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0"/>
  </bookViews>
  <sheets>
    <sheet name="INICIO" sheetId="1" state="visible" r:id="rId2"/>
    <sheet name="dgi-elem" sheetId="2" state="visible" r:id="rId3"/>
    <sheet name="dgi-gen-bas" sheetId="3" state="visible" r:id="rId4"/>
    <sheet name="dgi-gen-ex" sheetId="4" state="visible" r:id="rId5"/>
    <sheet name="dgi-eco-bas " sheetId="5" state="visible" r:id="rId6"/>
    <sheet name="dgi-eco-ex" sheetId="6" state="visible" r:id="rId7"/>
    <sheet name="dgi-est-gen" sheetId="7" state="visible" r:id="rId8"/>
    <sheet name="dgi-dat-inf" sheetId="8" state="visible" r:id="rId9"/>
    <sheet name="dgi-rel" sheetId="9" state="visible" r:id="rId10"/>
    <sheet name="dgi-types" sheetId="10" state="visible" r:id="rId11"/>
    <sheet name="lc-Nacional" sheetId="11" state="visible" r:id="rId12"/>
    <sheet name="lc-Internacional" sheetId="12" state="visible" r:id="rId13"/>
    <sheet name="lc-Actividades-SIC" sheetId="13" state="visible" r:id="rId14"/>
    <sheet name="lc-Actividades-IAE" sheetId="14" state="visible" r:id="rId15"/>
    <sheet name="lc-Actividades-CNAE 93V1" sheetId="15" state="visible" r:id="rId16"/>
    <sheet name="lc-Actividades-CNAE 2009" sheetId="16" state="visible" r:id="rId17"/>
    <sheet name="lc-CNO94" sheetId="17" state="visible" r:id="rId18"/>
    <sheet name="lc-CNO11" sheetId="18" state="visible" r:id="rId19"/>
    <sheet name="LEYENDA" sheetId="19" state="visible" r:id="rId20"/>
  </sheets>
  <externalReferences>
    <externalReference r:id="rId21"/>
  </externalReferences>
  <definedNames>
    <definedName function="false" hidden="false" localSheetId="6" name="_xlnm.Print_Area" vbProcedure="false">'dgi-est-gen'!$A$1:$R$714</definedName>
    <definedName function="false" hidden="false" localSheetId="2" name="_xlnm.Print_Area" vbProcedure="false">'dgi-gen-bas'!$A$1:$N$398</definedName>
    <definedName function="false" hidden="false" localSheetId="18" name="_xlnm.Print_Area" vbProcedure="false">LEYENDA!$A$1:$U$46</definedName>
    <definedName function="false" hidden="false" name="A29xA9000" vbProcedure="false">#REF!</definedName>
    <definedName function="false" hidden="false" localSheetId="4" name="A29xA9000" vbProcedure="false">[1]INICIO!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58" uniqueCount="14854">
  <si>
    <t xml:space="preserve">Módulo Elemental</t>
  </si>
  <si>
    <t xml:space="preserve">Módulo General Básico</t>
  </si>
  <si>
    <t xml:space="preserve">Módulo General Extendido</t>
  </si>
  <si>
    <t xml:space="preserve">Módulo Actividades Económicas Básico</t>
  </si>
  <si>
    <t xml:space="preserve">Módulo Actividades Económicas Extendido</t>
  </si>
  <si>
    <t xml:space="preserve">Módulo Estructura y Relaciones con Terceros y Organos Corporativos</t>
  </si>
  <si>
    <t xml:space="preserve">Módulo Datos del Informe XBRL Presentado</t>
  </si>
  <si>
    <t xml:space="preserve">Módulo de Estructuras de Propósito General</t>
  </si>
  <si>
    <t xml:space="preserve">Tipos de los Elementos</t>
  </si>
  <si>
    <t xml:space="preserve">Lista de Códigos Nacional</t>
  </si>
  <si>
    <t xml:space="preserve">Lista de Códigos Internacional</t>
  </si>
  <si>
    <t xml:space="preserve">Lista de Códigos de CNAE 93rev1</t>
  </si>
  <si>
    <t xml:space="preserve">Lista de Códigos de CNAE 2009</t>
  </si>
  <si>
    <t xml:space="preserve">Lista de Códigos IAE</t>
  </si>
  <si>
    <t xml:space="preserve">Lista de Códigos SIC</t>
  </si>
  <si>
    <t xml:space="preserve">Lista de Códigos CNO94</t>
  </si>
  <si>
    <t xml:space="preserve">Lista de Códigos CNO11</t>
  </si>
  <si>
    <t xml:space="preserve">Leyenda</t>
  </si>
  <si>
    <t xml:space="preserve">GENERAL ELEMENTAL</t>
  </si>
  <si>
    <t xml:space="preserve">ID</t>
  </si>
  <si>
    <t xml:space="preserve">Per</t>
  </si>
  <si>
    <t xml:space="preserve">Nil</t>
  </si>
  <si>
    <t xml:space="preserve">Type</t>
  </si>
  <si>
    <t xml:space="preserve">Prefijo Elemento</t>
  </si>
  <si>
    <t xml:space="preserve">Label ( es )</t>
  </si>
  <si>
    <t xml:space="preserve">Fixed</t>
  </si>
  <si>
    <t xml:space="preserve">Cardinality</t>
  </si>
  <si>
    <t xml:space="preserve">Label ( en )</t>
  </si>
  <si>
    <t xml:space="preserve">Substitution Group</t>
  </si>
  <si>
    <t xml:space="preserve">abstract</t>
  </si>
  <si>
    <t xml:space="preserve">Descripción</t>
  </si>
  <si>
    <t xml:space="preserve">Referencia</t>
  </si>
  <si>
    <t xml:space="preserve">MIN</t>
  </si>
  <si>
    <t xml:space="preserve">MAX</t>
  </si>
  <si>
    <t xml:space="preserve">duration</t>
  </si>
  <si>
    <t xml:space="preserve">true</t>
  </si>
  <si>
    <t xml:space="preserve">stringItemType</t>
  </si>
  <si>
    <t xml:space="preserve">dgi-elem</t>
  </si>
  <si>
    <t xml:space="preserve">Datos generales de la entidad (presentación)</t>
  </si>
  <si>
    <t xml:space="preserve">EntityInformationPresentation</t>
  </si>
  <si>
    <t xml:space="preserve">xbrli:item</t>
  </si>
  <si>
    <t xml:space="preserve">XBRL (PRE)</t>
  </si>
  <si>
    <t xml:space="preserve">Denominación</t>
  </si>
  <si>
    <t xml:space="preserve">EntityName</t>
  </si>
  <si>
    <t xml:space="preserve">false</t>
  </si>
  <si>
    <t xml:space="preserve">XBRL DGI</t>
  </si>
  <si>
    <t xml:space="preserve">Código Identificador</t>
  </si>
  <si>
    <t xml:space="preserve">IdentifierCode</t>
  </si>
  <si>
    <t xml:space="preserve">Dirección</t>
  </si>
  <si>
    <t xml:space="preserve">Address</t>
  </si>
  <si>
    <t xml:space="preserve">Provincia</t>
  </si>
  <si>
    <t xml:space="preserve">Specify Province</t>
  </si>
  <si>
    <t xml:space="preserve">Municipo / Localidad</t>
  </si>
  <si>
    <t xml:space="preserve">Municipality / Locality Name</t>
  </si>
  <si>
    <t xml:space="preserve">Código Postal</t>
  </si>
  <si>
    <t xml:space="preserve">ZipPostalCode</t>
  </si>
  <si>
    <t xml:space="preserve">Teléfono</t>
  </si>
  <si>
    <t xml:space="preserve">PhoneNumber</t>
  </si>
  <si>
    <t xml:space="preserve">Correo Electrónico</t>
  </si>
  <si>
    <t xml:space="preserve">ElectronicMail</t>
  </si>
  <si>
    <t xml:space="preserve">Persona de Contacto</t>
  </si>
  <si>
    <t xml:space="preserve">ContactPerson</t>
  </si>
  <si>
    <t xml:space="preserve">Descripción Informe XBRL presentado</t>
  </si>
  <si>
    <t xml:space="preserve">DocumentInformation</t>
  </si>
  <si>
    <t xml:space="preserve">Se indicará el contenido del informe
 XBRL que se presenta</t>
  </si>
  <si>
    <t xml:space="preserve">GENERAL BÁSICO</t>
  </si>
  <si>
    <t xml:space="preserve">Prefijo</t>
  </si>
  <si>
    <t xml:space="preserve">PRIMERA</t>
  </si>
  <si>
    <t xml:space="preserve">dgi-gen-bas</t>
  </si>
  <si>
    <t xml:space="preserve">EntityInformation</t>
  </si>
  <si>
    <t xml:space="preserve">Datos generales de la entidad</t>
  </si>
  <si>
    <t xml:space="preserve">xbrli:tuple</t>
  </si>
  <si>
    <t xml:space="preserve">dgi-est-gen</t>
  </si>
  <si>
    <t xml:space="preserve">Denominación legal</t>
  </si>
  <si>
    <t xml:space="preserve">LegalName</t>
  </si>
  <si>
    <t xml:space="preserve">Tipo de denominación legal</t>
  </si>
  <si>
    <t xml:space="preserve">LegalNameType</t>
  </si>
  <si>
    <t xml:space="preserve">LegalNameTypeCodeItemType</t>
  </si>
  <si>
    <t xml:space="preserve">dgi-types</t>
  </si>
  <si>
    <t xml:space="preserve">Cabecera de lista de tipos de denominación legal</t>
  </si>
  <si>
    <t xml:space="preserve">LegalNameTypeHead</t>
  </si>
  <si>
    <t xml:space="preserve">dgi-lc-es</t>
  </si>
  <si>
    <t xml:space="preserve">Denominación Social</t>
  </si>
  <si>
    <t xml:space="preserve">DS</t>
  </si>
  <si>
    <t xml:space="preserve">Legal company name</t>
  </si>
  <si>
    <t xml:space="preserve">Nombre Comercial</t>
  </si>
  <si>
    <t xml:space="preserve">DC</t>
  </si>
  <si>
    <t xml:space="preserve">Bussines / Company Name</t>
  </si>
  <si>
    <t xml:space="preserve">Marca</t>
  </si>
  <si>
    <t xml:space="preserve">MC</t>
  </si>
  <si>
    <t xml:space="preserve">Trademark</t>
  </si>
  <si>
    <t xml:space="preserve">Anagrama</t>
  </si>
  <si>
    <t xml:space="preserve">AN</t>
  </si>
  <si>
    <t xml:space="preserve">Anagram</t>
  </si>
  <si>
    <t xml:space="preserve">Rótulo</t>
  </si>
  <si>
    <t xml:space="preserve">RO</t>
  </si>
  <si>
    <t xml:space="preserve">Label</t>
  </si>
  <si>
    <t xml:space="preserve">Siglas</t>
  </si>
  <si>
    <t xml:space="preserve">SI</t>
  </si>
  <si>
    <t xml:space="preserve">Acronym</t>
  </si>
  <si>
    <t xml:space="preserve">Otros, especificar tipo de denominación legal</t>
  </si>
  <si>
    <t xml:space="preserve">OthersLegalNameType</t>
  </si>
  <si>
    <t xml:space="preserve">Valor de la denominación</t>
  </si>
  <si>
    <t xml:space="preserve">LegalNameValue</t>
  </si>
  <si>
    <t xml:space="preserve">Estado (actual / anterior)</t>
  </si>
  <si>
    <t xml:space="preserve">StatusType</t>
  </si>
  <si>
    <t xml:space="preserve">StatusTypeCodeItemType</t>
  </si>
  <si>
    <t xml:space="preserve">Cabecera lista de estados</t>
  </si>
  <si>
    <t xml:space="preserve">StatusTypeHead</t>
  </si>
  <si>
    <t xml:space="preserve">Actual</t>
  </si>
  <si>
    <t xml:space="preserve">AC</t>
  </si>
  <si>
    <t xml:space="preserve">Current</t>
  </si>
  <si>
    <t xml:space="preserve">Anterior</t>
  </si>
  <si>
    <t xml:space="preserve">Previous</t>
  </si>
  <si>
    <t xml:space="preserve">Especificar, estado</t>
  </si>
  <si>
    <t xml:space="preserve">SpecifyStatus</t>
  </si>
  <si>
    <t xml:space="preserve">dateItemType</t>
  </si>
  <si>
    <t xml:space="preserve">Fecha del último cambio de la denominación</t>
  </si>
  <si>
    <t xml:space="preserve">Date last Change Name</t>
  </si>
  <si>
    <t xml:space="preserve">Nombre (persona física)</t>
  </si>
  <si>
    <t xml:space="preserve">PersonName</t>
  </si>
  <si>
    <t xml:space="preserve">Nombre completo</t>
  </si>
  <si>
    <t xml:space="preserve">Name</t>
  </si>
  <si>
    <t xml:space="preserve">Tratamiento</t>
  </si>
  <si>
    <t xml:space="preserve">PersonTitle</t>
  </si>
  <si>
    <t xml:space="preserve">Nombre</t>
  </si>
  <si>
    <t xml:space="preserve">FirstName</t>
  </si>
  <si>
    <t xml:space="preserve">Iniciales del  Nombre</t>
  </si>
  <si>
    <t xml:space="preserve">FirstNameInitial</t>
  </si>
  <si>
    <t xml:space="preserve">Nombre intermedio</t>
  </si>
  <si>
    <t xml:space="preserve">MiddleName</t>
  </si>
  <si>
    <t xml:space="preserve">Iniciales del Nombre Intermedio</t>
  </si>
  <si>
    <t xml:space="preserve">MiddleNameInitial</t>
  </si>
  <si>
    <t xml:space="preserve">Prefijo del Primer Apellido</t>
  </si>
  <si>
    <t xml:space="preserve">LastNamePrefix</t>
  </si>
  <si>
    <t xml:space="preserve">Primer Apellido</t>
  </si>
  <si>
    <t xml:space="preserve">LastName</t>
  </si>
  <si>
    <t xml:space="preserve">Lista de Apellidos Familiares </t>
  </si>
  <si>
    <t xml:space="preserve">FamilyNameList</t>
  </si>
  <si>
    <t xml:space="preserve">Prefijo del Segundo Apellido</t>
  </si>
  <si>
    <t xml:space="preserve">FamilyNamePrefix</t>
  </si>
  <si>
    <t xml:space="preserve">Segundo Apellido</t>
  </si>
  <si>
    <t xml:space="preserve">FamilyName</t>
  </si>
  <si>
    <t xml:space="preserve">Afijo</t>
  </si>
  <si>
    <t xml:space="preserve">PersonAffix</t>
  </si>
  <si>
    <t xml:space="preserve">Alias</t>
  </si>
  <si>
    <t xml:space="preserve">Fecha de Nacimiento</t>
  </si>
  <si>
    <t xml:space="preserve">BirthDate</t>
  </si>
  <si>
    <t xml:space="preserve">Código de identificación</t>
  </si>
  <si>
    <t xml:space="preserve">Identifier</t>
  </si>
  <si>
    <t xml:space="preserve">Tipo de identificador</t>
  </si>
  <si>
    <t xml:space="preserve">Cabecera de Lista de Tipos de Identificación</t>
  </si>
  <si>
    <t xml:space="preserve">IdentifierHead</t>
  </si>
  <si>
    <t xml:space="preserve">IdentifierCodeItemType</t>
  </si>
  <si>
    <t xml:space="preserve">Número de Identificador Fiscal</t>
  </si>
  <si>
    <t xml:space="preserve">NIF</t>
  </si>
  <si>
    <t xml:space="preserve">Fiscal Identification Number</t>
  </si>
  <si>
    <t xml:space="preserve">Código de Identificador Fiscal</t>
  </si>
  <si>
    <t xml:space="preserve">CIF</t>
  </si>
  <si>
    <t xml:space="preserve">Personal Fiscal Identification Number</t>
  </si>
  <si>
    <t xml:space="preserve">Número de la Seguridad Social</t>
  </si>
  <si>
    <t xml:space="preserve">NSS</t>
  </si>
  <si>
    <t xml:space="preserve">Social Security number</t>
  </si>
  <si>
    <t xml:space="preserve">Código del Banco de España</t>
  </si>
  <si>
    <t xml:space="preserve">CBE</t>
  </si>
  <si>
    <t xml:space="preserve">Bank of Spain Code</t>
  </si>
  <si>
    <t xml:space="preserve">Código de Entidades Financieras</t>
  </si>
  <si>
    <t xml:space="preserve">IDC</t>
  </si>
  <si>
    <t xml:space="preserve">Monetary Financial Institution Code</t>
  </si>
  <si>
    <t xml:space="preserve">Valor del identificador</t>
  </si>
  <si>
    <t xml:space="preserve">IdentifierValue</t>
  </si>
  <si>
    <t xml:space="preserve">Otros</t>
  </si>
  <si>
    <t xml:space="preserve">Others</t>
  </si>
  <si>
    <t xml:space="preserve">Nombre del identificador</t>
  </si>
  <si>
    <t xml:space="preserve">IdentifierName</t>
  </si>
  <si>
    <t xml:space="preserve">Fecha del último cambio del identificador</t>
  </si>
  <si>
    <t xml:space="preserve">IdentifierLastChangeDate</t>
  </si>
  <si>
    <t xml:space="preserve">SEGUNDA</t>
  </si>
  <si>
    <t xml:space="preserve">Domicilios de la entidad (presentación)</t>
  </si>
  <si>
    <t xml:space="preserve">EntityAddressPresentation</t>
  </si>
  <si>
    <t xml:space="preserve">Domicilios de la entidad</t>
  </si>
  <si>
    <t xml:space="preserve">EntityAddress</t>
  </si>
  <si>
    <t xml:space="preserve">Tipo de domicilio</t>
  </si>
  <si>
    <t xml:space="preserve">AddressTypeList</t>
  </si>
  <si>
    <t xml:space="preserve">AddressTypeCodeItemType</t>
  </si>
  <si>
    <t xml:space="preserve">Cabecera de lista de tipos de domicilio</t>
  </si>
  <si>
    <t xml:space="preserve">AddressTypeCodeHead</t>
  </si>
  <si>
    <t xml:space="preserve">Sede social</t>
  </si>
  <si>
    <t xml:space="preserve">O1</t>
  </si>
  <si>
    <t xml:space="preserve">Main Office / Headquarters</t>
  </si>
  <si>
    <t xml:space="preserve">Domicilio fiscal</t>
  </si>
  <si>
    <t xml:space="preserve">O2</t>
  </si>
  <si>
    <t xml:space="preserve">Fiscal Residence / Tax Domicile</t>
  </si>
  <si>
    <t xml:space="preserve">Sucursal</t>
  </si>
  <si>
    <t xml:space="preserve">O3</t>
  </si>
  <si>
    <t xml:space="preserve">Branch</t>
  </si>
  <si>
    <t xml:space="preserve">Delegación comercial</t>
  </si>
  <si>
    <t xml:space="preserve">O4</t>
  </si>
  <si>
    <t xml:space="preserve">Oficina</t>
  </si>
  <si>
    <t xml:space="preserve">O5</t>
  </si>
  <si>
    <t xml:space="preserve">Office</t>
  </si>
  <si>
    <t xml:space="preserve">Fábrica</t>
  </si>
  <si>
    <t xml:space="preserve">O6</t>
  </si>
  <si>
    <t xml:space="preserve">Factory</t>
  </si>
  <si>
    <t xml:space="preserve">Tienda</t>
  </si>
  <si>
    <t xml:space="preserve">O7</t>
  </si>
  <si>
    <t xml:space="preserve">Store</t>
  </si>
  <si>
    <t xml:space="preserve">Almacén</t>
  </si>
  <si>
    <t xml:space="preserve">O8</t>
  </si>
  <si>
    <t xml:space="preserve">Warehouse</t>
  </si>
  <si>
    <t xml:space="preserve">Taller</t>
  </si>
  <si>
    <t xml:space="preserve">O9</t>
  </si>
  <si>
    <t xml:space="preserve">Workshop</t>
  </si>
  <si>
    <t xml:space="preserve">Local comercial</t>
  </si>
  <si>
    <t xml:space="preserve">Business premises</t>
  </si>
  <si>
    <t xml:space="preserve">Otro tipo de domicilio, especificar</t>
  </si>
  <si>
    <t xml:space="preserve">OtherAddressType</t>
  </si>
  <si>
    <t xml:space="preserve">Dirección postal</t>
  </si>
  <si>
    <t xml:space="preserve">Formato de la dirección</t>
  </si>
  <si>
    <t xml:space="preserve">AddressFormat</t>
  </si>
  <si>
    <t xml:space="preserve">AddressFormatCodeItemType</t>
  </si>
  <si>
    <t xml:space="preserve">Cabecera de lista de formatos de direcciones</t>
  </si>
  <si>
    <t xml:space="preserve">AddressFormatCodeHead</t>
  </si>
  <si>
    <t xml:space="preserve">dgi-lc-int</t>
  </si>
  <si>
    <t xml:space="preserve">Nombre de la calle seguido del número</t>
  </si>
  <si>
    <t xml:space="preserve">Street name followed by number</t>
  </si>
  <si>
    <t xml:space="preserve">Número, tipo de vía, nombre de la vía en este orden</t>
  </si>
  <si>
    <t xml:space="preserve">Number, road type, road name in this sequence</t>
  </si>
  <si>
    <t xml:space="preserve">Tipo de vía, nombre de la vía, número en este orden</t>
  </si>
  <si>
    <t xml:space="preserve">Road type, road name, number in this sequence</t>
  </si>
  <si>
    <t xml:space="preserve">Apartado postal</t>
  </si>
  <si>
    <t xml:space="preserve">Post office box</t>
  </si>
  <si>
    <t xml:space="preserve">Dirección sin estructura</t>
  </si>
  <si>
    <t xml:space="preserve">Unstructured address</t>
  </si>
  <si>
    <t xml:space="preserve">Nombre de la calle seguido del número, edificio (escalera), piso, puerta</t>
  </si>
  <si>
    <t xml:space="preserve">Street name followed by number, building, suite</t>
  </si>
  <si>
    <t xml:space="preserve">Número de camino rural</t>
  </si>
  <si>
    <t xml:space="preserve">Rural route number</t>
  </si>
  <si>
    <t xml:space="preserve">Número de apartado postal</t>
  </si>
  <si>
    <t xml:space="preserve">Post office drawer number</t>
  </si>
  <si>
    <t xml:space="preserve">Nombre del edificio (escalera) seguido de piso, puerta</t>
  </si>
  <si>
    <t xml:space="preserve">Building name followed by suite</t>
  </si>
  <si>
    <t xml:space="preserve">Especificar formato de la dirección</t>
  </si>
  <si>
    <t xml:space="preserve">SpecifyAddressFormat</t>
  </si>
  <si>
    <t xml:space="preserve">Línea de dirección no estructurada</t>
  </si>
  <si>
    <t xml:space="preserve">AddressLine</t>
  </si>
  <si>
    <t xml:space="preserve">Tipo de vía pública</t>
  </si>
  <si>
    <t xml:space="preserve">RouteType</t>
  </si>
  <si>
    <t xml:space="preserve">RouteTypeCodeItemType</t>
  </si>
  <si>
    <t xml:space="preserve">Cabecera de lista de tipos de vías públicas</t>
  </si>
  <si>
    <t xml:space="preserve">RouteTypeCodeHead</t>
  </si>
  <si>
    <t xml:space="preserve">ACCESO</t>
  </si>
  <si>
    <t xml:space="preserve">ACCE</t>
  </si>
  <si>
    <t xml:space="preserve">Access</t>
  </si>
  <si>
    <t xml:space="preserve">ALAMEDA</t>
  </si>
  <si>
    <t xml:space="preserve">ALAM</t>
  </si>
  <si>
    <t xml:space="preserve">Poplar grove</t>
  </si>
  <si>
    <t xml:space="preserve">ARRABAL</t>
  </si>
  <si>
    <t xml:space="preserve">ARRAL</t>
  </si>
  <si>
    <t xml:space="preserve">poor area</t>
  </si>
  <si>
    <t xml:space="preserve">AUTOPISTA</t>
  </si>
  <si>
    <t xml:space="preserve">AUTO</t>
  </si>
  <si>
    <t xml:space="preserve">Motorway / Highway</t>
  </si>
  <si>
    <t xml:space="preserve">AVENIDA</t>
  </si>
  <si>
    <t xml:space="preserve">AVDA</t>
  </si>
  <si>
    <t xml:space="preserve">Avenue</t>
  </si>
  <si>
    <t xml:space="preserve">BAJADA</t>
  </si>
  <si>
    <t xml:space="preserve">BJDA</t>
  </si>
  <si>
    <t xml:space="preserve">Slope</t>
  </si>
  <si>
    <t xml:space="preserve">BARRIADA</t>
  </si>
  <si>
    <t xml:space="preserve">BARDA</t>
  </si>
  <si>
    <t xml:space="preserve">BARRIO</t>
  </si>
  <si>
    <t xml:space="preserve">BARRO</t>
  </si>
  <si>
    <t xml:space="preserve">Neighborhood</t>
  </si>
  <si>
    <t xml:space="preserve">BULEVAR</t>
  </si>
  <si>
    <t xml:space="preserve">BULEV</t>
  </si>
  <si>
    <t xml:space="preserve">Boulevard</t>
  </si>
  <si>
    <t xml:space="preserve">CALLE</t>
  </si>
  <si>
    <t xml:space="preserve">street</t>
  </si>
  <si>
    <t xml:space="preserve">CALLEJA</t>
  </si>
  <si>
    <t xml:space="preserve">CLLJA</t>
  </si>
  <si>
    <t xml:space="preserve">CALLEJÓN</t>
  </si>
  <si>
    <t xml:space="preserve">CLLON</t>
  </si>
  <si>
    <t xml:space="preserve">Back Alley</t>
  </si>
  <si>
    <t xml:space="preserve">CALLEJUELA</t>
  </si>
  <si>
    <t xml:space="preserve">CJLA</t>
  </si>
  <si>
    <t xml:space="preserve">Narrow Street</t>
  </si>
  <si>
    <t xml:space="preserve">CALZADA</t>
  </si>
  <si>
    <t xml:space="preserve">CZADA</t>
  </si>
  <si>
    <t xml:space="preserve">Road</t>
  </si>
  <si>
    <t xml:space="preserve">CAMINO</t>
  </si>
  <si>
    <t xml:space="preserve">CMNO</t>
  </si>
  <si>
    <t xml:space="preserve">Path / Track</t>
  </si>
  <si>
    <t xml:space="preserve">CANAL</t>
  </si>
  <si>
    <t xml:space="preserve">Channel</t>
  </si>
  <si>
    <t xml:space="preserve">CAÑADA</t>
  </si>
  <si>
    <t xml:space="preserve">CNADA</t>
  </si>
  <si>
    <t xml:space="preserve">Cattle Track / Sheep Track</t>
  </si>
  <si>
    <t xml:space="preserve">CARRERA</t>
  </si>
  <si>
    <t xml:space="preserve">CRA</t>
  </si>
  <si>
    <t xml:space="preserve">CARRETERA</t>
  </si>
  <si>
    <t xml:space="preserve">CTRA</t>
  </si>
  <si>
    <t xml:space="preserve">CARRIL</t>
  </si>
  <si>
    <t xml:space="preserve">CRRIL</t>
  </si>
  <si>
    <t xml:space="preserve">Lane</t>
  </si>
  <si>
    <t xml:space="preserve">COLONIA</t>
  </si>
  <si>
    <t xml:space="preserve">COL</t>
  </si>
  <si>
    <t xml:space="preserve">Colony</t>
  </si>
  <si>
    <t xml:space="preserve">COMPLEJO</t>
  </si>
  <si>
    <t xml:space="preserve">COMPJ</t>
  </si>
  <si>
    <t xml:space="preserve">Complex</t>
  </si>
  <si>
    <t xml:space="preserve">CONJUNTO</t>
  </si>
  <si>
    <t xml:space="preserve">CJTO</t>
  </si>
  <si>
    <t xml:space="preserve">Group</t>
  </si>
  <si>
    <t xml:space="preserve">CORREDOR</t>
  </si>
  <si>
    <t xml:space="preserve">CRRDO</t>
  </si>
  <si>
    <t xml:space="preserve">Corridor</t>
  </si>
  <si>
    <t xml:space="preserve">CORREDERA</t>
  </si>
  <si>
    <t xml:space="preserve">CRRDE</t>
  </si>
  <si>
    <t xml:space="preserve">COSTANILLA</t>
  </si>
  <si>
    <t xml:space="preserve">CSTAN</t>
  </si>
  <si>
    <t xml:space="preserve">CUESTA</t>
  </si>
  <si>
    <t xml:space="preserve">CUSTA</t>
  </si>
  <si>
    <t xml:space="preserve">ESCALINATA</t>
  </si>
  <si>
    <t xml:space="preserve">ESCAL</t>
  </si>
  <si>
    <t xml:space="preserve">Staircase</t>
  </si>
  <si>
    <t xml:space="preserve">EXTRAMURO</t>
  </si>
  <si>
    <t xml:space="preserve">EXTRM</t>
  </si>
  <si>
    <t xml:space="preserve">EXTRARRADIO</t>
  </si>
  <si>
    <t xml:space="preserve">EXTRR</t>
  </si>
  <si>
    <t xml:space="preserve">GALERÍA</t>
  </si>
  <si>
    <t xml:space="preserve">GALE</t>
  </si>
  <si>
    <t xml:space="preserve">Galery</t>
  </si>
  <si>
    <t xml:space="preserve">GLORIETA</t>
  </si>
  <si>
    <t xml:space="preserve">GTA</t>
  </si>
  <si>
    <t xml:space="preserve">Roundabout</t>
  </si>
  <si>
    <t xml:space="preserve">PARQUE</t>
  </si>
  <si>
    <t xml:space="preserve">PQUE</t>
  </si>
  <si>
    <t xml:space="preserve">Park</t>
  </si>
  <si>
    <t xml:space="preserve">PASADIZO</t>
  </si>
  <si>
    <t xml:space="preserve">PZO</t>
  </si>
  <si>
    <t xml:space="preserve">Passage</t>
  </si>
  <si>
    <t xml:space="preserve">PASAJE</t>
  </si>
  <si>
    <t xml:space="preserve">PSAJE</t>
  </si>
  <si>
    <t xml:space="preserve">PASEO</t>
  </si>
  <si>
    <t xml:space="preserve">PLAZA</t>
  </si>
  <si>
    <t xml:space="preserve">Square</t>
  </si>
  <si>
    <t xml:space="preserve">PLAZOLETA</t>
  </si>
  <si>
    <t xml:space="preserve">PZTA</t>
  </si>
  <si>
    <t xml:space="preserve">PLAZUELA</t>
  </si>
  <si>
    <t xml:space="preserve">PLZLA</t>
  </si>
  <si>
    <t xml:space="preserve">POLIGONO</t>
  </si>
  <si>
    <t xml:space="preserve">POLIG</t>
  </si>
  <si>
    <t xml:space="preserve">State / Area / Park</t>
  </si>
  <si>
    <t xml:space="preserve">PROLONGACION</t>
  </si>
  <si>
    <t xml:space="preserve">PROL</t>
  </si>
  <si>
    <t xml:space="preserve">Extension</t>
  </si>
  <si>
    <t xml:space="preserve">PSEUDOVÍA</t>
  </si>
  <si>
    <t xml:space="preserve">PSV</t>
  </si>
  <si>
    <t xml:space="preserve">PUENTE</t>
  </si>
  <si>
    <t xml:space="preserve">PNTE</t>
  </si>
  <si>
    <t xml:space="preserve">Bridge</t>
  </si>
  <si>
    <t xml:space="preserve">RAMAL</t>
  </si>
  <si>
    <t xml:space="preserve">RINCONADA</t>
  </si>
  <si>
    <t xml:space="preserve">RCDA</t>
  </si>
  <si>
    <t xml:space="preserve">RINCÓN</t>
  </si>
  <si>
    <t xml:space="preserve">RCON</t>
  </si>
  <si>
    <t xml:space="preserve">Corner</t>
  </si>
  <si>
    <t xml:space="preserve">RONDA</t>
  </si>
  <si>
    <t xml:space="preserve">Ring Road</t>
  </si>
  <si>
    <t xml:space="preserve">ROTONDA</t>
  </si>
  <si>
    <t xml:space="preserve">RTDA</t>
  </si>
  <si>
    <t xml:space="preserve">SECTOR</t>
  </si>
  <si>
    <t xml:space="preserve">SECT</t>
  </si>
  <si>
    <t xml:space="preserve">Sector</t>
  </si>
  <si>
    <t xml:space="preserve">SENDA</t>
  </si>
  <si>
    <t xml:space="preserve">Path</t>
  </si>
  <si>
    <t xml:space="preserve">SENDERO</t>
  </si>
  <si>
    <t xml:space="preserve">SEND</t>
  </si>
  <si>
    <t xml:space="preserve">SUBIDA</t>
  </si>
  <si>
    <t xml:space="preserve">SBIDA</t>
  </si>
  <si>
    <t xml:space="preserve">TRAVESIA</t>
  </si>
  <si>
    <t xml:space="preserve">TRVA</t>
  </si>
  <si>
    <t xml:space="preserve">VEREDA</t>
  </si>
  <si>
    <t xml:space="preserve">VREDA</t>
  </si>
  <si>
    <t xml:space="preserve">Lane / Path</t>
  </si>
  <si>
    <t xml:space="preserve">VÍA</t>
  </si>
  <si>
    <t xml:space="preserve">VIA</t>
  </si>
  <si>
    <t xml:space="preserve">Street</t>
  </si>
  <si>
    <t xml:space="preserve">VIAL</t>
  </si>
  <si>
    <t xml:space="preserve">Otros, especificar tipo de vía pública</t>
  </si>
  <si>
    <t xml:space="preserve">OtherRouteType</t>
  </si>
  <si>
    <t xml:space="preserve">Nombre de vía</t>
  </si>
  <si>
    <t xml:space="preserve">Street Name</t>
  </si>
  <si>
    <t xml:space="preserve">Número</t>
  </si>
  <si>
    <t xml:space="preserve">Street Number</t>
  </si>
  <si>
    <t xml:space="preserve">Edificio</t>
  </si>
  <si>
    <t xml:space="preserve">AddressBuilding</t>
  </si>
  <si>
    <t xml:space="preserve">Portal</t>
  </si>
  <si>
    <t xml:space="preserve">AddressDoorway</t>
  </si>
  <si>
    <t xml:space="preserve">Escalera</t>
  </si>
  <si>
    <t xml:space="preserve">AddressStaircase</t>
  </si>
  <si>
    <t xml:space="preserve">Planta</t>
  </si>
  <si>
    <t xml:space="preserve">AddressFloor</t>
  </si>
  <si>
    <t xml:space="preserve">Puerta</t>
  </si>
  <si>
    <t xml:space="preserve">AddressDoor</t>
  </si>
  <si>
    <t xml:space="preserve">Localidad</t>
  </si>
  <si>
    <t xml:space="preserve">LocalityName</t>
  </si>
  <si>
    <t xml:space="preserve">Municipio</t>
  </si>
  <si>
    <t xml:space="preserve">MunicipalityName</t>
  </si>
  <si>
    <t xml:space="preserve">Province</t>
  </si>
  <si>
    <t xml:space="preserve">RegionCodeItemType</t>
  </si>
  <si>
    <t xml:space="preserve">Cabecera de lista de provincias</t>
  </si>
  <si>
    <t xml:space="preserve">RegionCodeHead</t>
  </si>
  <si>
    <t xml:space="preserve">Álava</t>
  </si>
  <si>
    <t xml:space="preserve">01</t>
  </si>
  <si>
    <t xml:space="preserve">Xcode_RCI.01</t>
  </si>
  <si>
    <t xml:space="preserve">Albacete</t>
  </si>
  <si>
    <t xml:space="preserve">02</t>
  </si>
  <si>
    <t xml:space="preserve">Xcode_RCI.02</t>
  </si>
  <si>
    <t xml:space="preserve">Alicante / Alacant</t>
  </si>
  <si>
    <t xml:space="preserve">03</t>
  </si>
  <si>
    <t xml:space="preserve">Xcode_RCI.03</t>
  </si>
  <si>
    <t xml:space="preserve">Almería</t>
  </si>
  <si>
    <t xml:space="preserve">04</t>
  </si>
  <si>
    <t xml:space="preserve">Xcode_RCI.04</t>
  </si>
  <si>
    <t xml:space="preserve">Ávila</t>
  </si>
  <si>
    <t xml:space="preserve">05</t>
  </si>
  <si>
    <t xml:space="preserve">Xcode_RCI.05</t>
  </si>
  <si>
    <t xml:space="preserve">Badajoz</t>
  </si>
  <si>
    <t xml:space="preserve">06</t>
  </si>
  <si>
    <t xml:space="preserve">Xcode_RCI.06</t>
  </si>
  <si>
    <t xml:space="preserve">Balears, Illes</t>
  </si>
  <si>
    <t xml:space="preserve">07</t>
  </si>
  <si>
    <t xml:space="preserve">Xcode_RCI.07</t>
  </si>
  <si>
    <t xml:space="preserve">Barcelona</t>
  </si>
  <si>
    <t xml:space="preserve">08</t>
  </si>
  <si>
    <t xml:space="preserve">Xcode_RCI.08</t>
  </si>
  <si>
    <t xml:space="preserve">Burgos</t>
  </si>
  <si>
    <t xml:space="preserve">09</t>
  </si>
  <si>
    <t xml:space="preserve">Xcode_RCI.09</t>
  </si>
  <si>
    <t xml:space="preserve">Cáceres</t>
  </si>
  <si>
    <t xml:space="preserve">Xcode_RCI.10</t>
  </si>
  <si>
    <t xml:space="preserve">Cádiz</t>
  </si>
  <si>
    <t xml:space="preserve">Xcode_RCI.11</t>
  </si>
  <si>
    <t xml:space="preserve">Castellón/Castelló</t>
  </si>
  <si>
    <t xml:space="preserve">Xcode_RCI.12</t>
  </si>
  <si>
    <t xml:space="preserve">Ciudad Real</t>
  </si>
  <si>
    <t xml:space="preserve">Xcode_RCI.13</t>
  </si>
  <si>
    <t xml:space="preserve">Córdoba</t>
  </si>
  <si>
    <t xml:space="preserve">Xcode_RCI.14</t>
  </si>
  <si>
    <t xml:space="preserve">Coruña, A</t>
  </si>
  <si>
    <t xml:space="preserve">Xcode_RCI.15</t>
  </si>
  <si>
    <t xml:space="preserve">Cuenca</t>
  </si>
  <si>
    <t xml:space="preserve">Xcode_RCI.16</t>
  </si>
  <si>
    <t xml:space="preserve">Girona</t>
  </si>
  <si>
    <t xml:space="preserve">Xcode_RCI.17</t>
  </si>
  <si>
    <t xml:space="preserve">Granada</t>
  </si>
  <si>
    <t xml:space="preserve">Xcode_RCI.18</t>
  </si>
  <si>
    <t xml:space="preserve">Guadalajara</t>
  </si>
  <si>
    <t xml:space="preserve">Xcode_RCI.19</t>
  </si>
  <si>
    <t xml:space="preserve">Guipúzcoa </t>
  </si>
  <si>
    <t xml:space="preserve">Xcode_RCI.20</t>
  </si>
  <si>
    <t xml:space="preserve">Huelva</t>
  </si>
  <si>
    <t xml:space="preserve">Xcode_RCI.21</t>
  </si>
  <si>
    <t xml:space="preserve">Huesca</t>
  </si>
  <si>
    <t xml:space="preserve">Xcode_RCI.22</t>
  </si>
  <si>
    <t xml:space="preserve">Jaén</t>
  </si>
  <si>
    <t xml:space="preserve">Xcode_RCI.23</t>
  </si>
  <si>
    <t xml:space="preserve">León</t>
  </si>
  <si>
    <t xml:space="preserve">Xcode_RCI.24</t>
  </si>
  <si>
    <t xml:space="preserve">Lleida</t>
  </si>
  <si>
    <t xml:space="preserve">Xcode_RCI.25</t>
  </si>
  <si>
    <t xml:space="preserve">Rioja, La</t>
  </si>
  <si>
    <t xml:space="preserve">Xcode_RCI.26</t>
  </si>
  <si>
    <t xml:space="preserve">Lugo</t>
  </si>
  <si>
    <t xml:space="preserve">Xcode_RCI.27</t>
  </si>
  <si>
    <t xml:space="preserve">Madrid</t>
  </si>
  <si>
    <t xml:space="preserve">Xcode_RCI.28</t>
  </si>
  <si>
    <t xml:space="preserve">Málaga</t>
  </si>
  <si>
    <t xml:space="preserve">Xcode_RCI.29</t>
  </si>
  <si>
    <t xml:space="preserve">Murcia</t>
  </si>
  <si>
    <t xml:space="preserve">Xcode_RCI.30</t>
  </si>
  <si>
    <t xml:space="preserve">Navarra</t>
  </si>
  <si>
    <t xml:space="preserve">Xcode_RCI.31</t>
  </si>
  <si>
    <t xml:space="preserve">Ourense</t>
  </si>
  <si>
    <t xml:space="preserve">Xcode_RCI.32</t>
  </si>
  <si>
    <t xml:space="preserve">Asturias</t>
  </si>
  <si>
    <t xml:space="preserve">Xcode_RCI.33</t>
  </si>
  <si>
    <t xml:space="preserve">Palencia</t>
  </si>
  <si>
    <t xml:space="preserve">Xcode_RCI.34</t>
  </si>
  <si>
    <t xml:space="preserve">Palmas, Las </t>
  </si>
  <si>
    <t xml:space="preserve">Xcode_RCI.35</t>
  </si>
  <si>
    <t xml:space="preserve">Pontevedra</t>
  </si>
  <si>
    <t xml:space="preserve">Xcode_RCI.36</t>
  </si>
  <si>
    <t xml:space="preserve">Salamanca</t>
  </si>
  <si>
    <t xml:space="preserve">Xcode_RCI.37</t>
  </si>
  <si>
    <t xml:space="preserve">Santa Cruz de Tenerife</t>
  </si>
  <si>
    <t xml:space="preserve">Xcode_RCI.38</t>
  </si>
  <si>
    <t xml:space="preserve">Cantabria</t>
  </si>
  <si>
    <t xml:space="preserve">Xcode_RCI.39</t>
  </si>
  <si>
    <t xml:space="preserve">Segovia</t>
  </si>
  <si>
    <t xml:space="preserve">Xcode_RCI.40</t>
  </si>
  <si>
    <t xml:space="preserve">Sevilla</t>
  </si>
  <si>
    <t xml:space="preserve">Xcode_RCI.41</t>
  </si>
  <si>
    <t xml:space="preserve">Soria</t>
  </si>
  <si>
    <t xml:space="preserve">Xcode_RCI.42</t>
  </si>
  <si>
    <t xml:space="preserve">Tarragona</t>
  </si>
  <si>
    <t xml:space="preserve">Xcode_RCI.43</t>
  </si>
  <si>
    <t xml:space="preserve">Teruel</t>
  </si>
  <si>
    <t xml:space="preserve">Xcode_RCI.44</t>
  </si>
  <si>
    <t xml:space="preserve">Toledo</t>
  </si>
  <si>
    <t xml:space="preserve">Xcode_RCI.45</t>
  </si>
  <si>
    <t xml:space="preserve">Valencia/València</t>
  </si>
  <si>
    <t xml:space="preserve">Xcode_RCI.46</t>
  </si>
  <si>
    <t xml:space="preserve">Valladolid</t>
  </si>
  <si>
    <t xml:space="preserve">Xcode_RCI.47</t>
  </si>
  <si>
    <t xml:space="preserve">Vizcaya</t>
  </si>
  <si>
    <t xml:space="preserve">Xcode_RCI.48</t>
  </si>
  <si>
    <t xml:space="preserve">Zamora</t>
  </si>
  <si>
    <t xml:space="preserve">Xcode_RCI.49</t>
  </si>
  <si>
    <t xml:space="preserve">Zaragoza</t>
  </si>
  <si>
    <t xml:space="preserve">Xcode_RCI.50</t>
  </si>
  <si>
    <t xml:space="preserve">Ceuta</t>
  </si>
  <si>
    <t xml:space="preserve">Xcode_RCI.51</t>
  </si>
  <si>
    <t xml:space="preserve">Melilla</t>
  </si>
  <si>
    <t xml:space="preserve">Xcode_RCI.52</t>
  </si>
  <si>
    <t xml:space="preserve">Especificar provincia</t>
  </si>
  <si>
    <t xml:space="preserve">Código postal</t>
  </si>
  <si>
    <t xml:space="preserve">País</t>
  </si>
  <si>
    <t xml:space="preserve">Country</t>
  </si>
  <si>
    <t xml:space="preserve">CountryCodeItemType</t>
  </si>
  <si>
    <t xml:space="preserve">Cabecera de lista de países</t>
  </si>
  <si>
    <t xml:space="preserve">CountryCodeHead</t>
  </si>
  <si>
    <t xml:space="preserve">ARUBA</t>
  </si>
  <si>
    <t xml:space="preserve">ABW</t>
  </si>
  <si>
    <t xml:space="preserve">Especificar país</t>
  </si>
  <si>
    <t xml:space="preserve">SpecifyCountry</t>
  </si>
  <si>
    <t xml:space="preserve">Formas de comunicación</t>
  </si>
  <si>
    <t xml:space="preserve">CommunicationWays</t>
  </si>
  <si>
    <t xml:space="preserve">Tipo comunicación</t>
  </si>
  <si>
    <t xml:space="preserve">CommunicationType</t>
  </si>
  <si>
    <t xml:space="preserve">CommunicationTypeCodeItemType</t>
  </si>
  <si>
    <t xml:space="preserve">Cabecera lista de tipos de comunicación</t>
  </si>
  <si>
    <t xml:space="preserve">CommunicationTypeHead</t>
  </si>
  <si>
    <t xml:space="preserve">Conmutación de Circuito</t>
  </si>
  <si>
    <t xml:space="preserve">AA</t>
  </si>
  <si>
    <t xml:space="preserve">Circuit switching</t>
  </si>
  <si>
    <t xml:space="preserve">SITA</t>
  </si>
  <si>
    <t xml:space="preserve">AB</t>
  </si>
  <si>
    <t xml:space="preserve">ARINC</t>
  </si>
  <si>
    <t xml:space="preserve">Buzón ATT&amp;T</t>
  </si>
  <si>
    <t xml:space="preserve">AD</t>
  </si>
  <si>
    <t xml:space="preserve">AT&amp;T mailbox</t>
  </si>
  <si>
    <t xml:space="preserve">Dispositivo periférico</t>
  </si>
  <si>
    <t xml:space="preserve">AE</t>
  </si>
  <si>
    <t xml:space="preserve">Peripheral device</t>
  </si>
  <si>
    <t xml:space="preserve">Red de intercambio de telecomunicaciones del Dpto. de Defensa Americano</t>
  </si>
  <si>
    <t xml:space="preserve">AF</t>
  </si>
  <si>
    <t xml:space="preserve">U.S. Defense Switched Network</t>
  </si>
  <si>
    <t xml:space="preserve">Sistema de telecomunicaciones estadounidense federal</t>
  </si>
  <si>
    <t xml:space="preserve">AG</t>
  </si>
  <si>
    <t xml:space="preserve">U.S. federal telecommunications system</t>
  </si>
  <si>
    <t xml:space="preserve">Intercambio de datos por Internet</t>
  </si>
  <si>
    <t xml:space="preserve">AH</t>
  </si>
  <si>
    <t xml:space="preserve">World Wide Web</t>
  </si>
  <si>
    <t xml:space="preserve">Código de país de llamada internacional</t>
  </si>
  <si>
    <t xml:space="preserve">AI</t>
  </si>
  <si>
    <t xml:space="preserve">International calling country code</t>
  </si>
  <si>
    <t xml:space="preserve">Teléfono alterno</t>
  </si>
  <si>
    <t xml:space="preserve">AJ</t>
  </si>
  <si>
    <t xml:space="preserve">Alternate telephone</t>
  </si>
  <si>
    <t xml:space="preserve">Terminal Videotex</t>
  </si>
  <si>
    <t xml:space="preserve">AK</t>
  </si>
  <si>
    <t xml:space="preserve">Videotex number</t>
  </si>
  <si>
    <t xml:space="preserve">Teléfono móvil</t>
  </si>
  <si>
    <t xml:space="preserve">AL</t>
  </si>
  <si>
    <t xml:space="preserve">Cellular phone</t>
  </si>
  <si>
    <t xml:space="preserve">Teléfono internacional</t>
  </si>
  <si>
    <t xml:space="preserve">AM</t>
  </si>
  <si>
    <t xml:space="preserve">International telephone</t>
  </si>
  <si>
    <t xml:space="preserve">Protocolo de transferencia de archivos ODETTE</t>
  </si>
  <si>
    <t xml:space="preserve">O.F.T.P. (ODETTE File Transfer Protocol)</t>
  </si>
  <si>
    <t xml:space="preserve">Por Cable</t>
  </si>
  <si>
    <t xml:space="preserve">CA</t>
  </si>
  <si>
    <t xml:space="preserve">Cable address</t>
  </si>
  <si>
    <t xml:space="preserve">Transmisión EDI</t>
  </si>
  <si>
    <t xml:space="preserve">EI</t>
  </si>
  <si>
    <t xml:space="preserve">EDI transmission</t>
  </si>
  <si>
    <t xml:space="preserve">EM</t>
  </si>
  <si>
    <t xml:space="preserve">Electronic mail</t>
  </si>
  <si>
    <t xml:space="preserve">Extensión telefónica</t>
  </si>
  <si>
    <t xml:space="preserve">EX</t>
  </si>
  <si>
    <t xml:space="preserve">Transferencia de Archivos</t>
  </si>
  <si>
    <t xml:space="preserve">FT</t>
  </si>
  <si>
    <t xml:space="preserve">File transfer access method</t>
  </si>
  <si>
    <t xml:space="preserve">Telefax</t>
  </si>
  <si>
    <t xml:space="preserve">FX</t>
  </si>
  <si>
    <t xml:space="preserve">Buzón GEIS</t>
  </si>
  <si>
    <t xml:space="preserve">GM</t>
  </si>
  <si>
    <t xml:space="preserve"> GEIS (General Electric Information Service) mailbox</t>
  </si>
  <si>
    <t xml:space="preserve">Intercambio de información IBM</t>
  </si>
  <si>
    <t xml:space="preserve">IE</t>
  </si>
  <si>
    <t xml:space="preserve">IBM information exchange</t>
  </si>
  <si>
    <t xml:space="preserve">Correo Interno</t>
  </si>
  <si>
    <t xml:space="preserve">IM</t>
  </si>
  <si>
    <t xml:space="preserve">Internal mail</t>
  </si>
  <si>
    <t xml:space="preserve">Correo</t>
  </si>
  <si>
    <t xml:space="preserve">MA</t>
  </si>
  <si>
    <t xml:space="preserve">Mail</t>
  </si>
  <si>
    <t xml:space="preserve">Apartado de Correos</t>
  </si>
  <si>
    <t xml:space="preserve">PB</t>
  </si>
  <si>
    <t xml:space="preserve">Postbox number</t>
  </si>
  <si>
    <t xml:space="preserve">Intercambio de Paquetes</t>
  </si>
  <si>
    <t xml:space="preserve">PS</t>
  </si>
  <si>
    <t xml:space="preserve">Packet switching</t>
  </si>
  <si>
    <t xml:space="preserve">S.W.I.F.T</t>
  </si>
  <si>
    <t xml:space="preserve">SW</t>
  </si>
  <si>
    <t xml:space="preserve">S.W.I.F.T.</t>
  </si>
  <si>
    <t xml:space="preserve">TE</t>
  </si>
  <si>
    <t xml:space="preserve">Telephone</t>
  </si>
  <si>
    <t xml:space="preserve">Telégrafo</t>
  </si>
  <si>
    <t xml:space="preserve">TG</t>
  </si>
  <si>
    <t xml:space="preserve">Telegraph</t>
  </si>
  <si>
    <t xml:space="preserve">Télex</t>
  </si>
  <si>
    <t xml:space="preserve">TL</t>
  </si>
  <si>
    <t xml:space="preserve">Telex</t>
  </si>
  <si>
    <t xml:space="preserve">Telemail</t>
  </si>
  <si>
    <t xml:space="preserve">TM</t>
  </si>
  <si>
    <t xml:space="preserve">Teletexto</t>
  </si>
  <si>
    <t xml:space="preserve">TT</t>
  </si>
  <si>
    <t xml:space="preserve">Teletext</t>
  </si>
  <si>
    <t xml:space="preserve">Teleprinter</t>
  </si>
  <si>
    <t xml:space="preserve">TX</t>
  </si>
  <si>
    <t xml:space="preserve">TWX</t>
  </si>
  <si>
    <t xml:space="preserve">X.400</t>
  </si>
  <si>
    <t xml:space="preserve">XF</t>
  </si>
  <si>
    <t xml:space="preserve">Otros, especificar formas de comunicación</t>
  </si>
  <si>
    <t xml:space="preserve">OthersComunicationType</t>
  </si>
  <si>
    <t xml:space="preserve">Valor comunicación</t>
  </si>
  <si>
    <t xml:space="preserve">CommunicationValue</t>
  </si>
  <si>
    <t xml:space="preserve">TERCERA</t>
  </si>
  <si>
    <t xml:space="preserve">Persona de contacto (presentación)</t>
  </si>
  <si>
    <t xml:space="preserve">ContactPersonPresentation</t>
  </si>
  <si>
    <t xml:space="preserve">Persona de contacto</t>
  </si>
  <si>
    <t xml:space="preserve">Cargo</t>
  </si>
  <si>
    <t xml:space="preserve">Position</t>
  </si>
  <si>
    <t xml:space="preserve">Tipo de cargo</t>
  </si>
  <si>
    <t xml:space="preserve">PositionType</t>
  </si>
  <si>
    <t xml:space="preserve">Fecha nombramiento del cargo</t>
  </si>
  <si>
    <t xml:space="preserve">Position Designation Date</t>
  </si>
  <si>
    <t xml:space="preserve">booleanItemType</t>
  </si>
  <si>
    <t xml:space="preserve">Apoderado (SI / NO)</t>
  </si>
  <si>
    <t xml:space="preserve">Empowered person (YES / NO)</t>
  </si>
  <si>
    <t xml:space="preserve">INF</t>
  </si>
  <si>
    <t xml:space="preserve">CUARTA</t>
  </si>
  <si>
    <t xml:space="preserve">Otras formas de contacto</t>
  </si>
  <si>
    <t xml:space="preserve">OtherContactInformation</t>
  </si>
  <si>
    <t xml:space="preserve">Otras formas de contactar con la entidad, no asociadas a una dirección ni persona física</t>
  </si>
  <si>
    <t xml:space="preserve">Tipo de formas de contacto</t>
  </si>
  <si>
    <t xml:space="preserve">OtherContactType</t>
  </si>
  <si>
    <t xml:space="preserve">OtherContactTypeCodeItemType</t>
  </si>
  <si>
    <t xml:space="preserve">Cabecera de lista de tipo de formas de contacto</t>
  </si>
  <si>
    <t xml:space="preserve">OtherContactTypeHead</t>
  </si>
  <si>
    <t xml:space="preserve">Director financiero</t>
  </si>
  <si>
    <t xml:space="preserve">FNM</t>
  </si>
  <si>
    <t xml:space="preserve">Financial manager</t>
  </si>
  <si>
    <t xml:space="preserve">Denominación convencional de determinado puesto de trabajo directivo</t>
  </si>
  <si>
    <t xml:space="preserve">Director de operaciones</t>
  </si>
  <si>
    <t xml:space="preserve">OPD</t>
  </si>
  <si>
    <t xml:space="preserve">Operations director</t>
  </si>
  <si>
    <t xml:space="preserve">Director de ventas</t>
  </si>
  <si>
    <t xml:space="preserve">SLM</t>
  </si>
  <si>
    <t xml:space="preserve">Sales manager</t>
  </si>
  <si>
    <t xml:space="preserve">Director de personal</t>
  </si>
  <si>
    <t xml:space="preserve">STM</t>
  </si>
  <si>
    <t xml:space="preserve">Staff manager</t>
  </si>
  <si>
    <t xml:space="preserve">Director de compras</t>
  </si>
  <si>
    <t xml:space="preserve">CBY</t>
  </si>
  <si>
    <t xml:space="preserve">Chief buyer</t>
  </si>
  <si>
    <t xml:space="preserve">Miembro del consejo de dirección</t>
  </si>
  <si>
    <t xml:space="preserve">DBM</t>
  </si>
  <si>
    <t xml:space="preserve">Board of directors member</t>
  </si>
  <si>
    <t xml:space="preserve">Director de marketing</t>
  </si>
  <si>
    <t xml:space="preserve">MKM</t>
  </si>
  <si>
    <t xml:space="preserve">Marketing manager</t>
  </si>
  <si>
    <t xml:space="preserve">Otras,  especificar forma de contacto</t>
  </si>
  <si>
    <t xml:space="preserve">OthersFormatContact</t>
  </si>
  <si>
    <t xml:space="preserve">Valor de la comunicación</t>
  </si>
  <si>
    <t xml:space="preserve">Información sobre sitio web</t>
  </si>
  <si>
    <t xml:space="preserve">WebsiteInformation</t>
  </si>
  <si>
    <t xml:space="preserve">Tipo de sitio web</t>
  </si>
  <si>
    <t xml:space="preserve">WebsiteType</t>
  </si>
  <si>
    <t xml:space="preserve">WebsiteTypeItemType</t>
  </si>
  <si>
    <t xml:space="preserve">Cabecera lista de tipos de sitios web</t>
  </si>
  <si>
    <t xml:space="preserve">WebsiteTypeHead</t>
  </si>
  <si>
    <t xml:space="preserve">Sitio web corporativo</t>
  </si>
  <si>
    <t xml:space="preserve">Corporative Website</t>
  </si>
  <si>
    <t xml:space="preserve">Otros,  especificar sitio web</t>
  </si>
  <si>
    <t xml:space="preserve">OthersWebsiteType</t>
  </si>
  <si>
    <t xml:space="preserve">Información adicional sobre el sitio web</t>
  </si>
  <si>
    <t xml:space="preserve">WebsiteDescription</t>
  </si>
  <si>
    <t xml:space="preserve">Dirección del sitio web</t>
  </si>
  <si>
    <t xml:space="preserve">WebsiteAddress</t>
  </si>
  <si>
    <t xml:space="preserve">URL del sitio web</t>
  </si>
  <si>
    <t xml:space="preserve">WebsiteURL</t>
  </si>
  <si>
    <t xml:space="preserve">GENERAL EXTENDIDO</t>
  </si>
  <si>
    <t xml:space="preserve">dgi-gen-ext</t>
  </si>
  <si>
    <t xml:space="preserve">Características generales</t>
  </si>
  <si>
    <t xml:space="preserve">GeneralCharacteristics </t>
  </si>
  <si>
    <t xml:space="preserve">Fecha de constitución</t>
  </si>
  <si>
    <t xml:space="preserve">IncorporationDate</t>
  </si>
  <si>
    <t xml:space="preserve">Fecha del contrato de creación formal de la entidad </t>
  </si>
  <si>
    <t xml:space="preserve">119 Cco</t>
  </si>
  <si>
    <t xml:space="preserve">Fecha de inicio de las operaciones</t>
  </si>
  <si>
    <t xml:space="preserve">BeginningActivitiesDate</t>
  </si>
  <si>
    <t xml:space="preserve">Fecha de comienzo del primer ejercicio social de la entidad</t>
  </si>
  <si>
    <t xml:space="preserve">9 LSA, 14 LSRL</t>
  </si>
  <si>
    <t xml:space="preserve">integerItemType</t>
  </si>
  <si>
    <t xml:space="preserve">Año de cierre (cese) de actividades</t>
  </si>
  <si>
    <t xml:space="preserve">LegalCeaseActivitiesYear</t>
  </si>
  <si>
    <t xml:space="preserve">Año de suspensión o conclusión de la actividad de la entidad</t>
  </si>
  <si>
    <t xml:space="preserve">260 y ss. LSA, 104 y ss. LSRL</t>
  </si>
  <si>
    <t xml:space="preserve">Causas del cierre (cese) legal de actividades</t>
  </si>
  <si>
    <t xml:space="preserve">LegalCeaseActivitiesReason</t>
  </si>
  <si>
    <t xml:space="preserve">Causas de disolución de la sociedad o cese de actividad, en su caso</t>
  </si>
  <si>
    <t xml:space="preserve">Nombre del Grupo Empresarial al que pertenece</t>
  </si>
  <si>
    <t xml:space="preserve">GroupBelongingName</t>
  </si>
  <si>
    <t xml:space="preserve">Tipo de Entidad Financiera</t>
  </si>
  <si>
    <t xml:space="preserve">FinancialEntityType</t>
  </si>
  <si>
    <t xml:space="preserve">FinancialEntityTypeItemType</t>
  </si>
  <si>
    <t xml:space="preserve">Cabecera de lista de tipos de Entidad financiera</t>
  </si>
  <si>
    <t xml:space="preserve">FinancialEntityTypeHead</t>
  </si>
  <si>
    <t xml:space="preserve">Instituciones Financieras</t>
  </si>
  <si>
    <t xml:space="preserve">1</t>
  </si>
  <si>
    <t xml:space="preserve">Financial institutions</t>
  </si>
  <si>
    <t xml:space="preserve">Base de datos de Sectorización de la Economía Española (BDS)</t>
  </si>
  <si>
    <t xml:space="preserve">Instituciones Financieras Monetarias</t>
  </si>
  <si>
    <t xml:space="preserve">Monetary financial institutions</t>
  </si>
  <si>
    <t xml:space="preserve">Banco de España</t>
  </si>
  <si>
    <t xml:space="preserve">Otras Instituciones financieras monetarias</t>
  </si>
  <si>
    <t xml:space="preserve">112</t>
  </si>
  <si>
    <t xml:space="preserve">Other monetary financial institutions</t>
  </si>
  <si>
    <t xml:space="preserve">Entidades de crédito</t>
  </si>
  <si>
    <t xml:space="preserve">1121</t>
  </si>
  <si>
    <t xml:space="preserve">Credit institutions</t>
  </si>
  <si>
    <t xml:space="preserve">Bancos</t>
  </si>
  <si>
    <t xml:space="preserve">Banks</t>
  </si>
  <si>
    <t xml:space="preserve">Cajas de Ahorro</t>
  </si>
  <si>
    <t xml:space="preserve">Saving banks</t>
  </si>
  <si>
    <t xml:space="preserve">Cooperativas de Crédito</t>
  </si>
  <si>
    <t xml:space="preserve">Credit co-operative banks</t>
  </si>
  <si>
    <t xml:space="preserve">Establecimientos Financieros de Crédito</t>
  </si>
  <si>
    <t xml:space="preserve">Specialised credit institutions</t>
  </si>
  <si>
    <t xml:space="preserve">Otras entidades de crédito</t>
  </si>
  <si>
    <t xml:space="preserve">Other credit institutions</t>
  </si>
  <si>
    <t xml:space="preserve">Fondos del mercado monetario</t>
  </si>
  <si>
    <t xml:space="preserve">Money market funds</t>
  </si>
  <si>
    <t xml:space="preserve">Instituciones Financieras No Monetarias</t>
  </si>
  <si>
    <t xml:space="preserve">12</t>
  </si>
  <si>
    <t xml:space="preserve">Non-monetary financial institutions</t>
  </si>
  <si>
    <t xml:space="preserve">Otros intermediarios financieros excepto empresas de seguros y fondos de pensiones</t>
  </si>
  <si>
    <t xml:space="preserve">121</t>
  </si>
  <si>
    <t xml:space="preserve">Other financial intermediaries, except insurance corporations and pension funds</t>
  </si>
  <si>
    <t xml:space="preserve">Instituciones de inversión colectiva de carácter financiero (excepto Fondos del mercado Monetario)</t>
  </si>
  <si>
    <t xml:space="preserve">1211</t>
  </si>
  <si>
    <t xml:space="preserve">Financial collective investment institutions (except money market funds)</t>
  </si>
  <si>
    <t xml:space="preserve">Fondos de inversión mobiliaria (FIM)</t>
  </si>
  <si>
    <t xml:space="preserve">Capital market mutual funds</t>
  </si>
  <si>
    <t xml:space="preserve">Fondos de inversión en activos de mercado monetario (FIAMM) (excepto fondos del mercado monetario)</t>
  </si>
  <si>
    <t xml:space="preserve">Money market asset mutual funds (except money market funds)</t>
  </si>
  <si>
    <t xml:space="preserve">Sociedades de inversión mobiliaria de capital fijo (SIM)</t>
  </si>
  <si>
    <t xml:space="preserve">Closed-end investment companies</t>
  </si>
  <si>
    <t xml:space="preserve">Sociedades de inversión mobiliaria en capital variable (SICAV)</t>
  </si>
  <si>
    <t xml:space="preserve">Open-end investment companies (SICAV)</t>
  </si>
  <si>
    <t xml:space="preserve">Instituciones de inversión colectiva de carácter no financiero</t>
  </si>
  <si>
    <t xml:space="preserve">1212</t>
  </si>
  <si>
    <t xml:space="preserve">Non-financial collective investment institutions</t>
  </si>
  <si>
    <t xml:space="preserve">Fondos de inversión inmobiliaria</t>
  </si>
  <si>
    <t xml:space="preserve">Real estate mutual funds</t>
  </si>
  <si>
    <t xml:space="preserve">Sociedades de inversión inmobiliaria</t>
  </si>
  <si>
    <t xml:space="preserve">Real estate investment companies</t>
  </si>
  <si>
    <t xml:space="preserve">Sociedades de Valores</t>
  </si>
  <si>
    <t xml:space="preserve">Securities-dealer companies</t>
  </si>
  <si>
    <t xml:space="preserve">Sociedades y Fondos de Capital Riesgo</t>
  </si>
  <si>
    <t xml:space="preserve">1214</t>
  </si>
  <si>
    <t xml:space="preserve">Venture capital funds and companies</t>
  </si>
  <si>
    <t xml:space="preserve">Fondos de capital riesgo</t>
  </si>
  <si>
    <t xml:space="preserve">Venture capital funds</t>
  </si>
  <si>
    <t xml:space="preserve">Sociedades de capital riesgo</t>
  </si>
  <si>
    <t xml:space="preserve">Venture capital companies</t>
  </si>
  <si>
    <t xml:space="preserve">Fondos de Titulización</t>
  </si>
  <si>
    <t xml:space="preserve">Financial vehicle corporations</t>
  </si>
  <si>
    <t xml:space="preserve">Sociedades emisoras de participaciones preferentes (Ley 19/2003)</t>
  </si>
  <si>
    <t xml:space="preserve">Preference share issuing special purpose vehicles (Law 19/2003)</t>
  </si>
  <si>
    <t xml:space="preserve">Empresas holding de instituciones financieras</t>
  </si>
  <si>
    <t xml:space="preserve">Holding corporations of subsidiaries engaged in financial intermediation and/or in auxiliary financial activities</t>
  </si>
  <si>
    <t xml:space="preserve">Sucursales en España de Empresas de Servicios de Inversión no residentes, dedicadas a servicios y actividades de inversión</t>
  </si>
  <si>
    <t xml:space="preserve">Branches in Spain of non-resident investment firms engaged in investment services and activities</t>
  </si>
  <si>
    <t xml:space="preserve">Empresas de seguros y fondos de pensiones</t>
  </si>
  <si>
    <t xml:space="preserve">122</t>
  </si>
  <si>
    <t xml:space="preserve">Insurance corporations and pension funds</t>
  </si>
  <si>
    <t xml:space="preserve">Empresas de seguros privados</t>
  </si>
  <si>
    <t xml:space="preserve">1221</t>
  </si>
  <si>
    <t xml:space="preserve">Life and risk insurance corporations</t>
  </si>
  <si>
    <t xml:space="preserve">Sociedades anónimas españolas (de seguros)</t>
  </si>
  <si>
    <t xml:space="preserve">Spanish public limited companies</t>
  </si>
  <si>
    <t xml:space="preserve">Mutualidades (de seguros)</t>
  </si>
  <si>
    <t xml:space="preserve">Mutual social insurance companies</t>
  </si>
  <si>
    <t xml:space="preserve">Empresas extranjeras (de seguros)</t>
  </si>
  <si>
    <t xml:space="preserve">Foreign corporations</t>
  </si>
  <si>
    <t xml:space="preserve">Reaseguros</t>
  </si>
  <si>
    <t xml:space="preserve">Reinsurance corporations</t>
  </si>
  <si>
    <t xml:space="preserve">Consorcio de compensación de seguros</t>
  </si>
  <si>
    <t xml:space="preserve">Consorcio de Compensación de Seguros</t>
  </si>
  <si>
    <t xml:space="preserve">Entidades de previsión social</t>
  </si>
  <si>
    <t xml:space="preserve">Non-profit insurance institutions</t>
  </si>
  <si>
    <t xml:space="preserve">Fondos de pensiones</t>
  </si>
  <si>
    <t xml:space="preserve">Pension funds</t>
  </si>
  <si>
    <t xml:space="preserve">Auxiliares financieros</t>
  </si>
  <si>
    <t xml:space="preserve">123</t>
  </si>
  <si>
    <t xml:space="preserve">Financial auxiliaries</t>
  </si>
  <si>
    <t xml:space="preserve">Administración de los mercados financieros</t>
  </si>
  <si>
    <t xml:space="preserve">1231</t>
  </si>
  <si>
    <t xml:space="preserve">Financial market administration</t>
  </si>
  <si>
    <t xml:space="preserve">Organismos rectores de los mercados oficiales</t>
  </si>
  <si>
    <t xml:space="preserve">12311</t>
  </si>
  <si>
    <t xml:space="preserve">Official market governing bodies</t>
  </si>
  <si>
    <t xml:space="preserve">Sociedades rectoras de Bolsas de Madrid, Barcelona, Bilbao y Valencia</t>
  </si>
  <si>
    <t xml:space="preserve">Madrid, Barcelona, Bilbao and Valencia Stock Exchange management companies</t>
  </si>
  <si>
    <t xml:space="preserve">Sociedades de bolsas rectora del Sistema de Interconexión Bursátil</t>
  </si>
  <si>
    <t xml:space="preserve">Sociedad de Bolsas: the management company of the stock-exchange interconnection system</t>
  </si>
  <si>
    <t xml:space="preserve">Sociedad rectora de mercados organizados de futuros y opciones</t>
  </si>
  <si>
    <t xml:space="preserve">Organised futures and options markets management company</t>
  </si>
  <si>
    <t xml:space="preserve">Organismos rectores de otros mercados: Asociación de Intermediarios de Activos Financieros (AIAF)</t>
  </si>
  <si>
    <t xml:space="preserve">Other market governing bodies: Spanish association of securities dealers (AIAF)</t>
  </si>
  <si>
    <t xml:space="preserve">Servicio de compensación, liquidación y anotaciones en cuenta</t>
  </si>
  <si>
    <t xml:space="preserve">12313</t>
  </si>
  <si>
    <t xml:space="preserve">Clearing, settlement and book-entry service</t>
  </si>
  <si>
    <t xml:space="preserve">Servicio de compensación y liquidación de valores</t>
  </si>
  <si>
    <t xml:space="preserve">Securities clearing and settlement service</t>
  </si>
  <si>
    <t xml:space="preserve">ESPACLEAR (Valores negociados en AIAF)</t>
  </si>
  <si>
    <t xml:space="preserve">ESPACLEAR (AIAF traded securities)</t>
  </si>
  <si>
    <t xml:space="preserve">Cámaras de compensación bancaria</t>
  </si>
  <si>
    <t xml:space="preserve">Bank clearing houses</t>
  </si>
  <si>
    <t xml:space="preserve">Holding de organismos rectores de mercados oficiales</t>
  </si>
  <si>
    <t xml:space="preserve">Holding company of official market governing bodies</t>
  </si>
  <si>
    <t xml:space="preserve">Actividades de mediación en los mercados financieros</t>
  </si>
  <si>
    <t xml:space="preserve">1232</t>
  </si>
  <si>
    <t xml:space="preserve">Financial market broking activities</t>
  </si>
  <si>
    <t xml:space="preserve">Agencias de valores</t>
  </si>
  <si>
    <t xml:space="preserve">Securities agencies</t>
  </si>
  <si>
    <t xml:space="preserve">Agentes de valores</t>
  </si>
  <si>
    <t xml:space="preserve">Securities brokers</t>
  </si>
  <si>
    <t xml:space="preserve">Mediadores en los mercados monetarios</t>
  </si>
  <si>
    <t xml:space="preserve">Money brokers</t>
  </si>
  <si>
    <t xml:space="preserve">Mediadores en los mercados de divisas</t>
  </si>
  <si>
    <t xml:space="preserve">Foreign exchange brokers</t>
  </si>
  <si>
    <t xml:space="preserve">Otros auxiliares financieros</t>
  </si>
  <si>
    <t xml:space="preserve">1233</t>
  </si>
  <si>
    <t xml:space="preserve">Other financial auxiliaries</t>
  </si>
  <si>
    <t xml:space="preserve">Fondos de garantía de depósitos de las entidades de depósito</t>
  </si>
  <si>
    <t xml:space="preserve">Deposit guarantee funds of deposit institutions</t>
  </si>
  <si>
    <t xml:space="preserve">Comisión liquidadora de entidades aseguradoras</t>
  </si>
  <si>
    <t xml:space="preserve">Sociedades de Garantía</t>
  </si>
  <si>
    <t xml:space="preserve">12333</t>
  </si>
  <si>
    <t xml:space="preserve">Guarantee companies</t>
  </si>
  <si>
    <t xml:space="preserve">Sociedades de garantía recíproca</t>
  </si>
  <si>
    <t xml:space="preserve">Mutual guarantee companies</t>
  </si>
  <si>
    <t xml:space="preserve">Sociedad de reafianzamiento</t>
  </si>
  <si>
    <t xml:space="preserve">Reguarantee companies</t>
  </si>
  <si>
    <t xml:space="preserve">Otras sociedades de garantía</t>
  </si>
  <si>
    <t xml:space="preserve">Other guarantee companies</t>
  </si>
  <si>
    <t xml:space="preserve">Sociedades gestoras de cartera y de otras instituciones financieras y de seguro</t>
  </si>
  <si>
    <t xml:space="preserve">Portfolio management companies and the management companies of other financial and insurance institutions</t>
  </si>
  <si>
    <t xml:space="preserve">Fondos de regulación del mercado hipotecario</t>
  </si>
  <si>
    <t xml:space="preserve">Mortgage market regulation funds</t>
  </si>
  <si>
    <t xml:space="preserve">Sociedades de tasación</t>
  </si>
  <si>
    <t xml:space="preserve">Appraisal companies</t>
  </si>
  <si>
    <t xml:space="preserve">Agencia de calificación financiera</t>
  </si>
  <si>
    <t xml:space="preserve">Rating agencies</t>
  </si>
  <si>
    <t xml:space="preserve">Establecimientos de cambio de moneda</t>
  </si>
  <si>
    <t xml:space="preserve">12338</t>
  </si>
  <si>
    <t xml:space="preserve">Currency-exchange bureaux</t>
  </si>
  <si>
    <t xml:space="preserve">Establecimiento de cambio de moneda, de compra-venta de billetes extranjeros y transferencias</t>
  </si>
  <si>
    <t xml:space="preserve">Engagin in foreign banknote transactions and money transfers</t>
  </si>
  <si>
    <t xml:space="preserve">Establecimiento de cambio de moneda, exclusivamente de compra de billetes extranjeros (sólo personas jurídicas)</t>
  </si>
  <si>
    <t xml:space="preserve">Engaging exclusively in the purchase of foreign banknotes (legal entities only)</t>
  </si>
  <si>
    <t xml:space="preserve">Sucursales en España de Empresas de Servicios de Inversión no residentes, dedicadas a servicios auxiliares</t>
  </si>
  <si>
    <t xml:space="preserve">Branches in Spain of non-resident investment firms engaged in financial auxiliary services</t>
  </si>
  <si>
    <t xml:space="preserve">Entidades de Pago</t>
  </si>
  <si>
    <t xml:space="preserve">Payment institutions</t>
  </si>
  <si>
    <t xml:space="preserve">Otras, Especificar entidad financiera</t>
  </si>
  <si>
    <t xml:space="preserve">OthersFinancialEntityType</t>
  </si>
  <si>
    <t xml:space="preserve">Forma legal</t>
  </si>
  <si>
    <t xml:space="preserve">LegalForm</t>
  </si>
  <si>
    <t xml:space="preserve">Código de forma legal</t>
  </si>
  <si>
    <t xml:space="preserve">LegalFormCode</t>
  </si>
  <si>
    <t xml:space="preserve">LegalFormCodeItemType</t>
  </si>
  <si>
    <t xml:space="preserve">Cabecera de lista de códigos de forma legal</t>
  </si>
  <si>
    <t xml:space="preserve">LegalFormCodeHead</t>
  </si>
  <si>
    <t xml:space="preserve">S.A. - Sociedad Anónima</t>
  </si>
  <si>
    <t xml:space="preserve">001</t>
  </si>
  <si>
    <t xml:space="preserve">Public limited company</t>
  </si>
  <si>
    <t xml:space="preserve">Sociedad capitalista con capital dividido en acciones, nominativas o al portador</t>
  </si>
  <si>
    <t xml:space="preserve">RD Legisaltivo 1/2010 de 2 de Julio</t>
  </si>
  <si>
    <t xml:space="preserve">S.A.L. - Sociedad Anónima Laboral</t>
  </si>
  <si>
    <t xml:space="preserve">002</t>
  </si>
  <si>
    <t xml:space="preserve">Public Limited Employee-owned company</t>
  </si>
  <si>
    <t xml:space="preserve">Sociedad anónima especial cuyos socios son mayoritariamente a sus trabajadores</t>
  </si>
  <si>
    <t xml:space="preserve">Ley 4/1997 de 24 de marzo</t>
  </si>
  <si>
    <t xml:space="preserve">S.A.D. - Sociedad Anónima Deportiva</t>
  </si>
  <si>
    <t xml:space="preserve">003</t>
  </si>
  <si>
    <t xml:space="preserve">Public limited sports company</t>
  </si>
  <si>
    <t xml:space="preserve">Club deportivo profesional, con regulación especial</t>
  </si>
  <si>
    <t xml:space="preserve">S.C.R. - Sociedad de Capital Riesto de Régimen Común</t>
  </si>
  <si>
    <t xml:space="preserve">004</t>
  </si>
  <si>
    <t xml:space="preserve">Venture Capital Company</t>
  </si>
  <si>
    <t xml:space="preserve">Sociedad anónima partícipe minoritaria y temporal en otras sociedades, con regulación especial</t>
  </si>
  <si>
    <t xml:space="preserve">Ley 25/2005 de 24 de Noviembre</t>
  </si>
  <si>
    <t xml:space="preserve">S.C.R. - Sociedad de Capital Riesto de Régimen Simplificado</t>
  </si>
  <si>
    <t xml:space="preserve">005</t>
  </si>
  <si>
    <t xml:space="preserve">Venture Capital Company (simplified regulation)</t>
  </si>
  <si>
    <t xml:space="preserve">F.C.R. - Fondo de Capital Riesdo de Régimen Común</t>
  </si>
  <si>
    <t xml:space="preserve">006</t>
  </si>
  <si>
    <t xml:space="preserve">Venture Capital Fund</t>
  </si>
  <si>
    <t xml:space="preserve">Patrimonio creado con la misma finalidad que las sociedades de capital riesgo</t>
  </si>
  <si>
    <t xml:space="preserve">Ley 1/1999 de 5 de enero</t>
  </si>
  <si>
    <t xml:space="preserve">F.C.R. - Fondo de Capital Riesdo de Régimen Simplificado</t>
  </si>
  <si>
    <t xml:space="preserve">007</t>
  </si>
  <si>
    <t xml:space="preserve">Venture Capital Fund, simplified regulation</t>
  </si>
  <si>
    <t xml:space="preserve">S.G.E.C.R. - Sociedad Gestora de Entidades de Capital Riesgo</t>
  </si>
  <si>
    <t xml:space="preserve">008</t>
  </si>
  <si>
    <t xml:space="preserve">Managing Company of Venture Capital Entities</t>
  </si>
  <si>
    <t xml:space="preserve">Sociedad anónima especial cuyo objeto es la administración y gestión de fondos de capital-riesgo y de activos de sociedades de capital-riesgo.</t>
  </si>
  <si>
    <t xml:space="preserve">SICAV S.A. - Sociedad de Inversión de Capital Variable</t>
  </si>
  <si>
    <t xml:space="preserve">009</t>
  </si>
  <si>
    <t xml:space="preserve">Investment company / Security investment firm</t>
  </si>
  <si>
    <t xml:space="preserve">Sociedad anónima inversora en valores mobiliarios, con regulación especial</t>
  </si>
  <si>
    <t xml:space="preserve">Ley 35/2003 de 4 de noviembre</t>
  </si>
  <si>
    <t xml:space="preserve">F.I. - Fondo de Inversión Mobiliaria</t>
  </si>
  <si>
    <t xml:space="preserve">010</t>
  </si>
  <si>
    <t xml:space="preserve">Securities Investment Fund</t>
  </si>
  <si>
    <t xml:space="preserve">Patrimonio de valores de una pluralidad de inversores gestionado por una sociedad gestora</t>
  </si>
  <si>
    <t xml:space="preserve">S.I.I. - Sociedad de Inversión Inmobiliaria</t>
  </si>
  <si>
    <t xml:space="preserve">011</t>
  </si>
  <si>
    <t xml:space="preserve">Real State Investment Company</t>
  </si>
  <si>
    <t xml:space="preserve">Sociedad anónima inversora en inmuebles urbanos, con regulación especial</t>
  </si>
  <si>
    <t xml:space="preserve">F.I.I. - Fondo de Inversión Inmobiliaria</t>
  </si>
  <si>
    <t xml:space="preserve">012</t>
  </si>
  <si>
    <t xml:space="preserve">Real Estate Investment Fund</t>
  </si>
  <si>
    <t xml:space="preserve">Patrimonio inmobiliario de una pluralidad de inversores gestionado por una sociedad gestora</t>
  </si>
  <si>
    <t xml:space="preserve">F.T.H. - Fondo de Titulización Hipotecaria</t>
  </si>
  <si>
    <t xml:space="preserve">013</t>
  </si>
  <si>
    <t xml:space="preserve">Mortgage -backed Securities</t>
  </si>
  <si>
    <t xml:space="preserve">Patrimonios sin personalidad jurídica integrados por participaciones hipotecarias.</t>
  </si>
  <si>
    <t xml:space="preserve">Ley 19/1992 de 7 de Julio</t>
  </si>
  <si>
    <t xml:space="preserve">SGFTH S.A. - Sociedad Gestora de Fondos de Titulización Hipotecaria</t>
  </si>
  <si>
    <t xml:space="preserve">014</t>
  </si>
  <si>
    <t xml:space="preserve">Managing Company of Mortgage-backed Securities</t>
  </si>
  <si>
    <t xml:space="preserve">Sociedad anónima especial, constituyente y gestora de fondos de titulización hipotecaria</t>
  </si>
  <si>
    <t xml:space="preserve">S.V. - Sociedad de Valores</t>
  </si>
  <si>
    <t xml:space="preserve">015</t>
  </si>
  <si>
    <t xml:space="preserve">Security Dealer</t>
  </si>
  <si>
    <t xml:space="preserve">Sociedad anónima especial de servicios de inversión mobiliaria</t>
  </si>
  <si>
    <t xml:space="preserve">Ley 24/1988 de 28 de julio, RD 217/2008 de 15 de Febrero</t>
  </si>
  <si>
    <t xml:space="preserve">A.V. - Agencia de Valores</t>
  </si>
  <si>
    <t xml:space="preserve">016</t>
  </si>
  <si>
    <t xml:space="preserve">S.G.C. - Sociedad Gestora de Carteras</t>
  </si>
  <si>
    <t xml:space="preserve">017</t>
  </si>
  <si>
    <t xml:space="preserve">Portfolio Management Company</t>
  </si>
  <si>
    <t xml:space="preserve">Sociedad anónima gestora de la cartera de valores de otras personas o entidades, con regulación especial</t>
  </si>
  <si>
    <t xml:space="preserve">Ley 24/1988 de 28 de julio, Ley 35/2003 de 4 de Noviembre, RD 217/2008 de 15 de Febrero</t>
  </si>
  <si>
    <t xml:space="preserve">S.G.I.I.C. - Sociedad Gestora de Instituciones de Inversión Colectiva</t>
  </si>
  <si>
    <t xml:space="preserve">018</t>
  </si>
  <si>
    <t xml:space="preserve">Collective Investment Scheme Management Company</t>
  </si>
  <si>
    <t xml:space="preserve">Sociedad anónima gestora de la cartera de valores de entidades de inversión, con regulación especial</t>
  </si>
  <si>
    <t xml:space="preserve">S.C.H. - Sociedad de Crédito Hipotecario</t>
  </si>
  <si>
    <t xml:space="preserve">019</t>
  </si>
  <si>
    <t xml:space="preserve">Mortgage Bank</t>
  </si>
  <si>
    <t xml:space="preserve">Sociedad anónima especial de financiación con hipoteca inmobiliaria y emisión de cédulas y bonos hipotecarios</t>
  </si>
  <si>
    <t xml:space="preserve">Ley 2/1981 de 25 de marzo</t>
  </si>
  <si>
    <t xml:space="preserve">E.F.C. - Establecimiento Financiero de Crédito</t>
  </si>
  <si>
    <t xml:space="preserve">020</t>
  </si>
  <si>
    <t xml:space="preserve">Specialised Credit Institutions</t>
  </si>
  <si>
    <t xml:space="preserve">Sociedad anónima especial de financiación por préstamos, factoring, arrendamiento financiero y otros tipos.</t>
  </si>
  <si>
    <t xml:space="preserve">RD 692/1996 de 26 de abril</t>
  </si>
  <si>
    <t xml:space="preserve">Banco</t>
  </si>
  <si>
    <t xml:space="preserve">021</t>
  </si>
  <si>
    <t xml:space="preserve">Bank</t>
  </si>
  <si>
    <t xml:space="preserve">Sociedad anónima con regulación especial dedicada a la actividad bancaria</t>
  </si>
  <si>
    <t xml:space="preserve">RD 1245/1995 de 14 de Julio</t>
  </si>
  <si>
    <t xml:space="preserve">S.G.R. - Sociedad de Garantía Recíproca</t>
  </si>
  <si>
    <t xml:space="preserve">022</t>
  </si>
  <si>
    <t xml:space="preserve">Mutual Guarantee Company</t>
  </si>
  <si>
    <t xml:space="preserve">Sociedad anónima especial cuyo objeto es el otorgamiento de garantías personales a sus socios</t>
  </si>
  <si>
    <t xml:space="preserve">Ley 1/1994 de 11 de Marzo</t>
  </si>
  <si>
    <t xml:space="preserve">S.L. o S.R.L. - Sociedad Limitada ó Sociedad de Responsabilidad Limitada</t>
  </si>
  <si>
    <t xml:space="preserve">023</t>
  </si>
  <si>
    <t xml:space="preserve">Limited Liability Company</t>
  </si>
  <si>
    <t xml:space="preserve">Sociedad capitalista con capital dividido en participaciones</t>
  </si>
  <si>
    <t xml:space="preserve">S.L.N.E. - Sociedad Limitada Nueva Empresa</t>
  </si>
  <si>
    <t xml:space="preserve">024</t>
  </si>
  <si>
    <t xml:space="preserve">Limited Liability company, simplified regulation (new company)</t>
  </si>
  <si>
    <t xml:space="preserve">Sociedad de responsabilidad limitada con  régimen especial simplificado</t>
  </si>
  <si>
    <t xml:space="preserve">S.L.L. - Sociedad Limitada Laboral</t>
  </si>
  <si>
    <t xml:space="preserve">025</t>
  </si>
  <si>
    <t xml:space="preserve">Employee-owned Limited Liability company</t>
  </si>
  <si>
    <t xml:space="preserve">Sociedad de responsabilidad limitada especial cuyos socios son mayoritariamente sus trabajadores</t>
  </si>
  <si>
    <t xml:space="preserve">S.C. o S.R.C. - Sociedad Regular Colectiva</t>
  </si>
  <si>
    <t xml:space="preserve">026</t>
  </si>
  <si>
    <t xml:space="preserve">General Partnership</t>
  </si>
  <si>
    <t xml:space="preserve">Sociedad personalista con responsabilidad personal de sus socios por las deudas sociales</t>
  </si>
  <si>
    <t xml:space="preserve">Código de Comercio de 22 de agosto de 1885</t>
  </si>
  <si>
    <t xml:space="preserve">S. en C. o S.COM. - Sociedad Comanditaria</t>
  </si>
  <si>
    <t xml:space="preserve">027</t>
  </si>
  <si>
    <t xml:space="preserve">Commandite / General and limited partnership</t>
  </si>
  <si>
    <t xml:space="preserve">Sociedad personalista con socios colectivos y socios comanditarios o capitalistas</t>
  </si>
  <si>
    <t xml:space="preserve">S. Com. P. A. - Sociedad Comanditaria por Acciones</t>
  </si>
  <si>
    <t xml:space="preserve">028</t>
  </si>
  <si>
    <t xml:space="preserve">Limited partnerships with shares</t>
  </si>
  <si>
    <t xml:space="preserve">Sociedad comanditaria en que el capital se representa por acciones</t>
  </si>
  <si>
    <t xml:space="preserve">S. Coop. - Sociedad Cooperativa</t>
  </si>
  <si>
    <t xml:space="preserve">029</t>
  </si>
  <si>
    <t xml:space="preserve">Cooperative</t>
  </si>
  <si>
    <t xml:space="preserve">Sociedad especial de libre adhesión y baja con cualquier finalidad empresarial</t>
  </si>
  <si>
    <t xml:space="preserve">Ley 27/1999 de 16 de julio</t>
  </si>
  <si>
    <t xml:space="preserve">S. Coop. Lda. - Sociedad Cooperativa Limitada</t>
  </si>
  <si>
    <t xml:space="preserve">030</t>
  </si>
  <si>
    <t xml:space="preserve">Private Limited Cooperative</t>
  </si>
  <si>
    <t xml:space="preserve">S.C.A. - Sociedad Cooperativa Andaluza</t>
  </si>
  <si>
    <t xml:space="preserve">031</t>
  </si>
  <si>
    <t xml:space="preserve">Andalusian Cooperative</t>
  </si>
  <si>
    <t xml:space="preserve">S.A.T. - Sociedad Agraria de Transformación</t>
  </si>
  <si>
    <t xml:space="preserve">032</t>
  </si>
  <si>
    <t xml:space="preserve">Farming Partnerships</t>
  </si>
  <si>
    <t xml:space="preserve">Sociedad civil con finalidad económico social de tipo agrícola, ganadero, forestal y rural en general</t>
  </si>
  <si>
    <t xml:space="preserve">RD  1776/1981 de 3 de agosto</t>
  </si>
  <si>
    <t xml:space="preserve">S.CIV. - Sociedad Civil</t>
  </si>
  <si>
    <t xml:space="preserve">033</t>
  </si>
  <si>
    <t xml:space="preserve">Civil-law partnership</t>
  </si>
  <si>
    <t xml:space="preserve">Sociedad con objeto y forma no mercantil constituída conforme al Código Civil</t>
  </si>
  <si>
    <t xml:space="preserve">Código Civil español</t>
  </si>
  <si>
    <t xml:space="preserve">A.I.E. - Agrupación de Interés Económico</t>
  </si>
  <si>
    <t xml:space="preserve">034</t>
  </si>
  <si>
    <t xml:space="preserve">Economic interest grouping</t>
  </si>
  <si>
    <t xml:space="preserve">Unión de sociedades o empresarios para fines auxiliares de su actividad principal</t>
  </si>
  <si>
    <t xml:space="preserve">Ley 12/1991 de 29 de abril</t>
  </si>
  <si>
    <t xml:space="preserve">A.E.I.E. - Agrupación Europea de Interés Económico</t>
  </si>
  <si>
    <t xml:space="preserve">035</t>
  </si>
  <si>
    <t xml:space="preserve">European economic interest grouping</t>
  </si>
  <si>
    <t xml:space="preserve">Agrupación de interés económico de ámbito europeo</t>
  </si>
  <si>
    <t xml:space="preserve">Reglamento CE 2137/1985  de 25 de julio</t>
  </si>
  <si>
    <t xml:space="preserve">C.A. - Caja de Ahorros</t>
  </si>
  <si>
    <t xml:space="preserve">036</t>
  </si>
  <si>
    <t xml:space="preserve">Saving Banks</t>
  </si>
  <si>
    <t xml:space="preserve">Entidad de crédito especial, con fines benéfico-sociales</t>
  </si>
  <si>
    <t xml:space="preserve">Ley 31/1985 de 2 de agosto</t>
  </si>
  <si>
    <t xml:space="preserve">U.T.E. - Unión Temporal de Empresas</t>
  </si>
  <si>
    <t xml:space="preserve">037</t>
  </si>
  <si>
    <t xml:space="preserve">Joint Ventures</t>
  </si>
  <si>
    <t xml:space="preserve">Concierto temporal de varias empresas para la realización de una obra determinada</t>
  </si>
  <si>
    <t xml:space="preserve">Ley 18/1982 de 26 de mayo</t>
  </si>
  <si>
    <t xml:space="preserve">F.P. - Fondo de Pensiones</t>
  </si>
  <si>
    <t xml:space="preserve">038</t>
  </si>
  <si>
    <t xml:space="preserve">Pension fund / trust, Superannuation fund</t>
  </si>
  <si>
    <t xml:space="preserve">Patrimonio creado para dar cumplimiento a los planes de pensiones integrados en él</t>
  </si>
  <si>
    <t xml:space="preserve">TR RD leg 1/2002 de 29 de noviembre</t>
  </si>
  <si>
    <t xml:space="preserve">EGFP S.A. - Entidad Gestora de Fondos de Pensiones</t>
  </si>
  <si>
    <t xml:space="preserve">039</t>
  </si>
  <si>
    <t xml:space="preserve">Managing company of Pension / Superannuation Funds</t>
  </si>
  <si>
    <t xml:space="preserve">Sociedad anónima con régimen especial que gestiona el patrimonio de fondos de pensiones</t>
  </si>
  <si>
    <t xml:space="preserve">Real Decreto Legislativo 1/2002 de 29 de Noviembre</t>
  </si>
  <si>
    <t xml:space="preserve">EDFP S.A.- Entidad Depositaria de Fondos de Pensiones</t>
  </si>
  <si>
    <t xml:space="preserve">040</t>
  </si>
  <si>
    <t xml:space="preserve">Treasurer company of Pension / Superannuation Funds</t>
  </si>
  <si>
    <t xml:space="preserve">Sociedad anónima con régimen especial que tiene el depósito y custodia de los activos de los fondos de pensiones</t>
  </si>
  <si>
    <t xml:space="preserve">S.A.S. - Sociedad Anónima de Seguros</t>
  </si>
  <si>
    <t xml:space="preserve">041</t>
  </si>
  <si>
    <t xml:space="preserve">Insurance Joint-stock Company</t>
  </si>
  <si>
    <t xml:space="preserve">Sociedad anónima de seguros</t>
  </si>
  <si>
    <t xml:space="preserve">TR Real Decreto 6/2004 de 29 de Octubre</t>
  </si>
  <si>
    <t xml:space="preserve">M.P.S. - Montepío o Mutualidad de Previsión Social</t>
  </si>
  <si>
    <t xml:space="preserve">042</t>
  </si>
  <si>
    <t xml:space="preserve">Social services mutual insurance</t>
  </si>
  <si>
    <t xml:space="preserve">Entidades mutuales o de tipo cooperativo dedicadas a la actividad de seguros</t>
  </si>
  <si>
    <t xml:space="preserve">Ley 30/1995 de 8 de noviembre</t>
  </si>
  <si>
    <t xml:space="preserve">M.S. - Mutua de Seguros</t>
  </si>
  <si>
    <t xml:space="preserve">043</t>
  </si>
  <si>
    <t xml:space="preserve">Insurance mutual association</t>
  </si>
  <si>
    <t xml:space="preserve">Fundación</t>
  </si>
  <si>
    <t xml:space="preserve">044</t>
  </si>
  <si>
    <t xml:space="preserve">Foundation </t>
  </si>
  <si>
    <t xml:space="preserve">Persona jurídica constituida por un patrimonio afecto a un fin determinado</t>
  </si>
  <si>
    <t xml:space="preserve">Ley 50/2002 de 26 de diciembre</t>
  </si>
  <si>
    <t xml:space="preserve">C.B. - Comunidad de Bienes</t>
  </si>
  <si>
    <t xml:space="preserve">045</t>
  </si>
  <si>
    <t xml:space="preserve">Joint ownership</t>
  </si>
  <si>
    <t xml:space="preserve">Varias personas comparten la propiedad de un determinado bien o derecho</t>
  </si>
  <si>
    <t xml:space="preserve">Código Civil (art. 392 y siguientes)</t>
  </si>
  <si>
    <t xml:space="preserve">C.P. - Comunidad de Propietarios</t>
  </si>
  <si>
    <t xml:space="preserve">046</t>
  </si>
  <si>
    <t xml:space="preserve">Association of flat owners</t>
  </si>
  <si>
    <t xml:space="preserve">Organización de propietarios de bienes comunes, normalmente en propiedad horizontal</t>
  </si>
  <si>
    <t xml:space="preserve">Ley 49/1960 de 21 de julio</t>
  </si>
  <si>
    <t xml:space="preserve">C.L. - Corporaciones Locales</t>
  </si>
  <si>
    <t xml:space="preserve">047</t>
  </si>
  <si>
    <t xml:space="preserve">Local authority governmet </t>
  </si>
  <si>
    <t xml:space="preserve">Ayuntamientos, Provincias</t>
  </si>
  <si>
    <t xml:space="preserve">RD legislativo 781/1986 de 18 de abril y RD 2568/1986 de 28 de noviembre</t>
  </si>
  <si>
    <t xml:space="preserve">Organismo Autónomo Estatal</t>
  </si>
  <si>
    <t xml:space="preserve">048</t>
  </si>
  <si>
    <t xml:space="preserve">State autonomous bodies</t>
  </si>
  <si>
    <t xml:space="preserve">Organismos dependientes de la Adminsitración con determinada capacidad ejecutiva de ejercicio en su ámbito de competencia</t>
  </si>
  <si>
    <t xml:space="preserve">ley 6/1997 de 14 de abril (art. 45 y siguientes)</t>
  </si>
  <si>
    <t xml:space="preserve">Congregaciones e Instituciones Religiosas</t>
  </si>
  <si>
    <t xml:space="preserve">049</t>
  </si>
  <si>
    <t xml:space="preserve">Religious congregations and institutions</t>
  </si>
  <si>
    <t xml:space="preserve">Comunidades y otros entes religiosos con personalidad jurídica </t>
  </si>
  <si>
    <t xml:space="preserve">Ley 7/1980 de 5 de julio</t>
  </si>
  <si>
    <t xml:space="preserve">Cámaras Agrarias</t>
  </si>
  <si>
    <t xml:space="preserve">050</t>
  </si>
  <si>
    <t xml:space="preserve">Agrarian Chambers</t>
  </si>
  <si>
    <t xml:space="preserve">Ley 18/2005 de 30 de septiembre</t>
  </si>
  <si>
    <t xml:space="preserve">Organismos de la Administración Central</t>
  </si>
  <si>
    <t xml:space="preserve">051</t>
  </si>
  <si>
    <t xml:space="preserve">Central Government Agencies</t>
  </si>
  <si>
    <t xml:space="preserve">Órganos dependientes de la Adminsitración con determinada capacidad ejecutiva de ejercicio en su ámbito de competencia</t>
  </si>
  <si>
    <t xml:space="preserve">ley 6/1997 de 14 de abril </t>
  </si>
  <si>
    <t xml:space="preserve">Empresario Individual</t>
  </si>
  <si>
    <t xml:space="preserve">052</t>
  </si>
  <si>
    <t xml:space="preserve">Sole trader / propietor</t>
  </si>
  <si>
    <t xml:space="preserve">Comerciante persona física</t>
  </si>
  <si>
    <t xml:space="preserve">Código de comercio de 22 de agosto de 1885</t>
  </si>
  <si>
    <t xml:space="preserve">Naviero Empresario Individual</t>
  </si>
  <si>
    <t xml:space="preserve">053</t>
  </si>
  <si>
    <t xml:space="preserve">Disponent / Beneficial owner</t>
  </si>
  <si>
    <t xml:space="preserve">Naviero</t>
  </si>
  <si>
    <t xml:space="preserve">Sucursal Extranjera</t>
  </si>
  <si>
    <t xml:space="preserve">054</t>
  </si>
  <si>
    <t xml:space="preserve">Foreign branch</t>
  </si>
  <si>
    <t xml:space="preserve">Oficina de representación permanente de una sociedad extranjera en España, con cierta autonomía de gestión</t>
  </si>
  <si>
    <t xml:space="preserve">Reglamento del Registro Mercantil, Real Decreto 1784/1996 de 19 de Julio</t>
  </si>
  <si>
    <t xml:space="preserve">Autónomo Extranjero</t>
  </si>
  <si>
    <t xml:space="preserve">055</t>
  </si>
  <si>
    <t xml:space="preserve">Foreign freelance</t>
  </si>
  <si>
    <t xml:space="preserve">Comerciante persona física de nacionalidad extrajera</t>
  </si>
  <si>
    <t xml:space="preserve">S.A.E. - Sociedad Anónima Europea</t>
  </si>
  <si>
    <t xml:space="preserve">056</t>
  </si>
  <si>
    <t xml:space="preserve">European Public limited company</t>
  </si>
  <si>
    <t xml:space="preserve">Sociedad anónima de ámbito europeo domiciliada en España</t>
  </si>
  <si>
    <t xml:space="preserve">TR. RD leg 1564/1989 de 22 de diciembre, Reglamento (CE) n° 2157/2001 del Consejo, 8 de octubre de 2001</t>
  </si>
  <si>
    <t xml:space="preserve">S.A.P. - Sociedad Anónima Profesional</t>
  </si>
  <si>
    <t xml:space="preserve">057</t>
  </si>
  <si>
    <t xml:space="preserve">Professional Joint-stock Company</t>
  </si>
  <si>
    <t xml:space="preserve">Sociedad cuyo objeto es el ejercicio directo de una determinada profesión colegiada</t>
  </si>
  <si>
    <t xml:space="preserve">Ley 2/2007 de 15 de Marzo</t>
  </si>
  <si>
    <t xml:space="preserve">S.L.P. - Sociedad Limitada Profesional</t>
  </si>
  <si>
    <t xml:space="preserve">058</t>
  </si>
  <si>
    <t xml:space="preserve">Professional Limited Liability Company</t>
  </si>
  <si>
    <t xml:space="preserve">S.C.S. - Sociedad Cooperativa de Seguros</t>
  </si>
  <si>
    <t xml:space="preserve">059</t>
  </si>
  <si>
    <t xml:space="preserve">Insurance Cooperative</t>
  </si>
  <si>
    <t xml:space="preserve">Organismo Autónomo Local</t>
  </si>
  <si>
    <t xml:space="preserve">060</t>
  </si>
  <si>
    <t xml:space="preserve">Local autonomous bodies</t>
  </si>
  <si>
    <t xml:space="preserve">S.A.U. - Sociedad Anónima Unipersonal</t>
  </si>
  <si>
    <t xml:space="preserve">061</t>
  </si>
  <si>
    <t xml:space="preserve">Sole Corporation</t>
  </si>
  <si>
    <t xml:space="preserve">Sociedad capitalista con capital dividido en acciones, nominativas o al portador, con un único socio.</t>
  </si>
  <si>
    <t xml:space="preserve">S.L.U. - Sociedad Limitada Unipersonal</t>
  </si>
  <si>
    <t xml:space="preserve">062</t>
  </si>
  <si>
    <t xml:space="preserve">Sole-partnered Limited Liability Company</t>
  </si>
  <si>
    <t xml:space="preserve">Sociedad capitalista con capital dividido en participaciones, con un único socio.</t>
  </si>
  <si>
    <t xml:space="preserve">S.I.M.S. - Sociedad de Inversión Mobiliaria Subordinada</t>
  </si>
  <si>
    <t xml:space="preserve">063</t>
  </si>
  <si>
    <t xml:space="preserve">Subordinate investment company</t>
  </si>
  <si>
    <t xml:space="preserve">Sociedad anónima inversora en valores mobiliarios de una sola institución, con regulación especial</t>
  </si>
  <si>
    <t xml:space="preserve">Ley 24/1988 de 28 de julio, Ley 37/1998 de 16 de noviembre</t>
  </si>
  <si>
    <t xml:space="preserve">SIMCAVS S.A. - Sociedad de Inversión Mobiliaria de Capital Variable Subordinada</t>
  </si>
  <si>
    <t xml:space="preserve">064</t>
  </si>
  <si>
    <t xml:space="preserve">Subordinate investment company with variable capital</t>
  </si>
  <si>
    <t xml:space="preserve">S.I.M.P. - Sociedad de Inversión Mobiliaria Principal</t>
  </si>
  <si>
    <t xml:space="preserve">065</t>
  </si>
  <si>
    <t xml:space="preserve">Main securities investment company</t>
  </si>
  <si>
    <t xml:space="preserve">Sociedad anónima inversora en valores mobiliarios cuyas acciones son la única participación de otra Sociedad anónima inversora en valores mobiliarios, con regulación especial</t>
  </si>
  <si>
    <t xml:space="preserve">SIMCAVP S.A. - Sociedad de Inversión Mobiliaria de Capital Variable Principal</t>
  </si>
  <si>
    <t xml:space="preserve">066</t>
  </si>
  <si>
    <t xml:space="preserve">Main investment company with variable capital</t>
  </si>
  <si>
    <t xml:space="preserve">Sociedad anónima inversora en valores mobiliarios cuyas acciones son la única inversión de otra Sociedad anónima inversora en valores mobiliarios, con regulación especial</t>
  </si>
  <si>
    <t xml:space="preserve">S.O.C.I.M.I. - Sociedad Anónima Cotizada de Inversión en Mercado Inmobiliario</t>
  </si>
  <si>
    <t xml:space="preserve">067</t>
  </si>
  <si>
    <t xml:space="preserve">Real state investment quoting joint-stock Company</t>
  </si>
  <si>
    <t xml:space="preserve">Ley 11/2009 de 26 de octubre</t>
  </si>
  <si>
    <t xml:space="preserve">Herencia Yacente</t>
  </si>
  <si>
    <t xml:space="preserve">068</t>
  </si>
  <si>
    <t xml:space="preserve">Vacant succession</t>
  </si>
  <si>
    <t xml:space="preserve">Herencia en la que, habiendo sido abierta la sucesión, no se ha producido todavía la aceptación del heredero a quien haya de imputarse la condición de sucesor del causante.</t>
  </si>
  <si>
    <t xml:space="preserve">Código Civil</t>
  </si>
  <si>
    <t xml:space="preserve">S.C.V. - Sociedad cooperativa valenciana</t>
  </si>
  <si>
    <t xml:space="preserve">069</t>
  </si>
  <si>
    <t xml:space="preserve">Cooperative from Valencia</t>
  </si>
  <si>
    <t xml:space="preserve">Ley 8/2003 de 24 de marzo</t>
  </si>
  <si>
    <t xml:space="preserve">S.C.B. - Sociedad cooperativa balear</t>
  </si>
  <si>
    <t xml:space="preserve">070</t>
  </si>
  <si>
    <t xml:space="preserve">Cooperative from Baleares</t>
  </si>
  <si>
    <t xml:space="preserve">Ley 1/2003 de 20 de marzo</t>
  </si>
  <si>
    <t xml:space="preserve">S.C.C.M. - Sociedad cooperativa de castilla la mancha</t>
  </si>
  <si>
    <t xml:space="preserve">071</t>
  </si>
  <si>
    <t xml:space="preserve">Cooperative from Castilla la Mancha</t>
  </si>
  <si>
    <t xml:space="preserve">Ley 20/2002 de 14 de noviembre</t>
  </si>
  <si>
    <t xml:space="preserve">S.C.C.L. - Sociedad cooperativa de castilla y león</t>
  </si>
  <si>
    <t xml:space="preserve">072</t>
  </si>
  <si>
    <t xml:space="preserve">Cooperative from Castilla y Leon</t>
  </si>
  <si>
    <t xml:space="preserve">Ley 4/2002 de 11 de abril</t>
  </si>
  <si>
    <t xml:space="preserve">S.C.C. - Sociedad cooperativa catalana</t>
  </si>
  <si>
    <t xml:space="preserve">073</t>
  </si>
  <si>
    <t xml:space="preserve">Cooperative from Catalonia</t>
  </si>
  <si>
    <t xml:space="preserve">Ley 18/2002 de 5 de julio</t>
  </si>
  <si>
    <t xml:space="preserve">S.C.E. - Sociedad cooperativa extremeña</t>
  </si>
  <si>
    <t xml:space="preserve">074</t>
  </si>
  <si>
    <t xml:space="preserve">Cooperative from Extremadura</t>
  </si>
  <si>
    <t xml:space="preserve">Ley 2/1998 de 26 de marzo</t>
  </si>
  <si>
    <t xml:space="preserve">S.C.G. - Sociedad cooperativa gallega</t>
  </si>
  <si>
    <t xml:space="preserve">075</t>
  </si>
  <si>
    <t xml:space="preserve">Cooperative from Galicia</t>
  </si>
  <si>
    <t xml:space="preserve">Ley 5/1998 de 18 de diciembre</t>
  </si>
  <si>
    <t xml:space="preserve">S.C.L.R. - Sociedad cooperativa riojana</t>
  </si>
  <si>
    <t xml:space="preserve">076</t>
  </si>
  <si>
    <t xml:space="preserve">Cooperative from La Rioja</t>
  </si>
  <si>
    <t xml:space="preserve">Ley 4/2001 de 2 de julio</t>
  </si>
  <si>
    <t xml:space="preserve">S.C.M. - Sociedad cooperativa madrileña</t>
  </si>
  <si>
    <t xml:space="preserve">077</t>
  </si>
  <si>
    <t xml:space="preserve">Cooperative from Madrid</t>
  </si>
  <si>
    <t xml:space="preserve">Ley 4/1999 de 30 de marzo</t>
  </si>
  <si>
    <t xml:space="preserve">S.C.R.M. - Sociedad cooperativa murciana</t>
  </si>
  <si>
    <t xml:space="preserve">078</t>
  </si>
  <si>
    <t xml:space="preserve">Cooperative from Murcia</t>
  </si>
  <si>
    <t xml:space="preserve">Ley 8/2006 de 16 de noviembre</t>
  </si>
  <si>
    <t xml:space="preserve">S.C.N. - Sociedad cooperativa Navarra</t>
  </si>
  <si>
    <t xml:space="preserve">079</t>
  </si>
  <si>
    <t xml:space="preserve">Cooperative from Navarra</t>
  </si>
  <si>
    <t xml:space="preserve">Ley Foral 12/1996 de 2 de julio</t>
  </si>
  <si>
    <t xml:space="preserve">S.C.P.V. - Sociedad cooperativa vasca</t>
  </si>
  <si>
    <t xml:space="preserve">080</t>
  </si>
  <si>
    <t xml:space="preserve">Cooperative from Basque Country</t>
  </si>
  <si>
    <t xml:space="preserve">Ley 4/1993 de 24 de junio</t>
  </si>
  <si>
    <t xml:space="preserve">S.C.C.A. - Sociedad cooperativa aragonesa</t>
  </si>
  <si>
    <t xml:space="preserve">081</t>
  </si>
  <si>
    <t xml:space="preserve">Cooperative from Aragon</t>
  </si>
  <si>
    <t xml:space="preserve">Ley 9/1998 de 22 de diciembre</t>
  </si>
  <si>
    <t xml:space="preserve">Asociación no Definida</t>
  </si>
  <si>
    <t xml:space="preserve">082</t>
  </si>
  <si>
    <t xml:space="preserve">Association not defined</t>
  </si>
  <si>
    <t xml:space="preserve">Agrupación de personas con objetivo/actividad común, sin ánimo de lucro e independiente</t>
  </si>
  <si>
    <t xml:space="preserve">Ley Orgánica 1/2002 de 22 de marzo</t>
  </si>
  <si>
    <t xml:space="preserve">Partido Político</t>
  </si>
  <si>
    <t xml:space="preserve">083</t>
  </si>
  <si>
    <t xml:space="preserve">Political Party</t>
  </si>
  <si>
    <t xml:space="preserve">Organización política encargada de reclutar candidatos para cargos gubernamentales y legislativos</t>
  </si>
  <si>
    <t xml:space="preserve">Ley Orgánica 6/2002 de 27 de junio</t>
  </si>
  <si>
    <t xml:space="preserve">Sindicato</t>
  </si>
  <si>
    <t xml:space="preserve">084</t>
  </si>
  <si>
    <t xml:space="preserve">Union</t>
  </si>
  <si>
    <t xml:space="preserve">Agrupación que actua en tutela y defensa de los intereses colectivos de los trabajadores </t>
  </si>
  <si>
    <t xml:space="preserve">Ley Orgánica 11/1985 de 2 de agosto</t>
  </si>
  <si>
    <t xml:space="preserve">Organización Empresarial</t>
  </si>
  <si>
    <t xml:space="preserve">085</t>
  </si>
  <si>
    <t xml:space="preserve">Business Organisation</t>
  </si>
  <si>
    <t xml:space="preserve">Agrupación que actua defensa de los intereses colectivos de los empresarios</t>
  </si>
  <si>
    <t xml:space="preserve">Ley Orgánica 19/1977 de 1 de abril</t>
  </si>
  <si>
    <t xml:space="preserve">Federación Deportiva</t>
  </si>
  <si>
    <t xml:space="preserve">086</t>
  </si>
  <si>
    <t xml:space="preserve">Sports Federation</t>
  </si>
  <si>
    <t xml:space="preserve">Entidad que promueve, practica o contribuye al desarrollo del deporte</t>
  </si>
  <si>
    <t xml:space="preserve">Ley 10/1990 de 15 de octubre</t>
  </si>
  <si>
    <t xml:space="preserve">S.C.P. - Sociedad Civil Particular</t>
  </si>
  <si>
    <t xml:space="preserve">087</t>
  </si>
  <si>
    <t xml:space="preserve">Individual civil society</t>
  </si>
  <si>
    <t xml:space="preserve">Sociedad cuyo objeto es realizar una actividad empresarial en común</t>
  </si>
  <si>
    <t xml:space="preserve">Embajada</t>
  </si>
  <si>
    <t xml:space="preserve">088</t>
  </si>
  <si>
    <t xml:space="preserve">Embassy</t>
  </si>
  <si>
    <t xml:space="preserve">Misión diplomática permanente: grupo de personas representantes de un estado en otro</t>
  </si>
  <si>
    <t xml:space="preserve">n.a</t>
  </si>
  <si>
    <t xml:space="preserve">Consulado</t>
  </si>
  <si>
    <t xml:space="preserve">089</t>
  </si>
  <si>
    <t xml:space="preserve">Consulate</t>
  </si>
  <si>
    <t xml:space="preserve">Grupo de personas representantes de la administración pública de un país en otro</t>
  </si>
  <si>
    <t xml:space="preserve">Oficina comercial extranjera</t>
  </si>
  <si>
    <t xml:space="preserve">090</t>
  </si>
  <si>
    <t xml:space="preserve">Foreign commercial office</t>
  </si>
  <si>
    <t xml:space="preserve">Representación oficial de economía de un país en nuestro territorio: promueve cooperación comercial con otro país</t>
  </si>
  <si>
    <t xml:space="preserve">Otras Entidades Extranjeras</t>
  </si>
  <si>
    <t xml:space="preserve">091</t>
  </si>
  <si>
    <t xml:space="preserve">Other Foreign Entities</t>
  </si>
  <si>
    <t xml:space="preserve">Representación oficial de una entidad extranjera en nuestro país</t>
  </si>
  <si>
    <t xml:space="preserve">Entidad Pública Empresarial</t>
  </si>
  <si>
    <t xml:space="preserve">092</t>
  </si>
  <si>
    <t xml:space="preserve">Business public entity</t>
  </si>
  <si>
    <t xml:space="preserve">Organismo que gestiona servicios o produce bienes de interés público susceptibles de contraprestación</t>
  </si>
  <si>
    <t xml:space="preserve">Ley 6/1997 de 14 de abril</t>
  </si>
  <si>
    <t xml:space="preserve">Agencia Estatal</t>
  </si>
  <si>
    <t xml:space="preserve">093</t>
  </si>
  <si>
    <t xml:space="preserve">State Agency</t>
  </si>
  <si>
    <t xml:space="preserve">Entidad pública creada para gestionar los programas de las políticas públicas</t>
  </si>
  <si>
    <t xml:space="preserve">Otros Organismos Públicos</t>
  </si>
  <si>
    <t xml:space="preserve">094</t>
  </si>
  <si>
    <t xml:space="preserve">Other public bodies</t>
  </si>
  <si>
    <t xml:space="preserve">Organismos creados para realizar actividades de la Administración General del Estado</t>
  </si>
  <si>
    <t xml:space="preserve">F.I.A.M.M. - Fondo de Inversión en Activos del Mercado Monetario</t>
  </si>
  <si>
    <t xml:space="preserve">095</t>
  </si>
  <si>
    <t xml:space="preserve">Money market mutual fund</t>
  </si>
  <si>
    <t xml:space="preserve">Patrimonio constituido por títulos de renta fija de vencimiento a corto plazo y elevada liquidez gestionado por una sociedad gestora</t>
  </si>
  <si>
    <t xml:space="preserve">Real Decreto 1393/1990 de 2 de noviembre, Real Decreto 91/2001 de 2 de febrero</t>
  </si>
  <si>
    <t xml:space="preserve">F.I.M.F. - Fondo de Inversión Mobiliaria de Fondos</t>
  </si>
  <si>
    <t xml:space="preserve">096</t>
  </si>
  <si>
    <t xml:space="preserve">Funds securities investment fund</t>
  </si>
  <si>
    <t xml:space="preserve">Fondos cuyo objeto es la compra, tenencia, disfrute y venta de valores y otros activos financieros</t>
  </si>
  <si>
    <t xml:space="preserve">F.I.M.S. - Fondo de Inversión Mobiliaria Subordinado</t>
  </si>
  <si>
    <t xml:space="preserve">097</t>
  </si>
  <si>
    <t xml:space="preserve">Subordinate Securities Investment Fund</t>
  </si>
  <si>
    <t xml:space="preserve">Fondo que invierte todo su activo en otro fondo de inversión, denominado fondo principal</t>
  </si>
  <si>
    <t xml:space="preserve">F.I.M.P. - Fondo de Inversión Mobiliaria Principal</t>
  </si>
  <si>
    <t xml:space="preserve">098</t>
  </si>
  <si>
    <t xml:space="preserve">Main Securities Investment Fund</t>
  </si>
  <si>
    <t xml:space="preserve">Fondo matriz en el que invierte otro fondo de inversión</t>
  </si>
  <si>
    <t xml:space="preserve">I.I.C.I.L. - Institución de Inversión Colectiva de Inversión Libre</t>
  </si>
  <si>
    <t xml:space="preserve">099</t>
  </si>
  <si>
    <t xml:space="preserve">Collective investment institutions of free investment</t>
  </si>
  <si>
    <t xml:space="preserve">Institución para captar, gestionar e invertir fondos, bienes o derechos del público, de amplia flexibilidad</t>
  </si>
  <si>
    <t xml:space="preserve">Real Decreto 1309/2005 de 4 de noviembre, Real Decreto 362/2007 de 16 de marzo</t>
  </si>
  <si>
    <t xml:space="preserve">I.I.C.I.I.C.I.L. - Institución de Inversión Colectiva de Instituciones de Inversión Colectiva de Inversión Libre</t>
  </si>
  <si>
    <t xml:space="preserve">Collective investment institutions of collective investment institutions of free investment</t>
  </si>
  <si>
    <t xml:space="preserve">IIC que invierten mayoritariamente en IICIL e IIC extranjeras similares</t>
  </si>
  <si>
    <t xml:space="preserve">F.I.L. - Fondo de Inversión Libre</t>
  </si>
  <si>
    <t xml:space="preserve">Free Investment Fund</t>
  </si>
  <si>
    <t xml:space="preserve">Fondo que pone en común dinero de un grupo de personas y que es invertido por una entidad gestora</t>
  </si>
  <si>
    <t xml:space="preserve">F.T.A. - Fondo de Titulización de Activos</t>
  </si>
  <si>
    <t xml:space="preserve">Assets securitisation trust</t>
  </si>
  <si>
    <t xml:space="preserve">Patrimonios separados, cuyo activo son activos financieros y cuyo pasivo son valores de renta fija</t>
  </si>
  <si>
    <t xml:space="preserve">Real Decreto 926/1998 de 14 de mayo</t>
  </si>
  <si>
    <t xml:space="preserve">C.T.M.V. - Comunidad Titular de Montes Vecinales</t>
  </si>
  <si>
    <t xml:space="preserve">Local mountain joint property</t>
  </si>
  <si>
    <t xml:space="preserve">Agrupación vecinal que aprovecha consuetudinariamente montes en mano común</t>
  </si>
  <si>
    <t xml:space="preserve">Ley 55/1980 de 11 de noviembre</t>
  </si>
  <si>
    <t xml:space="preserve">E.P.S.V. - Entidad de Previsión Social Voluntaria</t>
  </si>
  <si>
    <t xml:space="preserve">Social services voluntary entity</t>
  </si>
  <si>
    <t xml:space="preserve">Entidad que gestiona productos de ahorro a largo plazo especialmente diseñados con un objetivo (jubilación, fallecimiento,..)</t>
  </si>
  <si>
    <t xml:space="preserve">Decreto 87/1984 de 20 de febrero</t>
  </si>
  <si>
    <t xml:space="preserve">F.R.M.H. - Fondo de Regularización del Mercado Hipotecario</t>
  </si>
  <si>
    <t xml:space="preserve">Mortgage market regularisation fund</t>
  </si>
  <si>
    <t xml:space="preserve">Fondo cuya finalidad es proporcionar liquidez a los títulos hipotecarios, mediante su compra y venta</t>
  </si>
  <si>
    <t xml:space="preserve">F.G.I. - Fondo de Garantía de Inversiones</t>
  </si>
  <si>
    <t xml:space="preserve">Investment guarantee fund</t>
  </si>
  <si>
    <t xml:space="preserve">Fondo para indemnizar a inversores en casos de insolvencia de empresas de servicios de inversión</t>
  </si>
  <si>
    <t xml:space="preserve">Ley 24/1988 de 28 de julio</t>
  </si>
  <si>
    <t xml:space="preserve">E.P. - Establecimiento Permanente de Entidad no Residente</t>
  </si>
  <si>
    <t xml:space="preserve">Permanent seat of a foreign company</t>
  </si>
  <si>
    <t xml:space="preserve">Lugar fijo donde el no residente realiza su negocio o actividad</t>
  </si>
  <si>
    <t xml:space="preserve">Real Decreto 1776/2004 de 30 de julio</t>
  </si>
  <si>
    <t xml:space="preserve">Autónomo por exigencia legal</t>
  </si>
  <si>
    <t xml:space="preserve">Sole Proprietorship for legal obligation</t>
  </si>
  <si>
    <t xml:space="preserve">Trabajadores mayores de 18 años, que, de forma habitual, personal y directa, realizan una actividad económica a título lucrativo, sin sujeción a contrato de trabajo.</t>
  </si>
  <si>
    <t xml:space="preserve">Otras, Especificar forma legal</t>
  </si>
  <si>
    <t xml:space="preserve">OthersLegalForm</t>
  </si>
  <si>
    <t xml:space="preserve">Fecha de registro de la forma legal</t>
  </si>
  <si>
    <t xml:space="preserve">LegalFormFormationDate</t>
  </si>
  <si>
    <t xml:space="preserve">Fecha de comienzo de operaciones con una determinada forma legal</t>
  </si>
  <si>
    <t xml:space="preserve">AFGANISTÁN </t>
  </si>
  <si>
    <t xml:space="preserve">AFG</t>
  </si>
  <si>
    <t xml:space="preserve">AFGHANISTAN</t>
  </si>
  <si>
    <t xml:space="preserve">ANGOLA</t>
  </si>
  <si>
    <t xml:space="preserve">AGO</t>
  </si>
  <si>
    <t xml:space="preserve">ANGUILA</t>
  </si>
  <si>
    <t xml:space="preserve">AIA</t>
  </si>
  <si>
    <t xml:space="preserve">ANGUILLA</t>
  </si>
  <si>
    <t xml:space="preserve">ALBANIA</t>
  </si>
  <si>
    <t xml:space="preserve">ALB</t>
  </si>
  <si>
    <t xml:space="preserve">ANDORRA</t>
  </si>
  <si>
    <t xml:space="preserve">AND</t>
  </si>
  <si>
    <t xml:space="preserve">ANTILLAS HOLANDESAS</t>
  </si>
  <si>
    <t xml:space="preserve">ANT</t>
  </si>
  <si>
    <t xml:space="preserve">NETHERLANDS ANTILLES</t>
  </si>
  <si>
    <t xml:space="preserve">EMIRATOS ÁRABES UNIDOS</t>
  </si>
  <si>
    <t xml:space="preserve">ARE</t>
  </si>
  <si>
    <t xml:space="preserve">UNITED ARAB EMIRATES</t>
  </si>
  <si>
    <t xml:space="preserve">ARGENTINA</t>
  </si>
  <si>
    <t xml:space="preserve">ARG</t>
  </si>
  <si>
    <t xml:space="preserve">ARMENIA</t>
  </si>
  <si>
    <t xml:space="preserve">ARM</t>
  </si>
  <si>
    <t xml:space="preserve">SAMOA ESTADOUNIDENSE</t>
  </si>
  <si>
    <t xml:space="preserve">ASM</t>
  </si>
  <si>
    <t xml:space="preserve">AMERICAN SAMOA</t>
  </si>
  <si>
    <t xml:space="preserve">ANTÁRTIDA</t>
  </si>
  <si>
    <t xml:space="preserve">ATA</t>
  </si>
  <si>
    <t xml:space="preserve">ANTARCTICA</t>
  </si>
  <si>
    <t xml:space="preserve">TERRITORIOS DEL SUR DE FRANCIA</t>
  </si>
  <si>
    <t xml:space="preserve">ATF</t>
  </si>
  <si>
    <t xml:space="preserve">FRENCH SOUTHERN TERRITORIES</t>
  </si>
  <si>
    <t xml:space="preserve">ANTIGUA Y BARBUDA</t>
  </si>
  <si>
    <t xml:space="preserve">ATG</t>
  </si>
  <si>
    <t xml:space="preserve">ANTIGUA AND BARBUDA</t>
  </si>
  <si>
    <t xml:space="preserve">AUSTRALIA</t>
  </si>
  <si>
    <t xml:space="preserve">AUS</t>
  </si>
  <si>
    <t xml:space="preserve">AUSTRIA</t>
  </si>
  <si>
    <t xml:space="preserve">AUT</t>
  </si>
  <si>
    <t xml:space="preserve">AZERBAIYÁN</t>
  </si>
  <si>
    <t xml:space="preserve">AZE</t>
  </si>
  <si>
    <t xml:space="preserve">AZERBAIJAN</t>
  </si>
  <si>
    <t xml:space="preserve">BURUNDI</t>
  </si>
  <si>
    <t xml:space="preserve">BDI</t>
  </si>
  <si>
    <t xml:space="preserve">BÉLGICA</t>
  </si>
  <si>
    <t xml:space="preserve">BEL</t>
  </si>
  <si>
    <t xml:space="preserve">BELGIUM</t>
  </si>
  <si>
    <t xml:space="preserve">BENÍN</t>
  </si>
  <si>
    <t xml:space="preserve">BEN</t>
  </si>
  <si>
    <t xml:space="preserve">BENIN</t>
  </si>
  <si>
    <t xml:space="preserve">BURKINA FASO</t>
  </si>
  <si>
    <t xml:space="preserve">BFA</t>
  </si>
  <si>
    <t xml:space="preserve">BANGLADESH</t>
  </si>
  <si>
    <t xml:space="preserve">BGD</t>
  </si>
  <si>
    <t xml:space="preserve">BULGARIA</t>
  </si>
  <si>
    <t xml:space="preserve">BGR</t>
  </si>
  <si>
    <t xml:space="preserve">BAHREIN</t>
  </si>
  <si>
    <t xml:space="preserve">BHR</t>
  </si>
  <si>
    <t xml:space="preserve">BAHRAIN</t>
  </si>
  <si>
    <t xml:space="preserve">BAHAMAS</t>
  </si>
  <si>
    <t xml:space="preserve">BHS</t>
  </si>
  <si>
    <t xml:space="preserve">BOSNIA-HERZEGOVINA</t>
  </si>
  <si>
    <t xml:space="preserve">BIH</t>
  </si>
  <si>
    <t xml:space="preserve">BOSNIA AND HERZEGOVINA</t>
  </si>
  <si>
    <t xml:space="preserve">BIELORRUSIA</t>
  </si>
  <si>
    <t xml:space="preserve">BLR</t>
  </si>
  <si>
    <t xml:space="preserve">BELARUS</t>
  </si>
  <si>
    <t xml:space="preserve">BELICE</t>
  </si>
  <si>
    <t xml:space="preserve">BLZ</t>
  </si>
  <si>
    <t xml:space="preserve">BELIZE</t>
  </si>
  <si>
    <t xml:space="preserve">BERMUDAS</t>
  </si>
  <si>
    <t xml:space="preserve">BMU</t>
  </si>
  <si>
    <t xml:space="preserve">BERMUDA</t>
  </si>
  <si>
    <t xml:space="preserve">BOLIVIA</t>
  </si>
  <si>
    <t xml:space="preserve">BOL</t>
  </si>
  <si>
    <t xml:space="preserve">BRASIL</t>
  </si>
  <si>
    <t xml:space="preserve">BRA</t>
  </si>
  <si>
    <t xml:space="preserve">BRAZIL</t>
  </si>
  <si>
    <t xml:space="preserve">BARBADOS</t>
  </si>
  <si>
    <t xml:space="preserve">BRB</t>
  </si>
  <si>
    <t xml:space="preserve">BRUNEI</t>
  </si>
  <si>
    <t xml:space="preserve">BRN</t>
  </si>
  <si>
    <t xml:space="preserve">BRUNEI DARUSSALAM</t>
  </si>
  <si>
    <t xml:space="preserve">BUTÁN</t>
  </si>
  <si>
    <t xml:space="preserve">BTN</t>
  </si>
  <si>
    <t xml:space="preserve">BHUTAN</t>
  </si>
  <si>
    <t xml:space="preserve">ISLA BOUVET</t>
  </si>
  <si>
    <t xml:space="preserve">BVT</t>
  </si>
  <si>
    <t xml:space="preserve">BOUVET ISLAND</t>
  </si>
  <si>
    <t xml:space="preserve">BOTSWANA</t>
  </si>
  <si>
    <t xml:space="preserve">BWA</t>
  </si>
  <si>
    <t xml:space="preserve">REPÚBLICA CENTROAFRICANA</t>
  </si>
  <si>
    <t xml:space="preserve">CAF</t>
  </si>
  <si>
    <t xml:space="preserve">CENTRAL AFRICAN REPUBLIC</t>
  </si>
  <si>
    <t xml:space="preserve">CANADÁ</t>
  </si>
  <si>
    <t xml:space="preserve">CAN</t>
  </si>
  <si>
    <t xml:space="preserve">CANADA</t>
  </si>
  <si>
    <t xml:space="preserve">COCOS (KEELING)</t>
  </si>
  <si>
    <t xml:space="preserve">CCK</t>
  </si>
  <si>
    <t xml:space="preserve">COCOS (KEELING) ISLANDS</t>
  </si>
  <si>
    <t xml:space="preserve">SUIZA</t>
  </si>
  <si>
    <t xml:space="preserve">CHE</t>
  </si>
  <si>
    <t xml:space="preserve">SWITZERLAND</t>
  </si>
  <si>
    <t xml:space="preserve">CHILE</t>
  </si>
  <si>
    <t xml:space="preserve">CHL</t>
  </si>
  <si>
    <t xml:space="preserve">CHINA</t>
  </si>
  <si>
    <t xml:space="preserve">CHN</t>
  </si>
  <si>
    <t xml:space="preserve">COSTA DEL MARFIL</t>
  </si>
  <si>
    <t xml:space="preserve">CIV</t>
  </si>
  <si>
    <t xml:space="preserve">COTE D'IVOIRE</t>
  </si>
  <si>
    <t xml:space="preserve">CAMERÚN</t>
  </si>
  <si>
    <t xml:space="preserve">CMR</t>
  </si>
  <si>
    <t xml:space="preserve">CAMEROON</t>
  </si>
  <si>
    <t xml:space="preserve">REPÚBLICA DEMOCRÁTICA DEL CONGO</t>
  </si>
  <si>
    <t xml:space="preserve">COD</t>
  </si>
  <si>
    <t xml:space="preserve">CONGO, THE DEMOCRATIC REPUBLIC OF THE</t>
  </si>
  <si>
    <t xml:space="preserve">REPÚBLICA DEL CONGO</t>
  </si>
  <si>
    <t xml:space="preserve">COG</t>
  </si>
  <si>
    <t xml:space="preserve">CONGO, REPUBLIC OF THE </t>
  </si>
  <si>
    <t xml:space="preserve">ISLAS COOK</t>
  </si>
  <si>
    <t xml:space="preserve">COK</t>
  </si>
  <si>
    <t xml:space="preserve">COOK ISLANDS</t>
  </si>
  <si>
    <t xml:space="preserve">COLOMBIA</t>
  </si>
  <si>
    <t xml:space="preserve">COMORES</t>
  </si>
  <si>
    <t xml:space="preserve">COM</t>
  </si>
  <si>
    <t xml:space="preserve">COMOROS</t>
  </si>
  <si>
    <t xml:space="preserve">CABO VERDE</t>
  </si>
  <si>
    <t xml:space="preserve">CPV</t>
  </si>
  <si>
    <t xml:space="preserve">CAPE VERDE</t>
  </si>
  <si>
    <t xml:space="preserve">COSTA RICA</t>
  </si>
  <si>
    <t xml:space="preserve">CRI</t>
  </si>
  <si>
    <t xml:space="preserve">CUBA</t>
  </si>
  <si>
    <t xml:space="preserve">CUB</t>
  </si>
  <si>
    <t xml:space="preserve">ISLA DE PASCUA</t>
  </si>
  <si>
    <t xml:space="preserve">CXR</t>
  </si>
  <si>
    <t xml:space="preserve">CHRISTMAS ISLAND</t>
  </si>
  <si>
    <t xml:space="preserve">ISLAS CAIMÁN</t>
  </si>
  <si>
    <t xml:space="preserve">CYM</t>
  </si>
  <si>
    <t xml:space="preserve">CAYMAN ISLANDS</t>
  </si>
  <si>
    <t xml:space="preserve">CHIPRE</t>
  </si>
  <si>
    <t xml:space="preserve">CYP</t>
  </si>
  <si>
    <t xml:space="preserve">CYPRUS</t>
  </si>
  <si>
    <t xml:space="preserve">REPÚBLICA CHECA</t>
  </si>
  <si>
    <t xml:space="preserve">CZE</t>
  </si>
  <si>
    <t xml:space="preserve">CZECH REPUBLIC</t>
  </si>
  <si>
    <t xml:space="preserve">ALEMANIA</t>
  </si>
  <si>
    <t xml:space="preserve">DEU</t>
  </si>
  <si>
    <t xml:space="preserve">GERMANY</t>
  </si>
  <si>
    <t xml:space="preserve">DJIBOUTI</t>
  </si>
  <si>
    <t xml:space="preserve">DJI</t>
  </si>
  <si>
    <t xml:space="preserve">DOMINICA</t>
  </si>
  <si>
    <t xml:space="preserve">DMA</t>
  </si>
  <si>
    <t xml:space="preserve">DINAMARCA</t>
  </si>
  <si>
    <t xml:space="preserve">DNK</t>
  </si>
  <si>
    <t xml:space="preserve">DENMARK</t>
  </si>
  <si>
    <t xml:space="preserve">REPÚBLICA DOMINICANA</t>
  </si>
  <si>
    <t xml:space="preserve">DOM</t>
  </si>
  <si>
    <t xml:space="preserve">DOMINICAN REPUBLIC</t>
  </si>
  <si>
    <t xml:space="preserve">ARGELIA</t>
  </si>
  <si>
    <t xml:space="preserve">DZA</t>
  </si>
  <si>
    <t xml:space="preserve">ALGERIA</t>
  </si>
  <si>
    <t xml:space="preserve">ECUADOR</t>
  </si>
  <si>
    <t xml:space="preserve">ECU</t>
  </si>
  <si>
    <t xml:space="preserve">EGIPTO</t>
  </si>
  <si>
    <t xml:space="preserve">EGY</t>
  </si>
  <si>
    <t xml:space="preserve">EGYPT</t>
  </si>
  <si>
    <t xml:space="preserve">ERITREA</t>
  </si>
  <si>
    <t xml:space="preserve">ERI</t>
  </si>
  <si>
    <t xml:space="preserve">SAHARA OCCIDENTAL</t>
  </si>
  <si>
    <t xml:space="preserve">ESH</t>
  </si>
  <si>
    <t xml:space="preserve">WESTERN SAHARA</t>
  </si>
  <si>
    <t xml:space="preserve">ESPAÑA</t>
  </si>
  <si>
    <t xml:space="preserve">ESP</t>
  </si>
  <si>
    <t xml:space="preserve">SPAIN</t>
  </si>
  <si>
    <t xml:space="preserve">ESTONIA</t>
  </si>
  <si>
    <t xml:space="preserve">EST</t>
  </si>
  <si>
    <t xml:space="preserve">ETIOPÍA</t>
  </si>
  <si>
    <t xml:space="preserve">ETH</t>
  </si>
  <si>
    <t xml:space="preserve">ETHIOPIA</t>
  </si>
  <si>
    <t xml:space="preserve">FINLANDIA</t>
  </si>
  <si>
    <t xml:space="preserve">FIN</t>
  </si>
  <si>
    <t xml:space="preserve">FINLAND</t>
  </si>
  <si>
    <t xml:space="preserve">ISLAS FIDJI</t>
  </si>
  <si>
    <t xml:space="preserve">FJI</t>
  </si>
  <si>
    <t xml:space="preserve">FIJI</t>
  </si>
  <si>
    <t xml:space="preserve">ISLAS MALVINAS (FALKLAND)</t>
  </si>
  <si>
    <t xml:space="preserve">FLK</t>
  </si>
  <si>
    <t xml:space="preserve">FALKLAND ISLANDS (MALVINAS)</t>
  </si>
  <si>
    <t xml:space="preserve">FRANCIA</t>
  </si>
  <si>
    <t xml:space="preserve">FRA</t>
  </si>
  <si>
    <t xml:space="preserve">FRANCE</t>
  </si>
  <si>
    <t xml:space="preserve">ISLAS FEROE</t>
  </si>
  <si>
    <t xml:space="preserve">FRO</t>
  </si>
  <si>
    <t xml:space="preserve">FAROE ISLANDS</t>
  </si>
  <si>
    <t xml:space="preserve">ESTADOS FEDERADOS DE MICRONESIA</t>
  </si>
  <si>
    <t xml:space="preserve">FSM</t>
  </si>
  <si>
    <t xml:space="preserve">MICRONESIA, FEDERATED STATES OF</t>
  </si>
  <si>
    <t xml:space="preserve">GABÓN</t>
  </si>
  <si>
    <t xml:space="preserve">GAB</t>
  </si>
  <si>
    <t xml:space="preserve">GABON</t>
  </si>
  <si>
    <t xml:space="preserve">REINO UNIDO</t>
  </si>
  <si>
    <t xml:space="preserve">GBR</t>
  </si>
  <si>
    <t xml:space="preserve">UNITED KINGDOM</t>
  </si>
  <si>
    <t xml:space="preserve">GEORGIA</t>
  </si>
  <si>
    <t xml:space="preserve">GEO</t>
  </si>
  <si>
    <t xml:space="preserve">GHANA</t>
  </si>
  <si>
    <t xml:space="preserve">GHA</t>
  </si>
  <si>
    <t xml:space="preserve">GIBRALTAR</t>
  </si>
  <si>
    <t xml:space="preserve">GIB</t>
  </si>
  <si>
    <t xml:space="preserve">GUINEA</t>
  </si>
  <si>
    <t xml:space="preserve">GIN</t>
  </si>
  <si>
    <t xml:space="preserve">GUADALUPE</t>
  </si>
  <si>
    <t xml:space="preserve">GLP</t>
  </si>
  <si>
    <t xml:space="preserve">GUADELOUPE</t>
  </si>
  <si>
    <t xml:space="preserve">GAMBIA</t>
  </si>
  <si>
    <t xml:space="preserve">GMB</t>
  </si>
  <si>
    <t xml:space="preserve">GUINEA-BISSAU</t>
  </si>
  <si>
    <t xml:space="preserve">GNB</t>
  </si>
  <si>
    <t xml:space="preserve">GUINEA ECUATORIAL</t>
  </si>
  <si>
    <t xml:space="preserve">GNQ</t>
  </si>
  <si>
    <t xml:space="preserve">EQUATORIAL GUINEA</t>
  </si>
  <si>
    <t xml:space="preserve">GRECIA</t>
  </si>
  <si>
    <t xml:space="preserve">GRC</t>
  </si>
  <si>
    <t xml:space="preserve">GREECE</t>
  </si>
  <si>
    <t xml:space="preserve">GRANADA</t>
  </si>
  <si>
    <t xml:space="preserve">GRD</t>
  </si>
  <si>
    <t xml:space="preserve">GRENADA</t>
  </si>
  <si>
    <t xml:space="preserve">GROENLANDIA</t>
  </si>
  <si>
    <t xml:space="preserve">GRL</t>
  </si>
  <si>
    <t xml:space="preserve">GREENLAND</t>
  </si>
  <si>
    <t xml:space="preserve">GUATEMALA</t>
  </si>
  <si>
    <t xml:space="preserve">GTM</t>
  </si>
  <si>
    <t xml:space="preserve">GUAYANA FRANCESA</t>
  </si>
  <si>
    <t xml:space="preserve">GUF</t>
  </si>
  <si>
    <t xml:space="preserve">FRENCH GUIANA</t>
  </si>
  <si>
    <t xml:space="preserve">GUAM</t>
  </si>
  <si>
    <t xml:space="preserve">GUM</t>
  </si>
  <si>
    <t xml:space="preserve">GUYANA</t>
  </si>
  <si>
    <t xml:space="preserve">GUY</t>
  </si>
  <si>
    <t xml:space="preserve">HONG KONG</t>
  </si>
  <si>
    <t xml:space="preserve">HKG</t>
  </si>
  <si>
    <t xml:space="preserve">ISLA HEARD E ISLAS MCDONALD</t>
  </si>
  <si>
    <t xml:space="preserve">HMD</t>
  </si>
  <si>
    <t xml:space="preserve">HEARD ISLAND AND MCDONALD ISLANDS</t>
  </si>
  <si>
    <t xml:space="preserve">HONDURAS</t>
  </si>
  <si>
    <t xml:space="preserve">HND</t>
  </si>
  <si>
    <t xml:space="preserve">CROACIA</t>
  </si>
  <si>
    <t xml:space="preserve">HRV</t>
  </si>
  <si>
    <t xml:space="preserve">CROATIA</t>
  </si>
  <si>
    <t xml:space="preserve">HAITÍ</t>
  </si>
  <si>
    <t xml:space="preserve">HTI</t>
  </si>
  <si>
    <t xml:space="preserve">HAITI</t>
  </si>
  <si>
    <t xml:space="preserve">HUNGRÍA</t>
  </si>
  <si>
    <t xml:space="preserve">HUN</t>
  </si>
  <si>
    <t xml:space="preserve">HUNGARY</t>
  </si>
  <si>
    <t xml:space="preserve">INDONESIA</t>
  </si>
  <si>
    <t xml:space="preserve">IDN</t>
  </si>
  <si>
    <t xml:space="preserve">INDIA</t>
  </si>
  <si>
    <t xml:space="preserve">IND</t>
  </si>
  <si>
    <t xml:space="preserve">TERRITORIO BRITÁNICO DEL OCÉANO ÍNDICO</t>
  </si>
  <si>
    <t xml:space="preserve">IOT</t>
  </si>
  <si>
    <t xml:space="preserve">BRITISH INDIAN OCEAN TERRITORY</t>
  </si>
  <si>
    <t xml:space="preserve">IRLANDA</t>
  </si>
  <si>
    <t xml:space="preserve">IRL</t>
  </si>
  <si>
    <t xml:space="preserve">IRELAND</t>
  </si>
  <si>
    <t xml:space="preserve">REPÚBLICA ISLÁMICA DE IRÁN</t>
  </si>
  <si>
    <t xml:space="preserve">IRN</t>
  </si>
  <si>
    <t xml:space="preserve">IRAN, ISLAMIC REPUBLIC OF</t>
  </si>
  <si>
    <t xml:space="preserve">IRAK</t>
  </si>
  <si>
    <t xml:space="preserve">IRQ</t>
  </si>
  <si>
    <t xml:space="preserve">IRAQ</t>
  </si>
  <si>
    <t xml:space="preserve">ISLANDIA</t>
  </si>
  <si>
    <t xml:space="preserve">ISL</t>
  </si>
  <si>
    <t xml:space="preserve">ICELAND</t>
  </si>
  <si>
    <t xml:space="preserve">ISRAEL</t>
  </si>
  <si>
    <t xml:space="preserve">ISR</t>
  </si>
  <si>
    <t xml:space="preserve">ITALIA</t>
  </si>
  <si>
    <t xml:space="preserve">ITA</t>
  </si>
  <si>
    <t xml:space="preserve">ITALY</t>
  </si>
  <si>
    <t xml:space="preserve">JAMAICA</t>
  </si>
  <si>
    <t xml:space="preserve">JAM</t>
  </si>
  <si>
    <t xml:space="preserve">JORDANIA</t>
  </si>
  <si>
    <t xml:space="preserve">JOR</t>
  </si>
  <si>
    <t xml:space="preserve">JORDAN</t>
  </si>
  <si>
    <t xml:space="preserve">JAPÓN</t>
  </si>
  <si>
    <t xml:space="preserve">JPN</t>
  </si>
  <si>
    <t xml:space="preserve">JAPAN</t>
  </si>
  <si>
    <t xml:space="preserve">KAZAJSTÁN</t>
  </si>
  <si>
    <t xml:space="preserve">KAZ</t>
  </si>
  <si>
    <t xml:space="preserve">KAZAKHSTAN</t>
  </si>
  <si>
    <t xml:space="preserve">KENIA</t>
  </si>
  <si>
    <t xml:space="preserve">KEN</t>
  </si>
  <si>
    <t xml:space="preserve">KENYA</t>
  </si>
  <si>
    <t xml:space="preserve">KIRGUIZISTÁN</t>
  </si>
  <si>
    <t xml:space="preserve">KGZ</t>
  </si>
  <si>
    <t xml:space="preserve">KYRGYZSTAN</t>
  </si>
  <si>
    <t xml:space="preserve">CAMBOYA</t>
  </si>
  <si>
    <t xml:space="preserve">KHM</t>
  </si>
  <si>
    <t xml:space="preserve">CAMBODIA</t>
  </si>
  <si>
    <t xml:space="preserve">KIRIBATI</t>
  </si>
  <si>
    <t xml:space="preserve">KIR</t>
  </si>
  <si>
    <t xml:space="preserve">SAINT KITTS Y NEVIS</t>
  </si>
  <si>
    <t xml:space="preserve">KNA</t>
  </si>
  <si>
    <t xml:space="preserve">SAINT KITTS AND NEVIS</t>
  </si>
  <si>
    <t xml:space="preserve">REPÚBLICA DE COREA</t>
  </si>
  <si>
    <t xml:space="preserve">KOR</t>
  </si>
  <si>
    <t xml:space="preserve">KOREA, REPUBLIC OF</t>
  </si>
  <si>
    <t xml:space="preserve">KUWAIT</t>
  </si>
  <si>
    <t xml:space="preserve">KWT</t>
  </si>
  <si>
    <t xml:space="preserve">REPÚBLICA DEMOCRÁTICA POPULAR DE LAOS</t>
  </si>
  <si>
    <t xml:space="preserve">LAO</t>
  </si>
  <si>
    <t xml:space="preserve">LAO PEOPLE'S DEMOCRATIC REPUBLIC</t>
  </si>
  <si>
    <t xml:space="preserve">LÍBANO</t>
  </si>
  <si>
    <t xml:space="preserve">LBN</t>
  </si>
  <si>
    <t xml:space="preserve">LEBANON</t>
  </si>
  <si>
    <t xml:space="preserve">LIBERIA</t>
  </si>
  <si>
    <t xml:space="preserve">LBR</t>
  </si>
  <si>
    <t xml:space="preserve">LIBIA</t>
  </si>
  <si>
    <t xml:space="preserve">LBY</t>
  </si>
  <si>
    <t xml:space="preserve">LIBYAN ARAB JAMAHIRIYA</t>
  </si>
  <si>
    <t xml:space="preserve">SANTA LUCÍA</t>
  </si>
  <si>
    <t xml:space="preserve">LCA</t>
  </si>
  <si>
    <t xml:space="preserve">SAINT LUCIA</t>
  </si>
  <si>
    <t xml:space="preserve">LIECHTENSTEIN</t>
  </si>
  <si>
    <t xml:space="preserve">LIE</t>
  </si>
  <si>
    <t xml:space="preserve">SRI LANKA</t>
  </si>
  <si>
    <t xml:space="preserve">LKA</t>
  </si>
  <si>
    <t xml:space="preserve">LESOTHO</t>
  </si>
  <si>
    <t xml:space="preserve">LSO</t>
  </si>
  <si>
    <t xml:space="preserve">LITUANIA</t>
  </si>
  <si>
    <t xml:space="preserve">LTU</t>
  </si>
  <si>
    <t xml:space="preserve">LITHUANIA</t>
  </si>
  <si>
    <t xml:space="preserve">LUXEMBURGO</t>
  </si>
  <si>
    <t xml:space="preserve">LUX</t>
  </si>
  <si>
    <t xml:space="preserve">LUXEMBOURG</t>
  </si>
  <si>
    <t xml:space="preserve">LETONIA</t>
  </si>
  <si>
    <t xml:space="preserve">LVA</t>
  </si>
  <si>
    <t xml:space="preserve">LATVIA</t>
  </si>
  <si>
    <t xml:space="preserve">MACAO</t>
  </si>
  <si>
    <t xml:space="preserve">MAC</t>
  </si>
  <si>
    <t xml:space="preserve">MARRUECOS</t>
  </si>
  <si>
    <t xml:space="preserve">MAR</t>
  </si>
  <si>
    <t xml:space="preserve">MOROCCO</t>
  </si>
  <si>
    <t xml:space="preserve">MÓNACO</t>
  </si>
  <si>
    <t xml:space="preserve">MCO</t>
  </si>
  <si>
    <t xml:space="preserve">MONACO</t>
  </si>
  <si>
    <t xml:space="preserve">REPÚBLICA DE MOLDAVIA</t>
  </si>
  <si>
    <t xml:space="preserve">MDA</t>
  </si>
  <si>
    <t xml:space="preserve">MOLDOVA, REPUBLIC OF</t>
  </si>
  <si>
    <t xml:space="preserve">MADAGASCAR</t>
  </si>
  <si>
    <t xml:space="preserve">MDG</t>
  </si>
  <si>
    <t xml:space="preserve">ISLAS MALDIVAS</t>
  </si>
  <si>
    <t xml:space="preserve">MDV</t>
  </si>
  <si>
    <t xml:space="preserve">MALDIVES</t>
  </si>
  <si>
    <t xml:space="preserve">MÉJICO</t>
  </si>
  <si>
    <t xml:space="preserve">MEX</t>
  </si>
  <si>
    <t xml:space="preserve">MEXICO</t>
  </si>
  <si>
    <t xml:space="preserve">ISLAS MARSHALL</t>
  </si>
  <si>
    <t xml:space="preserve">MHL</t>
  </si>
  <si>
    <t xml:space="preserve">MARSHALL ISLANDS</t>
  </si>
  <si>
    <t xml:space="preserve">EX REPUBLICA YUGOSLAVA DE MACEDONIA</t>
  </si>
  <si>
    <t xml:space="preserve">MKD</t>
  </si>
  <si>
    <t xml:space="preserve">MACEDONIA, THE FORMER YUGOSLAV REPUBLIC OF</t>
  </si>
  <si>
    <t xml:space="preserve">MALI</t>
  </si>
  <si>
    <t xml:space="preserve">MLI</t>
  </si>
  <si>
    <t xml:space="preserve">MALTA</t>
  </si>
  <si>
    <t xml:space="preserve">MLT</t>
  </si>
  <si>
    <t xml:space="preserve">MYANMAR</t>
  </si>
  <si>
    <t xml:space="preserve">MMR</t>
  </si>
  <si>
    <t xml:space="preserve">MONGOLIA</t>
  </si>
  <si>
    <t xml:space="preserve">MNG</t>
  </si>
  <si>
    <t xml:space="preserve">ISLAS MARIANAS SEPTENTRIONALES</t>
  </si>
  <si>
    <t xml:space="preserve">MNP</t>
  </si>
  <si>
    <t xml:space="preserve">NORTHERN MARIANA ISLANDS</t>
  </si>
  <si>
    <t xml:space="preserve">MOZAMBIQUE</t>
  </si>
  <si>
    <t xml:space="preserve">MOZ</t>
  </si>
  <si>
    <t xml:space="preserve">MAURITANIA</t>
  </si>
  <si>
    <t xml:space="preserve">MRT</t>
  </si>
  <si>
    <t xml:space="preserve">MONTSERRAT</t>
  </si>
  <si>
    <t xml:space="preserve">MSR</t>
  </si>
  <si>
    <t xml:space="preserve">MARTINICA</t>
  </si>
  <si>
    <t xml:space="preserve">MTQ</t>
  </si>
  <si>
    <t xml:space="preserve">MARTINIQUE</t>
  </si>
  <si>
    <t xml:space="preserve">MAURICIO</t>
  </si>
  <si>
    <t xml:space="preserve">MUS</t>
  </si>
  <si>
    <t xml:space="preserve">MAURITIUS</t>
  </si>
  <si>
    <t xml:space="preserve">MALAWI</t>
  </si>
  <si>
    <t xml:space="preserve">MWI</t>
  </si>
  <si>
    <t xml:space="preserve">MALASIA</t>
  </si>
  <si>
    <t xml:space="preserve">MYS</t>
  </si>
  <si>
    <t xml:space="preserve">MALAYSIA</t>
  </si>
  <si>
    <t xml:space="preserve">MAYOTTE</t>
  </si>
  <si>
    <t xml:space="preserve">MYT</t>
  </si>
  <si>
    <t xml:space="preserve">NAMIBIA</t>
  </si>
  <si>
    <t xml:space="preserve">NAM</t>
  </si>
  <si>
    <t xml:space="preserve">NUEVA CALEDONIA</t>
  </si>
  <si>
    <t xml:space="preserve">NCL</t>
  </si>
  <si>
    <t xml:space="preserve">NEW CALEDONIA</t>
  </si>
  <si>
    <t xml:space="preserve">NÍGER</t>
  </si>
  <si>
    <t xml:space="preserve">NER</t>
  </si>
  <si>
    <t xml:space="preserve">NIGER</t>
  </si>
  <si>
    <t xml:space="preserve">ISLA NORFOLK</t>
  </si>
  <si>
    <t xml:space="preserve">NFK</t>
  </si>
  <si>
    <t xml:space="preserve">NORFOLK ISLAND</t>
  </si>
  <si>
    <t xml:space="preserve">NIGERIA</t>
  </si>
  <si>
    <t xml:space="preserve">NGA</t>
  </si>
  <si>
    <t xml:space="preserve">NICARAGUA</t>
  </si>
  <si>
    <t xml:space="preserve">NIC</t>
  </si>
  <si>
    <t xml:space="preserve">NIUE</t>
  </si>
  <si>
    <t xml:space="preserve">NIU</t>
  </si>
  <si>
    <t xml:space="preserve">PAÍSES BAJOS</t>
  </si>
  <si>
    <t xml:space="preserve">NLD</t>
  </si>
  <si>
    <t xml:space="preserve">NETHERLANDS</t>
  </si>
  <si>
    <t xml:space="preserve">NORUEGA</t>
  </si>
  <si>
    <t xml:space="preserve">NOR</t>
  </si>
  <si>
    <t xml:space="preserve">NORWAY</t>
  </si>
  <si>
    <t xml:space="preserve">NEPAL</t>
  </si>
  <si>
    <t xml:space="preserve">NPL</t>
  </si>
  <si>
    <t xml:space="preserve">NAURU</t>
  </si>
  <si>
    <t xml:space="preserve">NRU</t>
  </si>
  <si>
    <t xml:space="preserve">NUEVA ZELANDA</t>
  </si>
  <si>
    <t xml:space="preserve">NZL</t>
  </si>
  <si>
    <t xml:space="preserve">NEW ZEALAND</t>
  </si>
  <si>
    <t xml:space="preserve">OMÁN</t>
  </si>
  <si>
    <t xml:space="preserve">OMN</t>
  </si>
  <si>
    <t xml:space="preserve">OMAN</t>
  </si>
  <si>
    <t xml:space="preserve">PAKISTÁN</t>
  </si>
  <si>
    <t xml:space="preserve">PAK</t>
  </si>
  <si>
    <t xml:space="preserve">PAKISTAN</t>
  </si>
  <si>
    <t xml:space="preserve">PANAMÁ</t>
  </si>
  <si>
    <t xml:space="preserve">PAN</t>
  </si>
  <si>
    <t xml:space="preserve">PANAMA</t>
  </si>
  <si>
    <t xml:space="preserve">PITCAIRN</t>
  </si>
  <si>
    <t xml:space="preserve">PCN</t>
  </si>
  <si>
    <t xml:space="preserve">PERÚ</t>
  </si>
  <si>
    <t xml:space="preserve">PER</t>
  </si>
  <si>
    <t xml:space="preserve">PERU</t>
  </si>
  <si>
    <t xml:space="preserve">FILIPINAS</t>
  </si>
  <si>
    <t xml:space="preserve">PHL</t>
  </si>
  <si>
    <t xml:space="preserve">PHILIPPINES</t>
  </si>
  <si>
    <t xml:space="preserve">PALAU</t>
  </si>
  <si>
    <t xml:space="preserve">PLW</t>
  </si>
  <si>
    <t xml:space="preserve">PAPUA-NUEVA GUINEA</t>
  </si>
  <si>
    <t xml:space="preserve">PNG</t>
  </si>
  <si>
    <t xml:space="preserve">PAPUA NEW GUINEA</t>
  </si>
  <si>
    <t xml:space="preserve">POLONIA</t>
  </si>
  <si>
    <t xml:space="preserve">POL</t>
  </si>
  <si>
    <t xml:space="preserve">POLAND</t>
  </si>
  <si>
    <t xml:space="preserve">PUERTO RICO</t>
  </si>
  <si>
    <t xml:space="preserve">PRI</t>
  </si>
  <si>
    <t xml:space="preserve">REPÚBLICA DEMOCRÁTICA POPULAR DE COREA</t>
  </si>
  <si>
    <t xml:space="preserve">PRK</t>
  </si>
  <si>
    <t xml:space="preserve">KOREA, DEMOCRATIC PEOPLE'S REPUBLIC OF</t>
  </si>
  <si>
    <t xml:space="preserve">PORTUGAL</t>
  </si>
  <si>
    <t xml:space="preserve">PRT</t>
  </si>
  <si>
    <t xml:space="preserve">PARAGUAY</t>
  </si>
  <si>
    <t xml:space="preserve">PRY</t>
  </si>
  <si>
    <t xml:space="preserve">TERRITORIO PALESTINO OCUPADO</t>
  </si>
  <si>
    <t xml:space="preserve">PSE</t>
  </si>
  <si>
    <t xml:space="preserve">PALESTINIAN TERRITORY, OCCUPIED</t>
  </si>
  <si>
    <t xml:space="preserve">POLINESIA FRANCESA</t>
  </si>
  <si>
    <t xml:space="preserve">PYF</t>
  </si>
  <si>
    <t xml:space="preserve">FRENCH POLYNESIA</t>
  </si>
  <si>
    <t xml:space="preserve">QATAR</t>
  </si>
  <si>
    <t xml:space="preserve">QAT</t>
  </si>
  <si>
    <t xml:space="preserve">ISLAS REUNIÓN</t>
  </si>
  <si>
    <t xml:space="preserve">REU</t>
  </si>
  <si>
    <t xml:space="preserve">REUNION</t>
  </si>
  <si>
    <t xml:space="preserve">RUMANIA</t>
  </si>
  <si>
    <t xml:space="preserve">ROU</t>
  </si>
  <si>
    <t xml:space="preserve">ROMANIA</t>
  </si>
  <si>
    <t xml:space="preserve">FEDERACIÓN RUSA</t>
  </si>
  <si>
    <t xml:space="preserve">RUS</t>
  </si>
  <si>
    <t xml:space="preserve">RUSSIAN FEDERATION</t>
  </si>
  <si>
    <t xml:space="preserve">RUANDA</t>
  </si>
  <si>
    <t xml:space="preserve">RWA</t>
  </si>
  <si>
    <t xml:space="preserve">RWANDA</t>
  </si>
  <si>
    <t xml:space="preserve">ARABIA SAUDITA</t>
  </si>
  <si>
    <t xml:space="preserve">SAU</t>
  </si>
  <si>
    <t xml:space="preserve">SAUDI ARABIA</t>
  </si>
  <si>
    <t xml:space="preserve">SERBIA Y MONTENEGRO</t>
  </si>
  <si>
    <t xml:space="preserve">SCG</t>
  </si>
  <si>
    <t xml:space="preserve">SERBIA AND MONTENEGRO</t>
  </si>
  <si>
    <t xml:space="preserve">SUDÁN</t>
  </si>
  <si>
    <t xml:space="preserve">SDN</t>
  </si>
  <si>
    <t xml:space="preserve">SUDAN</t>
  </si>
  <si>
    <t xml:space="preserve">SENEGAL</t>
  </si>
  <si>
    <t xml:space="preserve">SEN</t>
  </si>
  <si>
    <t xml:space="preserve">SINGAPUR</t>
  </si>
  <si>
    <t xml:space="preserve">SGP</t>
  </si>
  <si>
    <t xml:space="preserve">SINGAPORE</t>
  </si>
  <si>
    <t xml:space="preserve">ISLAS GEORGIA DEL SUR Y SANDWICH DEL SUR</t>
  </si>
  <si>
    <t xml:space="preserve">SGS</t>
  </si>
  <si>
    <t xml:space="preserve">SOUTH GEORGIA AND THE SOUTH SANDWICH ISLANDS</t>
  </si>
  <si>
    <t xml:space="preserve">SANTA ELENA</t>
  </si>
  <si>
    <t xml:space="preserve">SHN</t>
  </si>
  <si>
    <t xml:space="preserve">SAINT HELENA</t>
  </si>
  <si>
    <t xml:space="preserve">SVALVARD Y JAN MAYEN</t>
  </si>
  <si>
    <t xml:space="preserve">SJM</t>
  </si>
  <si>
    <t xml:space="preserve">SVALBARD AND JAN MAYEN</t>
  </si>
  <si>
    <t xml:space="preserve">ISLAS SALOMÓN</t>
  </si>
  <si>
    <t xml:space="preserve">SLB</t>
  </si>
  <si>
    <t xml:space="preserve">SOLOMON ISLANDS</t>
  </si>
  <si>
    <t xml:space="preserve">SIERRA LEONA</t>
  </si>
  <si>
    <t xml:space="preserve">SLE</t>
  </si>
  <si>
    <t xml:space="preserve">SIERRA LEONE</t>
  </si>
  <si>
    <t xml:space="preserve">EL SALVADOR</t>
  </si>
  <si>
    <t xml:space="preserve">SLV</t>
  </si>
  <si>
    <t xml:space="preserve">SAN MARINO</t>
  </si>
  <si>
    <t xml:space="preserve">SMR</t>
  </si>
  <si>
    <t xml:space="preserve">SOMALIA</t>
  </si>
  <si>
    <t xml:space="preserve">SOM</t>
  </si>
  <si>
    <t xml:space="preserve">SAINT PIERRE Y MIQUELON</t>
  </si>
  <si>
    <t xml:space="preserve">SPM</t>
  </si>
  <si>
    <t xml:space="preserve">SAINT PIERRE AND MIQUELON</t>
  </si>
  <si>
    <t xml:space="preserve">SANTO TOMÉ Y PRÍNCIPE</t>
  </si>
  <si>
    <t xml:space="preserve">STP</t>
  </si>
  <si>
    <t xml:space="preserve">SAO TOME AND PRINCIPE</t>
  </si>
  <si>
    <t xml:space="preserve">SURINAM</t>
  </si>
  <si>
    <t xml:space="preserve">SUR</t>
  </si>
  <si>
    <t xml:space="preserve">SURINAME</t>
  </si>
  <si>
    <t xml:space="preserve">ESLOVAQUIA</t>
  </si>
  <si>
    <t xml:space="preserve">SVK</t>
  </si>
  <si>
    <t xml:space="preserve">SLOVAKIA</t>
  </si>
  <si>
    <t xml:space="preserve">ESLOVENIA</t>
  </si>
  <si>
    <t xml:space="preserve">SVN</t>
  </si>
  <si>
    <t xml:space="preserve">SLOVENIA</t>
  </si>
  <si>
    <t xml:space="preserve">SUECIA</t>
  </si>
  <si>
    <t xml:space="preserve">SWE</t>
  </si>
  <si>
    <t xml:space="preserve">SWEDEN</t>
  </si>
  <si>
    <t xml:space="preserve">SUAZILANDIA</t>
  </si>
  <si>
    <t xml:space="preserve">SWZ</t>
  </si>
  <si>
    <t xml:space="preserve">SWAZILAND</t>
  </si>
  <si>
    <t xml:space="preserve">ISLAS SEYCHELLES</t>
  </si>
  <si>
    <t xml:space="preserve">SYC</t>
  </si>
  <si>
    <t xml:space="preserve">SEYCHELLES</t>
  </si>
  <si>
    <t xml:space="preserve">REPÚBLICA ÁRABE SIRIA</t>
  </si>
  <si>
    <t xml:space="preserve">SYR</t>
  </si>
  <si>
    <t xml:space="preserve">SYRIAN ARAB REPUBLIC</t>
  </si>
  <si>
    <t xml:space="preserve">ISLAS TURKS Y CAICOS</t>
  </si>
  <si>
    <t xml:space="preserve">TCA</t>
  </si>
  <si>
    <t xml:space="preserve">TURKS AND CAICOS ISLANDS</t>
  </si>
  <si>
    <t xml:space="preserve">CHAD</t>
  </si>
  <si>
    <t xml:space="preserve">TCD</t>
  </si>
  <si>
    <t xml:space="preserve">TOGO</t>
  </si>
  <si>
    <t xml:space="preserve">TGO</t>
  </si>
  <si>
    <t xml:space="preserve">TAILANDIA</t>
  </si>
  <si>
    <t xml:space="preserve">THA</t>
  </si>
  <si>
    <t xml:space="preserve">THAILAND</t>
  </si>
  <si>
    <t xml:space="preserve">TADJIKISTÁN</t>
  </si>
  <si>
    <t xml:space="preserve">TJK</t>
  </si>
  <si>
    <t xml:space="preserve">TAJIKISTAN</t>
  </si>
  <si>
    <t xml:space="preserve">TOKELAU</t>
  </si>
  <si>
    <t xml:space="preserve">TKL</t>
  </si>
  <si>
    <t xml:space="preserve">TURKMENISTÁN</t>
  </si>
  <si>
    <t xml:space="preserve">TKM</t>
  </si>
  <si>
    <t xml:space="preserve">TURKMENISTAN</t>
  </si>
  <si>
    <t xml:space="preserve">TIMOR-LESTE</t>
  </si>
  <si>
    <t xml:space="preserve">TLS</t>
  </si>
  <si>
    <t xml:space="preserve">TONGA</t>
  </si>
  <si>
    <t xml:space="preserve">TON</t>
  </si>
  <si>
    <t xml:space="preserve">TRINIDAD Y TOBAGO </t>
  </si>
  <si>
    <t xml:space="preserve">TTO</t>
  </si>
  <si>
    <t xml:space="preserve">TRINIDAD AND TOBAGO</t>
  </si>
  <si>
    <t xml:space="preserve">TÚNEZ</t>
  </si>
  <si>
    <t xml:space="preserve">TUN</t>
  </si>
  <si>
    <t xml:space="preserve">TUNISIA</t>
  </si>
  <si>
    <t xml:space="preserve">TURQUÍA</t>
  </si>
  <si>
    <t xml:space="preserve">TUR</t>
  </si>
  <si>
    <t xml:space="preserve">TURKEY</t>
  </si>
  <si>
    <t xml:space="preserve">TUVALU</t>
  </si>
  <si>
    <t xml:space="preserve">TUV</t>
  </si>
  <si>
    <t xml:space="preserve">TAIYUAN, PROVINCIA DE CHINA</t>
  </si>
  <si>
    <t xml:space="preserve">TWN</t>
  </si>
  <si>
    <t xml:space="preserve">TAIWAN, PROVINCE OF CHINA</t>
  </si>
  <si>
    <t xml:space="preserve">REPÚBLICA DE TANZANIA</t>
  </si>
  <si>
    <t xml:space="preserve">TZA</t>
  </si>
  <si>
    <t xml:space="preserve">TANZANIA, UNITED REPUBLIC OF</t>
  </si>
  <si>
    <t xml:space="preserve">UGANDA</t>
  </si>
  <si>
    <t xml:space="preserve">UGA</t>
  </si>
  <si>
    <t xml:space="preserve">UCRANIA</t>
  </si>
  <si>
    <t xml:space="preserve">UKR</t>
  </si>
  <si>
    <t xml:space="preserve">UKRAINE</t>
  </si>
  <si>
    <t xml:space="preserve">ISLAS PERIFÉRICAS MENORES DE ESTADOS UNIDOS</t>
  </si>
  <si>
    <t xml:space="preserve">UMI</t>
  </si>
  <si>
    <t xml:space="preserve">UNITED STATES MINOR OUTLYING ISLANDS</t>
  </si>
  <si>
    <t xml:space="preserve">URUGUAY</t>
  </si>
  <si>
    <t xml:space="preserve">URY</t>
  </si>
  <si>
    <t xml:space="preserve">ESTADOS UNIDOS DE AMÉRICA</t>
  </si>
  <si>
    <t xml:space="preserve">USA</t>
  </si>
  <si>
    <t xml:space="preserve">UNITED STATES OF AMERICA</t>
  </si>
  <si>
    <t xml:space="preserve">UZBEKISTÁN</t>
  </si>
  <si>
    <t xml:space="preserve">UZB</t>
  </si>
  <si>
    <t xml:space="preserve">UZBEKISTAN</t>
  </si>
  <si>
    <t xml:space="preserve">SANTA SEDE (ESTADO DE LA CIUDAD DEL VATICANO)</t>
  </si>
  <si>
    <t xml:space="preserve">VAT</t>
  </si>
  <si>
    <t xml:space="preserve">HOLY SEE (VATICAN CITY STATE)</t>
  </si>
  <si>
    <t xml:space="preserve">SAN VICENTE Y GRANADINAS</t>
  </si>
  <si>
    <t xml:space="preserve">VCT</t>
  </si>
  <si>
    <t xml:space="preserve">SAINT VINCENT AND THE GRENADINES</t>
  </si>
  <si>
    <t xml:space="preserve">VENEZUELA</t>
  </si>
  <si>
    <t xml:space="preserve">VEN</t>
  </si>
  <si>
    <t xml:space="preserve">ISLAS VÍRGENES BRITÁNICAS</t>
  </si>
  <si>
    <t xml:space="preserve">VGB</t>
  </si>
  <si>
    <t xml:space="preserve">VIRGIN ISLANDS, BRITISH</t>
  </si>
  <si>
    <t xml:space="preserve">ISLAS VÍRGENES ESTADOUNIDENSES</t>
  </si>
  <si>
    <t xml:space="preserve">VIR</t>
  </si>
  <si>
    <t xml:space="preserve">VIRGIN ISLANDS, U.S.</t>
  </si>
  <si>
    <t xml:space="preserve">VIETNAM</t>
  </si>
  <si>
    <t xml:space="preserve">VNM</t>
  </si>
  <si>
    <t xml:space="preserve">VIET NAM</t>
  </si>
  <si>
    <t xml:space="preserve">VANUATU</t>
  </si>
  <si>
    <t xml:space="preserve">VUT</t>
  </si>
  <si>
    <t xml:space="preserve">WALLIS Y FUTUNA</t>
  </si>
  <si>
    <t xml:space="preserve">WLF</t>
  </si>
  <si>
    <t xml:space="preserve">WALLIS AND FUTUNA</t>
  </si>
  <si>
    <t xml:space="preserve">SAMOA</t>
  </si>
  <si>
    <t xml:space="preserve">WSM</t>
  </si>
  <si>
    <t xml:space="preserve">YEMEN</t>
  </si>
  <si>
    <t xml:space="preserve">YEM</t>
  </si>
  <si>
    <t xml:space="preserve">SUDÁFRICA</t>
  </si>
  <si>
    <t xml:space="preserve">ZAF</t>
  </si>
  <si>
    <t xml:space="preserve">SOUTH AFRICA</t>
  </si>
  <si>
    <t xml:space="preserve">ZAMBIA</t>
  </si>
  <si>
    <t xml:space="preserve">ZMB</t>
  </si>
  <si>
    <t xml:space="preserve">ZIMBABWE</t>
  </si>
  <si>
    <t xml:space="preserve">ZWE</t>
  </si>
  <si>
    <t xml:space="preserve">monetaryItemType</t>
  </si>
  <si>
    <t xml:space="preserve">Capital suscrito</t>
  </si>
  <si>
    <t xml:space="preserve">CapitalSubscribed</t>
  </si>
  <si>
    <t xml:space="preserve">Cifra contable de recursos de la entidad formada por aportaciones de los socios</t>
  </si>
  <si>
    <t xml:space="preserve">4,8 y 9 LSA, 4,12 y 13 LSRL</t>
  </si>
  <si>
    <t xml:space="preserve">Capital desembolsado</t>
  </si>
  <si>
    <t xml:space="preserve">CapitalPaid</t>
  </si>
  <si>
    <t xml:space="preserve">Importe del capital suscrito que ya ha sido ingresado por los socios</t>
  </si>
  <si>
    <t xml:space="preserve">9 y 13 LSA</t>
  </si>
  <si>
    <t xml:space="preserve">Tipo de sociedad emisora</t>
  </si>
  <si>
    <t xml:space="preserve">IssuingEntityType</t>
  </si>
  <si>
    <t xml:space="preserve">IssuingEntityTypeItemType</t>
  </si>
  <si>
    <t xml:space="preserve">Cabecera de lista de tipos de sociedad emisora</t>
  </si>
  <si>
    <t xml:space="preserve">IssuingEntityHead</t>
  </si>
  <si>
    <t xml:space="preserve">De acciones</t>
  </si>
  <si>
    <t xml:space="preserve">Of securities / shares</t>
  </si>
  <si>
    <t xml:space="preserve">Títulos nominativos o al portador representativos del capital de la entidad</t>
  </si>
  <si>
    <t xml:space="preserve">47 y ss. LSA</t>
  </si>
  <si>
    <t xml:space="preserve">De participaciones</t>
  </si>
  <si>
    <t xml:space="preserve">Of participations</t>
  </si>
  <si>
    <t xml:space="preserve">Fracciones ideales del capital de la entidad no representadas por títulos</t>
  </si>
  <si>
    <t xml:space="preserve">5 LSRL</t>
  </si>
  <si>
    <t xml:space="preserve">Otros titulos ( especificar )</t>
  </si>
  <si>
    <t xml:space="preserve">Other (specify)</t>
  </si>
  <si>
    <t xml:space="preserve">Representaciones del capital de la entidad por forma distitnta de las acciones y participaciones</t>
  </si>
  <si>
    <t xml:space="preserve">No emisor de titulos</t>
  </si>
  <si>
    <t xml:space="preserve">Not issuer</t>
  </si>
  <si>
    <t xml:space="preserve">Entidades sin un capital representado por títulos</t>
  </si>
  <si>
    <t xml:space="preserve">125 y ss.Cco</t>
  </si>
  <si>
    <t xml:space="preserve">Otros, especificar sociedad emisora</t>
  </si>
  <si>
    <t xml:space="preserve">OthersIssuingEntity</t>
  </si>
  <si>
    <t xml:space="preserve">Procedencia de la entidad</t>
  </si>
  <si>
    <t xml:space="preserve">EntityOrigin</t>
  </si>
  <si>
    <t xml:space="preserve">Tipo de procedencia</t>
  </si>
  <si>
    <t xml:space="preserve">EntityOriginCode</t>
  </si>
  <si>
    <t xml:space="preserve">EntityOriginCodeItemType</t>
  </si>
  <si>
    <t xml:space="preserve">Cabecera de lista de combinaciones de negocio</t>
  </si>
  <si>
    <t xml:space="preserve">EntityOriginHead</t>
  </si>
  <si>
    <t xml:space="preserve">Fusión por Unión</t>
  </si>
  <si>
    <t xml:space="preserve">Merger by Union</t>
  </si>
  <si>
    <t xml:space="preserve">Fusión por Absorción</t>
  </si>
  <si>
    <t xml:space="preserve">Take over Merger</t>
  </si>
  <si>
    <t xml:space="preserve">Escisión</t>
  </si>
  <si>
    <t xml:space="preserve">Split / Demerger</t>
  </si>
  <si>
    <t xml:space="preserve">Aportación o transmisión de Rama de Actividad</t>
  </si>
  <si>
    <t xml:space="preserve">Contribution or transfer of activity</t>
  </si>
  <si>
    <t xml:space="preserve">Cesión de Negocio</t>
  </si>
  <si>
    <t xml:space="preserve">Bussines transfer</t>
  </si>
  <si>
    <t xml:space="preserve">Cesión Global de Activo y Pasivo</t>
  </si>
  <si>
    <t xml:space="preserve">Global assets and liabilities transfer</t>
  </si>
  <si>
    <t xml:space="preserve">Fusión</t>
  </si>
  <si>
    <t xml:space="preserve">Merger</t>
  </si>
  <si>
    <t xml:space="preserve">Transformación</t>
  </si>
  <si>
    <t xml:space="preserve">Conversion</t>
  </si>
  <si>
    <t xml:space="preserve">Segregación</t>
  </si>
  <si>
    <t xml:space="preserve">Segregation</t>
  </si>
  <si>
    <t xml:space="preserve">Otros, especificar tipo de procedencia</t>
  </si>
  <si>
    <t xml:space="preserve">OthersEntityOriginCode</t>
  </si>
  <si>
    <t xml:space="preserve">Nombre oficial y estatutario de la entidad, a todos los efectos</t>
  </si>
  <si>
    <t xml:space="preserve">398 y ss. RRM, 2 y 9 LSA, 2 y 13 LSRL, 125 Cco </t>
  </si>
  <si>
    <t xml:space="preserve">Denominación distintiva del empresario en su actividad </t>
  </si>
  <si>
    <t xml:space="preserve">76 Ley marcas 17/2001 de 7 de diciembre</t>
  </si>
  <si>
    <t xml:space="preserve">Nombre distintivo de productos o servicios </t>
  </si>
  <si>
    <t xml:space="preserve">4 Ley Marcas 17/2001 de 7 de diciembre</t>
  </si>
  <si>
    <t xml:space="preserve">Denominación abreviada o símbolo de un empresario o entidad</t>
  </si>
  <si>
    <t xml:space="preserve">Ley Marcas 17/2001 de 7 de diciembre</t>
  </si>
  <si>
    <t xml:space="preserve">Denominación de establecimiento comercial</t>
  </si>
  <si>
    <t xml:space="preserve">82 Ley Marcas 17/2001 de 7 de diciembre</t>
  </si>
  <si>
    <t xml:space="preserve">Abreviatura de la denominación o forma social</t>
  </si>
  <si>
    <t xml:space="preserve">403 RRM</t>
  </si>
  <si>
    <t xml:space="preserve">Datos distintivos de la persona física, compuestos por nombre y apellidos</t>
  </si>
  <si>
    <t xml:space="preserve">53 Ley del Registro Civil </t>
  </si>
  <si>
    <t xml:space="preserve">Referencia honorífica que se antepone usualmente al nombre, , normalmente sin trascendencia legal</t>
  </si>
  <si>
    <t xml:space="preserve">Apelativo inicial de una persona o nombre de pila</t>
  </si>
  <si>
    <t xml:space="preserve">54 Ley del Registro Civil</t>
  </si>
  <si>
    <t xml:space="preserve">Segundo nombre de la persona, que sigue a su nombre de pila inicial</t>
  </si>
  <si>
    <t xml:space="preserve">Nombre familiar, procedente del padre u, optativamente,  madre de la persona</t>
  </si>
  <si>
    <t xml:space="preserve">55 Ley del Registro Civil, 194Reglamento del Registro Civil</t>
  </si>
  <si>
    <t xml:space="preserve">Segundo nombre familiar de la persona, procedente de la madre u, opcionalmente, del padre</t>
  </si>
  <si>
    <t xml:space="preserve">Apodo o nombre familiar, amistoso o de otro círculo de relación de la persona</t>
  </si>
  <si>
    <t xml:space="preserve">Fecha de comienzo de la existencia legal de la persona</t>
  </si>
  <si>
    <t xml:space="preserve">29 Código Civil</t>
  </si>
  <si>
    <t xml:space="preserve">Número de identificación de una persona física en su relación con la autoridad fiscal</t>
  </si>
  <si>
    <t xml:space="preserve">Decreto 2423/1975, de 25 de septiembre de 1975</t>
  </si>
  <si>
    <t xml:space="preserve">Código de letras y números de identificación fiscal de una entidad</t>
  </si>
  <si>
    <t xml:space="preserve">Número de identificación en las relaciones con la Seguridad Social</t>
  </si>
  <si>
    <t xml:space="preserve">Ley General de la Seguridad Social TR RDL 1/1994 de 20 de junio de1994</t>
  </si>
  <si>
    <t xml:space="preserve">Información de mercados de valores</t>
  </si>
  <si>
    <t xml:space="preserve">StockExchangeInformation</t>
  </si>
  <si>
    <t xml:space="preserve">Cotización en mercados de valores</t>
  </si>
  <si>
    <t xml:space="preserve">StockExchangeMarket</t>
  </si>
  <si>
    <t xml:space="preserve">Tipo de cotización</t>
  </si>
  <si>
    <t xml:space="preserve">QuotationType</t>
  </si>
  <si>
    <t xml:space="preserve">QuotationTypeItemType</t>
  </si>
  <si>
    <t xml:space="preserve">Cabecera de lista de tipos de cotización</t>
  </si>
  <si>
    <t xml:space="preserve">QuotationTypeHead</t>
  </si>
  <si>
    <t xml:space="preserve">Fija</t>
  </si>
  <si>
    <t xml:space="preserve">Variable</t>
  </si>
  <si>
    <t xml:space="preserve">Equity</t>
  </si>
  <si>
    <t xml:space="preserve">Mixta</t>
  </si>
  <si>
    <t xml:space="preserve">Mixed</t>
  </si>
  <si>
    <t xml:space="preserve">Otros, especificar tipo de cotización</t>
  </si>
  <si>
    <t xml:space="preserve">OthersQuotationType</t>
  </si>
  <si>
    <t xml:space="preserve">Plaza de cotización</t>
  </si>
  <si>
    <t xml:space="preserve">MarketIdentifier</t>
  </si>
  <si>
    <t xml:space="preserve">MarketIdentifierCodeItemType</t>
  </si>
  <si>
    <t xml:space="preserve">Cabecera de lista de plazas de cotización</t>
  </si>
  <si>
    <t xml:space="preserve">MarketIdentifierCodeHead</t>
  </si>
  <si>
    <t xml:space="preserve">BARCELONA STOCK EXCHANGE</t>
  </si>
  <si>
    <t xml:space="preserve">XBAR</t>
  </si>
  <si>
    <t xml:space="preserve">BOLSA DE MADRID</t>
  </si>
  <si>
    <t xml:space="preserve">XMAD</t>
  </si>
  <si>
    <t xml:space="preserve">BOLSA DE VALENCIA</t>
  </si>
  <si>
    <t xml:space="preserve">XVAL</t>
  </si>
  <si>
    <t xml:space="preserve">BOLSA DE VALORES DE BILBAO</t>
  </si>
  <si>
    <t xml:space="preserve">XBIL</t>
  </si>
  <si>
    <t xml:space="preserve">MERCADO ALTERNATIVO BURSATIL</t>
  </si>
  <si>
    <t xml:space="preserve">MABX</t>
  </si>
  <si>
    <t xml:space="preserve">Otra plaza, especificar.</t>
  </si>
  <si>
    <t xml:space="preserve">OtherMarketIdentifier</t>
  </si>
  <si>
    <t xml:space="preserve">Capitalización bursátil</t>
  </si>
  <si>
    <t xml:space="preserve">MarketCapitalization</t>
  </si>
  <si>
    <t xml:space="preserve">Valor de mercado, a la fecha referida, de todas las acciones de la entidad (número de acciones x cotización por acción)</t>
  </si>
  <si>
    <t xml:space="preserve">Fecha a la que va referida la capitalización</t>
  </si>
  <si>
    <t xml:space="preserve">MarketCapitalizationDate</t>
  </si>
  <si>
    <t xml:space="preserve">Mercado en el que cotiza el mayor número de títulos (si cotiza en varios)</t>
  </si>
  <si>
    <t xml:space="preserve">IsPrimaryStockExchangeMarket</t>
  </si>
  <si>
    <t xml:space="preserve">Entidad supervisora</t>
  </si>
  <si>
    <t xml:space="preserve">SupervisoryEntity</t>
  </si>
  <si>
    <t xml:space="preserve">Nombre de la entidad supervisora</t>
  </si>
  <si>
    <t xml:space="preserve">Supervisor Entity Name</t>
  </si>
  <si>
    <t xml:space="preserve">Situaciones especiales</t>
  </si>
  <si>
    <t xml:space="preserve">SpecialSituations</t>
  </si>
  <si>
    <t xml:space="preserve">Código de la situación</t>
  </si>
  <si>
    <t xml:space="preserve">SpecialSituationsList</t>
  </si>
  <si>
    <t xml:space="preserve">SpecialSituationsCodeItemType</t>
  </si>
  <si>
    <t xml:space="preserve">Cabecera de lista de tipos de situaciones especiales</t>
  </si>
  <si>
    <t xml:space="preserve">SpecialSituationsCodeHead</t>
  </si>
  <si>
    <t xml:space="preserve">Suspensión de Pagos</t>
  </si>
  <si>
    <t xml:space="preserve">OO1</t>
  </si>
  <si>
    <t xml:space="preserve">Temporary receivership / Vountary reorganization of bakruptcy</t>
  </si>
  <si>
    <t xml:space="preserve">Procedimiento preventivo de la quiebra (actualmente derogado)</t>
  </si>
  <si>
    <t xml:space="preserve">Ley de suspensión de pagos de 26 de julio de 1922 (dereogada actualmente)</t>
  </si>
  <si>
    <t xml:space="preserve">Quiebra</t>
  </si>
  <si>
    <t xml:space="preserve">OO2</t>
  </si>
  <si>
    <t xml:space="preserve">Bankruptcy</t>
  </si>
  <si>
    <t xml:space="preserve">Procedimiento de ejercicio universal por insolvencia del deudor</t>
  </si>
  <si>
    <t xml:space="preserve">Código de Comercio</t>
  </si>
  <si>
    <t xml:space="preserve">Situación Concursal</t>
  </si>
  <si>
    <t xml:space="preserve">OO3</t>
  </si>
  <si>
    <t xml:space="preserve">Procedimiento de prevención y ejecución universal</t>
  </si>
  <si>
    <t xml:space="preserve">Ley 22/2003</t>
  </si>
  <si>
    <t xml:space="preserve">Otros, especificar situación especial</t>
  </si>
  <si>
    <t xml:space="preserve">OtherSituationsCode</t>
  </si>
  <si>
    <t xml:space="preserve">Fecha de la situación</t>
  </si>
  <si>
    <t xml:space="preserve">SpecialSituationDate</t>
  </si>
  <si>
    <t xml:space="preserve">ACTIVIDAD ECONÓMICA BÁSICA</t>
  </si>
  <si>
    <t xml:space="preserve">dgi-eco-bas</t>
  </si>
  <si>
    <t xml:space="preserve">Descripción de operaciones y actividades principales</t>
  </si>
  <si>
    <t xml:space="preserve">DescriptionOperationsActivitiesPrincipal</t>
  </si>
  <si>
    <t xml:space="preserve">Cifra neta de negocios</t>
  </si>
  <si>
    <t xml:space="preserve">NetTurnover</t>
  </si>
  <si>
    <t xml:space="preserve">Procedente de las cuentas anuales depositadas en el Registro Mercantil</t>
  </si>
  <si>
    <t xml:space="preserve">Estimación de la cifra neta de negocios</t>
  </si>
  <si>
    <t xml:space="preserve">EstimatedNetTurnover</t>
  </si>
  <si>
    <t xml:space="preserve">Dato procedente de una fuente distinta a la taxonomía PGC90</t>
  </si>
  <si>
    <t xml:space="preserve">Unidad monetaria declarada</t>
  </si>
  <si>
    <t xml:space="preserve">currencyDescriptionTuple</t>
  </si>
  <si>
    <t xml:space="preserve">CurrencyOperationTypeItemType</t>
  </si>
  <si>
    <t xml:space="preserve">Cabecera de lista de Tipos de divisa de operaciones</t>
  </si>
  <si>
    <t xml:space="preserve">CurrencyOperationTypeHead</t>
  </si>
  <si>
    <t xml:space="preserve">Euros </t>
  </si>
  <si>
    <t xml:space="preserve">Miles de Euros </t>
  </si>
  <si>
    <t xml:space="preserve">Miles of Euros </t>
  </si>
  <si>
    <t xml:space="preserve">Millones de Euros </t>
  </si>
  <si>
    <t xml:space="preserve">Millions of Euros </t>
  </si>
  <si>
    <t xml:space="preserve">Literal de Unidad monetaria empleada</t>
  </si>
  <si>
    <t xml:space="preserve">currencyDescription</t>
  </si>
  <si>
    <t xml:space="preserve">Actividades</t>
  </si>
  <si>
    <t xml:space="preserve">Activities</t>
  </si>
  <si>
    <t xml:space="preserve">Tipo de actividad (principal, secundaria)</t>
  </si>
  <si>
    <t xml:space="preserve">ActivityType</t>
  </si>
  <si>
    <t xml:space="preserve">ActivityTypeItemType</t>
  </si>
  <si>
    <t xml:space="preserve">Cabecera de lista de códigos de tipo de actividad</t>
  </si>
  <si>
    <t xml:space="preserve">ActivityTypeHead</t>
  </si>
  <si>
    <t xml:space="preserve">Principal</t>
  </si>
  <si>
    <t xml:space="preserve">Secundaria</t>
  </si>
  <si>
    <t xml:space="preserve">Secondary</t>
  </si>
  <si>
    <t xml:space="preserve">Especificar, tipo de actividad</t>
  </si>
  <si>
    <t xml:space="preserve">SpecifyActivityType</t>
  </si>
  <si>
    <t xml:space="preserve">Descripción literal de actividad</t>
  </si>
  <si>
    <t xml:space="preserve">ActivityDescription</t>
  </si>
  <si>
    <t xml:space="preserve">Lista de Actividades ( con o sin lista)</t>
  </si>
  <si>
    <t xml:space="preserve">ActivityList</t>
  </si>
  <si>
    <t xml:space="preserve">Código de actividad</t>
  </si>
  <si>
    <t xml:space="preserve">ActivityWOList</t>
  </si>
  <si>
    <t xml:space="preserve">Código de actividad CNAE 93v1</t>
  </si>
  <si>
    <t xml:space="preserve">ActivityCodeNACE 93v1</t>
  </si>
  <si>
    <t xml:space="preserve">ActivityCodeTypeItemType</t>
  </si>
  <si>
    <t xml:space="preserve">Cabecera de códigos de actividad C.N.A.E 93v1</t>
  </si>
  <si>
    <t xml:space="preserve">ActivityCodeTypeHeadCNAE 93v1</t>
  </si>
  <si>
    <t xml:space="preserve">dgi-lc-ac</t>
  </si>
  <si>
    <t xml:space="preserve">Cultivo de cereales y otros cultivos</t>
  </si>
  <si>
    <t xml:space="preserve">0111</t>
  </si>
  <si>
    <t xml:space="preserve">Xcode_ACC.CNAE93.0111</t>
  </si>
  <si>
    <t xml:space="preserve">Cultivo de hortalizas, especialidades de horticultura y productos de vivero</t>
  </si>
  <si>
    <t xml:space="preserve">0112</t>
  </si>
  <si>
    <t xml:space="preserve">Xcode_ACC.CNAE93.0112</t>
  </si>
  <si>
    <t xml:space="preserve">Código de actividad CNAE 2009</t>
  </si>
  <si>
    <t xml:space="preserve">ActivityCodeNACE 2009</t>
  </si>
  <si>
    <t xml:space="preserve">Cabecera de códigos de actividad C.N.A.E 2009</t>
  </si>
  <si>
    <t xml:space="preserve">ActivityCodeTypeHeadCNAE 2009</t>
  </si>
  <si>
    <t xml:space="preserve">Cultivo de cereales (excepto arroz), leguminosas y semillas oleaginosas     </t>
  </si>
  <si>
    <t xml:space="preserve">Xcode_ACC.CNAE.0111</t>
  </si>
  <si>
    <t xml:space="preserve">Cultivo de arroz     </t>
  </si>
  <si>
    <t xml:space="preserve">Xcode_ACC.CNAE.0112</t>
  </si>
  <si>
    <t xml:space="preserve">Código de actividad SIC</t>
  </si>
  <si>
    <t xml:space="preserve">ActivityCodeSIC</t>
  </si>
  <si>
    <t xml:space="preserve">Cabecera de códigos de actividad S.I.C</t>
  </si>
  <si>
    <t xml:space="preserve">ActivityCodeTypeHeadSIC</t>
  </si>
  <si>
    <t xml:space="preserve">Trigo</t>
  </si>
  <si>
    <t xml:space="preserve">SIC.0111</t>
  </si>
  <si>
    <t xml:space="preserve">Xcode_ACC.SIC.0111</t>
  </si>
  <si>
    <t xml:space="preserve">Arroz</t>
  </si>
  <si>
    <t xml:space="preserve">SIC.0112</t>
  </si>
  <si>
    <t xml:space="preserve">Xcode_ACC.SIC.0112</t>
  </si>
  <si>
    <t xml:space="preserve">Código de actividad IAE</t>
  </si>
  <si>
    <t xml:space="preserve">ActivityCodeIAE</t>
  </si>
  <si>
    <t xml:space="preserve">Cabecera de códigos de actividad I.A.E</t>
  </si>
  <si>
    <t xml:space="preserve">ActivityCodeTypeHeadIAE</t>
  </si>
  <si>
    <t xml:space="preserve">EXPLOTACIÓN INTENSIVA DE GANADO BOVINO DE LECHE</t>
  </si>
  <si>
    <t xml:space="preserve"> IAE.012</t>
  </si>
  <si>
    <t xml:space="preserve">Xcode_ACC.IAE.012</t>
  </si>
  <si>
    <t xml:space="preserve">EXPLOTACIÓN INTENSIVA DE GANADO BOVINO DE CEBO</t>
  </si>
  <si>
    <t xml:space="preserve"> IAE.013</t>
  </si>
  <si>
    <t xml:space="preserve">Xcode_ACC.IAE.013</t>
  </si>
  <si>
    <t xml:space="preserve">Lista de Actividades ( SIC , CNAE, IAE)</t>
  </si>
  <si>
    <t xml:space="preserve">ActivityListCode</t>
  </si>
  <si>
    <t xml:space="preserve">Especificar Código</t>
  </si>
  <si>
    <t xml:space="preserve">SpecifyActivityListCode</t>
  </si>
  <si>
    <t xml:space="preserve">Valor del código</t>
  </si>
  <si>
    <t xml:space="preserve">ActivityCodeValue</t>
  </si>
  <si>
    <t xml:space="preserve">Principales productos fabricados</t>
  </si>
  <si>
    <t xml:space="preserve">MainProductsManufactured</t>
  </si>
  <si>
    <t xml:space="preserve">Puede utiizarse una clasificación estándar de productos</t>
  </si>
  <si>
    <t xml:space="preserve">Principales productos comercializados</t>
  </si>
  <si>
    <t xml:space="preserve">MainProductsCommercialized</t>
  </si>
  <si>
    <t xml:space="preserve">Principales servicios prestados</t>
  </si>
  <si>
    <t xml:space="preserve">MainServicesRendered</t>
  </si>
  <si>
    <t xml:space="preserve">Materias primas y elementos adquiridos</t>
  </si>
  <si>
    <t xml:space="preserve">RawMaterialsElementsBought</t>
  </si>
  <si>
    <t xml:space="preserve">pureItemType</t>
  </si>
  <si>
    <t xml:space="preserve">Porcentaje de la actividad sobre la cifra neta de negocio</t>
  </si>
  <si>
    <t xml:space="preserve">RateNetTurnover</t>
  </si>
  <si>
    <t xml:space="preserve">Operaciones de comercio exterior</t>
  </si>
  <si>
    <t xml:space="preserve">OperationProductList</t>
  </si>
  <si>
    <t xml:space="preserve">Codigo de tipo de operación</t>
  </si>
  <si>
    <t xml:space="preserve">OperationType</t>
  </si>
  <si>
    <t xml:space="preserve">OperationTypeCodeItemType</t>
  </si>
  <si>
    <t xml:space="preserve">Cabecera de lista de códigos de operación</t>
  </si>
  <si>
    <t xml:space="preserve">OperationTypeCodeHead</t>
  </si>
  <si>
    <t xml:space="preserve">Importa</t>
  </si>
  <si>
    <t xml:space="preserve">Importer</t>
  </si>
  <si>
    <t xml:space="preserve">Exporta</t>
  </si>
  <si>
    <t xml:space="preserve">Exporter</t>
  </si>
  <si>
    <t xml:space="preserve">Importa y Exporta</t>
  </si>
  <si>
    <t xml:space="preserve">Importer and Exporter</t>
  </si>
  <si>
    <t xml:space="preserve">Operaciones intracomunitarias de compra</t>
  </si>
  <si>
    <t xml:space="preserve">Selling operations EU members</t>
  </si>
  <si>
    <t xml:space="preserve">Operaciones intracomunitarias de venta</t>
  </si>
  <si>
    <t xml:space="preserve">Buying operations EU members</t>
  </si>
  <si>
    <t xml:space="preserve">Operaciones intracomunitarias de compra y venta</t>
  </si>
  <si>
    <t xml:space="preserve">Buying and  selling operations EU members</t>
  </si>
  <si>
    <t xml:space="preserve">Otros, especificar el tipo de operación</t>
  </si>
  <si>
    <t xml:space="preserve">OthersOperationType</t>
  </si>
  <si>
    <t xml:space="preserve">Descripción del producto de operación</t>
  </si>
  <si>
    <t xml:space="preserve">ProductDetails</t>
  </si>
  <si>
    <t xml:space="preserve">Porcentaje de la operación sobre el valor total del tipo de operación indicado</t>
  </si>
  <si>
    <t xml:space="preserve">RatioOverOperationType</t>
  </si>
  <si>
    <t xml:space="preserve">Empleados (presentación)</t>
  </si>
  <si>
    <t xml:space="preserve">EntityEmploymentPresentation</t>
  </si>
  <si>
    <t xml:space="preserve">Empleados</t>
  </si>
  <si>
    <t xml:space="preserve">EntityEmployment</t>
  </si>
  <si>
    <t xml:space="preserve">Número de empleados</t>
  </si>
  <si>
    <t xml:space="preserve">EmployeesNumber</t>
  </si>
  <si>
    <t xml:space="preserve">positiveDecimalItemType</t>
  </si>
  <si>
    <t xml:space="preserve">Total Número de empleados</t>
  </si>
  <si>
    <t xml:space="preserve">EmployeesNumberTotal</t>
  </si>
  <si>
    <t xml:space="preserve">Empleo total del período del informe XBRL. Cada contrato es igual a un empleado, independientemente del tipo de jornada y/o temporalidad. </t>
  </si>
  <si>
    <t xml:space="preserve">Contrato Indefinido</t>
  </si>
  <si>
    <t xml:space="preserve">Contract for an indefinite time</t>
  </si>
  <si>
    <t xml:space="preserve">Si se trata de un período anual, indicar la suma del número de empleados con contrato indefinido que permanecen en la entidad a final de cada mes (considerando que 1 contrato = 1 empleado), dividido por 12</t>
  </si>
  <si>
    <t xml:space="preserve">Total Indefinido</t>
  </si>
  <si>
    <t xml:space="preserve">Total Contract for an indefinite time</t>
  </si>
  <si>
    <t xml:space="preserve">Sexo de la Persona</t>
  </si>
  <si>
    <t xml:space="preserve">Gender</t>
  </si>
  <si>
    <t xml:space="preserve">Hombre</t>
  </si>
  <si>
    <t xml:space="preserve">Male</t>
  </si>
  <si>
    <t xml:space="preserve">Mujer</t>
  </si>
  <si>
    <t xml:space="preserve">Female</t>
  </si>
  <si>
    <t xml:space="preserve">Jornada Completa</t>
  </si>
  <si>
    <t xml:space="preserve">Full Time</t>
  </si>
  <si>
    <t xml:space="preserve">Si el empleo a tiempo completo ha realizado horas extraordinarias, súmelas y divídalas entre 1.826.</t>
  </si>
  <si>
    <t xml:space="preserve">Total Jornada Completa</t>
  </si>
  <si>
    <t xml:space="preserve">Total Full Time</t>
  </si>
  <si>
    <t xml:space="preserve">Jornada Parcial</t>
  </si>
  <si>
    <t xml:space="preserve">Part Time</t>
  </si>
  <si>
    <t xml:space="preserve">Empleados con jornada inferior a la considerada habitual en su sector de actividad.</t>
  </si>
  <si>
    <t xml:space="preserve">Total Jornada Parcial</t>
  </si>
  <si>
    <t xml:space="preserve">Total Part Time</t>
  </si>
  <si>
    <t xml:space="preserve">Contrato Temporal</t>
  </si>
  <si>
    <t xml:space="preserve">Temporary Contract</t>
  </si>
  <si>
    <t xml:space="preserve">Si se trata de un período anual, indique la suma del número de empleados con contrato temporal que permanecen en la entidad a final de cada mes (considerando que 1 contrato = 1 empleado), dividido por 12</t>
  </si>
  <si>
    <t xml:space="preserve">Total Temporal</t>
  </si>
  <si>
    <t xml:space="preserve">Total Temporary Contract</t>
  </si>
  <si>
    <t xml:space="preserve">FullTime</t>
  </si>
  <si>
    <t xml:space="preserve">FullTimeTotal</t>
  </si>
  <si>
    <t xml:space="preserve">Categoria Profesional de Empleados</t>
  </si>
  <si>
    <t xml:space="preserve">CategoryEmployee</t>
  </si>
  <si>
    <t xml:space="preserve">Total Empleados por categoría profesional</t>
  </si>
  <si>
    <t xml:space="preserve">EmployeeCategoryTotal</t>
  </si>
  <si>
    <t xml:space="preserve">Categoria Profesional </t>
  </si>
  <si>
    <t xml:space="preserve">ProfessionalCategory</t>
  </si>
  <si>
    <t xml:space="preserve">OccupationCodeItemType</t>
  </si>
  <si>
    <t xml:space="preserve">Cabecera de Lista de códigos de CNO94</t>
  </si>
  <si>
    <t xml:space="preserve">OccupationCodeCNO94Head</t>
  </si>
  <si>
    <t xml:space="preserve">dgi-lc-cno94</t>
  </si>
  <si>
    <t xml:space="preserve">Fuerzas armadas</t>
  </si>
  <si>
    <t xml:space="preserve">0</t>
  </si>
  <si>
    <t xml:space="preserve">Xcode_OCC.CNO94.0</t>
  </si>
  <si>
    <t xml:space="preserve">Fuerzas armadas </t>
  </si>
  <si>
    <t xml:space="preserve">U</t>
  </si>
  <si>
    <t xml:space="preserve">Xcode_OCC.CNO94.U</t>
  </si>
  <si>
    <t xml:space="preserve">Fuerzas armadas  </t>
  </si>
  <si>
    <t xml:space="preserve">00</t>
  </si>
  <si>
    <t xml:space="preserve">Xcode_OCC.CNO94.00</t>
  </si>
  <si>
    <t xml:space="preserve">Escala superior</t>
  </si>
  <si>
    <t xml:space="preserve">Xcode_OCC.CNO94.001</t>
  </si>
  <si>
    <t xml:space="preserve">Escala superior </t>
  </si>
  <si>
    <t xml:space="preserve">0010</t>
  </si>
  <si>
    <t xml:space="preserve">Xcode_OCC.CNO94.0010</t>
  </si>
  <si>
    <t xml:space="preserve">Escala media</t>
  </si>
  <si>
    <t xml:space="preserve">Xcode_OCC.CNO94.002</t>
  </si>
  <si>
    <t xml:space="preserve">Escala media </t>
  </si>
  <si>
    <t xml:space="preserve">0020</t>
  </si>
  <si>
    <t xml:space="preserve">Xcode_OCC.CNO94.0020</t>
  </si>
  <si>
    <t xml:space="preserve">Escala básica</t>
  </si>
  <si>
    <t xml:space="preserve">Xcode_OCC.CNO94.003</t>
  </si>
  <si>
    <t xml:space="preserve">Escala básica </t>
  </si>
  <si>
    <t xml:space="preserve">0030</t>
  </si>
  <si>
    <t xml:space="preserve">Xcode_OCC.CNO94.0030</t>
  </si>
  <si>
    <t xml:space="preserve">…</t>
  </si>
  <si>
    <t xml:space="preserve">Peones de la construcción </t>
  </si>
  <si>
    <t xml:space="preserve">960</t>
  </si>
  <si>
    <t xml:space="preserve">Xcode_OCC.CNO94.960</t>
  </si>
  <si>
    <t xml:space="preserve">Peones de obras públicas y mantenimiento de carreteras, presas y construcciones similares</t>
  </si>
  <si>
    <t xml:space="preserve">9601</t>
  </si>
  <si>
    <t xml:space="preserve">Xcode_OCC.CNO94.9601</t>
  </si>
  <si>
    <t xml:space="preserve">Peones de la construcción de edificios</t>
  </si>
  <si>
    <t xml:space="preserve">9602</t>
  </si>
  <si>
    <t xml:space="preserve">Xcode_OCC.CNO94.9602</t>
  </si>
  <si>
    <t xml:space="preserve">Peones de las industrias manufactureras</t>
  </si>
  <si>
    <t xml:space="preserve">97</t>
  </si>
  <si>
    <t xml:space="preserve">Xcode_OCC.CNO94.97</t>
  </si>
  <si>
    <t xml:space="preserve">Peones de industrias manufactureras</t>
  </si>
  <si>
    <t xml:space="preserve">970</t>
  </si>
  <si>
    <t xml:space="preserve">Xcode_OCC.CNO94.970</t>
  </si>
  <si>
    <t xml:space="preserve">Peones de industrias manufactureras </t>
  </si>
  <si>
    <t xml:space="preserve">9700</t>
  </si>
  <si>
    <t xml:space="preserve">Xcode_OCC.CNO94.9700</t>
  </si>
  <si>
    <t xml:space="preserve">Peones del transporte y descargadores</t>
  </si>
  <si>
    <t xml:space="preserve">98</t>
  </si>
  <si>
    <t xml:space="preserve">Xcode_OCC.CNO94.98</t>
  </si>
  <si>
    <t xml:space="preserve">Peones del transporte y descargadores </t>
  </si>
  <si>
    <t xml:space="preserve">980</t>
  </si>
  <si>
    <t xml:space="preserve">Xcode_OCC.CNO94.980</t>
  </si>
  <si>
    <t xml:space="preserve">Peones del transporte y descargadores  </t>
  </si>
  <si>
    <t xml:space="preserve">9800</t>
  </si>
  <si>
    <t xml:space="preserve">Xcode_OCC.CNO94.9800</t>
  </si>
  <si>
    <t xml:space="preserve">Cabecera de Lista de códigos de CNO11</t>
  </si>
  <si>
    <t xml:space="preserve">OccupationCodeCNO11Head</t>
  </si>
  <si>
    <t xml:space="preserve">dgi-lc-cno11</t>
  </si>
  <si>
    <t xml:space="preserve">Directores y gerentes</t>
  </si>
  <si>
    <t xml:space="preserve">Xcode_OCC.CNO11.1</t>
  </si>
  <si>
    <t xml:space="preserve">A</t>
  </si>
  <si>
    <t xml:space="preserve">Xcode_OCC.CNO11.A</t>
  </si>
  <si>
    <t xml:space="preserve">Miembros del poder ejecutivo y de los cuerpos legislativos; directivos de la Administración Pública y organizaciones de interés social; directores ejecutivos</t>
  </si>
  <si>
    <t xml:space="preserve">Xcode_OCC.CNO11.11</t>
  </si>
  <si>
    <t xml:space="preserve">Miembros del poder ejecutivo y de los cuerpos legislativos; directivos de la Administración Pública y organizaciones de interés social</t>
  </si>
  <si>
    <t xml:space="preserve">Xcode_OCC.CNO11.111</t>
  </si>
  <si>
    <t xml:space="preserve">Miembros del poder ejecutivo (nacional, autonómico y local) y del poder legislativo</t>
  </si>
  <si>
    <t xml:space="preserve">Xcode_OCC.CNO11.1111</t>
  </si>
  <si>
    <t xml:space="preserve">Personal directivo de la Administración Pública</t>
  </si>
  <si>
    <t xml:space="preserve">Xcode_OCC.CNO11.1112</t>
  </si>
  <si>
    <t xml:space="preserve">Directores de organizaciones de interés social</t>
  </si>
  <si>
    <t xml:space="preserve">Xcode_OCC.CNO11.1113</t>
  </si>
  <si>
    <t xml:space="preserve">Directores generales y presidentes ejecutivos</t>
  </si>
  <si>
    <t xml:space="preserve">Xcode_OCC.CNO11.112</t>
  </si>
  <si>
    <t xml:space="preserve">Xcode_OCC.CNO11.1120</t>
  </si>
  <si>
    <t xml:space="preserve">Reponedores</t>
  </si>
  <si>
    <t xml:space="preserve">Xcode_OCC.CNO11.9820</t>
  </si>
  <si>
    <t xml:space="preserve">Ocupaciones militares</t>
  </si>
  <si>
    <t xml:space="preserve">Xcode_OCC.CNO11.0</t>
  </si>
  <si>
    <t xml:space="preserve">Q</t>
  </si>
  <si>
    <t xml:space="preserve">Xcode_OCC.CNO11.Q</t>
  </si>
  <si>
    <t xml:space="preserve">Xcode_OCC.CNO11.00</t>
  </si>
  <si>
    <t xml:space="preserve">Oficiales y suboficiales de las fuerzas armadas</t>
  </si>
  <si>
    <t xml:space="preserve">Xcode_OCC.CNO11.001</t>
  </si>
  <si>
    <t xml:space="preserve">Oficiales de las fuerzas armadas</t>
  </si>
  <si>
    <t xml:space="preserve">Xcode_OCC.CNO11.0011</t>
  </si>
  <si>
    <t xml:space="preserve">Suboficiales de las fuerzas armadas</t>
  </si>
  <si>
    <t xml:space="preserve">Xcode_OCC.CNO11.0012</t>
  </si>
  <si>
    <t xml:space="preserve">Tropa y marinería de las fuerzas armadas</t>
  </si>
  <si>
    <t xml:space="preserve">Xcode_OCC.CNO11.002</t>
  </si>
  <si>
    <t xml:space="preserve">Xcode_OCC.CNO11.0020</t>
  </si>
  <si>
    <t xml:space="preserve">ProfessionalCategoriesCodeItemType</t>
  </si>
  <si>
    <t xml:space="preserve">Cabecera de Lista de códigos de categorías profesionales</t>
  </si>
  <si>
    <t xml:space="preserve">ProfessionalCategoriesCodeHead</t>
  </si>
  <si>
    <t xml:space="preserve">Consejeros</t>
  </si>
  <si>
    <t xml:space="preserve">Altos directivos</t>
  </si>
  <si>
    <t xml:space="preserve">Resto de personal de dirección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Otra categoría profesional, especificar</t>
  </si>
  <si>
    <t xml:space="preserve">OtherEmployeeCategory</t>
  </si>
  <si>
    <t xml:space="preserve">Grado Discapacidad</t>
  </si>
  <si>
    <t xml:space="preserve">Disability Level</t>
  </si>
  <si>
    <t xml:space="preserve">Total empleados discapacitados</t>
  </si>
  <si>
    <t xml:space="preserve">Disability Employees Total</t>
  </si>
  <si>
    <t xml:space="preserve">Grado Discapacidad Superior al 33%</t>
  </si>
  <si>
    <t xml:space="preserve">Disability Level Higher than 33%</t>
  </si>
  <si>
    <t xml:space="preserve">Total de empleados con discapacidad superior al 33%</t>
  </si>
  <si>
    <t xml:space="preserve">Employees Disability Level Higher 33% Total</t>
  </si>
  <si>
    <t xml:space="preserve">Media del Periodo</t>
  </si>
  <si>
    <t xml:space="preserve">Average Employees Period</t>
  </si>
  <si>
    <t xml:space="preserve">Para convertir el empleo a tiempo completo (indefinido y/o temporal) en empleo medio, se sumarán los meses trabajados por el total de trabajadores y se dividirán entre 12. </t>
  </si>
  <si>
    <t xml:space="preserve">Total Media del Periodo</t>
  </si>
  <si>
    <t xml:space="preserve">Total Average Employees Period</t>
  </si>
  <si>
    <t xml:space="preserve">El cálculo del empleo medio no será necesario para aquellas entidades en las que este empleo no haya variado en el año. Indique el número de empleados fijos a final del ejercicio. Para convertir el empleo a tiempo parcial, o fijo discontinuo de llamada incierta, en empleo medio, se sumarán las horas realizadas por el total de trabajadores a tiempo parcial y se dividirán entre 1.826 horas (n.º de horas que un trabajador a jornada completa realiza al año). Si en su sector este dato es distinto, adáptelo al que se considere habitual (Suma del Total 
de horas realizadas por trabajadores a tiempo parcial/1826 horas)</t>
  </si>
  <si>
    <t xml:space="preserve">Número de Empleados Fin de Periodo</t>
  </si>
  <si>
    <t xml:space="preserve">Employees Number End Accounting Period</t>
  </si>
  <si>
    <t xml:space="preserve">Total Número de Empleados Fin de Periodo</t>
  </si>
  <si>
    <t xml:space="preserve">Total Employees Number End Accounting Period</t>
  </si>
  <si>
    <t xml:space="preserve">ACTIVIDAD ECONÓMICA EXTENDIDA</t>
  </si>
  <si>
    <t xml:space="preserve">dgi-eco-ex</t>
  </si>
  <si>
    <t xml:space="preserve">Información de las unidades locales</t>
  </si>
  <si>
    <t xml:space="preserve">LocalUnitInformation</t>
  </si>
  <si>
    <t xml:space="preserve">Tipo de unidad local</t>
  </si>
  <si>
    <t xml:space="preserve">LocalUnitTypeList</t>
  </si>
  <si>
    <t xml:space="preserve">LocalUnitTypeCodeItemType</t>
  </si>
  <si>
    <t xml:space="preserve">Cabecera de lista de tipos de unidades locales</t>
  </si>
  <si>
    <t xml:space="preserve">LocalUnitTypeCodeHead</t>
  </si>
  <si>
    <t xml:space="preserve">Sede secundaria de la entidad con cierta autonomía patrimonial</t>
  </si>
  <si>
    <t xml:space="preserve">Fiscal</t>
  </si>
  <si>
    <t xml:space="preserve">Domicilio oficial de la entidad a efectos tributarios</t>
  </si>
  <si>
    <t xml:space="preserve">Otros, especificar la unidad local</t>
  </si>
  <si>
    <t xml:space="preserve">OtherLocalUnitType</t>
  </si>
  <si>
    <t xml:space="preserve">Domicilio oficial de la entidad</t>
  </si>
  <si>
    <t xml:space="preserve">6 LSA; 7 LSRL</t>
  </si>
  <si>
    <t xml:space="preserve">8 Ley del Impuesto4sobre sociedades 3/95, de 27 de Diciembre,</t>
  </si>
  <si>
    <t xml:space="preserve">8 LSRL; 295 RRM</t>
  </si>
  <si>
    <t xml:space="preserve">Punto de venta de los productos o servicios de la entidad</t>
  </si>
  <si>
    <t xml:space="preserve">ActivityCodeCNAE 93v1</t>
  </si>
  <si>
    <t xml:space="preserve">ActivityCodeCNAE 2009</t>
  </si>
  <si>
    <t xml:space="preserve">O111</t>
  </si>
  <si>
    <t xml:space="preserve">O112</t>
  </si>
  <si>
    <t xml:space="preserve">O12</t>
  </si>
  <si>
    <t xml:space="preserve">O13</t>
  </si>
  <si>
    <t xml:space="preserve">Lista de Actividades ( SIC , CNAE, IAE )</t>
  </si>
  <si>
    <t xml:space="preserve">PercentageNetTurnover</t>
  </si>
  <si>
    <t xml:space="preserve">Fecha de inicio de actividades de la actividad local</t>
  </si>
  <si>
    <t xml:space="preserve">Local activities starting date</t>
  </si>
  <si>
    <t xml:space="preserve">Fecha de apertura</t>
  </si>
  <si>
    <t xml:space="preserve">BranchOpeningDate</t>
  </si>
  <si>
    <t xml:space="preserve">ESTRUCTURAS GENERALES</t>
  </si>
  <si>
    <t xml:space="preserve">Actual: datos referidos a la fecha en la que se remite el informe XBRL</t>
  </si>
  <si>
    <t xml:space="preserve">Nombre de la entidad, en general </t>
  </si>
  <si>
    <t xml:space="preserve">398 y ss. RRM</t>
  </si>
  <si>
    <t xml:space="preserve">Nombre oficial de la entidad</t>
  </si>
  <si>
    <t xml:space="preserve">Date Last change Name</t>
  </si>
  <si>
    <t xml:space="preserve">Representante voluntario de la entidad nombrado individualmente</t>
  </si>
  <si>
    <t xml:space="preserve">281 Cco</t>
  </si>
  <si>
    <t xml:space="preserve">QUINTA</t>
  </si>
  <si>
    <t xml:space="preserve">Tipos de comunicación</t>
  </si>
  <si>
    <t xml:space="preserve">SEXTA</t>
  </si>
  <si>
    <t xml:space="preserve">Geolocalización</t>
  </si>
  <si>
    <t xml:space="preserve">Geolocation</t>
  </si>
  <si>
    <t xml:space="preserve">GeolocationLatitudeType</t>
  </si>
  <si>
    <t xml:space="preserve">Latitud</t>
  </si>
  <si>
    <t xml:space="preserve">Latitude</t>
  </si>
  <si>
    <t xml:space="preserve">GeolocationLongitudeType</t>
  </si>
  <si>
    <t xml:space="preserve">Longitud</t>
  </si>
  <si>
    <t xml:space="preserve">Longitude</t>
  </si>
  <si>
    <t xml:space="preserve">decimalItemType</t>
  </si>
  <si>
    <t xml:space="preserve">Altitud</t>
  </si>
  <si>
    <t xml:space="preserve">Altitude</t>
  </si>
  <si>
    <t xml:space="preserve">SEPTIMA</t>
  </si>
  <si>
    <t xml:space="preserve">Tipo de Domicilio</t>
  </si>
  <si>
    <t xml:space="preserve">Breve descripción de un tipo de domincilio de la entidad, no contemplado en los elementos anteriores</t>
  </si>
  <si>
    <t xml:space="preserve">OCTAVA</t>
  </si>
  <si>
    <t xml:space="preserve">Fecha del acuerdo de nombramiento, que determina el comienzo del plazo de duraciónde un cargo</t>
  </si>
  <si>
    <t xml:space="preserve">NOVENA</t>
  </si>
  <si>
    <t xml:space="preserve">DÉCIMA</t>
  </si>
  <si>
    <t xml:space="preserve">Comunidades Autónomas</t>
  </si>
  <si>
    <t xml:space="preserve">AutonomousCommunities</t>
  </si>
  <si>
    <t xml:space="preserve">AutonomousCommunityCodeItemType</t>
  </si>
  <si>
    <t xml:space="preserve">Cabecera de Lista de Comunidades Autónomas</t>
  </si>
  <si>
    <t xml:space="preserve">Autonomous Communities Head</t>
  </si>
  <si>
    <t xml:space="preserve">Andalucía</t>
  </si>
  <si>
    <t xml:space="preserve">Andalusia</t>
  </si>
  <si>
    <t xml:space="preserve">Aragón</t>
  </si>
  <si>
    <t xml:space="preserve">AR</t>
  </si>
  <si>
    <t xml:space="preserve">Aragon</t>
  </si>
  <si>
    <t xml:space="preserve">Asturias, Principado de</t>
  </si>
  <si>
    <t xml:space="preserve">O</t>
  </si>
  <si>
    <t xml:space="preserve">Principality of Asturias</t>
  </si>
  <si>
    <t xml:space="preserve">IB</t>
  </si>
  <si>
    <t xml:space="preserve">Balearic Islands</t>
  </si>
  <si>
    <t xml:space="preserve">Canarias</t>
  </si>
  <si>
    <t xml:space="preserve">CN</t>
  </si>
  <si>
    <t xml:space="preserve">Canary Islands</t>
  </si>
  <si>
    <t xml:space="preserve">S</t>
  </si>
  <si>
    <t xml:space="preserve">Castilla y León</t>
  </si>
  <si>
    <t xml:space="preserve">CL</t>
  </si>
  <si>
    <t xml:space="preserve">Castile-Leon</t>
  </si>
  <si>
    <t xml:space="preserve">Castilla-La Mancha</t>
  </si>
  <si>
    <t xml:space="preserve">CM</t>
  </si>
  <si>
    <t xml:space="preserve">Castile-La Mancha</t>
  </si>
  <si>
    <t xml:space="preserve">Cataluña</t>
  </si>
  <si>
    <t xml:space="preserve">CT</t>
  </si>
  <si>
    <t xml:space="preserve">Catalonia</t>
  </si>
  <si>
    <t xml:space="preserve">Comunitat Valenciana</t>
  </si>
  <si>
    <t xml:space="preserve">VC</t>
  </si>
  <si>
    <t xml:space="preserve">Valencian Comunity</t>
  </si>
  <si>
    <t xml:space="preserve">Extremadura</t>
  </si>
  <si>
    <t xml:space="preserve">Galicia</t>
  </si>
  <si>
    <t xml:space="preserve">GA</t>
  </si>
  <si>
    <t xml:space="preserve">Madrid, Comunidad de</t>
  </si>
  <si>
    <t xml:space="preserve">M</t>
  </si>
  <si>
    <t xml:space="preserve">Murcia, Región de </t>
  </si>
  <si>
    <t xml:space="preserve">MU</t>
  </si>
  <si>
    <t xml:space="preserve">Region of Murcia</t>
  </si>
  <si>
    <t xml:space="preserve">Navarra, Comunidad Foral de </t>
  </si>
  <si>
    <t xml:space="preserve">NA</t>
  </si>
  <si>
    <t xml:space="preserve">Foral Community of Navarre</t>
  </si>
  <si>
    <t xml:space="preserve">País Vasco</t>
  </si>
  <si>
    <t xml:space="preserve">PV</t>
  </si>
  <si>
    <t xml:space="preserve">Basque Country </t>
  </si>
  <si>
    <t xml:space="preserve">LO</t>
  </si>
  <si>
    <t xml:space="preserve">La Rioja</t>
  </si>
  <si>
    <t xml:space="preserve">CE</t>
  </si>
  <si>
    <t xml:space="preserve">Autonomous City of Ceuta</t>
  </si>
  <si>
    <t xml:space="preserve">ML</t>
  </si>
  <si>
    <t xml:space="preserve">Autonomous City of Melilla</t>
  </si>
  <si>
    <t xml:space="preserve">Especificar Comunidad Autónoma.</t>
  </si>
  <si>
    <t xml:space="preserve">SpecifyAutonomousCommunity</t>
  </si>
  <si>
    <t xml:space="preserve">UNDÉCIMA</t>
  </si>
  <si>
    <t xml:space="preserve">INFORME XBRL PRESENTADO</t>
  </si>
  <si>
    <t xml:space="preserve">dgi-dat-inf</t>
  </si>
  <si>
    <t xml:space="preserve">Información del informe XBRL presentado</t>
  </si>
  <si>
    <t xml:space="preserve">Nombre del documento / título</t>
  </si>
  <si>
    <t xml:space="preserve">DocumentTitle</t>
  </si>
  <si>
    <t xml:space="preserve">Descripción del documento</t>
  </si>
  <si>
    <t xml:space="preserve">DocumentDescription</t>
  </si>
  <si>
    <t xml:space="preserve">Fecha de creación del documento</t>
  </si>
  <si>
    <t xml:space="preserve">DocumentCreationDate</t>
  </si>
  <si>
    <t xml:space="preserve">Fecha de presentación del documento</t>
  </si>
  <si>
    <t xml:space="preserve">DocumentPresentationDate</t>
  </si>
  <si>
    <t xml:space="preserve">Fecha de la última versión</t>
  </si>
  <si>
    <t xml:space="preserve">DocumentLastVersionDate</t>
  </si>
  <si>
    <t xml:space="preserve">Número de Páginas Presentadas al depósito</t>
  </si>
  <si>
    <t xml:space="preserve">TotalPagesPresented</t>
  </si>
  <si>
    <t xml:space="preserve">Histórico de cambios del documento</t>
  </si>
  <si>
    <t xml:space="preserve">DocumentHistoryChanges</t>
  </si>
  <si>
    <t xml:space="preserve">Descripción del cambio</t>
  </si>
  <si>
    <t xml:space="preserve">HistoryChangeDescription</t>
  </si>
  <si>
    <t xml:space="preserve">Fecha del cambio</t>
  </si>
  <si>
    <t xml:space="preserve">HistoryChangeDate</t>
  </si>
  <si>
    <t xml:space="preserve">Idioma del documento</t>
  </si>
  <si>
    <t xml:space="preserve">DocumentLanguage</t>
  </si>
  <si>
    <t xml:space="preserve">LanguageCodeItemType</t>
  </si>
  <si>
    <t xml:space="preserve">Cabecera de lista de idiomas</t>
  </si>
  <si>
    <t xml:space="preserve">LanguageCodeHead</t>
  </si>
  <si>
    <t xml:space="preserve">Aragonés</t>
  </si>
  <si>
    <t xml:space="preserve">Aragonese</t>
  </si>
  <si>
    <t xml:space="preserve">Bable</t>
  </si>
  <si>
    <t xml:space="preserve">AST</t>
  </si>
  <si>
    <t xml:space="preserve">Catalán / Valenciano</t>
  </si>
  <si>
    <t xml:space="preserve">CAT</t>
  </si>
  <si>
    <t xml:space="preserve">Catalan/Valencian</t>
  </si>
  <si>
    <t xml:space="preserve">Español</t>
  </si>
  <si>
    <t xml:space="preserve">SPA</t>
  </si>
  <si>
    <t xml:space="preserve">Spanish</t>
  </si>
  <si>
    <t xml:space="preserve">Gallego</t>
  </si>
  <si>
    <t xml:space="preserve">GLG</t>
  </si>
  <si>
    <t xml:space="preserve">Galician</t>
  </si>
  <si>
    <t xml:space="preserve">Vasco</t>
  </si>
  <si>
    <t xml:space="preserve">EUS</t>
  </si>
  <si>
    <t xml:space="preserve">Basque</t>
  </si>
  <si>
    <t xml:space="preserve">Otros, especificar idioma del documento</t>
  </si>
  <si>
    <t xml:space="preserve">OthersLanguageTypeCode</t>
  </si>
  <si>
    <t xml:space="preserve">Autor / Presentador del documento</t>
  </si>
  <si>
    <t xml:space="preserve">DocumentAuthorPresenter</t>
  </si>
  <si>
    <t xml:space="preserve">Relación de la persona con el documento</t>
  </si>
  <si>
    <t xml:space="preserve">PersonDocumentRelationship</t>
  </si>
  <si>
    <t xml:space="preserve">PersonDocumentRelationshipItemType</t>
  </si>
  <si>
    <t xml:space="preserve">Cabecera de lista de códigos de tipos de relaciones de personas con el documento</t>
  </si>
  <si>
    <t xml:space="preserve">PersonDocumentRelationshipHead</t>
  </si>
  <si>
    <t xml:space="preserve">Autor</t>
  </si>
  <si>
    <t xml:space="preserve">Author</t>
  </si>
  <si>
    <t xml:space="preserve">Presentante</t>
  </si>
  <si>
    <t xml:space="preserve">Representative / agent / manager</t>
  </si>
  <si>
    <t xml:space="preserve">strintItemType</t>
  </si>
  <si>
    <t xml:space="preserve">Especificar, relación de la persona con el documento</t>
  </si>
  <si>
    <t xml:space="preserve">EspecifyPersonDocument</t>
  </si>
  <si>
    <t xml:space="preserve">Cambios en el perímetro de consolidación</t>
  </si>
  <si>
    <t xml:space="preserve">Changes in the Scope of Consolidation</t>
  </si>
  <si>
    <t xml:space="preserve">Información sobre el ejercicio contable</t>
  </si>
  <si>
    <t xml:space="preserve">AccountingYearInformation</t>
  </si>
  <si>
    <t xml:space="preserve">Fecha de apertura de los estados contables (año-mes-día)</t>
  </si>
  <si>
    <t xml:space="preserve">FinancialStatementsOpeningDate</t>
  </si>
  <si>
    <t xml:space="preserve">Fecha de cierre de los estados contables (año-mes-día)</t>
  </si>
  <si>
    <t xml:space="preserve">FinancialStatementsClosingDate</t>
  </si>
  <si>
    <t xml:space="preserve">Año del último depósito contable disponible</t>
  </si>
  <si>
    <t xml:space="preserve">LastAvailableFinancialStatementsDepositedYear</t>
  </si>
  <si>
    <t xml:space="preserve">Año del último depósito contable disponible en el registro mercantil</t>
  </si>
  <si>
    <t xml:space="preserve">Motivo de Ausencia de cifras consignadas</t>
  </si>
  <si>
    <t xml:space="preserve">AbsenceFinancialStatementPurpose</t>
  </si>
  <si>
    <t xml:space="preserve">en caso de no figurar consignadas cifras en alguno de los ejercicios indique la causa</t>
  </si>
  <si>
    <t xml:space="preserve">ESTRUCTURA Y RELACIONES CON TERCEROS , ORGANOS CORPORATIVOS</t>
  </si>
  <si>
    <t xml:space="preserve">dgi-rel</t>
  </si>
  <si>
    <t xml:space="preserve">Estructura de la propiedad</t>
  </si>
  <si>
    <t xml:space="preserve">OwnershipStructure</t>
  </si>
  <si>
    <t xml:space="preserve">Sociedad dominante</t>
  </si>
  <si>
    <t xml:space="preserve">ParentEntity</t>
  </si>
  <si>
    <t xml:space="preserve">Tipo dominio</t>
  </si>
  <si>
    <t xml:space="preserve">ParentEntityType</t>
  </si>
  <si>
    <t xml:space="preserve">ParentEntityItemType</t>
  </si>
  <si>
    <t xml:space="preserve">Cabecera de lista de códigos de tipos de dominio</t>
  </si>
  <si>
    <t xml:space="preserve">ParentEntityHead</t>
  </si>
  <si>
    <t xml:space="preserve">Parent Entity</t>
  </si>
  <si>
    <t xml:space="preserve">Sociedad dominante del grupo</t>
  </si>
  <si>
    <t xml:space="preserve">Parent Entity Group</t>
  </si>
  <si>
    <t xml:space="preserve">Otros,  especificar tipo de dominio</t>
  </si>
  <si>
    <t xml:space="preserve">OthersParentEntity</t>
  </si>
  <si>
    <t xml:space="preserve">Naturaleza jurídica de la propiedad por sector institucional</t>
  </si>
  <si>
    <t xml:space="preserve">JuridicalStatusInstitutionalSector</t>
  </si>
  <si>
    <t xml:space="preserve">sharesItemType</t>
  </si>
  <si>
    <t xml:space="preserve">% de participación Administraciones públicas</t>
  </si>
  <si>
    <t xml:space="preserve">ShareholdingRateEstateOwned</t>
  </si>
  <si>
    <t xml:space="preserve">% de participación Empresa privada</t>
  </si>
  <si>
    <t xml:space="preserve">ShareholdingRatePrivateCompany</t>
  </si>
  <si>
    <t xml:space="preserve">% de participación Instituciones financieras</t>
  </si>
  <si>
    <t xml:space="preserve">ShareholdingRatePrivateCompanyFinancialInstitutions</t>
  </si>
  <si>
    <t xml:space="preserve">% de participación Otras empresas residentes en España</t>
  </si>
  <si>
    <t xml:space="preserve">ShareholdingRatePrivateCompanyOtherCorporationsResidents</t>
  </si>
  <si>
    <t xml:space="preserve">% de participación Otros titulares residentes en España</t>
  </si>
  <si>
    <t xml:space="preserve">ShareholdingRatePrivateCompanyOtherShareholdersResidents</t>
  </si>
  <si>
    <t xml:space="preserve">% de acciones en poder de otros titulares no residentes</t>
  </si>
  <si>
    <t xml:space="preserve">ShareholdingRateCompanyOtherShareholdersNonResidentsTotal</t>
  </si>
  <si>
    <t xml:space="preserve">% Unión Europea</t>
  </si>
  <si>
    <t xml:space="preserve">ShareholdingRateCompanyOtherShareholdersNonResidentsEU</t>
  </si>
  <si>
    <t xml:space="preserve">% Resto de mundo</t>
  </si>
  <si>
    <t xml:space="preserve">ShareholdingRateCompanyOtherShareholdersNonResidentsRestWorld</t>
  </si>
  <si>
    <t xml:space="preserve">% de participación Total</t>
  </si>
  <si>
    <t xml:space="preserve">ShareholdingRateTotal</t>
  </si>
  <si>
    <t xml:space="preserve">Lista de accionistas con una participación significativa</t>
  </si>
  <si>
    <t xml:space="preserve">ShareholdersSignificantStakeList</t>
  </si>
  <si>
    <t xml:space="preserve">Tipo de accionista</t>
  </si>
  <si>
    <t xml:space="preserve">ShareholderType</t>
  </si>
  <si>
    <t xml:space="preserve">ShareholderItemType</t>
  </si>
  <si>
    <t xml:space="preserve">Cabecera lista de tipos de accionista</t>
  </si>
  <si>
    <t xml:space="preserve">ShareholderHead</t>
  </si>
  <si>
    <t xml:space="preserve">Pública</t>
  </si>
  <si>
    <t xml:space="preserve">Public</t>
  </si>
  <si>
    <t xml:space="preserve">Privada</t>
  </si>
  <si>
    <t xml:space="preserve">Private</t>
  </si>
  <si>
    <t xml:space="preserve">Residentes (Instituciones financieras, Otras empresas residentes en España, Otros titulares residentes en España)</t>
  </si>
  <si>
    <t xml:space="preserve">Residents ( Financial institutions, Other resident companies)</t>
  </si>
  <si>
    <t xml:space="preserve">No residentes (Unión Europea, Resto del mundo)</t>
  </si>
  <si>
    <t xml:space="preserve">Not Residents (EU, rest of the world)</t>
  </si>
  <si>
    <t xml:space="preserve">Otros,  especificar tipo de accionista</t>
  </si>
  <si>
    <t xml:space="preserve">OthersShareholder</t>
  </si>
  <si>
    <t xml:space="preserve">% participación del Accionariado</t>
  </si>
  <si>
    <t xml:space="preserve">Shareholders Participation Rate</t>
  </si>
  <si>
    <t xml:space="preserve">% participación de acciones  Estimado</t>
  </si>
  <si>
    <t xml:space="preserve">Estimated Shareholding Rate</t>
  </si>
  <si>
    <t xml:space="preserve">Información sobre el grupo de empresas</t>
  </si>
  <si>
    <t xml:space="preserve">EnterpriseGroupInformation</t>
  </si>
  <si>
    <t xml:space="preserve">Número total de empresas del grupo</t>
  </si>
  <si>
    <t xml:space="preserve">EnterpriseGroupTotalNumber</t>
  </si>
  <si>
    <t xml:space="preserve">Empresas del grupo más importantes </t>
  </si>
  <si>
    <t xml:space="preserve">MostImportantEnterprises</t>
  </si>
  <si>
    <t xml:space="preserve">% participación en el grupo de Empresas</t>
  </si>
  <si>
    <t xml:space="preserve">ParticipationRate</t>
  </si>
  <si>
    <t xml:space="preserve">% voto en el consejo</t>
  </si>
  <si>
    <t xml:space="preserve">BoardVotingPower</t>
  </si>
  <si>
    <t xml:space="preserve">Cifra neta de negocios (taxonomía PGC90)</t>
  </si>
  <si>
    <t xml:space="preserve">NetTurnoverEGI</t>
  </si>
  <si>
    <t xml:space="preserve">EstimatedNetTurnoverEGI</t>
  </si>
  <si>
    <t xml:space="preserve">Presenta cuentas consolidadas</t>
  </si>
  <si>
    <t xml:space="preserve">ConsolidatedFinancialStatementsInformation</t>
  </si>
  <si>
    <t xml:space="preserve">Método de consolidación</t>
  </si>
  <si>
    <t xml:space="preserve">ConsolidatedMethod</t>
  </si>
  <si>
    <t xml:space="preserve">ConsolidatedMethodCodeItemType</t>
  </si>
  <si>
    <t xml:space="preserve">Cabecera de lista de tipos de métodos de consolidación</t>
  </si>
  <si>
    <t xml:space="preserve">ConsolidatedMethodCodeHead</t>
  </si>
  <si>
    <t xml:space="preserve">Integración global</t>
  </si>
  <si>
    <t xml:space="preserve">Globlal integration</t>
  </si>
  <si>
    <t xml:space="preserve">Integración proporcional</t>
  </si>
  <si>
    <t xml:space="preserve">Proportional integration</t>
  </si>
  <si>
    <t xml:space="preserve">Valoración por el método de la participación</t>
  </si>
  <si>
    <t xml:space="preserve">Equity method</t>
  </si>
  <si>
    <t xml:space="preserve">Integración por Puesta en Equivalencia</t>
  </si>
  <si>
    <t xml:space="preserve">Equity Method</t>
  </si>
  <si>
    <t xml:space="preserve">Otros,  especificar el método de consolidación</t>
  </si>
  <si>
    <t xml:space="preserve">Consolidation Method Others</t>
  </si>
  <si>
    <t xml:space="preserve">Combinaciones de negocios</t>
  </si>
  <si>
    <t xml:space="preserve">BusinessCombinations</t>
  </si>
  <si>
    <t xml:space="preserve">Tipo de combinación de negocios</t>
  </si>
  <si>
    <t xml:space="preserve">BusinessCombinationsType</t>
  </si>
  <si>
    <t xml:space="preserve">Cabecera de lista de tipos de combinaciones de negocios</t>
  </si>
  <si>
    <t xml:space="preserve">Otros, especificar combinación de negocios</t>
  </si>
  <si>
    <t xml:space="preserve">OthersBusinessCombinations</t>
  </si>
  <si>
    <t xml:space="preserve">Fecha de operación (año-mes-día)</t>
  </si>
  <si>
    <t xml:space="preserve">TransactionDate</t>
  </si>
  <si>
    <t xml:space="preserve">% votos adquirido</t>
  </si>
  <si>
    <t xml:space="preserve">Acquired votes Rate</t>
  </si>
  <si>
    <t xml:space="preserve">Bancos con los que opera</t>
  </si>
  <si>
    <t xml:space="preserve">FinancialEntityRelated</t>
  </si>
  <si>
    <t xml:space="preserve">BankIdentifierCode</t>
  </si>
  <si>
    <t xml:space="preserve">Nombre de la entidad financiera</t>
  </si>
  <si>
    <t xml:space="preserve">BankIdentifierName</t>
  </si>
  <si>
    <t xml:space="preserve">Organos corporativos</t>
  </si>
  <si>
    <t xml:space="preserve">CorporateOrgans</t>
  </si>
  <si>
    <t xml:space="preserve">Tipo de organo</t>
  </si>
  <si>
    <t xml:space="preserve">OrgansType</t>
  </si>
  <si>
    <t xml:space="preserve">OrgansTypeCodeItemType</t>
  </si>
  <si>
    <t xml:space="preserve">Cabecera de lista de tipos de organos</t>
  </si>
  <si>
    <t xml:space="preserve">OrgansTypeCodeHead</t>
  </si>
  <si>
    <t xml:space="preserve">Auditor titular </t>
  </si>
  <si>
    <t xml:space="preserve">ONAUT</t>
  </si>
  <si>
    <t xml:space="preserve">First auditor</t>
  </si>
  <si>
    <t xml:space="preserve">Supervisor de la contabilidad del sujeto </t>
  </si>
  <si>
    <t xml:space="preserve">6 LA , 203 a 206 LSA</t>
  </si>
  <si>
    <t xml:space="preserve">Auditor Suplente</t>
  </si>
  <si>
    <t xml:space="preserve">ONAUS</t>
  </si>
  <si>
    <t xml:space="preserve">Substitute auditor</t>
  </si>
  <si>
    <t xml:space="preserve">Auditor que suple al titular en caso de cese de éste</t>
  </si>
  <si>
    <t xml:space="preserve">204,2 LSA</t>
  </si>
  <si>
    <t xml:space="preserve">Auditor de cuentas consolidadas titular</t>
  </si>
  <si>
    <t xml:space="preserve">ONACT</t>
  </si>
  <si>
    <t xml:space="preserve">Consolidated financial statements first auditor</t>
  </si>
  <si>
    <t xml:space="preserve">Auditor en los supuestos de consolidación de cuentas</t>
  </si>
  <si>
    <t xml:space="preserve">Auditor de cuentas consolidadas suplente</t>
  </si>
  <si>
    <t xml:space="preserve">ONACS</t>
  </si>
  <si>
    <t xml:space="preserve">Consolidated financial statements substitute auditor</t>
  </si>
  <si>
    <t xml:space="preserve">Entidad gestora</t>
  </si>
  <si>
    <t xml:space="preserve">ONEGE</t>
  </si>
  <si>
    <t xml:space="preserve">Managing entity</t>
  </si>
  <si>
    <t xml:space="preserve">Entidad administradora de Fondo de Pensiones o de valores de sociedades de inversión</t>
  </si>
  <si>
    <t xml:space="preserve">20 TRLPFP</t>
  </si>
  <si>
    <t xml:space="preserve">Entidad depositaria</t>
  </si>
  <si>
    <t xml:space="preserve">ONEDP</t>
  </si>
  <si>
    <t xml:space="preserve">Receiver entity</t>
  </si>
  <si>
    <t xml:space="preserve">Entidad depositaria de los activos de las sociedades de inversión o Fondos de Pensiones</t>
  </si>
  <si>
    <t xml:space="preserve">21 TRLPFP</t>
  </si>
  <si>
    <t xml:space="preserve">Administrador único</t>
  </si>
  <si>
    <t xml:space="preserve">ORADM01</t>
  </si>
  <si>
    <t xml:space="preserve">Sole Administrator</t>
  </si>
  <si>
    <t xml:space="preserve">Representante orgánico unipersonal de la entidad</t>
  </si>
  <si>
    <t xml:space="preserve">57 y 62,2 a) LSRL, 124 y 185 RRM</t>
  </si>
  <si>
    <t xml:space="preserve">Administrador único suplente</t>
  </si>
  <si>
    <t xml:space="preserve">ORADM02</t>
  </si>
  <si>
    <t xml:space="preserve">Substitute Sole Administrator</t>
  </si>
  <si>
    <t xml:space="preserve">Administrador previsto para suplir al titular en caso de cese</t>
  </si>
  <si>
    <t xml:space="preserve">147,2 RRM, 59 LSRL</t>
  </si>
  <si>
    <t xml:space="preserve">Administrador solidario</t>
  </si>
  <si>
    <t xml:space="preserve">ORADM03</t>
  </si>
  <si>
    <t xml:space="preserve">Common Administrator (individual action)</t>
  </si>
  <si>
    <t xml:space="preserve">Un representante orgánico entre varios con plena representación cada uno de ellos</t>
  </si>
  <si>
    <t xml:space="preserve">57 y 62,2 b) LSRL, 124 y 185 RRM</t>
  </si>
  <si>
    <t xml:space="preserve">Administrador solidario suplente</t>
  </si>
  <si>
    <t xml:space="preserve">ORADM04</t>
  </si>
  <si>
    <t xml:space="preserve">Substitute Common Administrator</t>
  </si>
  <si>
    <t xml:space="preserve">Administrador mancomunado</t>
  </si>
  <si>
    <t xml:space="preserve">ORADM05</t>
  </si>
  <si>
    <t xml:space="preserve">Joint Administrator</t>
  </si>
  <si>
    <t xml:space="preserve">Representantes orgánicos de la entidad con representación conjunta de dos o más</t>
  </si>
  <si>
    <t xml:space="preserve">57 y 62,2 c) LSRL, 124 y 185 RRM</t>
  </si>
  <si>
    <t xml:space="preserve">Administrador mancomunado suplente</t>
  </si>
  <si>
    <t xml:space="preserve">ORADM06</t>
  </si>
  <si>
    <t xml:space="preserve">Substitute Joint Administrator</t>
  </si>
  <si>
    <t xml:space="preserve">Consejero - Consejo de administración</t>
  </si>
  <si>
    <t xml:space="preserve">ORCAD01</t>
  </si>
  <si>
    <t xml:space="preserve">Director - Board of Directors</t>
  </si>
  <si>
    <t xml:space="preserve">Miembro del consejo de administración</t>
  </si>
  <si>
    <t xml:space="preserve">Consejero suplente - Consejo de administración</t>
  </si>
  <si>
    <t xml:space="preserve">ORCAD02</t>
  </si>
  <si>
    <t xml:space="preserve">Substitute Director - Board of Directors</t>
  </si>
  <si>
    <t xml:space="preserve">Consejero previsto para suplir al titular en caso de cese</t>
  </si>
  <si>
    <t xml:space="preserve">Presidente - Consejo de administración</t>
  </si>
  <si>
    <t xml:space="preserve">ORCAD03</t>
  </si>
  <si>
    <t xml:space="preserve">President - Board of Directors</t>
  </si>
  <si>
    <t xml:space="preserve">Consejero que convoca y dirige las reuniones y visa las certificaciones</t>
  </si>
  <si>
    <t xml:space="preserve">Vicepresidente - Consejo de administración</t>
  </si>
  <si>
    <t xml:space="preserve">ORCAD04</t>
  </si>
  <si>
    <t xml:space="preserve">Vicepresident - Board of Directors</t>
  </si>
  <si>
    <t xml:space="preserve">Consejero que suple al presidente en ausencias</t>
  </si>
  <si>
    <t xml:space="preserve">Secretario - Consejo de administración</t>
  </si>
  <si>
    <t xml:space="preserve">ORCAD05</t>
  </si>
  <si>
    <t xml:space="preserve">Secretary - Board of Directors</t>
  </si>
  <si>
    <t xml:space="preserve">Consejero que redacta las actas y las custodia y certifica </t>
  </si>
  <si>
    <t xml:space="preserve">Secretario no consejero - Consejo de administración</t>
  </si>
  <si>
    <t xml:space="preserve">ORCAD06</t>
  </si>
  <si>
    <t xml:space="preserve">Secretary (not Director) - Board of Directors</t>
  </si>
  <si>
    <t xml:space="preserve">Secretario que no forma parte del consejo como administrador,sin derecho a voto</t>
  </si>
  <si>
    <t xml:space="preserve">Vicesecretario - Consejo de administración</t>
  </si>
  <si>
    <t xml:space="preserve">ORCAD07</t>
  </si>
  <si>
    <t xml:space="preserve">Vicesecretary - Board of Directors</t>
  </si>
  <si>
    <t xml:space="preserve">Consejero que suple al secretario en ausencias</t>
  </si>
  <si>
    <t xml:space="preserve">Vicesecretario no consejero - Consejo de administración</t>
  </si>
  <si>
    <t xml:space="preserve">ORCAD08</t>
  </si>
  <si>
    <t xml:space="preserve">Vicesecretary (not Director) - Board of Directors</t>
  </si>
  <si>
    <t xml:space="preserve">Vicesecretario que no forma parte del consejo como administrador,sin derecho a voto</t>
  </si>
  <si>
    <t xml:space="preserve">Consejero delegado Único - Consejo de administración</t>
  </si>
  <si>
    <t xml:space="preserve">ORCAD09A</t>
  </si>
  <si>
    <t xml:space="preserve">Sole Managing Director - Board of Directors</t>
  </si>
  <si>
    <t xml:space="preserve">Consejero delegado unipersonal</t>
  </si>
  <si>
    <t xml:space="preserve">141 LSA , 149 RRM</t>
  </si>
  <si>
    <t xml:space="preserve">Consejero delegado solidario - Consejo de administración</t>
  </si>
  <si>
    <t xml:space="preserve">ORCAD09B</t>
  </si>
  <si>
    <t xml:space="preserve">Common Managing Director (individual action) - Board of Directors</t>
  </si>
  <si>
    <t xml:space="preserve"> Consejero delegado entre varios con plena representación cada uno de ellos</t>
  </si>
  <si>
    <t xml:space="preserve">Consejero delegado mancomunado - Consejo de administración</t>
  </si>
  <si>
    <t xml:space="preserve">ORCAD09C</t>
  </si>
  <si>
    <t xml:space="preserve">Joint Managing Director - Board of Directors</t>
  </si>
  <si>
    <t xml:space="preserve">Consejero delegado entre varios con representación conjunta de dos o más</t>
  </si>
  <si>
    <t xml:space="preserve">Miembro de la comisión ejecutiva</t>
  </si>
  <si>
    <t xml:space="preserve">ORCAD10A</t>
  </si>
  <si>
    <t xml:space="preserve">Member of the executive commission</t>
  </si>
  <si>
    <t xml:space="preserve">Consejero que forma parte de la comisión ejecutiva</t>
  </si>
  <si>
    <t xml:space="preserve">Presidente de la comisión ejecutiva</t>
  </si>
  <si>
    <t xml:space="preserve">ORCAD10B</t>
  </si>
  <si>
    <t xml:space="preserve">President of the executive commission </t>
  </si>
  <si>
    <t xml:space="preserve">Consejero de la comisión que convoca y dirige las reuniones </t>
  </si>
  <si>
    <t xml:space="preserve">Vicepresidente de la comisión ejecutiva</t>
  </si>
  <si>
    <t xml:space="preserve">ORCAD10C</t>
  </si>
  <si>
    <t xml:space="preserve">Vicepresident of the executive commission</t>
  </si>
  <si>
    <t xml:space="preserve">Consejero de la comisión que suple al presidente de la misma en ausencias</t>
  </si>
  <si>
    <t xml:space="preserve">Secretario de la comisión ejecutiva</t>
  </si>
  <si>
    <t xml:space="preserve">ORCAD10D</t>
  </si>
  <si>
    <t xml:space="preserve">Secretary of the executive commission</t>
  </si>
  <si>
    <t xml:space="preserve">Consejero de la comisión que redacta y custodia las actas</t>
  </si>
  <si>
    <t xml:space="preserve">Vicesecretario de la comisión ejecutiva</t>
  </si>
  <si>
    <t xml:space="preserve">ORCAD10E</t>
  </si>
  <si>
    <t xml:space="preserve">Vicesecretary of the executive commission</t>
  </si>
  <si>
    <t xml:space="preserve">Consejero de la comisión que suple al secretario de la misma en ausencias</t>
  </si>
  <si>
    <t xml:space="preserve">Administrador judicial</t>
  </si>
  <si>
    <t xml:space="preserve">ORADM07</t>
  </si>
  <si>
    <t xml:space="preserve">Receivership administrator</t>
  </si>
  <si>
    <t xml:space="preserve">Representante orgánico de la entidad nombrado judicialmente en casos especiales</t>
  </si>
  <si>
    <t xml:space="preserve">630 a 633 LEC</t>
  </si>
  <si>
    <t xml:space="preserve">Adminstrador concursal</t>
  </si>
  <si>
    <t xml:space="preserve">ORADM08</t>
  </si>
  <si>
    <t xml:space="preserve">Bankruptcy/insolvency proceedings adminstrator</t>
  </si>
  <si>
    <t xml:space="preserve">Representante de la entidad nombrado judicialmente en procedimientos concursales</t>
  </si>
  <si>
    <t xml:space="preserve">26 LC</t>
  </si>
  <si>
    <t xml:space="preserve">Auxiliar delegado del administrador concursal</t>
  </si>
  <si>
    <t xml:space="preserve">ORADM09</t>
  </si>
  <si>
    <t xml:space="preserve">Delegate assistant of the bankruptcy/insolvency proceedings administrator</t>
  </si>
  <si>
    <t xml:space="preserve">Representante de apoyo del administrador concursal con funciones delegadas </t>
  </si>
  <si>
    <t xml:space="preserve">32 LC</t>
  </si>
  <si>
    <t xml:space="preserve">Apoderado</t>
  </si>
  <si>
    <t xml:space="preserve">ORADM10</t>
  </si>
  <si>
    <t xml:space="preserve">Attormey</t>
  </si>
  <si>
    <t xml:space="preserve">Apoderado solidario</t>
  </si>
  <si>
    <t xml:space="preserve">ORADM11</t>
  </si>
  <si>
    <t xml:space="preserve">Common attorney (individual action)</t>
  </si>
  <si>
    <t xml:space="preserve">Apoderado nombrado con otros para actuar cada uno individualmente</t>
  </si>
  <si>
    <t xml:space="preserve">Apoderado mancomunado</t>
  </si>
  <si>
    <t xml:space="preserve">ORADM12</t>
  </si>
  <si>
    <t xml:space="preserve">Joint attorney</t>
  </si>
  <si>
    <t xml:space="preserve">Apoderado nombrado con otros para actuar dos o más conjuntamente</t>
  </si>
  <si>
    <t xml:space="preserve">Liquidador</t>
  </si>
  <si>
    <t xml:space="preserve">ORADM13</t>
  </si>
  <si>
    <t xml:space="preserve">Liquidator</t>
  </si>
  <si>
    <t xml:space="preserve">Representante orgánico dela entidad en su período de liquidación</t>
  </si>
  <si>
    <t xml:space="preserve">267 LSA, 110 LSRL</t>
  </si>
  <si>
    <t xml:space="preserve">Liquidador solidario</t>
  </si>
  <si>
    <t xml:space="preserve">ORADM14</t>
  </si>
  <si>
    <t xml:space="preserve">Common liquidator (individual action)</t>
  </si>
  <si>
    <t xml:space="preserve">Liquidador nombrado con otros para actuar cada uno individualmente</t>
  </si>
  <si>
    <t xml:space="preserve">112 LSRL</t>
  </si>
  <si>
    <t xml:space="preserve">Liquidador mancomunado</t>
  </si>
  <si>
    <t xml:space="preserve">ORADM15</t>
  </si>
  <si>
    <t xml:space="preserve">Joint liquidator</t>
  </si>
  <si>
    <t xml:space="preserve">Liquidador nombrado con otros para actuar dos o más conjuntamente</t>
  </si>
  <si>
    <t xml:space="preserve">Liquidador suplente</t>
  </si>
  <si>
    <t xml:space="preserve">ORADM16</t>
  </si>
  <si>
    <t xml:space="preserve">Substitute liquidator</t>
  </si>
  <si>
    <t xml:space="preserve">Liquidador previsto para suplir al titular en caso de cese</t>
  </si>
  <si>
    <t xml:space="preserve">Liquidador solidario suplente</t>
  </si>
  <si>
    <t xml:space="preserve">ORADM17</t>
  </si>
  <si>
    <t xml:space="preserve">Substitute common liquidator</t>
  </si>
  <si>
    <t xml:space="preserve">Liquidador previsto para suplir al titular solidario en caso de cese</t>
  </si>
  <si>
    <t xml:space="preserve">Liquidador mancomunado suplente</t>
  </si>
  <si>
    <t xml:space="preserve">ORADM18</t>
  </si>
  <si>
    <t xml:space="preserve">Substitute joint liquidator</t>
  </si>
  <si>
    <t xml:space="preserve">Liquidador previsto para suplir al titular mancomunado en caso de cese</t>
  </si>
  <si>
    <t xml:space="preserve">Gerente</t>
  </si>
  <si>
    <t xml:space="preserve">ORADM19</t>
  </si>
  <si>
    <t xml:space="preserve">Manager</t>
  </si>
  <si>
    <t xml:space="preserve">Apoderado general en las Sociedades Municipales</t>
  </si>
  <si>
    <t xml:space="preserve">90 y 91 RSCL</t>
  </si>
  <si>
    <t xml:space="preserve">Consejero - Consejo directivo o rector</t>
  </si>
  <si>
    <t xml:space="preserve">ORCOR01</t>
  </si>
  <si>
    <t xml:space="preserve">Director - Board of directors or Governing Board</t>
  </si>
  <si>
    <t xml:space="preserve">Miembro del consejo directivo o consejo rector</t>
  </si>
  <si>
    <t xml:space="preserve">Consejero suplente - Consejo directivo o rector</t>
  </si>
  <si>
    <t xml:space="preserve">ORCOR02</t>
  </si>
  <si>
    <t xml:space="preserve">Substitute director - Board of directors or Governing Board</t>
  </si>
  <si>
    <t xml:space="preserve">Presidente - Consejo directivo o rector</t>
  </si>
  <si>
    <t xml:space="preserve">ORCOR03</t>
  </si>
  <si>
    <t xml:space="preserve">President - Board of directors or Governing Board</t>
  </si>
  <si>
    <t xml:space="preserve">Vicepresidente - Consejo directivo o rector</t>
  </si>
  <si>
    <t xml:space="preserve">ORCOR04</t>
  </si>
  <si>
    <t xml:space="preserve">Vicepresident - Board of directors or Governing Board</t>
  </si>
  <si>
    <t xml:space="preserve">Secretario - Consejo directivo o rector</t>
  </si>
  <si>
    <t xml:space="preserve">ORCOR05</t>
  </si>
  <si>
    <t xml:space="preserve">Secretary - Board of directors or Governing Board</t>
  </si>
  <si>
    <t xml:space="preserve">Secretario no consejero - Consejo directivo o rector</t>
  </si>
  <si>
    <t xml:space="preserve">ORCOR06</t>
  </si>
  <si>
    <t xml:space="preserve">Secretary (not director) - Board of directors or Governing Board</t>
  </si>
  <si>
    <t xml:space="preserve">Vicesecretario - Consejo directivo o rector</t>
  </si>
  <si>
    <t xml:space="preserve">ORCOR07</t>
  </si>
  <si>
    <t xml:space="preserve">Vicesecretary - Board of directors or Governing Board</t>
  </si>
  <si>
    <t xml:space="preserve">Vicesecretario no consejero - Consejo directivo o rector</t>
  </si>
  <si>
    <t xml:space="preserve">ORCOR08</t>
  </si>
  <si>
    <t xml:space="preserve">Vicesecretary (not director) - Board of directors or Governing Board</t>
  </si>
  <si>
    <t xml:space="preserve">Consejero delegado único - Consejo directivo o rector</t>
  </si>
  <si>
    <t xml:space="preserve">ORCOR09</t>
  </si>
  <si>
    <t xml:space="preserve">Sole managing director - Board of directors or Governing Board</t>
  </si>
  <si>
    <t xml:space="preserve">Consejero en quien el consejo ha delegado todas o parte de sus facultades delegables</t>
  </si>
  <si>
    <t xml:space="preserve">Consejero delegado solidario - Consejo directivo o rector</t>
  </si>
  <si>
    <t xml:space="preserve">ORCOR10</t>
  </si>
  <si>
    <t xml:space="preserve">Common managing director (individual action) - Board of directors or Governing Board</t>
  </si>
  <si>
    <t xml:space="preserve">Consejero delegado mancomunado - Consejo directivo o rector</t>
  </si>
  <si>
    <t xml:space="preserve">ORCOR11</t>
  </si>
  <si>
    <t xml:space="preserve">Joint managing director - Board of directors or Governing Board</t>
  </si>
  <si>
    <t xml:space="preserve">Patrono - Patronato</t>
  </si>
  <si>
    <t xml:space="preserve">ORPAT01</t>
  </si>
  <si>
    <t xml:space="preserve">Member of board of trustees</t>
  </si>
  <si>
    <t xml:space="preserve">Miembro del patronato</t>
  </si>
  <si>
    <t xml:space="preserve">15 LF</t>
  </si>
  <si>
    <t xml:space="preserve">Presidente - Patronato</t>
  </si>
  <si>
    <t xml:space="preserve">ORPAT02</t>
  </si>
  <si>
    <t xml:space="preserve">President - Board of Trustees</t>
  </si>
  <si>
    <t xml:space="preserve">Patrono que convoca y preside las reuniones y representa orgánicamente a la Fundación</t>
  </si>
  <si>
    <t xml:space="preserve">Vicepresidente - Patronato</t>
  </si>
  <si>
    <t xml:space="preserve">ORPAT03</t>
  </si>
  <si>
    <t xml:space="preserve">Vicepresident - Board of Trustees</t>
  </si>
  <si>
    <t xml:space="preserve">Patrono que suple al Presidente en ausencias</t>
  </si>
  <si>
    <t xml:space="preserve">Secretario - Patronato</t>
  </si>
  <si>
    <t xml:space="preserve">ORPAT04</t>
  </si>
  <si>
    <t xml:space="preserve">Secretary - Board of Trustees</t>
  </si>
  <si>
    <t xml:space="preserve">Patrono que redacta las actas y las custodia y certifica</t>
  </si>
  <si>
    <t xml:space="preserve">Secretario no patrono - Patronato</t>
  </si>
  <si>
    <t xml:space="preserve">ORPAT05</t>
  </si>
  <si>
    <t xml:space="preserve">Secretary (not member of board of trustees) - Board of Trustees</t>
  </si>
  <si>
    <t xml:space="preserve">Secretario que no forma parte del patronato como patrono, sin derecho a voto</t>
  </si>
  <si>
    <t xml:space="preserve">Vicesecretario - Patronato</t>
  </si>
  <si>
    <t xml:space="preserve">ORPAT06</t>
  </si>
  <si>
    <t xml:space="preserve">Vicesecretary - Board of Trustees</t>
  </si>
  <si>
    <t xml:space="preserve">Patrono que suple al Secretario en ausencias</t>
  </si>
  <si>
    <t xml:space="preserve">Vicesecretario no patrono - Patronato</t>
  </si>
  <si>
    <t xml:space="preserve">ORPAT07</t>
  </si>
  <si>
    <t xml:space="preserve">Vicesecretary (not member of board of trustees) - Board of Trustees</t>
  </si>
  <si>
    <t xml:space="preserve">Vicesecretario que no forma parte del patronato como patrono, sin derecho a voto</t>
  </si>
  <si>
    <t xml:space="preserve">Entidad promotora de plan de pensiones</t>
  </si>
  <si>
    <t xml:space="preserve">ORCFP01</t>
  </si>
  <si>
    <t xml:space="preserve">Pension fund developer</t>
  </si>
  <si>
    <t xml:space="preserve">Entidad que insta la constitución del plan o participa en su desarrollo</t>
  </si>
  <si>
    <t xml:space="preserve">3 TRLPFP</t>
  </si>
  <si>
    <t xml:space="preserve">Defensor del partícipe del plan de pensiones</t>
  </si>
  <si>
    <t xml:space="preserve">ORCFP02</t>
  </si>
  <si>
    <t xml:space="preserve">Pension plan participant defender</t>
  </si>
  <si>
    <t xml:space="preserve">Entidad o experto independiente que resuelve reclamaciones de los partícipes</t>
  </si>
  <si>
    <t xml:space="preserve">7,5 TRLPFP</t>
  </si>
  <si>
    <t xml:space="preserve">Presidente - Comisión de control del fondo de pensiones</t>
  </si>
  <si>
    <t xml:space="preserve">ORCFP03</t>
  </si>
  <si>
    <t xml:space="preserve">President - Control Commission of Pension Fund</t>
  </si>
  <si>
    <t xml:space="preserve">Miembro de la comisión de control que convoca y preside las reuniones</t>
  </si>
  <si>
    <t xml:space="preserve">Vicepresidente - Comisión de control del fondo de pensiones</t>
  </si>
  <si>
    <t xml:space="preserve">ORCFP04</t>
  </si>
  <si>
    <t xml:space="preserve">Vicepresident - Control Commission of Pension Fund</t>
  </si>
  <si>
    <t xml:space="preserve">Miembro de la comisión de control que suple al presidente en ausencias</t>
  </si>
  <si>
    <t xml:space="preserve">Secretario - Comisión de control del fondo de pensiones</t>
  </si>
  <si>
    <t xml:space="preserve">ORCFP05</t>
  </si>
  <si>
    <t xml:space="preserve">Secretary - Control Commission of Pension Fund</t>
  </si>
  <si>
    <t xml:space="preserve">Miembro de la comisión de control que redacta las actas y las custodia y certifica</t>
  </si>
  <si>
    <t xml:space="preserve">Vicesecretario - Comisión de control del fondo de pensiones</t>
  </si>
  <si>
    <t xml:space="preserve">ORCFP06</t>
  </si>
  <si>
    <t xml:space="preserve">Vicesecretary - Control Commission of Pension Fund</t>
  </si>
  <si>
    <t xml:space="preserve">Miembro de la comisión de control que suple al secretario en ausencias</t>
  </si>
  <si>
    <t xml:space="preserve">Vocal - Comisión de control del fondo de pensiones</t>
  </si>
  <si>
    <t xml:space="preserve">ORCFP07</t>
  </si>
  <si>
    <t xml:space="preserve">Member of commission - Control Commission of Pension Fund</t>
  </si>
  <si>
    <t xml:space="preserve">Miembro de la comisión de control</t>
  </si>
  <si>
    <t xml:space="preserve">Presidente - Comité de auditoría</t>
  </si>
  <si>
    <t xml:space="preserve">ORCAU01</t>
  </si>
  <si>
    <t xml:space="preserve">President - Audit Committee</t>
  </si>
  <si>
    <t xml:space="preserve">Miembro del comité que convoca y dirige las reuniones y visa las certificaciones</t>
  </si>
  <si>
    <t xml:space="preserve">Disp. Adic. 18 Ley del Mercado de Valores 24/1988, de 28 de julio de 1988</t>
  </si>
  <si>
    <t xml:space="preserve">Vicepresidente - Comité de auditoría</t>
  </si>
  <si>
    <t xml:space="preserve">ORCAU02</t>
  </si>
  <si>
    <t xml:space="preserve">Vicepresident - Audit Committee</t>
  </si>
  <si>
    <t xml:space="preserve">Miembro del comité que suple al Presidente en ausencias</t>
  </si>
  <si>
    <t xml:space="preserve">Secretario - Comité de auditoría</t>
  </si>
  <si>
    <t xml:space="preserve">ORCAU03</t>
  </si>
  <si>
    <t xml:space="preserve">Secretary - Audit Committee</t>
  </si>
  <si>
    <t xml:space="preserve">Miembro del comité que redacta las actas y las custodia y certifica</t>
  </si>
  <si>
    <t xml:space="preserve">Vicesecretario - Comité de auditoría</t>
  </si>
  <si>
    <t xml:space="preserve">ORCAU04</t>
  </si>
  <si>
    <t xml:space="preserve">Vicesecretary - Audit Committee</t>
  </si>
  <si>
    <t xml:space="preserve">Miembro del comité que suple al Secretario en ausencias</t>
  </si>
  <si>
    <t xml:space="preserve">Vocal - Comité de auditoría</t>
  </si>
  <si>
    <t xml:space="preserve">ORCAU05</t>
  </si>
  <si>
    <t xml:space="preserve">Member of commission - Audit Committee</t>
  </si>
  <si>
    <t xml:space="preserve">Miembro del comité</t>
  </si>
  <si>
    <t xml:space="preserve">Secretario del sindicato de obligacionistas</t>
  </si>
  <si>
    <t xml:space="preserve">ORSIN02</t>
  </si>
  <si>
    <t xml:space="preserve">Debenture holders Trustee</t>
  </si>
  <si>
    <t xml:space="preserve">Presidente del sindicato y representante de los obligacionistas</t>
  </si>
  <si>
    <t xml:space="preserve">283, 303 LSA</t>
  </si>
  <si>
    <t xml:space="preserve">Socio único</t>
  </si>
  <si>
    <t xml:space="preserve">ORSOC01</t>
  </si>
  <si>
    <t xml:space="preserve">Sole partner</t>
  </si>
  <si>
    <t xml:space="preserve">Titular único de los títulos o participaciones representativos del capital de una sociedad</t>
  </si>
  <si>
    <t xml:space="preserve">125 LSRL</t>
  </si>
  <si>
    <t xml:space="preserve">Otros, especificar tipo de Organo</t>
  </si>
  <si>
    <t xml:space="preserve">OthersOrgansType</t>
  </si>
  <si>
    <t xml:space="preserve">Persona física o Jurídica</t>
  </si>
  <si>
    <t xml:space="preserve">Individual / Corporate Body</t>
  </si>
  <si>
    <t xml:space="preserve">Datos de identificación registral</t>
  </si>
  <si>
    <t xml:space="preserve">RegisterOfficeIdentificationData</t>
  </si>
  <si>
    <t xml:space="preserve">Reseña de la inscripción y demás datos del sujeto en el Registro Mercantil</t>
  </si>
  <si>
    <t xml:space="preserve">Fecha de nombramiento</t>
  </si>
  <si>
    <t xml:space="preserve">DateOfAppointment</t>
  </si>
  <si>
    <t xml:space="preserve">Duración o fecha de finalización</t>
  </si>
  <si>
    <t xml:space="preserve">LentghOrEndingDate</t>
  </si>
  <si>
    <t xml:space="preserve">Plazo legal o estatutario de un cargo o fecha de conclusión del mismo</t>
  </si>
  <si>
    <t xml:space="preserve">Identificación del grupo consolidado</t>
  </si>
  <si>
    <t xml:space="preserve">Identification of Consolidated Group</t>
  </si>
  <si>
    <t xml:space="preserve">Tipo de relación con grupo consolidado</t>
  </si>
  <si>
    <t xml:space="preserve">Type of Relationship with Consolidated Group</t>
  </si>
  <si>
    <t xml:space="preserve">ConsolidatedGroupItemType</t>
  </si>
  <si>
    <t xml:space="preserve">Cabecera de lista de códigos de tipos de relación con grupo consolidado</t>
  </si>
  <si>
    <t xml:space="preserve">ConsolidatedGroupRelationshipTypeHead</t>
  </si>
  <si>
    <t xml:space="preserve">Sociedad Dependiente</t>
  </si>
  <si>
    <t xml:space="preserve">Consolidated Company</t>
  </si>
  <si>
    <t xml:space="preserve">Sociedad Multigrupo</t>
  </si>
  <si>
    <t xml:space="preserve">Group Company</t>
  </si>
  <si>
    <t xml:space="preserve">Otros, especificar tipo de relación</t>
  </si>
  <si>
    <t xml:space="preserve">Others, Identify Type of Relationship</t>
  </si>
  <si>
    <t xml:space="preserve">% de participación nominal directa en el capital del grupo consolidado</t>
  </si>
  <si>
    <t xml:space="preserve">Consolidated Group Direct Nominal Participation Rate</t>
  </si>
  <si>
    <t xml:space="preserve">% de participación nominal indirecta en el capital del grupo consolidado</t>
  </si>
  <si>
    <t xml:space="preserve">Consolidated Group Indirect Nominal Rate</t>
  </si>
  <si>
    <t xml:space="preserve">TIPOS EXTENDIDOS DE LOS ELEMENTOS</t>
  </si>
  <si>
    <t xml:space="preserve">LONGITUD</t>
  </si>
  <si>
    <t xml:space="preserve">TIPO EXTENDIDO</t>
  </si>
  <si>
    <t xml:space="preserve">TIPO BÁSICO</t>
  </si>
  <si>
    <t xml:space="preserve">MinLength</t>
  </si>
  <si>
    <t xml:space="preserve">MaxLength</t>
  </si>
  <si>
    <t xml:space="preserve">Volver</t>
  </si>
  <si>
    <t xml:space="preserve">[------]</t>
  </si>
  <si>
    <t xml:space="preserve">String</t>
  </si>
  <si>
    <t xml:space="preserve">CurrencyOperationType</t>
  </si>
  <si>
    <t xml:space="preserve">Decimal</t>
  </si>
  <si>
    <t xml:space="preserve">LISTA DE CÓDIGOS NACIONAL</t>
  </si>
  <si>
    <t xml:space="preserve">Tipo Extendido</t>
  </si>
  <si>
    <t xml:space="preserve">Nombre Elemento</t>
  </si>
  <si>
    <t xml:space="preserve">              VOLVER</t>
  </si>
  <si>
    <t xml:space="preserve">Xcode_ACT.01</t>
  </si>
  <si>
    <t xml:space="preserve">Xcode_ACT.02</t>
  </si>
  <si>
    <t xml:space="preserve">Xcode_ADL.01</t>
  </si>
  <si>
    <t xml:space="preserve">Xcode_ADL.02</t>
  </si>
  <si>
    <t xml:space="preserve">Xcode_ADL.03</t>
  </si>
  <si>
    <t xml:space="preserve">Xcode_ADL.04</t>
  </si>
  <si>
    <t xml:space="preserve">Xcode_ADL.05</t>
  </si>
  <si>
    <t xml:space="preserve">Xcode_ADL.06</t>
  </si>
  <si>
    <t xml:space="preserve">Xcode_ADL.07</t>
  </si>
  <si>
    <t xml:space="preserve">Xcode_ADL.08</t>
  </si>
  <si>
    <t xml:space="preserve">Xcode_ADL.09</t>
  </si>
  <si>
    <t xml:space="preserve">Xcode_ADL.10</t>
  </si>
  <si>
    <t xml:space="preserve">Sucursal Bancaria</t>
  </si>
  <si>
    <t xml:space="preserve">Xcode_ADL.11</t>
  </si>
  <si>
    <t xml:space="preserve">Xcode_ISO366-2.AN</t>
  </si>
  <si>
    <t xml:space="preserve">Xcode_ISO366-2.AR</t>
  </si>
  <si>
    <t xml:space="preserve">Xcode_ISO366-2.O</t>
  </si>
  <si>
    <t xml:space="preserve">Xcode_ISO366-2.IB</t>
  </si>
  <si>
    <t xml:space="preserve">Xcode_ISO366-2.CN</t>
  </si>
  <si>
    <t xml:space="preserve">Xcode_ISO366-2.S</t>
  </si>
  <si>
    <t xml:space="preserve">Xcode_ISO366-2.CL</t>
  </si>
  <si>
    <t xml:space="preserve">Xcode_ISO366-2.CM</t>
  </si>
  <si>
    <t xml:space="preserve">Xcode_ISO366-2.CT</t>
  </si>
  <si>
    <t xml:space="preserve">Xcode_ISO366-2.VC</t>
  </si>
  <si>
    <t xml:space="preserve">Xcode_ISO366-2.EX</t>
  </si>
  <si>
    <t xml:space="preserve">Xcode_ISO366-2.GA</t>
  </si>
  <si>
    <t xml:space="preserve">Xcode_ISO366-2.M</t>
  </si>
  <si>
    <t xml:space="preserve">Xcode_ISO366-2.MU</t>
  </si>
  <si>
    <t xml:space="preserve">Xcode_ISO366-2.NA</t>
  </si>
  <si>
    <t xml:space="preserve">Xcode_ISO366-2.PV</t>
  </si>
  <si>
    <t xml:space="preserve">Xcode_ISO366-2.LO</t>
  </si>
  <si>
    <t xml:space="preserve">Xcode_ISO366-2.CE</t>
  </si>
  <si>
    <t xml:space="preserve">Xcode_ISO366-2.ML</t>
  </si>
  <si>
    <t xml:space="preserve">Xcode_CGT.01</t>
  </si>
  <si>
    <t xml:space="preserve">Xcode_CGT.02</t>
  </si>
  <si>
    <t xml:space="preserve">Xcode_CSM.01</t>
  </si>
  <si>
    <t xml:space="preserve">Xcode_CSM.02</t>
  </si>
  <si>
    <t xml:space="preserve">Xcode_CSM.03</t>
  </si>
  <si>
    <t xml:space="preserve">Xcode_CSM.04</t>
  </si>
  <si>
    <t xml:space="preserve">Xcode_COT.01</t>
  </si>
  <si>
    <t xml:space="preserve">Miles de Euros</t>
  </si>
  <si>
    <t xml:space="preserve">Xcode_COT.02</t>
  </si>
  <si>
    <t xml:space="preserve">Xcode_COT.03</t>
  </si>
  <si>
    <t xml:space="preserve">Xcode_EOC.01</t>
  </si>
  <si>
    <t xml:space="preserve">Xcode_EOC.02</t>
  </si>
  <si>
    <t xml:space="preserve">Xcode_EOC.03</t>
  </si>
  <si>
    <t xml:space="preserve">Xcode_EOC.04</t>
  </si>
  <si>
    <t xml:space="preserve">Xcode_EOC.05</t>
  </si>
  <si>
    <t xml:space="preserve">Xcode_EOC.06</t>
  </si>
  <si>
    <t xml:space="preserve">Xcode_EOC.07</t>
  </si>
  <si>
    <t xml:space="preserve">Xcode_EOC.08</t>
  </si>
  <si>
    <t xml:space="preserve">Xcode_EOC.09</t>
  </si>
  <si>
    <t xml:space="preserve">Xcode_FET.BDEBDS.1</t>
  </si>
  <si>
    <t xml:space="preserve">Xcode_FET.BDEBDS.11</t>
  </si>
  <si>
    <t xml:space="preserve">Xcode_FET.BDEBDS.111</t>
  </si>
  <si>
    <t xml:space="preserve">Xcode_FET.BDEBDS.112</t>
  </si>
  <si>
    <t xml:space="preserve">Xcode_FET.BDEBDS.1121</t>
  </si>
  <si>
    <t xml:space="preserve">Xcode_FET.BDEBDS.11211</t>
  </si>
  <si>
    <t xml:space="preserve">Xcode_FET.BDEBDS.11212</t>
  </si>
  <si>
    <t xml:space="preserve">Xcode_FET.BDEBDS.11213</t>
  </si>
  <si>
    <t xml:space="preserve">Xcode_FET.BDEBDS.11214</t>
  </si>
  <si>
    <t xml:space="preserve">Xcode_FET.BDEBDS.11215</t>
  </si>
  <si>
    <t xml:space="preserve">Xcode_FET.BDEBDS.1122</t>
  </si>
  <si>
    <t xml:space="preserve">Xcode_FET.BDEBDS.12</t>
  </si>
  <si>
    <t xml:space="preserve">Xcode_FET.BDEBDS.121</t>
  </si>
  <si>
    <t xml:space="preserve">Xcode_FET.BDEBDS.1211</t>
  </si>
  <si>
    <t xml:space="preserve">Xcode_FET.BDEBDS.12111</t>
  </si>
  <si>
    <t xml:space="preserve">Xcode_FET.BDEBDS.12112</t>
  </si>
  <si>
    <t xml:space="preserve">Xcode_FET.BDEBDS.12113</t>
  </si>
  <si>
    <t xml:space="preserve">Xcode_FET.BDEBDS.12114</t>
  </si>
  <si>
    <t xml:space="preserve">Xcode_FET.BDEBDS.1212</t>
  </si>
  <si>
    <t xml:space="preserve">Xcode_FET.BDEBDS.12121</t>
  </si>
  <si>
    <t xml:space="preserve">Xcode_FET.BDEBDS.12122</t>
  </si>
  <si>
    <t xml:space="preserve">Xcode_FET.BDEBDS.1213</t>
  </si>
  <si>
    <t xml:space="preserve">Xcode_FET.BDEBDS.1214</t>
  </si>
  <si>
    <t xml:space="preserve">Xcode_FET.BDEBDS.12141</t>
  </si>
  <si>
    <t xml:space="preserve">Xcode_FET.BDEBDS.12142</t>
  </si>
  <si>
    <t xml:space="preserve">Xcode_FET.BDEBDS.1215</t>
  </si>
  <si>
    <t xml:space="preserve">Xcode_FET.BDEBDS.1216</t>
  </si>
  <si>
    <t xml:space="preserve">Xcode_FET.BDEBDS.1217</t>
  </si>
  <si>
    <t xml:space="preserve">Xcode_FET.BDEBDS.1218</t>
  </si>
  <si>
    <t xml:space="preserve">Xcode_FET.BDEBDS.122</t>
  </si>
  <si>
    <t xml:space="preserve">Xcode_FET.BDEBDS.1221</t>
  </si>
  <si>
    <t xml:space="preserve">Xcode_FET.BDEBDS.12211</t>
  </si>
  <si>
    <t xml:space="preserve">Xcode_FET.BDEBDS.12212</t>
  </si>
  <si>
    <t xml:space="preserve">Xcode_FET.BDEBDS.12213</t>
  </si>
  <si>
    <t xml:space="preserve">Xcode_FET.BDEBDS.12214</t>
  </si>
  <si>
    <t xml:space="preserve">Xcode_FET.BDEBDS.1222</t>
  </si>
  <si>
    <t xml:space="preserve">Xcode_FET.BDEBDS.1223</t>
  </si>
  <si>
    <t xml:space="preserve">Xcode_FET.BDEBDS.1224</t>
  </si>
  <si>
    <t xml:space="preserve">Xcode_FET.BDEBDS.123</t>
  </si>
  <si>
    <t xml:space="preserve">Xcode_FET.BDEBDS.1231</t>
  </si>
  <si>
    <t xml:space="preserve">Xcode_FET.BDEBDS.12311</t>
  </si>
  <si>
    <t xml:space="preserve">Xcode_FET.BDEBDS.123111</t>
  </si>
  <si>
    <t xml:space="preserve">Xcode_FET.BDEBDS.123112</t>
  </si>
  <si>
    <t xml:space="preserve">Xcode_FET.BDEBDS.123113</t>
  </si>
  <si>
    <t xml:space="preserve">Xcode_FET.BDEBDS.12312</t>
  </si>
  <si>
    <t xml:space="preserve">Xcode_FET.BDEBDS.12313</t>
  </si>
  <si>
    <t xml:space="preserve">Xcode_FET.BDEBDS.123131</t>
  </si>
  <si>
    <t xml:space="preserve">Xcode_FET.BDEBDS.123132</t>
  </si>
  <si>
    <t xml:space="preserve">Xcode_FET.BDEBDS.123133</t>
  </si>
  <si>
    <t xml:space="preserve">Xcode_FET.BDEBDS.12314</t>
  </si>
  <si>
    <t xml:space="preserve">Xcode_FET.BDEBDS.1232</t>
  </si>
  <si>
    <t xml:space="preserve">Xcode_FET.BDEBDS.12321</t>
  </si>
  <si>
    <t xml:space="preserve">Xcode_FET.BDEBDS.12322</t>
  </si>
  <si>
    <t xml:space="preserve">Xcode_FET.BDEBDS.12323</t>
  </si>
  <si>
    <t xml:space="preserve">Xcode_FET.BDEBDS.12324</t>
  </si>
  <si>
    <t xml:space="preserve">Xcode_FET.BDEBDS.1233</t>
  </si>
  <si>
    <t xml:space="preserve">Xcode_FET.BDEBDS.12331</t>
  </si>
  <si>
    <t xml:space="preserve">Xcode_FET.BDEBDS.12332</t>
  </si>
  <si>
    <t xml:space="preserve">Xcode_FET.BDEBDS.12333</t>
  </si>
  <si>
    <t xml:space="preserve">Xcode_FET.BDEBDS.123331</t>
  </si>
  <si>
    <t xml:space="preserve">Xcode_FET.BDEBDS.123332</t>
  </si>
  <si>
    <t xml:space="preserve">Xcode_FET.BDEBDS.123333</t>
  </si>
  <si>
    <t xml:space="preserve">Xcode_FET.BDEBDS.12334</t>
  </si>
  <si>
    <t xml:space="preserve">Xcode_FET.BDEBDS.12335</t>
  </si>
  <si>
    <t xml:space="preserve">Xcode_FET.BDEBDS.12336</t>
  </si>
  <si>
    <t xml:space="preserve">Xcode_FET.BDEBDS.12337</t>
  </si>
  <si>
    <t xml:space="preserve">Xcode_FET.BDEBDS.12338</t>
  </si>
  <si>
    <t xml:space="preserve">Xcode_FET.BDEBDS.123381</t>
  </si>
  <si>
    <t xml:space="preserve">Xcode_FET.BDEBDS.123382</t>
  </si>
  <si>
    <t xml:space="preserve">Xcode_FET.BDEBDS.12339</t>
  </si>
  <si>
    <t xml:space="preserve">Xcode_FET.BDEBDS.123310</t>
  </si>
  <si>
    <t xml:space="preserve">Xcode_IDC.NIF</t>
  </si>
  <si>
    <t xml:space="preserve">Xcode_IDC.CIF</t>
  </si>
  <si>
    <t xml:space="preserve">Xcode_IDC.NSS</t>
  </si>
  <si>
    <t xml:space="preserve">Xcode_IDC.CBE</t>
  </si>
  <si>
    <t xml:space="preserve">Xcode_IDC.MIF</t>
  </si>
  <si>
    <t xml:space="preserve">MIF</t>
  </si>
  <si>
    <t xml:space="preserve">Xcode_IET.01</t>
  </si>
  <si>
    <t xml:space="preserve">Xcode_IET.02</t>
  </si>
  <si>
    <t xml:space="preserve">Xcode_IET.03</t>
  </si>
  <si>
    <t xml:space="preserve">Xcode_IET.04</t>
  </si>
  <si>
    <t xml:space="preserve">Xcode_LFC.01</t>
  </si>
  <si>
    <t xml:space="preserve">Xcode_LFC.001</t>
  </si>
  <si>
    <t xml:space="preserve">Xcode_LFC.02</t>
  </si>
  <si>
    <t xml:space="preserve">Xcode_LFC.002</t>
  </si>
  <si>
    <t xml:space="preserve">Xcode_LFC.03</t>
  </si>
  <si>
    <t xml:space="preserve">Xcode_LFC.003</t>
  </si>
  <si>
    <t xml:space="preserve">Xcode_LFC.04</t>
  </si>
  <si>
    <t xml:space="preserve">Xcode_LFC.004</t>
  </si>
  <si>
    <t xml:space="preserve">Xcode_LFC.05</t>
  </si>
  <si>
    <t xml:space="preserve">Xcode_LFC.005</t>
  </si>
  <si>
    <t xml:space="preserve">Xcode_LFC.06</t>
  </si>
  <si>
    <t xml:space="preserve">Xcode_LFC.006</t>
  </si>
  <si>
    <t xml:space="preserve">Xcode_LFC.07</t>
  </si>
  <si>
    <t xml:space="preserve">Xcode_LFC.007</t>
  </si>
  <si>
    <t xml:space="preserve">Xcode_LFC.08</t>
  </si>
  <si>
    <t xml:space="preserve">Xcode_LFC.008</t>
  </si>
  <si>
    <t xml:space="preserve">Xcode_LFC.09</t>
  </si>
  <si>
    <t xml:space="preserve">Xcode_LFC.009</t>
  </si>
  <si>
    <t xml:space="preserve">Xcode_LFC.10</t>
  </si>
  <si>
    <t xml:space="preserve">Xcode_LFC.010</t>
  </si>
  <si>
    <t xml:space="preserve">Xcode_LFC.11</t>
  </si>
  <si>
    <t xml:space="preserve">Xcode_LFC.011</t>
  </si>
  <si>
    <t xml:space="preserve">Xcode_LFC.12</t>
  </si>
  <si>
    <t xml:space="preserve">Xcode_LFC.012</t>
  </si>
  <si>
    <t xml:space="preserve">Xcode_LFC.13</t>
  </si>
  <si>
    <t xml:space="preserve">Xcode_LFC.013</t>
  </si>
  <si>
    <t xml:space="preserve">Xcode_LFC.14</t>
  </si>
  <si>
    <t xml:space="preserve">Xcode_LFC.014</t>
  </si>
  <si>
    <t xml:space="preserve">Xcode_LFC.15</t>
  </si>
  <si>
    <t xml:space="preserve">Xcode_LFC.015</t>
  </si>
  <si>
    <t xml:space="preserve">Xcode_LFC.16</t>
  </si>
  <si>
    <t xml:space="preserve">Xcode_LFC.016</t>
  </si>
  <si>
    <t xml:space="preserve">Xcode_LFC.17</t>
  </si>
  <si>
    <t xml:space="preserve">Xcode_LFC.017</t>
  </si>
  <si>
    <t xml:space="preserve">Xcode_LFC.18</t>
  </si>
  <si>
    <t xml:space="preserve">Xcode_LFC.018</t>
  </si>
  <si>
    <t xml:space="preserve">Xcode_LFC.19</t>
  </si>
  <si>
    <t xml:space="preserve">Xcode_LFC.019</t>
  </si>
  <si>
    <t xml:space="preserve">Xcode_LFC.20</t>
  </si>
  <si>
    <t xml:space="preserve">Xcode_LFC.020</t>
  </si>
  <si>
    <t xml:space="preserve">Xcode_LFC.21</t>
  </si>
  <si>
    <t xml:space="preserve">Xcode_LFC.021</t>
  </si>
  <si>
    <t xml:space="preserve">Xcode_LFC.22</t>
  </si>
  <si>
    <t xml:space="preserve">Xcode_LFC.022</t>
  </si>
  <si>
    <t xml:space="preserve">Xcode_LFC.23</t>
  </si>
  <si>
    <t xml:space="preserve">Xcode_LFC.023</t>
  </si>
  <si>
    <t xml:space="preserve">Xcode_LFC.24</t>
  </si>
  <si>
    <t xml:space="preserve">Xcode_LFC.024</t>
  </si>
  <si>
    <t xml:space="preserve">Xcode_LFC.25</t>
  </si>
  <si>
    <t xml:space="preserve">Xcode_LFC.025</t>
  </si>
  <si>
    <t xml:space="preserve">Xcode_LFC.26</t>
  </si>
  <si>
    <t xml:space="preserve">Xcode_LFC.026</t>
  </si>
  <si>
    <t xml:space="preserve">Xcode_LFC.27</t>
  </si>
  <si>
    <t xml:space="preserve">Xcode_LFC.027</t>
  </si>
  <si>
    <t xml:space="preserve">Xcode_LFC.28</t>
  </si>
  <si>
    <t xml:space="preserve">Xcode_LFC.028</t>
  </si>
  <si>
    <t xml:space="preserve">Xcode_LFC.29</t>
  </si>
  <si>
    <t xml:space="preserve">Xcode_LFC.029</t>
  </si>
  <si>
    <t xml:space="preserve">Xcode_LFC.30</t>
  </si>
  <si>
    <t xml:space="preserve">Xcode_LFC.030</t>
  </si>
  <si>
    <t xml:space="preserve">Xcode_LFC.31</t>
  </si>
  <si>
    <t xml:space="preserve">Xcode_LFC.031</t>
  </si>
  <si>
    <t xml:space="preserve">Xcode_LFC.32</t>
  </si>
  <si>
    <t xml:space="preserve">Xcode_LFC.032</t>
  </si>
  <si>
    <t xml:space="preserve">Xcode_LFC.33</t>
  </si>
  <si>
    <t xml:space="preserve">Xcode_LFC.033</t>
  </si>
  <si>
    <t xml:space="preserve">Xcode_LFC.34</t>
  </si>
  <si>
    <t xml:space="preserve">Xcode_LFC.034</t>
  </si>
  <si>
    <t xml:space="preserve">Xcode_LFC.35</t>
  </si>
  <si>
    <t xml:space="preserve">Xcode_LFC.035</t>
  </si>
  <si>
    <t xml:space="preserve">Xcode_LFC.36</t>
  </si>
  <si>
    <t xml:space="preserve">Xcode_LFC.036</t>
  </si>
  <si>
    <t xml:space="preserve">Xcode_LFC.37</t>
  </si>
  <si>
    <t xml:space="preserve">Xcode_LFC.037</t>
  </si>
  <si>
    <t xml:space="preserve">Xcode_LFC.38</t>
  </si>
  <si>
    <t xml:space="preserve">Xcode_LFC.038</t>
  </si>
  <si>
    <t xml:space="preserve">Xcode_LFC.39</t>
  </si>
  <si>
    <t xml:space="preserve">Xcode_LFC.039</t>
  </si>
  <si>
    <t xml:space="preserve">Xcode_LFC.40</t>
  </si>
  <si>
    <t xml:space="preserve">Xcode_LFC.040</t>
  </si>
  <si>
    <t xml:space="preserve">Xcode_LFC.41</t>
  </si>
  <si>
    <t xml:space="preserve">Xcode_LFC.041</t>
  </si>
  <si>
    <t xml:space="preserve">Xcode_LFC.42</t>
  </si>
  <si>
    <t xml:space="preserve">Xcode_LFC.042</t>
  </si>
  <si>
    <t xml:space="preserve">Xcode_LFC.43</t>
  </si>
  <si>
    <t xml:space="preserve">Xcode_LFC.043</t>
  </si>
  <si>
    <t xml:space="preserve">Xcode_LFC.44</t>
  </si>
  <si>
    <t xml:space="preserve">Xcode_LFC.044</t>
  </si>
  <si>
    <t xml:space="preserve">Xcode_LFC.45</t>
  </si>
  <si>
    <t xml:space="preserve">Xcode_LFC.045</t>
  </si>
  <si>
    <t xml:space="preserve">Xcode_LFC.46</t>
  </si>
  <si>
    <t xml:space="preserve">Xcode_LFC.046</t>
  </si>
  <si>
    <t xml:space="preserve">Xcode_LFC.47</t>
  </si>
  <si>
    <t xml:space="preserve">Xcode_LFC.047</t>
  </si>
  <si>
    <t xml:space="preserve">Xcode_LFC.48</t>
  </si>
  <si>
    <t xml:space="preserve">Xcode_LFC.048</t>
  </si>
  <si>
    <t xml:space="preserve">Xcode_LFC.49</t>
  </si>
  <si>
    <t xml:space="preserve">Xcode_LFC.049</t>
  </si>
  <si>
    <t xml:space="preserve">Xcode_LFC.50</t>
  </si>
  <si>
    <t xml:space="preserve">Xcode_LFC.050</t>
  </si>
  <si>
    <t xml:space="preserve">Xcode_LFC.51</t>
  </si>
  <si>
    <t xml:space="preserve">Xcode_LFC.051</t>
  </si>
  <si>
    <t xml:space="preserve">Xcode_LFC.52</t>
  </si>
  <si>
    <t xml:space="preserve">Xcode_LFC.052</t>
  </si>
  <si>
    <t xml:space="preserve">Xcode_LFC.53</t>
  </si>
  <si>
    <t xml:space="preserve">Xcode_LFC.053</t>
  </si>
  <si>
    <t xml:space="preserve">Xcode_LFC.54</t>
  </si>
  <si>
    <t xml:space="preserve">Xcode_LFC.054</t>
  </si>
  <si>
    <t xml:space="preserve">Xcode_LFC.55</t>
  </si>
  <si>
    <t xml:space="preserve">Xcode_LFC.055</t>
  </si>
  <si>
    <t xml:space="preserve">Xcode_LFC.56</t>
  </si>
  <si>
    <t xml:space="preserve">Xcode_LFC.056</t>
  </si>
  <si>
    <t xml:space="preserve">Xcode_LFC.57</t>
  </si>
  <si>
    <t xml:space="preserve">Xcode_LFC.057</t>
  </si>
  <si>
    <t xml:space="preserve">Xcode_LFC.58</t>
  </si>
  <si>
    <t xml:space="preserve">Xcode_LFC.058</t>
  </si>
  <si>
    <t xml:space="preserve">Xcode_LFC.59</t>
  </si>
  <si>
    <t xml:space="preserve">Xcode_LFC.059</t>
  </si>
  <si>
    <t xml:space="preserve">Xcode_LFC.60</t>
  </si>
  <si>
    <t xml:space="preserve">Xcode_LFC.060</t>
  </si>
  <si>
    <t xml:space="preserve">Xcode_LFC.61</t>
  </si>
  <si>
    <t xml:space="preserve">Xcode_LFC.061</t>
  </si>
  <si>
    <t xml:space="preserve">Xcode_LFC.62</t>
  </si>
  <si>
    <t xml:space="preserve">Xcode_LFC.062</t>
  </si>
  <si>
    <t xml:space="preserve">Xcode_LFC.63</t>
  </si>
  <si>
    <t xml:space="preserve">Xcode_LFC.063</t>
  </si>
  <si>
    <t xml:space="preserve">Xcode_LFC.64</t>
  </si>
  <si>
    <t xml:space="preserve">Xcode_LFC.064</t>
  </si>
  <si>
    <t xml:space="preserve">Xcode_LFC.65</t>
  </si>
  <si>
    <t xml:space="preserve">Xcode_LFC.065</t>
  </si>
  <si>
    <t xml:space="preserve">Xcode_LFC.66</t>
  </si>
  <si>
    <t xml:space="preserve">Xcode_LFC.066</t>
  </si>
  <si>
    <t xml:space="preserve">Xcode_LFC.67</t>
  </si>
  <si>
    <t xml:space="preserve">Xcode_LFC.067</t>
  </si>
  <si>
    <t xml:space="preserve">Xcode_LFC.68</t>
  </si>
  <si>
    <t xml:space="preserve">Xcode_LFC.068</t>
  </si>
  <si>
    <t xml:space="preserve">Xcode_LFC.69</t>
  </si>
  <si>
    <t xml:space="preserve">Xcode_LFC.069</t>
  </si>
  <si>
    <t xml:space="preserve">Xcode_LFC.70</t>
  </si>
  <si>
    <t xml:space="preserve">Xcode_LFC.070</t>
  </si>
  <si>
    <t xml:space="preserve">Xcode_LFC.71</t>
  </si>
  <si>
    <t xml:space="preserve">Xcode_LFC.071</t>
  </si>
  <si>
    <t xml:space="preserve">Xcode_LFC.72</t>
  </si>
  <si>
    <t xml:space="preserve">Xcode_LFC.072</t>
  </si>
  <si>
    <t xml:space="preserve">Xcode_LFC.73</t>
  </si>
  <si>
    <t xml:space="preserve">Xcode_LFC.073</t>
  </si>
  <si>
    <t xml:space="preserve">Xcode_LFC.74</t>
  </si>
  <si>
    <t xml:space="preserve">Xcode_LFC.074</t>
  </si>
  <si>
    <t xml:space="preserve">Xcode_LFC.75</t>
  </si>
  <si>
    <t xml:space="preserve">Xcode_LFC.075</t>
  </si>
  <si>
    <t xml:space="preserve">Xcode_LFC.76</t>
  </si>
  <si>
    <t xml:space="preserve">Xcode_LFC.076</t>
  </si>
  <si>
    <t xml:space="preserve">Xcode_LFC.77</t>
  </si>
  <si>
    <t xml:space="preserve">Xcode_LFC.077</t>
  </si>
  <si>
    <t xml:space="preserve">Xcode_LFC.78</t>
  </si>
  <si>
    <t xml:space="preserve">Xcode_LFC.078</t>
  </si>
  <si>
    <t xml:space="preserve">Xcode_LFC.79</t>
  </si>
  <si>
    <t xml:space="preserve">Xcode_LFC.079</t>
  </si>
  <si>
    <t xml:space="preserve">Xcode_LFC.80</t>
  </si>
  <si>
    <t xml:space="preserve">Xcode_LFC.080</t>
  </si>
  <si>
    <t xml:space="preserve">Xcode_LFC.81</t>
  </si>
  <si>
    <t xml:space="preserve">Xcode_LFC.081</t>
  </si>
  <si>
    <t xml:space="preserve">Xcode_LFC.82</t>
  </si>
  <si>
    <t xml:space="preserve">Xcode_LFC.082</t>
  </si>
  <si>
    <t xml:space="preserve">Xcode_LFC.83</t>
  </si>
  <si>
    <t xml:space="preserve">Xcode_LFC.083</t>
  </si>
  <si>
    <t xml:space="preserve">Xcode_LFC.84</t>
  </si>
  <si>
    <t xml:space="preserve">Xcode_LFC.084</t>
  </si>
  <si>
    <t xml:space="preserve">Xcode_LFC.85</t>
  </si>
  <si>
    <t xml:space="preserve">Xcode_LFC.085</t>
  </si>
  <si>
    <t xml:space="preserve">Xcode_LFC.86</t>
  </si>
  <si>
    <t xml:space="preserve">Xcode_LFC.086</t>
  </si>
  <si>
    <t xml:space="preserve">Xcode_LFC.87</t>
  </si>
  <si>
    <t xml:space="preserve">Xcode_LFC.087</t>
  </si>
  <si>
    <t xml:space="preserve">Xcode_LFC.88</t>
  </si>
  <si>
    <t xml:space="preserve">Xcode_LFC.088</t>
  </si>
  <si>
    <t xml:space="preserve">Xcode_LFC.89</t>
  </si>
  <si>
    <t xml:space="preserve">Xcode_LFC.089</t>
  </si>
  <si>
    <t xml:space="preserve">Xcode_LFC.90</t>
  </si>
  <si>
    <t xml:space="preserve">Xcode_LFC.090</t>
  </si>
  <si>
    <t xml:space="preserve">Xcode_LFC.91</t>
  </si>
  <si>
    <t xml:space="preserve">Xcode_LFC.091</t>
  </si>
  <si>
    <t xml:space="preserve">Xcode_LFC.92</t>
  </si>
  <si>
    <t xml:space="preserve">Xcode_LFC.092</t>
  </si>
  <si>
    <t xml:space="preserve">Xcode_LFC.93</t>
  </si>
  <si>
    <t xml:space="preserve">Xcode_LFC.093</t>
  </si>
  <si>
    <t xml:space="preserve">Xcode_LFC.94</t>
  </si>
  <si>
    <t xml:space="preserve">Xcode_LFC.094</t>
  </si>
  <si>
    <t xml:space="preserve">Xcode_LFC.95</t>
  </si>
  <si>
    <t xml:space="preserve">Xcode_LFC.095</t>
  </si>
  <si>
    <t xml:space="preserve">Xcode_LFC.96</t>
  </si>
  <si>
    <t xml:space="preserve">Xcode_LFC.096</t>
  </si>
  <si>
    <t xml:space="preserve">Xcode_LFC.97</t>
  </si>
  <si>
    <t xml:space="preserve">Xcode_LFC.097</t>
  </si>
  <si>
    <t xml:space="preserve">Xcode_LFC.98</t>
  </si>
  <si>
    <t xml:space="preserve">Xcode_LFC.098</t>
  </si>
  <si>
    <t xml:space="preserve">Xcode_LFC.99</t>
  </si>
  <si>
    <t xml:space="preserve">Xcode_LFC.099</t>
  </si>
  <si>
    <t xml:space="preserve">Xcode_LFC.100</t>
  </si>
  <si>
    <t xml:space="preserve">Xcode_LFC.101</t>
  </si>
  <si>
    <t xml:space="preserve">Xcode_LFC.102</t>
  </si>
  <si>
    <t xml:space="preserve">Xcode_LFC.103</t>
  </si>
  <si>
    <t xml:space="preserve">Xcode_LFC.104</t>
  </si>
  <si>
    <t xml:space="preserve">Xcode_LFC.105</t>
  </si>
  <si>
    <t xml:space="preserve">Xcode_LFC.106</t>
  </si>
  <si>
    <t xml:space="preserve">Xcode_LFC.107</t>
  </si>
  <si>
    <t xml:space="preserve">Xcode_LFC.108</t>
  </si>
  <si>
    <t xml:space="preserve">Xcode_NMT.DS</t>
  </si>
  <si>
    <t xml:space="preserve">Xcode_NMT.DC</t>
  </si>
  <si>
    <t xml:space="preserve">Xcode_NMT.MC</t>
  </si>
  <si>
    <t xml:space="preserve">Xcode_NMT.AN</t>
  </si>
  <si>
    <t xml:space="preserve">Xcode_NMT.RO</t>
  </si>
  <si>
    <t xml:space="preserve">Xcode_NMT.SI</t>
  </si>
  <si>
    <t xml:space="preserve">Xcode_LUT.001</t>
  </si>
  <si>
    <t xml:space="preserve">Xcode_LUT.002</t>
  </si>
  <si>
    <t xml:space="preserve">Xcode_MIC.XBAR</t>
  </si>
  <si>
    <t xml:space="preserve">Xcode_MIC.XMAD</t>
  </si>
  <si>
    <t xml:space="preserve">Xcode_MIC.XVAL</t>
  </si>
  <si>
    <t xml:space="preserve">Xcode_MIC.XBIL</t>
  </si>
  <si>
    <t xml:space="preserve">Xcode_MIC.MABX</t>
  </si>
  <si>
    <t xml:space="preserve">Xcode_OPC.01</t>
  </si>
  <si>
    <t xml:space="preserve">Xcode_OPC.02</t>
  </si>
  <si>
    <t xml:space="preserve">Xcode_OPC.03</t>
  </si>
  <si>
    <t xml:space="preserve">Xcode_OPC.04</t>
  </si>
  <si>
    <t xml:space="preserve">Xcode_OPC.05</t>
  </si>
  <si>
    <t xml:space="preserve">Xcode_OPC.06</t>
  </si>
  <si>
    <t xml:space="preserve">Xcode_ORP.ONAUT</t>
  </si>
  <si>
    <t xml:space="preserve">Xcode_ORP.ONAUS</t>
  </si>
  <si>
    <t xml:space="preserve">Xcode_ORP.ONACT</t>
  </si>
  <si>
    <t xml:space="preserve">Xcode_ORP.ONACS</t>
  </si>
  <si>
    <t xml:space="preserve">Xcode_ORP.ONEGE</t>
  </si>
  <si>
    <t xml:space="preserve">Xcode_ORP.ONEDP</t>
  </si>
  <si>
    <t xml:space="preserve">Xcode_ONR.ORADM01</t>
  </si>
  <si>
    <t xml:space="preserve">Xcode_ONR.ORADM02</t>
  </si>
  <si>
    <t xml:space="preserve">Xcode_ONR.ORADM03</t>
  </si>
  <si>
    <t xml:space="preserve">Xcode_ONR.ORADM04</t>
  </si>
  <si>
    <t xml:space="preserve">Xcode_ONR.ORADM05</t>
  </si>
  <si>
    <t xml:space="preserve">Xcode_ONR.ORADM06</t>
  </si>
  <si>
    <t xml:space="preserve">Xcode_ONR.ORCAD01</t>
  </si>
  <si>
    <t xml:space="preserve">Xcode_ONR.ORCAD02</t>
  </si>
  <si>
    <t xml:space="preserve">Xcode_ORP.ORCAD03</t>
  </si>
  <si>
    <t xml:space="preserve">Xcode_ORP.ORCAD04</t>
  </si>
  <si>
    <t xml:space="preserve">Xcode_ORP.ORCAD05</t>
  </si>
  <si>
    <t xml:space="preserve">Xcode_ORP.ORCAD06</t>
  </si>
  <si>
    <t xml:space="preserve">Xcode_ORP.ORCAD07</t>
  </si>
  <si>
    <t xml:space="preserve">Xcode_ORP.ORCAD08</t>
  </si>
  <si>
    <t xml:space="preserve">Xcode_ORP.ORCAD09A</t>
  </si>
  <si>
    <t xml:space="preserve">Xcode_ORP.ORCAD09B</t>
  </si>
  <si>
    <t xml:space="preserve">Xcode_ORP.ORCAD09C</t>
  </si>
  <si>
    <t xml:space="preserve">Xcode_ORP.ORCAD10A</t>
  </si>
  <si>
    <t xml:space="preserve">Xcode_ORP.ORCAD10B</t>
  </si>
  <si>
    <t xml:space="preserve">Xcode_ORP.ORCAD10C</t>
  </si>
  <si>
    <t xml:space="preserve">Xcode_ORP.ORCAD10D</t>
  </si>
  <si>
    <t xml:space="preserve">Xcode_ORP.ORCAD10E</t>
  </si>
  <si>
    <t xml:space="preserve">Xcode_ORP.ORADM07</t>
  </si>
  <si>
    <t xml:space="preserve">Xcode_ORP.ORADM08</t>
  </si>
  <si>
    <t xml:space="preserve">Xcode_ORP.ORADM09</t>
  </si>
  <si>
    <t xml:space="preserve">Xcode_ORP.ORADM10</t>
  </si>
  <si>
    <t xml:space="preserve">Xcode_ORP.ORADM11</t>
  </si>
  <si>
    <t xml:space="preserve">Xcode_ORP.ORADM12</t>
  </si>
  <si>
    <t xml:space="preserve">Xcode_ORP.ORADM13</t>
  </si>
  <si>
    <t xml:space="preserve">Xcode_ORP.ORADM14</t>
  </si>
  <si>
    <t xml:space="preserve">Xcode_ORP.ORADM15</t>
  </si>
  <si>
    <t xml:space="preserve">Xcode_ORP.ORADM16</t>
  </si>
  <si>
    <t xml:space="preserve">Xcode_ORP.ORADM17</t>
  </si>
  <si>
    <t xml:space="preserve">Xcode_ORP.ORADM18</t>
  </si>
  <si>
    <t xml:space="preserve">Xcode_ORP.ORADM19</t>
  </si>
  <si>
    <t xml:space="preserve">Xcode_ORP.ORCOR01</t>
  </si>
  <si>
    <t xml:space="preserve">Xcode_ORP.ORCOR02</t>
  </si>
  <si>
    <t xml:space="preserve">Xcode_ORP.ORCOR03</t>
  </si>
  <si>
    <t xml:space="preserve">Xcode_ORP.ORCOR04</t>
  </si>
  <si>
    <t xml:space="preserve">Xcode_ORP.ORCOR05</t>
  </si>
  <si>
    <t xml:space="preserve">Xcode_ORP.ORCOR06</t>
  </si>
  <si>
    <t xml:space="preserve">Xcode_ORP.ORCOR07</t>
  </si>
  <si>
    <t xml:space="preserve">Xcode_ORP.ORCOR08</t>
  </si>
  <si>
    <t xml:space="preserve">Xcode_ORP.ORCOR09</t>
  </si>
  <si>
    <t xml:space="preserve">Xcode_ORP.ORCOR10</t>
  </si>
  <si>
    <t xml:space="preserve">Xcode_ORP.ORCOR11</t>
  </si>
  <si>
    <t xml:space="preserve">Consejo de Control </t>
  </si>
  <si>
    <t xml:space="preserve">Xcode_ORP.ORCOR12</t>
  </si>
  <si>
    <t xml:space="preserve">ORCOR12</t>
  </si>
  <si>
    <t xml:space="preserve">Xcode_ORP.ORPAT01</t>
  </si>
  <si>
    <t xml:space="preserve">Xcode_ORP.ORPAT02</t>
  </si>
  <si>
    <t xml:space="preserve">Xcode_ORP.ORPAT03</t>
  </si>
  <si>
    <t xml:space="preserve">Xcode_ORP.ORPAT04</t>
  </si>
  <si>
    <t xml:space="preserve">Xcode_ORP.ORPAT05</t>
  </si>
  <si>
    <t xml:space="preserve">Xcode_ORP.ORPAT06</t>
  </si>
  <si>
    <t xml:space="preserve">Xcode_ORP.ORPAT07</t>
  </si>
  <si>
    <t xml:space="preserve">Entidad promotora del plan de pensiones</t>
  </si>
  <si>
    <t xml:space="preserve">Xcode_ORP.ORCFP01</t>
  </si>
  <si>
    <t xml:space="preserve">Xcode_ORP.ORCFP02</t>
  </si>
  <si>
    <t xml:space="preserve">Xcode_ORP.ORCFP03</t>
  </si>
  <si>
    <t xml:space="preserve">Xcode_ORP.ORCFP04</t>
  </si>
  <si>
    <t xml:space="preserve">Xcode_ORP.ORCFP05</t>
  </si>
  <si>
    <t xml:space="preserve">Xcode_ORP.ORCFP06</t>
  </si>
  <si>
    <t xml:space="preserve">Xcode_ORP.ORCFP07</t>
  </si>
  <si>
    <t xml:space="preserve">Xcode_ORP.ORCAU01</t>
  </si>
  <si>
    <t xml:space="preserve">Xcode_ORP.ORCAU02</t>
  </si>
  <si>
    <t xml:space="preserve">Xcode_ORP.ORCAU03</t>
  </si>
  <si>
    <t xml:space="preserve">Xcode_ORP.ORCAU04</t>
  </si>
  <si>
    <t xml:space="preserve">Xcode_ORP.ORCAU05</t>
  </si>
  <si>
    <t xml:space="preserve">Xcode_ORP.ORSIN02</t>
  </si>
  <si>
    <t xml:space="preserve">Xcode_ORP.ORSOC01</t>
  </si>
  <si>
    <t xml:space="preserve">Xcode_OCT.FNM</t>
  </si>
  <si>
    <t xml:space="preserve">Xcode_OCT.OPD</t>
  </si>
  <si>
    <t xml:space="preserve">Xcode_OCT.SLM</t>
  </si>
  <si>
    <t xml:space="preserve">Xcode_OCT.STM</t>
  </si>
  <si>
    <t xml:space="preserve">Xcode_OCT.CBY</t>
  </si>
  <si>
    <t xml:space="preserve">Xcode_OCT.DBM</t>
  </si>
  <si>
    <t xml:space="preserve">Xcode_OCT.MKM</t>
  </si>
  <si>
    <t xml:space="preserve">Director general</t>
  </si>
  <si>
    <t xml:space="preserve">Xcode_OCT.GRM</t>
  </si>
  <si>
    <t xml:space="preserve">GRM</t>
  </si>
  <si>
    <t xml:space="preserve">Director de Producción</t>
  </si>
  <si>
    <t xml:space="preserve">Xcode_OCT.PRM</t>
  </si>
  <si>
    <t xml:space="preserve">PRM</t>
  </si>
  <si>
    <t xml:space="preserve">Director de exportación</t>
  </si>
  <si>
    <t xml:space="preserve">Xcode_OCT.EXM</t>
  </si>
  <si>
    <t xml:space="preserve">EXM</t>
  </si>
  <si>
    <t xml:space="preserve">Director de importación</t>
  </si>
  <si>
    <t xml:space="preserve">Xcode_OCT.IMM</t>
  </si>
  <si>
    <t xml:space="preserve">IMM</t>
  </si>
  <si>
    <t xml:space="preserve">Director de calidad</t>
  </si>
  <si>
    <t xml:space="preserve">Xcode_OCT.QLM</t>
  </si>
  <si>
    <t xml:space="preserve">QLM</t>
  </si>
  <si>
    <t xml:space="preserve">Director de informática</t>
  </si>
  <si>
    <t xml:space="preserve">Xcode_OCT.ISM</t>
  </si>
  <si>
    <t xml:space="preserve">ISM</t>
  </si>
  <si>
    <t xml:space="preserve">Director de I+D</t>
  </si>
  <si>
    <t xml:space="preserve">Xcode_OCT.IDM</t>
  </si>
  <si>
    <t xml:space="preserve">IDM</t>
  </si>
  <si>
    <t xml:space="preserve">Xcode_PET.01</t>
  </si>
  <si>
    <t xml:space="preserve">Xcode_PET.02</t>
  </si>
  <si>
    <t xml:space="preserve">Sociedad dominante directa</t>
  </si>
  <si>
    <t xml:space="preserve">Xcode_PET.03</t>
  </si>
  <si>
    <t xml:space="preserve">Sociedad dominante última del grupo</t>
  </si>
  <si>
    <t xml:space="preserve">Xcode_PET.04</t>
  </si>
  <si>
    <t xml:space="preserve">Xcode_PDR.01</t>
  </si>
  <si>
    <t xml:space="preserve">Xcode_PDR.02</t>
  </si>
  <si>
    <t xml:space="preserve">Xcode_CAP.1</t>
  </si>
  <si>
    <t xml:space="preserve">Xcode_CAP.2</t>
  </si>
  <si>
    <t xml:space="preserve">Resto de directores y gerentes</t>
  </si>
  <si>
    <t xml:space="preserve">Xcode_CAP.3</t>
  </si>
  <si>
    <t xml:space="preserve">Xcode_CAP.4</t>
  </si>
  <si>
    <t xml:space="preserve">Empleados contables, administrativos y otros empleados de oficina</t>
  </si>
  <si>
    <t xml:space="preserve">Xcode_CAP.5</t>
  </si>
  <si>
    <t xml:space="preserve">Xcode_CAP.6</t>
  </si>
  <si>
    <t xml:space="preserve">Xcode_CAP.7</t>
  </si>
  <si>
    <t xml:space="preserve">Ocupaciones elementales</t>
  </si>
  <si>
    <t xml:space="preserve">Xcode_CAP.8</t>
  </si>
  <si>
    <t xml:space="preserve">Xcode_QUO.01</t>
  </si>
  <si>
    <t xml:space="preserve">Xcode_QUO.02</t>
  </si>
  <si>
    <t xml:space="preserve">Xcode_QUO.03</t>
  </si>
  <si>
    <t xml:space="preserve">Araba/Álava</t>
  </si>
  <si>
    <t xml:space="preserve">Bizkaia</t>
  </si>
  <si>
    <t xml:space="preserve">Gipuzkoa</t>
  </si>
  <si>
    <t xml:space="preserve">Xcode_RTC.ACCE</t>
  </si>
  <si>
    <t xml:space="preserve">ACEQUIA</t>
  </si>
  <si>
    <t xml:space="preserve">Xcode_RTC.ACEQ</t>
  </si>
  <si>
    <t xml:space="preserve">ACEQ</t>
  </si>
  <si>
    <t xml:space="preserve">Xcode_RTC.ALAM</t>
  </si>
  <si>
    <t xml:space="preserve">ALDEA</t>
  </si>
  <si>
    <t xml:space="preserve">Xcode_RTC.ALDEA</t>
  </si>
  <si>
    <t xml:space="preserve">ALQUERIA</t>
  </si>
  <si>
    <t xml:space="preserve">Xcode_RTC.ALQUE</t>
  </si>
  <si>
    <t xml:space="preserve">ALQUE</t>
  </si>
  <si>
    <t xml:space="preserve">ALTO, GAIN</t>
  </si>
  <si>
    <t xml:space="preserve">Xcode_RTC.ALTO</t>
  </si>
  <si>
    <t xml:space="preserve">ALTO</t>
  </si>
  <si>
    <t xml:space="preserve">ANDADOR</t>
  </si>
  <si>
    <t xml:space="preserve">Xcode_RTC.ANDAD</t>
  </si>
  <si>
    <t xml:space="preserve">ANDAD</t>
  </si>
  <si>
    <t xml:space="preserve">ANGOSTA</t>
  </si>
  <si>
    <t xml:space="preserve">Xcode_RTC.ANGTA</t>
  </si>
  <si>
    <t xml:space="preserve">ANGTA</t>
  </si>
  <si>
    <t xml:space="preserve">APARTAMENTS, APARTAMENTOS</t>
  </si>
  <si>
    <t xml:space="preserve">Xcode_RTC.APTOS</t>
  </si>
  <si>
    <t xml:space="preserve">APTOS</t>
  </si>
  <si>
    <t xml:space="preserve">ARBOLEDA, ZUHAIZTI</t>
  </si>
  <si>
    <t xml:space="preserve">Xcode_RTC.ARB</t>
  </si>
  <si>
    <t xml:space="preserve">ARB</t>
  </si>
  <si>
    <t xml:space="preserve">Xcode_RTC.ARRAL</t>
  </si>
  <si>
    <t xml:space="preserve">ARROYO, ERREKA,RIERA</t>
  </si>
  <si>
    <t xml:space="preserve">Xcode_RTC.ARRY</t>
  </si>
  <si>
    <t xml:space="preserve">ARRY</t>
  </si>
  <si>
    <t xml:space="preserve">ATAJO, ATALL, ATALLO, LASTERBIDE</t>
  </si>
  <si>
    <t xml:space="preserve">Xcode_RTC.ATAJO</t>
  </si>
  <si>
    <t xml:space="preserve">ATAJO</t>
  </si>
  <si>
    <t xml:space="preserve">ATZUCAT</t>
  </si>
  <si>
    <t xml:space="preserve">Xcode_RTC.ATZUC</t>
  </si>
  <si>
    <t xml:space="preserve">ATZUC</t>
  </si>
  <si>
    <t xml:space="preserve">Xcode_RTC.AUTO</t>
  </si>
  <si>
    <t xml:space="preserve">AUTOVIA</t>
  </si>
  <si>
    <t xml:space="preserve">Xcode_RTC.AVIA</t>
  </si>
  <si>
    <t xml:space="preserve">AVIA</t>
  </si>
  <si>
    <t xml:space="preserve">Xcode_RTC.AVDA</t>
  </si>
  <si>
    <t xml:space="preserve">Xcode_RTC.BJDA</t>
  </si>
  <si>
    <t xml:space="preserve">BARRANCO</t>
  </si>
  <si>
    <t xml:space="preserve">Xcode_RTC.BRANC</t>
  </si>
  <si>
    <t xml:space="preserve">BRANC</t>
  </si>
  <si>
    <t xml:space="preserve">BARRANQUIL</t>
  </si>
  <si>
    <t xml:space="preserve">Xcode_RTC.BQLLO</t>
  </si>
  <si>
    <t xml:space="preserve">BQLLO</t>
  </si>
  <si>
    <t xml:space="preserve">Xcode_RTC.BARDA</t>
  </si>
  <si>
    <t xml:space="preserve">Xcode_RTC.BARRO</t>
  </si>
  <si>
    <t xml:space="preserve">BELENA</t>
  </si>
  <si>
    <t xml:space="preserve">Xcode_RTC.BELNA</t>
  </si>
  <si>
    <t xml:space="preserve">BELNA</t>
  </si>
  <si>
    <t xml:space="preserve">BLOQUE</t>
  </si>
  <si>
    <t xml:space="preserve">Xcode_RTC.BLQUE</t>
  </si>
  <si>
    <t xml:space="preserve">BLQUE</t>
  </si>
  <si>
    <t xml:space="preserve">BRAZAL</t>
  </si>
  <si>
    <t xml:space="preserve">Xcode_RTC.BRZAL</t>
  </si>
  <si>
    <t xml:space="preserve">BRZAL</t>
  </si>
  <si>
    <t xml:space="preserve">Xcode_RTC.BULEV</t>
  </si>
  <si>
    <t xml:space="preserve">CALEXON</t>
  </si>
  <si>
    <t xml:space="preserve">Xcode_RTC.CXON</t>
  </si>
  <si>
    <t xml:space="preserve">CXON</t>
  </si>
  <si>
    <t xml:space="preserve">CALEYA</t>
  </si>
  <si>
    <t xml:space="preserve">Xcode_RTC.CLEYA</t>
  </si>
  <si>
    <t xml:space="preserve">CLEYA</t>
  </si>
  <si>
    <t xml:space="preserve">Xcode_RTC.CALLE</t>
  </si>
  <si>
    <t xml:space="preserve">Xcode_RTC.CLLJA</t>
  </si>
  <si>
    <t xml:space="preserve">Xcode_RTC.CLLON</t>
  </si>
  <si>
    <t xml:space="preserve">Xcode_RTC.CJLA</t>
  </si>
  <si>
    <t xml:space="preserve">CALLIZO</t>
  </si>
  <si>
    <t xml:space="preserve">Xcode_RTC.CLLZO</t>
  </si>
  <si>
    <t xml:space="preserve">CLLZO</t>
  </si>
  <si>
    <t xml:space="preserve">Xcode_RTC.CZADA</t>
  </si>
  <si>
    <t xml:space="preserve">CMNO HONDO</t>
  </si>
  <si>
    <t xml:space="preserve">Xcode_RTC.C.H.</t>
  </si>
  <si>
    <t xml:space="preserve">C.H.</t>
  </si>
  <si>
    <t xml:space="preserve">CMNO NUEVO</t>
  </si>
  <si>
    <t xml:space="preserve">Xcode_RTC.C.N.</t>
  </si>
  <si>
    <t xml:space="preserve">C.N.</t>
  </si>
  <si>
    <t xml:space="preserve">CMNO VIEJO</t>
  </si>
  <si>
    <t xml:space="preserve">Xcode_RTC.C.V.</t>
  </si>
  <si>
    <t xml:space="preserve">C.V.</t>
  </si>
  <si>
    <t xml:space="preserve">Xcode_RTC.CMNO</t>
  </si>
  <si>
    <t xml:space="preserve">CAMPA</t>
  </si>
  <si>
    <t xml:space="preserve">Xcode_RTC.CAMPA</t>
  </si>
  <si>
    <t xml:space="preserve">Xcode_RTC.CANAL</t>
  </si>
  <si>
    <t xml:space="preserve">CANELLA</t>
  </si>
  <si>
    <t xml:space="preserve">Xcode_RTC.CNLLA</t>
  </si>
  <si>
    <t xml:space="preserve">CNLLA</t>
  </si>
  <si>
    <t xml:space="preserve">CANTON, CANTO</t>
  </si>
  <si>
    <t xml:space="preserve">Xcode_RTC.CANT</t>
  </si>
  <si>
    <t xml:space="preserve">CANT</t>
  </si>
  <si>
    <t xml:space="preserve">Xcode_RTC.CNADA</t>
  </si>
  <si>
    <t xml:space="preserve">Xcode_RTC.CRA</t>
  </si>
  <si>
    <t xml:space="preserve">CARRERADA</t>
  </si>
  <si>
    <t xml:space="preserve">Xcode_RTC.CARRA</t>
  </si>
  <si>
    <t xml:space="preserve">CARRA</t>
  </si>
  <si>
    <t xml:space="preserve">CARRERO</t>
  </si>
  <si>
    <t xml:space="preserve">Xcode_RTC.CRO</t>
  </si>
  <si>
    <t xml:space="preserve">CRO</t>
  </si>
  <si>
    <t xml:space="preserve">Xcode_RTC.CTRA</t>
  </si>
  <si>
    <t xml:space="preserve">CARRETERIN</t>
  </si>
  <si>
    <t xml:space="preserve">Xcode_RTC.CTRIN</t>
  </si>
  <si>
    <t xml:space="preserve">CTRIN</t>
  </si>
  <si>
    <t xml:space="preserve">CARRETIL</t>
  </si>
  <si>
    <t xml:space="preserve">Xcode_RTC.CRTIL</t>
  </si>
  <si>
    <t xml:space="preserve">CRTIL</t>
  </si>
  <si>
    <t xml:space="preserve">Xcode_RTC.CRRIL</t>
  </si>
  <si>
    <t xml:space="preserve">CASERIO</t>
  </si>
  <si>
    <t xml:space="preserve">Xcode_RTC.CSRIO</t>
  </si>
  <si>
    <t xml:space="preserve">CSRIO</t>
  </si>
  <si>
    <t xml:space="preserve">CERRO</t>
  </si>
  <si>
    <t xml:space="preserve">Xcode_RTC.CERRO</t>
  </si>
  <si>
    <t xml:space="preserve">CINTURO, CINYELL</t>
  </si>
  <si>
    <t xml:space="preserve">Xcode_RTC.CINT</t>
  </si>
  <si>
    <t xml:space="preserve">CINT</t>
  </si>
  <si>
    <t xml:space="preserve">COBERTIZO</t>
  </si>
  <si>
    <t xml:space="preserve">Xcode_RTC.CBTIZ</t>
  </si>
  <si>
    <t xml:space="preserve">CBTIZ</t>
  </si>
  <si>
    <t xml:space="preserve">Xcode_RTC.COL</t>
  </si>
  <si>
    <t xml:space="preserve">Xcode_RTC.COMPJ</t>
  </si>
  <si>
    <t xml:space="preserve">Xcode_RTC.CJTO</t>
  </si>
  <si>
    <t xml:space="preserve">CORRAL, CORRALO</t>
  </si>
  <si>
    <t xml:space="preserve">Xcode_RTC.CRRAL</t>
  </si>
  <si>
    <t xml:space="preserve">CRRAL</t>
  </si>
  <si>
    <t xml:space="preserve">CORRALILLO</t>
  </si>
  <si>
    <t xml:space="preserve">Xcode_RTC.CRRLO</t>
  </si>
  <si>
    <t xml:space="preserve">CRRLO</t>
  </si>
  <si>
    <t xml:space="preserve">CORREDOIRA</t>
  </si>
  <si>
    <t xml:space="preserve">Xcode_RTC.CRRDA</t>
  </si>
  <si>
    <t xml:space="preserve">CRRDA</t>
  </si>
  <si>
    <t xml:space="preserve">Xcode_RTC.CRRDO</t>
  </si>
  <si>
    <t xml:space="preserve">CORREDORCILLO</t>
  </si>
  <si>
    <t xml:space="preserve">Xcode_RTC.CRRCI</t>
  </si>
  <si>
    <t xml:space="preserve">CRRCI</t>
  </si>
  <si>
    <t xml:space="preserve">Xcode_RTC.CRRDE</t>
  </si>
  <si>
    <t xml:space="preserve">CORTIJO</t>
  </si>
  <si>
    <t xml:space="preserve">Xcode_RTC.CRTJO</t>
  </si>
  <si>
    <t xml:space="preserve">CRTJO</t>
  </si>
  <si>
    <t xml:space="preserve">COSTA, KOSTA</t>
  </si>
  <si>
    <t xml:space="preserve">Xcode_RTC.COSTA</t>
  </si>
  <si>
    <t xml:space="preserve">COSTA</t>
  </si>
  <si>
    <t xml:space="preserve">Xcode_RTC.CSTAN</t>
  </si>
  <si>
    <t xml:space="preserve">Xcode_RTC.CUSTA</t>
  </si>
  <si>
    <t xml:space="preserve">DEMARCACION, DEMARCAÇIO</t>
  </si>
  <si>
    <t xml:space="preserve">Xcode_RTC.DEMAR</t>
  </si>
  <si>
    <t xml:space="preserve">DEMAR</t>
  </si>
  <si>
    <t xml:space="preserve">DREÇERA</t>
  </si>
  <si>
    <t xml:space="preserve">Xcode_RTC.DRERA</t>
  </si>
  <si>
    <t xml:space="preserve">DRERA</t>
  </si>
  <si>
    <t xml:space="preserve">EIRADO</t>
  </si>
  <si>
    <t xml:space="preserve">Xcode_RTC.EIRAD</t>
  </si>
  <si>
    <t xml:space="preserve">EIRAD</t>
  </si>
  <si>
    <t xml:space="preserve">ENTRADA</t>
  </si>
  <si>
    <t xml:space="preserve">Xcode_RTC.ENTD</t>
  </si>
  <si>
    <t xml:space="preserve">ENTD</t>
  </si>
  <si>
    <t xml:space="preserve">ESCALERA</t>
  </si>
  <si>
    <t xml:space="preserve">Xcode_RTC.ESCA</t>
  </si>
  <si>
    <t xml:space="preserve">ESCA</t>
  </si>
  <si>
    <t xml:space="preserve">Xcode_RTC.ESCAL</t>
  </si>
  <si>
    <t xml:space="preserve">ESPALDA</t>
  </si>
  <si>
    <t xml:space="preserve">Xcode_RTC.ESLDA</t>
  </si>
  <si>
    <t xml:space="preserve">ESLDA</t>
  </si>
  <si>
    <t xml:space="preserve">ESTRADA</t>
  </si>
  <si>
    <t xml:space="preserve">Xcode_RTC.ESTDA</t>
  </si>
  <si>
    <t xml:space="preserve">ESTDA</t>
  </si>
  <si>
    <t xml:space="preserve">EXPLANADA</t>
  </si>
  <si>
    <t xml:space="preserve">Xcode_RTC.EXPLA</t>
  </si>
  <si>
    <t xml:space="preserve">EXPLA</t>
  </si>
  <si>
    <t xml:space="preserve">EXTRAMUROS</t>
  </si>
  <si>
    <t xml:space="preserve">Xcode_RTC.EXTRM</t>
  </si>
  <si>
    <t xml:space="preserve">Xcode_RTC.EXTRR</t>
  </si>
  <si>
    <t xml:space="preserve">FALDA</t>
  </si>
  <si>
    <t xml:space="preserve">Xcode_RTC.FALDA</t>
  </si>
  <si>
    <t xml:space="preserve">FINCA</t>
  </si>
  <si>
    <t xml:space="preserve">Xcode_RTC.FINCA</t>
  </si>
  <si>
    <t xml:space="preserve">Xcode_RTC.GALE</t>
  </si>
  <si>
    <t xml:space="preserve">GALLIZO</t>
  </si>
  <si>
    <t xml:space="preserve">Xcode_RTC.GLLZO</t>
  </si>
  <si>
    <t xml:space="preserve">GLLZO</t>
  </si>
  <si>
    <t xml:space="preserve">Xcode_RTC.GTA</t>
  </si>
  <si>
    <t xml:space="preserve">GRAN VIA</t>
  </si>
  <si>
    <t xml:space="preserve">Xcode_RTC.G.V.</t>
  </si>
  <si>
    <t xml:space="preserve">G.V.</t>
  </si>
  <si>
    <t xml:space="preserve">GRUPO,ETXADI,GRUPO, TALDE</t>
  </si>
  <si>
    <t xml:space="preserve">Xcode_RTC.GRUPO</t>
  </si>
  <si>
    <t xml:space="preserve">GRUPO</t>
  </si>
  <si>
    <t xml:space="preserve">HEGI</t>
  </si>
  <si>
    <t xml:space="preserve">Xcode_RTC.HEGI</t>
  </si>
  <si>
    <t xml:space="preserve">HOYA</t>
  </si>
  <si>
    <t xml:space="preserve">Xcode_RTC.HOYA</t>
  </si>
  <si>
    <t xml:space="preserve">ILLA</t>
  </si>
  <si>
    <t xml:space="preserve">Xcode_RTC.ILLA</t>
  </si>
  <si>
    <t xml:space="preserve">INDA</t>
  </si>
  <si>
    <t xml:space="preserve">Xcode_RTC.INDA</t>
  </si>
  <si>
    <t xml:space="preserve">JARDIN, JARDI, LORATEGIAK, LORATEGI, XARDIN</t>
  </si>
  <si>
    <t xml:space="preserve">Xcode_RTC.JDIN</t>
  </si>
  <si>
    <t xml:space="preserve">JDIN</t>
  </si>
  <si>
    <t xml:space="preserve">LADERA</t>
  </si>
  <si>
    <t xml:space="preserve">Xcode_RTC.LDERA</t>
  </si>
  <si>
    <t xml:space="preserve">LDERA</t>
  </si>
  <si>
    <t xml:space="preserve">LAGO</t>
  </si>
  <si>
    <t xml:space="preserve">Xcode_RTC.LAGO</t>
  </si>
  <si>
    <t xml:space="preserve">LOMA</t>
  </si>
  <si>
    <t xml:space="preserve">Xcode_RTC.LOMA</t>
  </si>
  <si>
    <t xml:space="preserve">LOMO</t>
  </si>
  <si>
    <t xml:space="preserve">Xcode_RTC.LOMO</t>
  </si>
  <si>
    <t xml:space="preserve">LUGAR, LEKU, LLOC</t>
  </si>
  <si>
    <t xml:space="preserve">Xcode_RTC.LUGAR</t>
  </si>
  <si>
    <t xml:space="preserve">LUGAR</t>
  </si>
  <si>
    <t xml:space="preserve">MALECON</t>
  </si>
  <si>
    <t xml:space="preserve">Xcode_RTC.MALEC</t>
  </si>
  <si>
    <t xml:space="preserve">MALEC</t>
  </si>
  <si>
    <t xml:space="preserve">MENDI, MONTE</t>
  </si>
  <si>
    <t xml:space="preserve">Xcode_RTC.MONTE</t>
  </si>
  <si>
    <t xml:space="preserve">MONTE</t>
  </si>
  <si>
    <t xml:space="preserve">MUELLE, KAI, MOLL</t>
  </si>
  <si>
    <t xml:space="preserve">Xcode_RTC.MUELL</t>
  </si>
  <si>
    <t xml:space="preserve">MUELL</t>
  </si>
  <si>
    <t xml:space="preserve">PAGO</t>
  </si>
  <si>
    <t xml:space="preserve">Xcode_RTC.PAGO</t>
  </si>
  <si>
    <t xml:space="preserve">PARAJE, PARATGE, TOKI</t>
  </si>
  <si>
    <t xml:space="preserve">Xcode_RTC.PRAJE</t>
  </si>
  <si>
    <t xml:space="preserve">PRAJE</t>
  </si>
  <si>
    <t xml:space="preserve">Xcode_RTC.PQUE</t>
  </si>
  <si>
    <t xml:space="preserve">PARTICULAR</t>
  </si>
  <si>
    <t xml:space="preserve">Xcode_RTC.PARTI</t>
  </si>
  <si>
    <t xml:space="preserve">PARTI</t>
  </si>
  <si>
    <t xml:space="preserve">PARTIDA</t>
  </si>
  <si>
    <t xml:space="preserve">Xcode_RTC.PTDA</t>
  </si>
  <si>
    <t xml:space="preserve">PTDA</t>
  </si>
  <si>
    <t xml:space="preserve">PAS</t>
  </si>
  <si>
    <t xml:space="preserve">Xcode_RTC.PAS</t>
  </si>
  <si>
    <t xml:space="preserve">Xcode_RTC.PZO</t>
  </si>
  <si>
    <t xml:space="preserve">Xcode_RTC.PSAJE</t>
  </si>
  <si>
    <t xml:space="preserve">Xcode_RTC.PASEO</t>
  </si>
  <si>
    <t xml:space="preserve">PASILLO</t>
  </si>
  <si>
    <t xml:space="preserve">Xcode_RTC.PSLLO</t>
  </si>
  <si>
    <t xml:space="preserve">PSLLO</t>
  </si>
  <si>
    <t xml:space="preserve">PINAR</t>
  </si>
  <si>
    <t xml:space="preserve">Xcode_RTC.PINAR</t>
  </si>
  <si>
    <t xml:space="preserve">PISTA</t>
  </si>
  <si>
    <t xml:space="preserve">Xcode_RTC.PISTA</t>
  </si>
  <si>
    <t xml:space="preserve">PLA</t>
  </si>
  <si>
    <t xml:space="preserve">Xcode_RTC.PLA</t>
  </si>
  <si>
    <t xml:space="preserve">PLACETA</t>
  </si>
  <si>
    <t xml:space="preserve">Xcode_RTC.PLCET</t>
  </si>
  <si>
    <t xml:space="preserve">PLCET</t>
  </si>
  <si>
    <t xml:space="preserve">PLAYA,HONDARTZA, ONDARTZA, PRAIA</t>
  </si>
  <si>
    <t xml:space="preserve">Xcode_RTC.PLAYA</t>
  </si>
  <si>
    <t xml:space="preserve">PLAYA</t>
  </si>
  <si>
    <t xml:space="preserve">Xcode_RTC.PLAZA</t>
  </si>
  <si>
    <t xml:space="preserve">Xcode_RTC.PZTA</t>
  </si>
  <si>
    <t xml:space="preserve">Xcode_RTC.PLZLA</t>
  </si>
  <si>
    <t xml:space="preserve">POBLADO</t>
  </si>
  <si>
    <t xml:space="preserve">Xcode_RTC.PBDO</t>
  </si>
  <si>
    <t xml:space="preserve">PBDO</t>
  </si>
  <si>
    <t xml:space="preserve">Xcode_RTC.POLIG</t>
  </si>
  <si>
    <t xml:space="preserve">PORTILLO</t>
  </si>
  <si>
    <t xml:space="preserve">Xcode_RTC.PTILO</t>
  </si>
  <si>
    <t xml:space="preserve">PTILO</t>
  </si>
  <si>
    <t xml:space="preserve">PRACIÑA</t>
  </si>
  <si>
    <t xml:space="preserve">Xcode_RTC.PRAÑA</t>
  </si>
  <si>
    <t xml:space="preserve">PRAÑA</t>
  </si>
  <si>
    <t xml:space="preserve">PRAZA</t>
  </si>
  <si>
    <t xml:space="preserve">Xcode_RTC.PRAZA</t>
  </si>
  <si>
    <t xml:space="preserve">Xcode_RTC.PROL</t>
  </si>
  <si>
    <t xml:space="preserve">Xcode_RTC.PSV</t>
  </si>
  <si>
    <t xml:space="preserve">PUERTILLO</t>
  </si>
  <si>
    <t xml:space="preserve">Xcode_RTC.PTLLO</t>
  </si>
  <si>
    <t xml:space="preserve">PTLLO</t>
  </si>
  <si>
    <t xml:space="preserve">PUERTO, PORT</t>
  </si>
  <si>
    <t xml:space="preserve">Xcode_RTC.PTO</t>
  </si>
  <si>
    <t xml:space="preserve">PTO</t>
  </si>
  <si>
    <t xml:space="preserve">Xcode_RTC.PNTE</t>
  </si>
  <si>
    <t xml:space="preserve">PUJADA</t>
  </si>
  <si>
    <t xml:space="preserve">Xcode_RTC.PDA</t>
  </si>
  <si>
    <t xml:space="preserve">PDA</t>
  </si>
  <si>
    <t xml:space="preserve">RACONADA</t>
  </si>
  <si>
    <t xml:space="preserve">Xcode_RTC.RACDA</t>
  </si>
  <si>
    <t xml:space="preserve">RACDA</t>
  </si>
  <si>
    <t xml:space="preserve">Xcode_RTC.RAMAL</t>
  </si>
  <si>
    <t xml:space="preserve">RAMBLA</t>
  </si>
  <si>
    <t xml:space="preserve">Xcode_RTC.RBLA</t>
  </si>
  <si>
    <t xml:space="preserve">RBLA</t>
  </si>
  <si>
    <t xml:space="preserve">RAMPA</t>
  </si>
  <si>
    <t xml:space="preserve">Xcode_RTC.RAMPA</t>
  </si>
  <si>
    <t xml:space="preserve">RIBERA</t>
  </si>
  <si>
    <t xml:space="preserve">Xcode_RTC.RBRA</t>
  </si>
  <si>
    <t xml:space="preserve">RBRA</t>
  </si>
  <si>
    <t xml:space="preserve">Xcode_RTC.RCDA</t>
  </si>
  <si>
    <t xml:space="preserve">Xcode_RTC.RCON</t>
  </si>
  <si>
    <t xml:space="preserve">Xcode_RTC.RONDA</t>
  </si>
  <si>
    <t xml:space="preserve">Xcode_RTC.RTDA</t>
  </si>
  <si>
    <t xml:space="preserve">RUEIRO</t>
  </si>
  <si>
    <t xml:space="preserve">Xcode_RTC.RUERO</t>
  </si>
  <si>
    <t xml:space="preserve">RUERO</t>
  </si>
  <si>
    <t xml:space="preserve">RUSTICA</t>
  </si>
  <si>
    <t xml:space="preserve">Xcode_RTC.RU</t>
  </si>
  <si>
    <t xml:space="preserve">RU</t>
  </si>
  <si>
    <t xml:space="preserve">Xcode_RTC.SECT</t>
  </si>
  <si>
    <t xml:space="preserve">Xcode_RTC.SENDA</t>
  </si>
  <si>
    <t xml:space="preserve">SENDERA</t>
  </si>
  <si>
    <t xml:space="preserve">Xcode_RTC.SEDRA</t>
  </si>
  <si>
    <t xml:space="preserve">SEDRA</t>
  </si>
  <si>
    <t xml:space="preserve">Xcode_RTC.SBIDA</t>
  </si>
  <si>
    <t xml:space="preserve">TORRENTE</t>
  </si>
  <si>
    <t xml:space="preserve">Xcode_RTC.TRRNT</t>
  </si>
  <si>
    <t xml:space="preserve">TRRNT</t>
  </si>
  <si>
    <t xml:space="preserve">TRANSITO</t>
  </si>
  <si>
    <t xml:space="preserve">Xcode_RTC.TRANS</t>
  </si>
  <si>
    <t xml:space="preserve">TRANS</t>
  </si>
  <si>
    <t xml:space="preserve">TRANSVERSAL</t>
  </si>
  <si>
    <t xml:space="preserve">Xcode_RTC.TRVAL</t>
  </si>
  <si>
    <t xml:space="preserve">TRVAL</t>
  </si>
  <si>
    <t xml:space="preserve">TRASERA, ETXATZE, TRASEIRA</t>
  </si>
  <si>
    <t xml:space="preserve">Xcode_RTC.TRAS</t>
  </si>
  <si>
    <t xml:space="preserve">TRAS</t>
  </si>
  <si>
    <t xml:space="preserve">Xcode_RTC.TRVA</t>
  </si>
  <si>
    <t xml:space="preserve">URBANIZACION, URBANITZACIO, URBANIZAZIO</t>
  </si>
  <si>
    <t xml:space="preserve">Xcode_RTC.URB</t>
  </si>
  <si>
    <t xml:space="preserve">URB</t>
  </si>
  <si>
    <t xml:space="preserve">VALLE</t>
  </si>
  <si>
    <t xml:space="preserve">Xcode_RTC.VALLE</t>
  </si>
  <si>
    <t xml:space="preserve">VEINAT</t>
  </si>
  <si>
    <t xml:space="preserve">Xcode_RTC.VENAT</t>
  </si>
  <si>
    <t xml:space="preserve">VENAT</t>
  </si>
  <si>
    <t xml:space="preserve">VEGA, ERRIBERA</t>
  </si>
  <si>
    <t xml:space="preserve">Xcode_RTC.VEGA</t>
  </si>
  <si>
    <t xml:space="preserve">VEGA</t>
  </si>
  <si>
    <t xml:space="preserve">VENELA</t>
  </si>
  <si>
    <t xml:space="preserve">Xcode_RTC.VENLA</t>
  </si>
  <si>
    <t xml:space="preserve">VENLA</t>
  </si>
  <si>
    <t xml:space="preserve">Xcode_RTC.VREDA</t>
  </si>
  <si>
    <t xml:space="preserve">Xcode_RTC.VIA</t>
  </si>
  <si>
    <t xml:space="preserve">VIADUCTO</t>
  </si>
  <si>
    <t xml:space="preserve">Xcode_RTC.VCTO</t>
  </si>
  <si>
    <t xml:space="preserve">VCTO</t>
  </si>
  <si>
    <t xml:space="preserve">Xcode_RTC.VIAL</t>
  </si>
  <si>
    <t xml:space="preserve">Xcode_SHT.01</t>
  </si>
  <si>
    <t xml:space="preserve">Xcode_SHT.02</t>
  </si>
  <si>
    <t xml:space="preserve">Xcode_SHT.03</t>
  </si>
  <si>
    <t xml:space="preserve">Xcode_SHT.04</t>
  </si>
  <si>
    <t xml:space="preserve">Xcode_SSC.001</t>
  </si>
  <si>
    <t xml:space="preserve">Xcode_SSC.002</t>
  </si>
  <si>
    <t xml:space="preserve">Situación concursal</t>
  </si>
  <si>
    <t xml:space="preserve">Xcode_SSC.003</t>
  </si>
  <si>
    <t xml:space="preserve">Xcode_NST.AC</t>
  </si>
  <si>
    <t xml:space="preserve">Xcode_NST.AN</t>
  </si>
  <si>
    <t xml:space="preserve">LISTA DE CÓDIGOS INTERNACIONAL</t>
  </si>
  <si>
    <t xml:space="preserve">Xcode_UN3477.1</t>
  </si>
  <si>
    <t xml:space="preserve">Xcode_UN3477.2</t>
  </si>
  <si>
    <t xml:space="preserve">Xcode_UN3477.3</t>
  </si>
  <si>
    <t xml:space="preserve">Xcode_UN3477.4</t>
  </si>
  <si>
    <t xml:space="preserve">Xcode_UN3477.5</t>
  </si>
  <si>
    <t xml:space="preserve">Xcode_UN3477.6</t>
  </si>
  <si>
    <t xml:space="preserve">Xcode_UN3477.7</t>
  </si>
  <si>
    <t xml:space="preserve">Xcode_UN3477.8</t>
  </si>
  <si>
    <t xml:space="preserve">Xcode_UN3477.9</t>
  </si>
  <si>
    <t xml:space="preserve">Xcode_UN3155.AA</t>
  </si>
  <si>
    <t xml:space="preserve">Xcode_UN3155.AB</t>
  </si>
  <si>
    <t xml:space="preserve">Xcode_UN3155.AC</t>
  </si>
  <si>
    <t xml:space="preserve">Xcode_UN3155.AD</t>
  </si>
  <si>
    <t xml:space="preserve">Xcode_UN3155.AE</t>
  </si>
  <si>
    <t xml:space="preserve">Xcode_UN3155.AF</t>
  </si>
  <si>
    <t xml:space="preserve">Xcode_UN3155.AG</t>
  </si>
  <si>
    <t xml:space="preserve">Xcode_UN3155.AH</t>
  </si>
  <si>
    <t xml:space="preserve">Xcode_UN3155.AI</t>
  </si>
  <si>
    <t xml:space="preserve">Xcode_UN3155.AJ</t>
  </si>
  <si>
    <t xml:space="preserve">Xcode_UN3155.AK</t>
  </si>
  <si>
    <t xml:space="preserve">Xcode_UN3155.AL</t>
  </si>
  <si>
    <t xml:space="preserve">Xcode_UN3155.AM</t>
  </si>
  <si>
    <t xml:space="preserve">Xcode_UN3155.AN</t>
  </si>
  <si>
    <t xml:space="preserve">Xcode_UN3155.CA</t>
  </si>
  <si>
    <t xml:space="preserve">Xcode_UN3155.EI</t>
  </si>
  <si>
    <t xml:space="preserve">Xcode_UN3155.EM</t>
  </si>
  <si>
    <t xml:space="preserve">Xcode_UN3155.EX</t>
  </si>
  <si>
    <t xml:space="preserve">Xcode_UN3155.FT</t>
  </si>
  <si>
    <t xml:space="preserve">Xcode_UN3155.FX</t>
  </si>
  <si>
    <t xml:space="preserve">Xcode_UN3155.GM</t>
  </si>
  <si>
    <t xml:space="preserve">Xcode_UN3155.IE</t>
  </si>
  <si>
    <t xml:space="preserve">Xcode_UN3155.IM</t>
  </si>
  <si>
    <t xml:space="preserve">Xcode_UN3155.MA</t>
  </si>
  <si>
    <t xml:space="preserve">Xcode_UN3155.PB</t>
  </si>
  <si>
    <t xml:space="preserve">Xcode_UN3155.PS</t>
  </si>
  <si>
    <t xml:space="preserve">Xcode_UN3155.SW</t>
  </si>
  <si>
    <t xml:space="preserve">Xcode_UN3155.TE</t>
  </si>
  <si>
    <t xml:space="preserve">Xcode_UN3155.TG</t>
  </si>
  <si>
    <t xml:space="preserve">Xcode_UN3155.TL</t>
  </si>
  <si>
    <t xml:space="preserve">Xcode_UN3155.TM</t>
  </si>
  <si>
    <t xml:space="preserve">Xcode_UN3155.TT</t>
  </si>
  <si>
    <t xml:space="preserve">Xcode_UN3155.TX</t>
  </si>
  <si>
    <t xml:space="preserve">Xcode_UN3155.XF</t>
  </si>
  <si>
    <t xml:space="preserve">Xcode_ISO3166-2.ABW</t>
  </si>
  <si>
    <t xml:space="preserve">Xcode_ISO3166-2.AFG</t>
  </si>
  <si>
    <t xml:space="preserve">Xcode_ISO3166-2.AGO</t>
  </si>
  <si>
    <t xml:space="preserve">Xcode_ISO3166-2.AIA</t>
  </si>
  <si>
    <t xml:space="preserve">Xcode_ISO3166-2.ALB</t>
  </si>
  <si>
    <t xml:space="preserve">Xcode_ISO3166-2.AND</t>
  </si>
  <si>
    <t xml:space="preserve">Xcode_ISO3166-2.ANT</t>
  </si>
  <si>
    <t xml:space="preserve">Xcode_ISO3166-2.ARE</t>
  </si>
  <si>
    <t xml:space="preserve">Xcode_ISO3166-2.ARG</t>
  </si>
  <si>
    <t xml:space="preserve">Xcode_ISO3166-2.ARM</t>
  </si>
  <si>
    <t xml:space="preserve">Xcode_ISO3166-2.ASM</t>
  </si>
  <si>
    <t xml:space="preserve">Xcode_ISO3166-2.ATA</t>
  </si>
  <si>
    <t xml:space="preserve">Xcode_ISO3166-2.ATF</t>
  </si>
  <si>
    <t xml:space="preserve">Xcode_ISO3166-2.ATG</t>
  </si>
  <si>
    <t xml:space="preserve">Xcode_ISO3166-2.AUS</t>
  </si>
  <si>
    <t xml:space="preserve">Xcode_ISO3166-2.AUT</t>
  </si>
  <si>
    <t xml:space="preserve">Xcode_ISO3166-2.AZE</t>
  </si>
  <si>
    <t xml:space="preserve">Xcode_ISO3166-2.BDI</t>
  </si>
  <si>
    <t xml:space="preserve">Xcode_ISO3166-2.BEL</t>
  </si>
  <si>
    <t xml:space="preserve">Xcode_ISO3166-2.BEN</t>
  </si>
  <si>
    <t xml:space="preserve">Xcode_ISO3166-2.BFA</t>
  </si>
  <si>
    <t xml:space="preserve">Xcode_ISO3166-2.BGD</t>
  </si>
  <si>
    <t xml:space="preserve">Xcode_ISO3166-2.BGR</t>
  </si>
  <si>
    <t xml:space="preserve">Xcode_ISO3166-2.BHR</t>
  </si>
  <si>
    <t xml:space="preserve">Xcode_ISO3166-2.BHS</t>
  </si>
  <si>
    <t xml:space="preserve">Xcode_ISO3166-2.BIH</t>
  </si>
  <si>
    <t xml:space="preserve">Xcode_ISO3166-2.BLR</t>
  </si>
  <si>
    <t xml:space="preserve">Xcode_ISO3166-2.BLZ</t>
  </si>
  <si>
    <t xml:space="preserve">Xcode_ISO3166-2.BMU</t>
  </si>
  <si>
    <t xml:space="preserve">Xcode_ISO3166-2.BOL</t>
  </si>
  <si>
    <t xml:space="preserve">Xcode_ISO3166-2.BRA</t>
  </si>
  <si>
    <t xml:space="preserve">Xcode_ISO3166-2.BRB</t>
  </si>
  <si>
    <t xml:space="preserve">Xcode_ISO3166-2.BRN</t>
  </si>
  <si>
    <t xml:space="preserve">Xcode_ISO3166-2.BTN</t>
  </si>
  <si>
    <t xml:space="preserve">Xcode_ISO3166-2.BVT</t>
  </si>
  <si>
    <t xml:space="preserve">Xcode_ISO3166-2.BWA</t>
  </si>
  <si>
    <t xml:space="preserve">Xcode_ISO3166-2.CAF</t>
  </si>
  <si>
    <t xml:space="preserve">Xcode_ISO3166-2.CAN</t>
  </si>
  <si>
    <t xml:space="preserve">Xcode_ISO3166-2.CCK</t>
  </si>
  <si>
    <t xml:space="preserve">Xcode_ISO3166-2.CHE</t>
  </si>
  <si>
    <t xml:space="preserve">Xcode_ISO3166-2.CHL</t>
  </si>
  <si>
    <t xml:space="preserve">Xcode_ISO3166-2.CHN</t>
  </si>
  <si>
    <t xml:space="preserve">Xcode_ISO3166-2.CIV</t>
  </si>
  <si>
    <t xml:space="preserve">Xcode_ISO3166-2.CMR</t>
  </si>
  <si>
    <t xml:space="preserve">Xcode_ISO3166-2.COD</t>
  </si>
  <si>
    <t xml:space="preserve">Xcode_ISO3166-2.COG</t>
  </si>
  <si>
    <t xml:space="preserve">Xcode_ISO3166-2.COK</t>
  </si>
  <si>
    <t xml:space="preserve">Xcode_ISO3166-2.COL</t>
  </si>
  <si>
    <t xml:space="preserve">Xcode_ISO3166-2.COM</t>
  </si>
  <si>
    <t xml:space="preserve">Xcode_ISO3166-2.CPV</t>
  </si>
  <si>
    <t xml:space="preserve">Xcode_ISO3166-2.CRI</t>
  </si>
  <si>
    <t xml:space="preserve">Xcode_ISO3166-2.CUB</t>
  </si>
  <si>
    <t xml:space="preserve">Xcode_ISO3166-2.CXR</t>
  </si>
  <si>
    <t xml:space="preserve">Xcode_ISO3166-2.CYM</t>
  </si>
  <si>
    <t xml:space="preserve">Xcode_ISO3166-2.CYP</t>
  </si>
  <si>
    <t xml:space="preserve">Xcode_ISO3166-2.CZE</t>
  </si>
  <si>
    <t xml:space="preserve">Xcode_ISO3166-2.DEU</t>
  </si>
  <si>
    <t xml:space="preserve">Xcode_ISO3166-2.DJI</t>
  </si>
  <si>
    <t xml:space="preserve">Xcode_ISO3166-2.DMA</t>
  </si>
  <si>
    <t xml:space="preserve">Xcode_ISO3166-2.DNK</t>
  </si>
  <si>
    <t xml:space="preserve">Xcode_ISO3166-2.DOM</t>
  </si>
  <si>
    <t xml:space="preserve">Xcode_ISO3166-2.DZA</t>
  </si>
  <si>
    <t xml:space="preserve">Xcode_ISO3166-2.ECU</t>
  </si>
  <si>
    <t xml:space="preserve">Xcode_ISO3166-2.EGY</t>
  </si>
  <si>
    <t xml:space="preserve">Xcode_ISO3166-2.ERI</t>
  </si>
  <si>
    <t xml:space="preserve">Xcode_ISO3166-2.ESH</t>
  </si>
  <si>
    <t xml:space="preserve">Xcode_ISO3166-2.ESP</t>
  </si>
  <si>
    <t xml:space="preserve">Xcode_ISO3166-2.EST</t>
  </si>
  <si>
    <t xml:space="preserve">Xcode_ISO3166-2.ETH</t>
  </si>
  <si>
    <t xml:space="preserve">Xcode_ISO3166-2.FIN</t>
  </si>
  <si>
    <t xml:space="preserve">Xcode_ISO3166-2.FJI</t>
  </si>
  <si>
    <t xml:space="preserve">Xcode_ISO3166-2.FLK</t>
  </si>
  <si>
    <t xml:space="preserve">Xcode_ISO3166-2.FRA</t>
  </si>
  <si>
    <t xml:space="preserve">Xcode_ISO3166-2.FRO</t>
  </si>
  <si>
    <t xml:space="preserve">Xcode_ISO3166-2.FSM</t>
  </si>
  <si>
    <t xml:space="preserve">Xcode_ISO3166-2.GAB</t>
  </si>
  <si>
    <t xml:space="preserve">Xcode_ISO3166-2.GBR</t>
  </si>
  <si>
    <t xml:space="preserve">Xcode_ISO3166-2.GEO</t>
  </si>
  <si>
    <t xml:space="preserve">Xcode_ISO3166-2.GHA</t>
  </si>
  <si>
    <t xml:space="preserve">Xcode_ISO3166-2.GIB</t>
  </si>
  <si>
    <t xml:space="preserve">Xcode_ISO3166-2.GIN</t>
  </si>
  <si>
    <t xml:space="preserve">Xcode_ISO3166-2.GLP</t>
  </si>
  <si>
    <t xml:space="preserve">Xcode_ISO3166-2.GMB</t>
  </si>
  <si>
    <t xml:space="preserve">Xcode_ISO3166-2.GNB</t>
  </si>
  <si>
    <t xml:space="preserve">Xcode_ISO3166-2.GNQ</t>
  </si>
  <si>
    <t xml:space="preserve">Xcode_ISO3166-2.GRC</t>
  </si>
  <si>
    <t xml:space="preserve">Xcode_ISO3166-2.GRD</t>
  </si>
  <si>
    <t xml:space="preserve">Xcode_ISO3166-2.GRL</t>
  </si>
  <si>
    <t xml:space="preserve">Xcode_ISO3166-2.GTM</t>
  </si>
  <si>
    <t xml:space="preserve">Xcode_ISO3166-2.GUF</t>
  </si>
  <si>
    <t xml:space="preserve">Xcode_ISO3166-2.GUM</t>
  </si>
  <si>
    <t xml:space="preserve">Xcode_ISO3166-2.GUY</t>
  </si>
  <si>
    <t xml:space="preserve">Xcode_ISO3166-2.HKG</t>
  </si>
  <si>
    <t xml:space="preserve">Xcode_ISO3166-2.HMD</t>
  </si>
  <si>
    <t xml:space="preserve">Xcode_ISO3166-2.HND</t>
  </si>
  <si>
    <t xml:space="preserve">Xcode_ISO3166-2.HRV</t>
  </si>
  <si>
    <t xml:space="preserve">Xcode_ISO3166-2.HTI</t>
  </si>
  <si>
    <t xml:space="preserve">Xcode_ISO3166-2.HUN</t>
  </si>
  <si>
    <t xml:space="preserve">Xcode_ISO3166-2.IDN</t>
  </si>
  <si>
    <t xml:space="preserve">Xcode_ISO3166-2.IND</t>
  </si>
  <si>
    <t xml:space="preserve">Xcode_ISO3166-2.IOT</t>
  </si>
  <si>
    <t xml:space="preserve">Xcode_ISO3166-2.IRL</t>
  </si>
  <si>
    <t xml:space="preserve">Xcode_ISO3166-2.IRN</t>
  </si>
  <si>
    <t xml:space="preserve">Xcode_ISO3166-2.IRQ</t>
  </si>
  <si>
    <t xml:space="preserve">Xcode_ISO3166-2.ISL</t>
  </si>
  <si>
    <t xml:space="preserve">Xcode_ISO3166-2.ISR</t>
  </si>
  <si>
    <t xml:space="preserve">Xcode_ISO3166-2.ITA</t>
  </si>
  <si>
    <t xml:space="preserve">Xcode_ISO3166-2.JAM</t>
  </si>
  <si>
    <t xml:space="preserve">Xcode_ISO3166-2.JOR</t>
  </si>
  <si>
    <t xml:space="preserve">Xcode_ISO3166-2.JPN</t>
  </si>
  <si>
    <t xml:space="preserve">Xcode_ISO3166-2.KAZ</t>
  </si>
  <si>
    <t xml:space="preserve">Xcode_ISO3166-2.KEN</t>
  </si>
  <si>
    <t xml:space="preserve">Xcode_ISO3166-2.KGZ</t>
  </si>
  <si>
    <t xml:space="preserve">Xcode_ISO3166-2.KHM</t>
  </si>
  <si>
    <t xml:space="preserve">Xcode_ISO3166-2.KIR</t>
  </si>
  <si>
    <t xml:space="preserve">Xcode_ISO3166-2.KNA</t>
  </si>
  <si>
    <t xml:space="preserve">Xcode_ISO3166-2.KOR</t>
  </si>
  <si>
    <t xml:space="preserve">Xcode_ISO3166-2.KWT</t>
  </si>
  <si>
    <t xml:space="preserve">Xcode_ISO3166-2.LAO</t>
  </si>
  <si>
    <t xml:space="preserve">Xcode_ISO3166-2.LBN</t>
  </si>
  <si>
    <t xml:space="preserve">Xcode_ISO3166-2.LBR</t>
  </si>
  <si>
    <t xml:space="preserve">Xcode_ISO3166-2.LBY</t>
  </si>
  <si>
    <t xml:space="preserve">Xcode_ISO3166-2.LCA</t>
  </si>
  <si>
    <t xml:space="preserve">Xcode_ISO3166-2.LIE</t>
  </si>
  <si>
    <t xml:space="preserve">Xcode_ISO3166-2.LKA</t>
  </si>
  <si>
    <t xml:space="preserve">Xcode_ISO3166-2.LSO</t>
  </si>
  <si>
    <t xml:space="preserve">Xcode_ISO3166-2.LTU</t>
  </si>
  <si>
    <t xml:space="preserve">Xcode_ISO3166-2.LUX</t>
  </si>
  <si>
    <t xml:space="preserve">Xcode_ISO3166-2.LVA</t>
  </si>
  <si>
    <t xml:space="preserve">Xcode_ISO3166-2.MAC</t>
  </si>
  <si>
    <t xml:space="preserve">Xcode_ISO3166-2.MAR</t>
  </si>
  <si>
    <t xml:space="preserve">Xcode_ISO3166-2.MCO</t>
  </si>
  <si>
    <t xml:space="preserve">Xcode_ISO3166-2.MDA</t>
  </si>
  <si>
    <t xml:space="preserve">Xcode_ISO3166-2.MDG</t>
  </si>
  <si>
    <t xml:space="preserve">Xcode_ISO3166-2.MDV</t>
  </si>
  <si>
    <t xml:space="preserve">Xcode_ISO3166-2.MEX</t>
  </si>
  <si>
    <t xml:space="preserve">Xcode_ISO3166-2.MHL</t>
  </si>
  <si>
    <t xml:space="preserve">Xcode_ISO3166-2.MKD</t>
  </si>
  <si>
    <t xml:space="preserve">Xcode_ISO3166-2.MLI</t>
  </si>
  <si>
    <t xml:space="preserve">Xcode_ISO3166-2.MLT</t>
  </si>
  <si>
    <t xml:space="preserve">Xcode_ISO3166-2.MMR</t>
  </si>
  <si>
    <t xml:space="preserve">Xcode_ISO3166-2.MNG</t>
  </si>
  <si>
    <t xml:space="preserve">Xcode_ISO3166-2.MNP</t>
  </si>
  <si>
    <t xml:space="preserve">Xcode_ISO3166-2.MOZ</t>
  </si>
  <si>
    <t xml:space="preserve">Xcode_ISO3166-2.MRT</t>
  </si>
  <si>
    <t xml:space="preserve">Xcode_ISO3166-2.MSR</t>
  </si>
  <si>
    <t xml:space="preserve">Xcode_ISO3166-2.MTQ</t>
  </si>
  <si>
    <t xml:space="preserve">Xcode_ISO3166-2.MUS</t>
  </si>
  <si>
    <t xml:space="preserve">Xcode_ISO3166-2.MWI</t>
  </si>
  <si>
    <t xml:space="preserve">Xcode_ISO3166-2.MYS</t>
  </si>
  <si>
    <t xml:space="preserve">Xcode_ISO3166-2.MYT</t>
  </si>
  <si>
    <t xml:space="preserve">Xcode_ISO3166-2.NAM</t>
  </si>
  <si>
    <t xml:space="preserve">Xcode_ISO3166-2.NCL</t>
  </si>
  <si>
    <t xml:space="preserve">Xcode_ISO3166-2.NER</t>
  </si>
  <si>
    <t xml:space="preserve">Xcode_ISO3166-2.NFK</t>
  </si>
  <si>
    <t xml:space="preserve">Xcode_ISO3166-2.NGA</t>
  </si>
  <si>
    <t xml:space="preserve">Xcode_ISO3166-2.NIC</t>
  </si>
  <si>
    <t xml:space="preserve">Xcode_ISO3166-2.NIU</t>
  </si>
  <si>
    <t xml:space="preserve">Xcode_ISO3166-2.NLD</t>
  </si>
  <si>
    <t xml:space="preserve">Xcode_ISO3166-2.NOR</t>
  </si>
  <si>
    <t xml:space="preserve">Xcode_ISO3166-2.NPL</t>
  </si>
  <si>
    <t xml:space="preserve">Xcode_ISO3166-2.NRU</t>
  </si>
  <si>
    <t xml:space="preserve">Xcode_ISO3166-2.NZL</t>
  </si>
  <si>
    <t xml:space="preserve">Xcode_ISO3166-2.OMN</t>
  </si>
  <si>
    <t xml:space="preserve">Xcode_ISO3166-2.PAK</t>
  </si>
  <si>
    <t xml:space="preserve">Xcode_ISO3166-2.PAN</t>
  </si>
  <si>
    <t xml:space="preserve">Xcode_ISO3166-2.PCN</t>
  </si>
  <si>
    <t xml:space="preserve">Xcode_ISO3166-2.PER</t>
  </si>
  <si>
    <t xml:space="preserve">Xcode_ISO3166-2.PHL</t>
  </si>
  <si>
    <t xml:space="preserve">Xcode_ISO3166-2.PLW</t>
  </si>
  <si>
    <t xml:space="preserve">Xcode_ISO3166-2.PNG</t>
  </si>
  <si>
    <t xml:space="preserve">Xcode_ISO3166-2.POL</t>
  </si>
  <si>
    <t xml:space="preserve">Xcode_ISO3166-2.PRI</t>
  </si>
  <si>
    <t xml:space="preserve">Xcode_ISO3166-2.PRK</t>
  </si>
  <si>
    <t xml:space="preserve">Xcode_ISO3166-2.PRT</t>
  </si>
  <si>
    <t xml:space="preserve">Xcode_ISO3166-2.PRY</t>
  </si>
  <si>
    <t xml:space="preserve">Xcode_ISO3166-2.PSE</t>
  </si>
  <si>
    <t xml:space="preserve">Xcode_ISO3166-2.PYF</t>
  </si>
  <si>
    <t xml:space="preserve">Xcode_ISO3166-2.QAT</t>
  </si>
  <si>
    <t xml:space="preserve">Xcode_ISO3166-2.REU</t>
  </si>
  <si>
    <t xml:space="preserve">Xcode_ISO3166-2.ROU</t>
  </si>
  <si>
    <t xml:space="preserve">Xcode_ISO3166-2.RUS</t>
  </si>
  <si>
    <t xml:space="preserve">Xcode_ISO3166-2.RWA</t>
  </si>
  <si>
    <t xml:space="preserve">Xcode_ISO3166-2.SAU</t>
  </si>
  <si>
    <t xml:space="preserve">Xcode_ISO3166-2.SCG</t>
  </si>
  <si>
    <t xml:space="preserve">Xcode_ISO3166-2.SDN</t>
  </si>
  <si>
    <t xml:space="preserve">Xcode_ISO3166-2.SEN</t>
  </si>
  <si>
    <t xml:space="preserve">Xcode_ISO3166-2.SGP</t>
  </si>
  <si>
    <t xml:space="preserve">Xcode_ISO3166-2.SGS</t>
  </si>
  <si>
    <t xml:space="preserve">Xcode_ISO3166-2.SHN</t>
  </si>
  <si>
    <t xml:space="preserve">Xcode_ISO3166-2.SJM</t>
  </si>
  <si>
    <t xml:space="preserve">Xcode_ISO3166-2.SLB</t>
  </si>
  <si>
    <t xml:space="preserve">Xcode_ISO3166-2.SLE</t>
  </si>
  <si>
    <t xml:space="preserve">Xcode_ISO3166-2.SLV</t>
  </si>
  <si>
    <t xml:space="preserve">Xcode_ISO3166-2.SMR</t>
  </si>
  <si>
    <t xml:space="preserve">Xcode_ISO3166-2.SOM</t>
  </si>
  <si>
    <t xml:space="preserve">Xcode_ISO3166-2.SPM</t>
  </si>
  <si>
    <t xml:space="preserve">Xcode_ISO3166-2.STP</t>
  </si>
  <si>
    <t xml:space="preserve">Xcode_ISO3166-2.SUR</t>
  </si>
  <si>
    <t xml:space="preserve">Xcode_ISO3166-2.SVK</t>
  </si>
  <si>
    <t xml:space="preserve">Xcode_ISO3166-2.SVN</t>
  </si>
  <si>
    <t xml:space="preserve">Xcode_ISO3166-2.SWE</t>
  </si>
  <si>
    <t xml:space="preserve">Xcode_ISO3166-2.SWZ</t>
  </si>
  <si>
    <t xml:space="preserve">Xcode_ISO3166-2.SYC</t>
  </si>
  <si>
    <t xml:space="preserve">Xcode_ISO3166-2.SYR</t>
  </si>
  <si>
    <t xml:space="preserve">Xcode_ISO3166-2.TCA</t>
  </si>
  <si>
    <t xml:space="preserve">Xcode_ISO3166-2.TCD</t>
  </si>
  <si>
    <t xml:space="preserve">Xcode_ISO3166-2.TGO</t>
  </si>
  <si>
    <t xml:space="preserve">Xcode_ISO3166-2.THA</t>
  </si>
  <si>
    <t xml:space="preserve">Xcode_ISO3166-2.TJK</t>
  </si>
  <si>
    <t xml:space="preserve">Xcode_ISO3166-2.TKL</t>
  </si>
  <si>
    <t xml:space="preserve">Xcode_ISO3166-2.TKM</t>
  </si>
  <si>
    <t xml:space="preserve">Xcode_ISO3166-2.TLS</t>
  </si>
  <si>
    <t xml:space="preserve">Xcode_ISO3166-2.TON</t>
  </si>
  <si>
    <t xml:space="preserve">Xcode_ISO3166-2.TTO</t>
  </si>
  <si>
    <t xml:space="preserve">Xcode_ISO3166-2.TUN</t>
  </si>
  <si>
    <t xml:space="preserve">Xcode_ISO3166-2.TUR</t>
  </si>
  <si>
    <t xml:space="preserve">Xcode_ISO3166-2.TUV</t>
  </si>
  <si>
    <t xml:space="preserve">Xcode_ISO3166-2.TWN</t>
  </si>
  <si>
    <t xml:space="preserve">Xcode_ISO3166-2.TZA</t>
  </si>
  <si>
    <t xml:space="preserve">Xcode_ISO3166-2.UGA</t>
  </si>
  <si>
    <t xml:space="preserve">Xcode_ISO3166-2.UKR</t>
  </si>
  <si>
    <t xml:space="preserve">Xcode_ISO3166-2.UMI</t>
  </si>
  <si>
    <t xml:space="preserve">Xcode_ISO3166-2.URY</t>
  </si>
  <si>
    <t xml:space="preserve">Xcode_ISO3166-2.USA</t>
  </si>
  <si>
    <t xml:space="preserve">Xcode_ISO3166-2.UZB</t>
  </si>
  <si>
    <t xml:space="preserve">Xcode_ISO3166-2.VAT</t>
  </si>
  <si>
    <t xml:space="preserve">Xcode_ISO3166-2.VCT</t>
  </si>
  <si>
    <t xml:space="preserve">Xcode_ISO3166-2.VEN</t>
  </si>
  <si>
    <t xml:space="preserve">Xcode_ISO3166-2.VGB</t>
  </si>
  <si>
    <t xml:space="preserve">Xcode_ISO3166-2.VIR</t>
  </si>
  <si>
    <t xml:space="preserve">Xcode_ISO3166-2.VNM</t>
  </si>
  <si>
    <t xml:space="preserve">Xcode_ISO3166-2.VUT</t>
  </si>
  <si>
    <t xml:space="preserve">Xcode_ISO3166-2.WLF</t>
  </si>
  <si>
    <t xml:space="preserve">Xcode_ISO3166-2.WSM</t>
  </si>
  <si>
    <t xml:space="preserve">Xcode_ISO3166-2.YEM</t>
  </si>
  <si>
    <t xml:space="preserve">Xcode_ISO3166-2.ZAF</t>
  </si>
  <si>
    <t xml:space="preserve">Xcode_ISO3166-2.ZMB</t>
  </si>
  <si>
    <t xml:space="preserve">Xcode_ISO3166-2.ZWE</t>
  </si>
  <si>
    <t xml:space="preserve">Xcode_ISO639-2.ARG</t>
  </si>
  <si>
    <t xml:space="preserve">Xcode_ISO639-2.AST</t>
  </si>
  <si>
    <t xml:space="preserve">Xcode_ISO639-2.CAT</t>
  </si>
  <si>
    <t xml:space="preserve">Xcode_ISO639-2.SPA</t>
  </si>
  <si>
    <t xml:space="preserve">Xcode_ISO639-2.GLG</t>
  </si>
  <si>
    <t xml:space="preserve">Xcode_ISO639-2.EUS</t>
  </si>
  <si>
    <t xml:space="preserve">Xcode_WST.01</t>
  </si>
  <si>
    <t xml:space="preserve">LISTA DE CÓDIGO DE ACTIVIDADES</t>
  </si>
  <si>
    <t xml:space="preserve">Maíz</t>
  </si>
  <si>
    <t xml:space="preserve">Xcode_ACC.SIC.0115</t>
  </si>
  <si>
    <t xml:space="preserve">Habas, judías, soja, etc.</t>
  </si>
  <si>
    <t xml:space="preserve">Xcode_ACC.SIC.0116</t>
  </si>
  <si>
    <t xml:space="preserve">Granos SC</t>
  </si>
  <si>
    <t xml:space="preserve">Xcode_ACC.SIC.0119</t>
  </si>
  <si>
    <t xml:space="preserve">Algodón</t>
  </si>
  <si>
    <t xml:space="preserve">Xcode_ACC.SIC.0131</t>
  </si>
  <si>
    <t xml:space="preserve">Tabaco</t>
  </si>
  <si>
    <t xml:space="preserve">Xcode_ACC.SIC.0132</t>
  </si>
  <si>
    <t xml:space="preserve">Azúcar,caña, remolacha</t>
  </si>
  <si>
    <t xml:space="preserve">Xcode_ACC.SIC.0133</t>
  </si>
  <si>
    <t xml:space="preserve">Patatas</t>
  </si>
  <si>
    <t xml:space="preserve">Xcode_ACC.SIC.0134</t>
  </si>
  <si>
    <t xml:space="preserve">Productos del campo, excepto granos SC</t>
  </si>
  <si>
    <t xml:space="preserve">Xcode_ACC.SIC.0139</t>
  </si>
  <si>
    <t xml:space="preserve">Verduras y melones</t>
  </si>
  <si>
    <t xml:space="preserve">Xcode_ACC.SIC.0161</t>
  </si>
  <si>
    <t xml:space="preserve">Frutas silvestres</t>
  </si>
  <si>
    <t xml:space="preserve">Xcode_ACC.SIC.0171</t>
  </si>
  <si>
    <t xml:space="preserve">Viñedos</t>
  </si>
  <si>
    <t xml:space="preserve">Xcode_ACC.SIC.0172</t>
  </si>
  <si>
    <t xml:space="preserve">Frutos secos</t>
  </si>
  <si>
    <t xml:space="preserve">Xcode_ACC.SIC.0173</t>
  </si>
  <si>
    <t xml:space="preserve">Cítricos</t>
  </si>
  <si>
    <t xml:space="preserve">Xcode_ACC.SIC.0174</t>
  </si>
  <si>
    <t xml:space="preserve">Otras frutas de árbol perecederas</t>
  </si>
  <si>
    <t xml:space="preserve">Xcode_ACC.SIC.0175</t>
  </si>
  <si>
    <t xml:space="preserve">Otros frutos SC</t>
  </si>
  <si>
    <t xml:space="preserve">Xcode_ACC.SIC.0179</t>
  </si>
  <si>
    <t xml:space="preserve">Floricultura ornamental y semillas</t>
  </si>
  <si>
    <t xml:space="preserve">Xcode_ACC.SIC.0181</t>
  </si>
  <si>
    <t xml:space="preserve">Frutos y vegetales de cultivo en invernadero</t>
  </si>
  <si>
    <t xml:space="preserve">Xcode_ACC.SIC.0182</t>
  </si>
  <si>
    <t xml:space="preserve">Agricultura en general</t>
  </si>
  <si>
    <t xml:space="preserve">Xcode_ACC.SIC.0191</t>
  </si>
  <si>
    <t xml:space="preserve">Engorde en establo de ganado bovino o vacuno</t>
  </si>
  <si>
    <t xml:space="preserve">Xcode_ACC.SIC.0211</t>
  </si>
  <si>
    <t xml:space="preserve">Producción y engorde de ganado bovino o vacuno</t>
  </si>
  <si>
    <t xml:space="preserve">Xcode_ACC.SIC.0212</t>
  </si>
  <si>
    <t xml:space="preserve">Producción y engorde de ganado porcino</t>
  </si>
  <si>
    <t xml:space="preserve">Xcode_ACC.SIC.0213</t>
  </si>
  <si>
    <t xml:space="preserve">Producción y engorde de ganado ovino y caprino</t>
  </si>
  <si>
    <t xml:space="preserve">Xcode_ACC.SIC.0214</t>
  </si>
  <si>
    <t xml:space="preserve">Ganadería en general</t>
  </si>
  <si>
    <t xml:space="preserve">Xcode_ACC.SIC.0219</t>
  </si>
  <si>
    <t xml:space="preserve">Granjas lecheras</t>
  </si>
  <si>
    <t xml:space="preserve">Xcode_ACC.SIC.0241</t>
  </si>
  <si>
    <t xml:space="preserve">Producción y engorde de pollos</t>
  </si>
  <si>
    <t xml:space="preserve">Xcode_ACC.SIC.0251</t>
  </si>
  <si>
    <t xml:space="preserve">Huevos de gallina</t>
  </si>
  <si>
    <t xml:space="preserve">Xcode_ACC.SIC.0252</t>
  </si>
  <si>
    <t xml:space="preserve">Pavos y huevos de pavo</t>
  </si>
  <si>
    <t xml:space="preserve">Xcode_ACC.SIC.0253</t>
  </si>
  <si>
    <t xml:space="preserve">Incubadora y criadero de aves</t>
  </si>
  <si>
    <t xml:space="preserve">Xcode_ACC.SIC.0254</t>
  </si>
  <si>
    <t xml:space="preserve">Volatería y huevos sc</t>
  </si>
  <si>
    <t xml:space="preserve">Xcode_ACC.SIC.0259</t>
  </si>
  <si>
    <t xml:space="preserve">Animales para pieles</t>
  </si>
  <si>
    <t xml:space="preserve">Xcode_ACC.SIC.0271</t>
  </si>
  <si>
    <t xml:space="preserve">Caballos</t>
  </si>
  <si>
    <t xml:space="preserve">Xcode_ACC.SIC.0272</t>
  </si>
  <si>
    <t xml:space="preserve">Producción de especialidades animales sc</t>
  </si>
  <si>
    <t xml:space="preserve">Xcode_ACC.SIC.0279</t>
  </si>
  <si>
    <t xml:space="preserve">Granjas en general</t>
  </si>
  <si>
    <t xml:space="preserve">Xcode_ACC.SIC.0291</t>
  </si>
  <si>
    <t xml:space="preserve">Servicios de preparación de la tierra</t>
  </si>
  <si>
    <t xml:space="preserve">Xcode_ACC.SIC.0711</t>
  </si>
  <si>
    <t xml:space="preserve">Servicios de plantación, cultivo, viveros, irrigación</t>
  </si>
  <si>
    <t xml:space="preserve">Xcode_ACC.SIC.0721</t>
  </si>
  <si>
    <t xml:space="preserve">Labores cosecheras</t>
  </si>
  <si>
    <t xml:space="preserve">Xcode_ACC.SIC.0722</t>
  </si>
  <si>
    <t xml:space="preserve">Servicios de tratamiento de cosechas</t>
  </si>
  <si>
    <t xml:space="preserve">Xcode_ACC.SIC.0723</t>
  </si>
  <si>
    <t xml:space="preserve">Desmotadores de algodón</t>
  </si>
  <si>
    <t xml:space="preserve">Xcode_ACC.SIC.0724</t>
  </si>
  <si>
    <t xml:space="preserve">Servicios de veterinaria para el ganado</t>
  </si>
  <si>
    <t xml:space="preserve">Xcode_ACC.SIC.0741</t>
  </si>
  <si>
    <t xml:space="preserve">Servicio de veterinaria para animales domésticos</t>
  </si>
  <si>
    <t xml:space="preserve">Xcode_ACC.SIC.0742</t>
  </si>
  <si>
    <t xml:space="preserve">Servicios para ganadería</t>
  </si>
  <si>
    <t xml:space="preserve">Xcode_ACC.SIC.0751</t>
  </si>
  <si>
    <t xml:space="preserve">Servicios para otros animales</t>
  </si>
  <si>
    <t xml:space="preserve">Xcode_ACC.SIC.0752</t>
  </si>
  <si>
    <t xml:space="preserve">Contratistas mano de obra agroganadera</t>
  </si>
  <si>
    <t xml:space="preserve">Xcode_ACC.SIC.0761</t>
  </si>
  <si>
    <t xml:space="preserve">Servicios para gestión de granjas</t>
  </si>
  <si>
    <t xml:space="preserve">Xcode_ACC.SIC.0762</t>
  </si>
  <si>
    <t xml:space="preserve">Asesoramiento en jardinería</t>
  </si>
  <si>
    <t xml:space="preserve">Xcode_ACC.SIC.0781</t>
  </si>
  <si>
    <t xml:space="preserve">Servicios de jardinería</t>
  </si>
  <si>
    <t xml:space="preserve">Xcode_ACC.SIC.0782</t>
  </si>
  <si>
    <t xml:space="preserve">Servicios de ornamentación y arboristería</t>
  </si>
  <si>
    <t xml:space="preserve">Xcode_ACC.SIC.0783</t>
  </si>
  <si>
    <t xml:space="preserve">Explotación de zonas madereras</t>
  </si>
  <si>
    <t xml:space="preserve">Xcode_ACC.SIC.0811</t>
  </si>
  <si>
    <t xml:space="preserve">Plantaciones forestales</t>
  </si>
  <si>
    <t xml:space="preserve">Xcode_ACC.SIC.0821</t>
  </si>
  <si>
    <t xml:space="preserve">Extracción de resinas de pino</t>
  </si>
  <si>
    <t xml:space="preserve">Xcode_ACC.SIC.0843</t>
  </si>
  <si>
    <t xml:space="preserve">Obtención de productos forestales SC</t>
  </si>
  <si>
    <t xml:space="preserve">Xcode_ACC.SIC.0849</t>
  </si>
  <si>
    <t xml:space="preserve">Servicios forestales</t>
  </si>
  <si>
    <t xml:space="preserve">Xcode_ACC.SIC.0851</t>
  </si>
  <si>
    <t xml:space="preserve">Pescados</t>
  </si>
  <si>
    <t xml:space="preserve">Xcode_ACC.SIC.0912</t>
  </si>
  <si>
    <t xml:space="preserve">Mariscos</t>
  </si>
  <si>
    <t xml:space="preserve">Xcode_ACC.SIC.0913</t>
  </si>
  <si>
    <t xml:space="preserve">Productos diversos del mar</t>
  </si>
  <si>
    <t xml:space="preserve">Xcode_ACC.SIC.0919</t>
  </si>
  <si>
    <t xml:space="preserve">Criaderos y viveros de pescados</t>
  </si>
  <si>
    <t xml:space="preserve">Xcode_ACC.SIC.0921</t>
  </si>
  <si>
    <t xml:space="preserve">Caza comercial y cotos</t>
  </si>
  <si>
    <t xml:space="preserve">Xcode_ACC.SIC.0971</t>
  </si>
  <si>
    <t xml:space="preserve">Mineral de hierro</t>
  </si>
  <si>
    <t xml:space="preserve">Xcode_ACC.SIC.1011</t>
  </si>
  <si>
    <t xml:space="preserve">Mineral de cobre</t>
  </si>
  <si>
    <t xml:space="preserve">Xcode_ACC.SIC.1021</t>
  </si>
  <si>
    <t xml:space="preserve">Minerales de plomo y zinc</t>
  </si>
  <si>
    <t xml:space="preserve">Xcode_ACC.SIC.1031</t>
  </si>
  <si>
    <t xml:space="preserve">Mineral de oro</t>
  </si>
  <si>
    <t xml:space="preserve">Xcode_ACC.SIC.1041</t>
  </si>
  <si>
    <t xml:space="preserve">Mineral de plata</t>
  </si>
  <si>
    <t xml:space="preserve">Xcode_ACC.SIC.1044</t>
  </si>
  <si>
    <t xml:space="preserve">Minerales de aleación de hierro</t>
  </si>
  <si>
    <t xml:space="preserve">Xcode_ACC.SIC.1061</t>
  </si>
  <si>
    <t xml:space="preserve">Servicio a la minería de metales</t>
  </si>
  <si>
    <t xml:space="preserve">Xcode_ACC.SIC.1081</t>
  </si>
  <si>
    <t xml:space="preserve">Mineral de uranio, vanadio y radio</t>
  </si>
  <si>
    <t xml:space="preserve">Xcode_ACC.SIC.1094</t>
  </si>
  <si>
    <t xml:space="preserve">Minerales SC</t>
  </si>
  <si>
    <t xml:space="preserve">Xcode_ACC.SIC.1099</t>
  </si>
  <si>
    <t xml:space="preserve">Antracita</t>
  </si>
  <si>
    <t xml:space="preserve">Xcode_ACC.SIC.1111</t>
  </si>
  <si>
    <t xml:space="preserve">Servicios a la minería de antracita</t>
  </si>
  <si>
    <t xml:space="preserve">Xcode_ACC.SIC.1112</t>
  </si>
  <si>
    <t xml:space="preserve">Extracción abierta de hulla y lignito (carbón)</t>
  </si>
  <si>
    <t xml:space="preserve">Xcode_ACC.SIC.1211</t>
  </si>
  <si>
    <t xml:space="preserve">Servicios para la minería de lignitos y hulla</t>
  </si>
  <si>
    <t xml:space="preserve">Xcode_ACC.SIC.1213</t>
  </si>
  <si>
    <t xml:space="preserve">Petróleo crudo y gas natural</t>
  </si>
  <si>
    <t xml:space="preserve">Xcode_ACC.SIC.1311</t>
  </si>
  <si>
    <t xml:space="preserve">Gas natural líquido</t>
  </si>
  <si>
    <t xml:space="preserve">Xcode_ACC.SIC.1321</t>
  </si>
  <si>
    <t xml:space="preserve">Sondeos petrolíferos</t>
  </si>
  <si>
    <t xml:space="preserve">Xcode_ACC.SIC.1381</t>
  </si>
  <si>
    <t xml:space="preserve">Servicios de exploración petrolífera y de gas</t>
  </si>
  <si>
    <t xml:space="preserve">Xcode_ACC.SIC.1382</t>
  </si>
  <si>
    <t xml:space="preserve">Servicios para la industria del petróleo y gas SC</t>
  </si>
  <si>
    <t xml:space="preserve">Xcode_ACC.SIC.1389</t>
  </si>
  <si>
    <t xml:space="preserve">Canteras de mármol y piedra dimensionada</t>
  </si>
  <si>
    <t xml:space="preserve">Xcode_ACC.SIC.1411</t>
  </si>
  <si>
    <t xml:space="preserve">Piedra caliza</t>
  </si>
  <si>
    <t xml:space="preserve">Xcode_ACC.SIC.1422</t>
  </si>
  <si>
    <t xml:space="preserve">Piedra granito</t>
  </si>
  <si>
    <t xml:space="preserve">Xcode_ACC.SIC.1423</t>
  </si>
  <si>
    <t xml:space="preserve">Piedras SC</t>
  </si>
  <si>
    <t xml:space="preserve">Xcode_ACC.SIC.1429</t>
  </si>
  <si>
    <t xml:space="preserve">Arena y gravilla para la construcción (áridos)</t>
  </si>
  <si>
    <t xml:space="preserve">Xcode_ACC.SIC.1442</t>
  </si>
  <si>
    <t xml:space="preserve">Arena industrial</t>
  </si>
  <si>
    <t xml:space="preserve">Xcode_ACC.SIC.1446</t>
  </si>
  <si>
    <t xml:space="preserve">Caolín</t>
  </si>
  <si>
    <t xml:space="preserve">Xcode_ACC.SIC.1455</t>
  </si>
  <si>
    <t xml:space="preserve">Arcilla, cerámica y minerales refractarios</t>
  </si>
  <si>
    <t xml:space="preserve">Xcode_ACC.SIC.1459</t>
  </si>
  <si>
    <t xml:space="preserve">Potasa, sosa y minerales de borato</t>
  </si>
  <si>
    <t xml:space="preserve">Xcode_ACC.SIC.1474</t>
  </si>
  <si>
    <t xml:space="preserve">Roca de fosfato</t>
  </si>
  <si>
    <t xml:space="preserve">Xcode_ACC.SIC.1475</t>
  </si>
  <si>
    <t xml:space="preserve">Minería química, fertilizantes y minerales SC</t>
  </si>
  <si>
    <t xml:space="preserve">Xcode_ACC.SIC.1479</t>
  </si>
  <si>
    <t xml:space="preserve">Servicios para la minería no metálica</t>
  </si>
  <si>
    <t xml:space="preserve">Xcode_ACC.SIC.1481</t>
  </si>
  <si>
    <t xml:space="preserve">Diversos minerales no metálicos SC</t>
  </si>
  <si>
    <t xml:space="preserve">Xcode_ACC.SIC.1499</t>
  </si>
  <si>
    <t xml:space="preserve">Contratistas generales de chalets</t>
  </si>
  <si>
    <t xml:space="preserve">Xcode_ACC.SIC.1521</t>
  </si>
  <si>
    <t xml:space="preserve">Contratistas generales edificios residenciales</t>
  </si>
  <si>
    <t xml:space="preserve">Xcode_ACC.SIC.1522</t>
  </si>
  <si>
    <t xml:space="preserve">Promotores de obras</t>
  </si>
  <si>
    <t xml:space="preserve">Xcode_ACC.SIC.1531</t>
  </si>
  <si>
    <t xml:space="preserve">Contratas de edificios y naves industriales</t>
  </si>
  <si>
    <t xml:space="preserve">Xcode_ACC.SIC.1541</t>
  </si>
  <si>
    <t xml:space="preserve">Contratas no industriales ni residenciales</t>
  </si>
  <si>
    <t xml:space="preserve">Xcode_ACC.SIC.1542</t>
  </si>
  <si>
    <t xml:space="preserve">Autopistas, carreteras, calzadas y pistas</t>
  </si>
  <si>
    <t xml:space="preserve">Xcode_ACC.SIC.1611</t>
  </si>
  <si>
    <t xml:space="preserve">Puentes, túneles y vías elevadas</t>
  </si>
  <si>
    <t xml:space="preserve">Xcode_ACC.SIC.1622</t>
  </si>
  <si>
    <t xml:space="preserve">Alcantarillados, conducciones de agua y electricidad</t>
  </si>
  <si>
    <t xml:space="preserve">Xcode_ACC.SIC.1623</t>
  </si>
  <si>
    <t xml:space="preserve">Contrucciones pesadas sc</t>
  </si>
  <si>
    <t xml:space="preserve">Xcode_ACC.SIC.1629</t>
  </si>
  <si>
    <t xml:space="preserve">Fontanería, calefacción y aire acondicionado</t>
  </si>
  <si>
    <t xml:space="preserve">Xcode_ACC.SIC.1711</t>
  </si>
  <si>
    <t xml:space="preserve">Pintores, empapeladores y decoradores</t>
  </si>
  <si>
    <t xml:space="preserve">Xcode_ACC.SIC.1721</t>
  </si>
  <si>
    <t xml:space="preserve">Instalaciones eléctricas</t>
  </si>
  <si>
    <t xml:space="preserve">Xcode_ACC.SIC.1731</t>
  </si>
  <si>
    <t xml:space="preserve">Albañilería</t>
  </si>
  <si>
    <t xml:space="preserve">Xcode_ACC.SIC.1741</t>
  </si>
  <si>
    <t xml:space="preserve">Trabajos acústicos y aislantes</t>
  </si>
  <si>
    <t xml:space="preserve">Xcode_ACC.SIC.1742</t>
  </si>
  <si>
    <t xml:space="preserve">Terrazo, mosaicos, tejas y mármol</t>
  </si>
  <si>
    <t xml:space="preserve">Xcode_ACC.SIC.1743</t>
  </si>
  <si>
    <t xml:space="preserve">Carpinteros de obra</t>
  </si>
  <si>
    <t xml:space="preserve">Xcode_ACC.SIC.1751</t>
  </si>
  <si>
    <t xml:space="preserve">Revestimiento de suelos y similares SC</t>
  </si>
  <si>
    <t xml:space="preserve">Xcode_ACC.SIC.1752</t>
  </si>
  <si>
    <t xml:space="preserve">Techados y trabajos en chapa galvanizada</t>
  </si>
  <si>
    <t xml:space="preserve">Xcode_ACC.SIC.1761</t>
  </si>
  <si>
    <t xml:space="preserve">Trabajos con hormigón</t>
  </si>
  <si>
    <t xml:space="preserve">Xcode_ACC.SIC.1771</t>
  </si>
  <si>
    <t xml:space="preserve">Aguas, sondeos y pozos</t>
  </si>
  <si>
    <t xml:space="preserve">Xcode_ACC.SIC.1781</t>
  </si>
  <si>
    <t xml:space="preserve">Estructuras de acero</t>
  </si>
  <si>
    <t xml:space="preserve">Xcode_ACC.SIC.1791</t>
  </si>
  <si>
    <t xml:space="preserve">Trabajos en cristalería y vidriería</t>
  </si>
  <si>
    <t xml:space="preserve">Xcode_ACC.SIC.1793</t>
  </si>
  <si>
    <t xml:space="preserve">Excavaciones y cimientos</t>
  </si>
  <si>
    <t xml:space="preserve">Xcode_ACC.SIC.1794</t>
  </si>
  <si>
    <t xml:space="preserve">Trabajos de derribo y demolición</t>
  </si>
  <si>
    <t xml:space="preserve">Xcode_ACC.SIC.1795</t>
  </si>
  <si>
    <t xml:space="preserve">Instalaciones de equipo para construcción SC</t>
  </si>
  <si>
    <t xml:space="preserve">Xcode_ACC.SIC.1796</t>
  </si>
  <si>
    <t xml:space="preserve">Alquiler de maquinaria para la construcción</t>
  </si>
  <si>
    <t xml:space="preserve">Xcode_ACC.SIC.1797</t>
  </si>
  <si>
    <t xml:space="preserve">Contratistas especializados SC</t>
  </si>
  <si>
    <t xml:space="preserve">Xcode_ACC.SIC.1799</t>
  </si>
  <si>
    <t xml:space="preserve">Mataderos y salas de despiece excepto avícola</t>
  </si>
  <si>
    <t xml:space="preserve">Xcode_ACC.SIC.2011</t>
  </si>
  <si>
    <t xml:space="preserve">Embutidos, jamones y otros productos cárnicos</t>
  </si>
  <si>
    <t xml:space="preserve">Xcode_ACC.SIC.2013</t>
  </si>
  <si>
    <t xml:space="preserve">Mataderos y salas de despiece avícolas</t>
  </si>
  <si>
    <t xml:space="preserve">Xcode_ACC.SIC.2016</t>
  </si>
  <si>
    <t xml:space="preserve">Elaboradores de productos de volatería y huevos</t>
  </si>
  <si>
    <t xml:space="preserve">Xcode_ACC.SIC.2017</t>
  </si>
  <si>
    <t xml:space="preserve">Mantequilla</t>
  </si>
  <si>
    <t xml:space="preserve">Xcode_ACC.SIC.2021</t>
  </si>
  <si>
    <t xml:space="preserve">Queso natural y procesado</t>
  </si>
  <si>
    <t xml:space="preserve">Xcode_ACC.SIC.2022</t>
  </si>
  <si>
    <t xml:space="preserve">Leche en polvo y evaporada</t>
  </si>
  <si>
    <t xml:space="preserve">Xcode_ACC.SIC.2023</t>
  </si>
  <si>
    <t xml:space="preserve">Helados y postres congelados</t>
  </si>
  <si>
    <t xml:space="preserve">Xcode_ACC.SIC.2024</t>
  </si>
  <si>
    <t xml:space="preserve">Leche líquida, yogures y productos lácteos en general</t>
  </si>
  <si>
    <t xml:space="preserve">Xcode_ACC.SIC.2026</t>
  </si>
  <si>
    <t xml:space="preserve">Especialidades en conserva (bebés y dietética)</t>
  </si>
  <si>
    <t xml:space="preserve">Xcode_ACC.SIC.2032</t>
  </si>
  <si>
    <t xml:space="preserve">Conservas de frutas y vegetales, mermeladas y zumos</t>
  </si>
  <si>
    <t xml:space="preserve">Xcode_ACC.SIC.2033</t>
  </si>
  <si>
    <t xml:space="preserve">Vegetales, frutas y sopas, secas o deshidratadas</t>
  </si>
  <si>
    <t xml:space="preserve">Xcode_ACC.SIC.2034</t>
  </si>
  <si>
    <t xml:space="preserve">Frutas y verduras en salmuera, sazones y salsas</t>
  </si>
  <si>
    <t xml:space="preserve">Xcode_ACC.SIC.2035</t>
  </si>
  <si>
    <t xml:space="preserve">Frutas y verduras congeladas</t>
  </si>
  <si>
    <t xml:space="preserve">Xcode_ACC.SIC.2037</t>
  </si>
  <si>
    <t xml:space="preserve">Especialidades congeladas</t>
  </si>
  <si>
    <t xml:space="preserve">Xcode_ACC.SIC.2038</t>
  </si>
  <si>
    <t xml:space="preserve">Harinas, sémolas y otros productos de grano</t>
  </si>
  <si>
    <t xml:space="preserve">Xcode_ACC.SIC.2041</t>
  </si>
  <si>
    <t xml:space="preserve">Alimentos a base de cereales</t>
  </si>
  <si>
    <t xml:space="preserve">Xcode_ACC.SIC.2043</t>
  </si>
  <si>
    <t xml:space="preserve">Molinos de arroz</t>
  </si>
  <si>
    <t xml:space="preserve">Xcode_ACC.SIC.2044</t>
  </si>
  <si>
    <t xml:space="preserve">Harina mezclada y preparada</t>
  </si>
  <si>
    <t xml:space="preserve">Xcode_ACC.SIC.2045</t>
  </si>
  <si>
    <t xml:space="preserve">Molinos de maíz</t>
  </si>
  <si>
    <t xml:space="preserve">Xcode_ACC.SIC.2046</t>
  </si>
  <si>
    <t xml:space="preserve">Alimentos para animales domésticos</t>
  </si>
  <si>
    <t xml:space="preserve">Xcode_ACC.SIC.2047</t>
  </si>
  <si>
    <t xml:space="preserve">Alimentos preparados para animales no domésticos</t>
  </si>
  <si>
    <t xml:space="preserve">Xcode_ACC.SIC.2048</t>
  </si>
  <si>
    <t xml:space="preserve">Pan y productos de pastelería excepto galletas</t>
  </si>
  <si>
    <t xml:space="preserve">Xcode_ACC.SIC.2051</t>
  </si>
  <si>
    <t xml:space="preserve">Galletas y afines</t>
  </si>
  <si>
    <t xml:space="preserve">Xcode_ACC.SIC.2052</t>
  </si>
  <si>
    <t xml:space="preserve">Azúcar de caña, refinería</t>
  </si>
  <si>
    <t xml:space="preserve">Xcode_ACC.SIC.2061</t>
  </si>
  <si>
    <t xml:space="preserve">Azúcar de remolacha, refinería</t>
  </si>
  <si>
    <t xml:space="preserve">Xcode_ACC.SIC.2063</t>
  </si>
  <si>
    <t xml:space="preserve">Dulces, caramelos y confitería</t>
  </si>
  <si>
    <t xml:space="preserve">Xcode_ACC.SIC.2065</t>
  </si>
  <si>
    <t xml:space="preserve">Productos de chocolate y derivados</t>
  </si>
  <si>
    <t xml:space="preserve">Xcode_ACC.SIC.2066</t>
  </si>
  <si>
    <t xml:space="preserve">Goma de mascar</t>
  </si>
  <si>
    <t xml:space="preserve">Xcode_ACC.SIC.2067</t>
  </si>
  <si>
    <t xml:space="preserve">Aceite de semillas de algodón</t>
  </si>
  <si>
    <t xml:space="preserve">Xcode_ACC.SIC.2074</t>
  </si>
  <si>
    <t xml:space="preserve">Aceite de soja</t>
  </si>
  <si>
    <t xml:space="preserve">Xcode_ACC.SIC.2075</t>
  </si>
  <si>
    <t xml:space="preserve">Aceite vegetal excepto maíz, semillas de algodón, soja y oliva</t>
  </si>
  <si>
    <t xml:space="preserve">Xcode_ACC.SIC.2076</t>
  </si>
  <si>
    <t xml:space="preserve">Grasas, aceites animales y harina de pescado</t>
  </si>
  <si>
    <t xml:space="preserve">Xcode_ACC.SIC.2077</t>
  </si>
  <si>
    <t xml:space="preserve">Aceites de mesa, margarina y productos grasos y oleícolas comestibles</t>
  </si>
  <si>
    <t xml:space="preserve">Xcode_ACC.SIC.2079</t>
  </si>
  <si>
    <t xml:space="preserve">Cerveza</t>
  </si>
  <si>
    <t xml:space="preserve">Xcode_ACC.SIC.2082</t>
  </si>
  <si>
    <t xml:space="preserve">Malta</t>
  </si>
  <si>
    <t xml:space="preserve">Xcode_ACC.SIC.2083</t>
  </si>
  <si>
    <t xml:space="preserve">Vinos, cavas, sidras, vinagres y mostos</t>
  </si>
  <si>
    <t xml:space="preserve">Xcode_ACC.SIC.2084</t>
  </si>
  <si>
    <t xml:space="preserve">Licores, brandies y aguardientes</t>
  </si>
  <si>
    <t xml:space="preserve">Xcode_ACC.SIC.2085</t>
  </si>
  <si>
    <t xml:space="preserve">Bebidas refrescantes y aguas minerales no alcohólicas</t>
  </si>
  <si>
    <t xml:space="preserve">Xcode_ACC.SIC.2086</t>
  </si>
  <si>
    <t xml:space="preserve">Extractos, jarabes y aditivos para alimentación</t>
  </si>
  <si>
    <t xml:space="preserve">Xcode_ACC.SIC.2087</t>
  </si>
  <si>
    <t xml:space="preserve">Conservas de pescado y frutos de mar</t>
  </si>
  <si>
    <t xml:space="preserve">Xcode_ACC.SIC.2091</t>
  </si>
  <si>
    <t xml:space="preserve">Pescados y productos del mar frescos y congelados</t>
  </si>
  <si>
    <t xml:space="preserve">Xcode_ACC.SIC.2092</t>
  </si>
  <si>
    <t xml:space="preserve">Café</t>
  </si>
  <si>
    <t xml:space="preserve">Xcode_ACC.SIC.2095</t>
  </si>
  <si>
    <t xml:space="preserve">Hielo</t>
  </si>
  <si>
    <t xml:space="preserve">Xcode_ACC.SIC.2097</t>
  </si>
  <si>
    <t xml:space="preserve">Pastas alimenticias: macarrones, fideos y otros</t>
  </si>
  <si>
    <t xml:space="preserve">Xcode_ACC.SIC.2098</t>
  </si>
  <si>
    <t xml:space="preserve">Preparados alimenticios SC</t>
  </si>
  <si>
    <t xml:space="preserve">Xcode_ACC.SIC.2099</t>
  </si>
  <si>
    <t xml:space="preserve">Cigarrillos</t>
  </si>
  <si>
    <t xml:space="preserve">Xcode_ACC.SIC.2111</t>
  </si>
  <si>
    <t xml:space="preserve">Puros</t>
  </si>
  <si>
    <t xml:space="preserve">Xcode_ACC.SIC.2121</t>
  </si>
  <si>
    <t xml:space="preserve">Xcode_ACC.SIC.2131</t>
  </si>
  <si>
    <t xml:space="preserve">Tratamiento y secado de tabacos</t>
  </si>
  <si>
    <t xml:space="preserve">Xcode_ACC.SIC.2141</t>
  </si>
  <si>
    <t xml:space="preserve">Tejidos de algodón</t>
  </si>
  <si>
    <t xml:space="preserve">Xcode_ACC.SIC.2211</t>
  </si>
  <si>
    <t xml:space="preserve">Tejidos de seda, fibras sintéticas y SC</t>
  </si>
  <si>
    <t xml:space="preserve">Xcode_ACC.SIC.2221</t>
  </si>
  <si>
    <t xml:space="preserve">Tejidos de lana</t>
  </si>
  <si>
    <t xml:space="preserve">Xcode_ACC.SIC.2231</t>
  </si>
  <si>
    <t xml:space="preserve">Pasamanería, cintas y vendas</t>
  </si>
  <si>
    <t xml:space="preserve">Xcode_ACC.SIC.2241</t>
  </si>
  <si>
    <t xml:space="preserve">Medias</t>
  </si>
  <si>
    <t xml:space="preserve">Xcode_ACC.SIC.2251</t>
  </si>
  <si>
    <t xml:space="preserve">Calcetines</t>
  </si>
  <si>
    <t xml:space="preserve">Xcode_ACC.SIC.2252</t>
  </si>
  <si>
    <t xml:space="preserve">Prendas exteriores de punto</t>
  </si>
  <si>
    <t xml:space="preserve">Xcode_ACC.SIC.2253</t>
  </si>
  <si>
    <t xml:space="preserve">Prendas interiores de punto</t>
  </si>
  <si>
    <t xml:space="preserve">Xcode_ACC.SIC.2254</t>
  </si>
  <si>
    <t xml:space="preserve">Géneros de punto en maquinaria circular</t>
  </si>
  <si>
    <t xml:space="preserve">Xcode_ACC.SIC.2257</t>
  </si>
  <si>
    <t xml:space="preserve">Géneros de punto en maquinaria rectilínea</t>
  </si>
  <si>
    <t xml:space="preserve">Xcode_ACC.SIC.2258</t>
  </si>
  <si>
    <t xml:space="preserve">Géneros de punto sc</t>
  </si>
  <si>
    <t xml:space="preserve">Xcode_ACC.SIC.2259</t>
  </si>
  <si>
    <t xml:space="preserve">Tintes, aprestos y acabados de tejidos de algodón</t>
  </si>
  <si>
    <t xml:space="preserve">Xcode_ACC.SIC.2261</t>
  </si>
  <si>
    <t xml:space="preserve">Tintes y acabados de tejidos sintéticos, hilados y tejidos SC</t>
  </si>
  <si>
    <t xml:space="preserve">Xcode_ACC.SIC.2262</t>
  </si>
  <si>
    <t xml:space="preserve">Tintes y acabados de tejidos de lana</t>
  </si>
  <si>
    <t xml:space="preserve">Xcode_ACC.SIC.2269</t>
  </si>
  <si>
    <t xml:space="preserve">Alfombras y moquetas</t>
  </si>
  <si>
    <t xml:space="preserve">Xcode_ACC.SIC.2271</t>
  </si>
  <si>
    <t xml:space="preserve">Alfombras y esteras de nudo</t>
  </si>
  <si>
    <t xml:space="preserve">Xcode_ACC.SIC.2272</t>
  </si>
  <si>
    <t xml:space="preserve">Alfombras y esteras sc</t>
  </si>
  <si>
    <t xml:space="preserve">Xcode_ACC.SIC.2279</t>
  </si>
  <si>
    <t xml:space="preserve">Hilados y torcidos de algodón, seda y fibras sintéticas</t>
  </si>
  <si>
    <t xml:space="preserve">Xcode_ACC.SIC.2282</t>
  </si>
  <si>
    <t xml:space="preserve">Hilados y torcidos de lana</t>
  </si>
  <si>
    <t xml:space="preserve">Xcode_ACC.SIC.2283</t>
  </si>
  <si>
    <t xml:space="preserve">Hilos para coser</t>
  </si>
  <si>
    <t xml:space="preserve">Xcode_ACC.SIC.2284</t>
  </si>
  <si>
    <t xml:space="preserve">Productos de fieltro</t>
  </si>
  <si>
    <t xml:space="preserve">Xcode_ACC.SIC.2291</t>
  </si>
  <si>
    <t xml:space="preserve">Encajes y blondas</t>
  </si>
  <si>
    <t xml:space="preserve">Xcode_ACC.SIC.2292</t>
  </si>
  <si>
    <t xml:space="preserve">Tapicerías y forros</t>
  </si>
  <si>
    <t xml:space="preserve">Xcode_ACC.SIC.2293</t>
  </si>
  <si>
    <t xml:space="preserve">Borras y desperdecios textiles procesados</t>
  </si>
  <si>
    <t xml:space="preserve">Xcode_ACC.SIC.2294</t>
  </si>
  <si>
    <t xml:space="preserve">Tejidos recubiertos especiales</t>
  </si>
  <si>
    <t xml:space="preserve">Xcode_ACC.SIC.2295</t>
  </si>
  <si>
    <t xml:space="preserve">Hilos y telas para neumáticos</t>
  </si>
  <si>
    <t xml:space="preserve">Xcode_ACC.SIC.2296</t>
  </si>
  <si>
    <t xml:space="preserve">Telas sin tejer</t>
  </si>
  <si>
    <t xml:space="preserve">Xcode_ACC.SIC.2297</t>
  </si>
  <si>
    <t xml:space="preserve">Cordelería y redes</t>
  </si>
  <si>
    <t xml:space="preserve">Xcode_ACC.SIC.2298</t>
  </si>
  <si>
    <t xml:space="preserve">Productos textiles SC</t>
  </si>
  <si>
    <t xml:space="preserve">Xcode_ACC.SIC.2299</t>
  </si>
  <si>
    <t xml:space="preserve">Trajes, gabardinas y abrigos para caballero y niño</t>
  </si>
  <si>
    <t xml:space="preserve">Xcode_ACC.SIC.2311</t>
  </si>
  <si>
    <t xml:space="preserve">Camisas, pijamas para caballero y niño</t>
  </si>
  <si>
    <t xml:space="preserve">Xcode_ACC.SIC.2321</t>
  </si>
  <si>
    <t xml:space="preserve">Ropa interior para caballero y niño</t>
  </si>
  <si>
    <t xml:space="preserve">Xcode_ACC.SIC.2322</t>
  </si>
  <si>
    <t xml:space="preserve">Corbatas, bufandas y pañuelos de cuello</t>
  </si>
  <si>
    <t xml:space="preserve">Xcode_ACC.SIC.2323</t>
  </si>
  <si>
    <t xml:space="preserve">Pantalones para caballero y niño</t>
  </si>
  <si>
    <t xml:space="preserve">Xcode_ACC.SIC.2327</t>
  </si>
  <si>
    <t xml:space="preserve">Prendas laborales</t>
  </si>
  <si>
    <t xml:space="preserve">Xcode_ACC.SIC.2328</t>
  </si>
  <si>
    <t xml:space="preserve">Prendas para caballero y niño SC</t>
  </si>
  <si>
    <t xml:space="preserve">Xcode_ACC.SIC.2329</t>
  </si>
  <si>
    <t xml:space="preserve">Blusas, faldas y camisas para señora y niña</t>
  </si>
  <si>
    <t xml:space="preserve">Xcode_ACC.SIC.2331</t>
  </si>
  <si>
    <t xml:space="preserve">Vestidos para señora</t>
  </si>
  <si>
    <t xml:space="preserve">Xcode_ACC.SIC.2335</t>
  </si>
  <si>
    <t xml:space="preserve">Trajes, abrigos y faldas para señora</t>
  </si>
  <si>
    <t xml:space="preserve">Xcode_ACC.SIC.2337</t>
  </si>
  <si>
    <t xml:space="preserve">Prendas exteriores para señora y niña SC</t>
  </si>
  <si>
    <t xml:space="preserve">Xcode_ACC.SIC.2339</t>
  </si>
  <si>
    <t xml:space="preserve">Prendas interiores para señora, niña y bebés</t>
  </si>
  <si>
    <t xml:space="preserve">Xcode_ACC.SIC.2341</t>
  </si>
  <si>
    <t xml:space="preserve">Corsetería</t>
  </si>
  <si>
    <t xml:space="preserve">Xcode_ACC.SIC.2342</t>
  </si>
  <si>
    <t xml:space="preserve">Sombrerería de moda para señora</t>
  </si>
  <si>
    <t xml:space="preserve">Xcode_ACC.SIC.2351</t>
  </si>
  <si>
    <t xml:space="preserve">Sombreros excepto de moda para señora</t>
  </si>
  <si>
    <t xml:space="preserve">Xcode_ACC.SIC.2352</t>
  </si>
  <si>
    <t xml:space="preserve">Vestidos, blusas y camisas infantiles</t>
  </si>
  <si>
    <t xml:space="preserve">Xcode_ACC.SIC.2361</t>
  </si>
  <si>
    <t xml:space="preserve">Abrigos y trajes infantiles</t>
  </si>
  <si>
    <t xml:space="preserve">Xcode_ACC.SIC.2363</t>
  </si>
  <si>
    <t xml:space="preserve">Prendas exteriores para niñas, niños y bebés SC</t>
  </si>
  <si>
    <t xml:space="preserve">Xcode_ACC.SIC.2369</t>
  </si>
  <si>
    <t xml:space="preserve">Peletería fina</t>
  </si>
  <si>
    <t xml:space="preserve">Xcode_ACC.SIC.2371</t>
  </si>
  <si>
    <t xml:space="preserve">Guantes excepto de punto</t>
  </si>
  <si>
    <t xml:space="preserve">Xcode_ACC.SIC.2381</t>
  </si>
  <si>
    <t xml:space="preserve">Batas</t>
  </si>
  <si>
    <t xml:space="preserve">Xcode_ACC.SIC.2384</t>
  </si>
  <si>
    <t xml:space="preserve">Impermeables</t>
  </si>
  <si>
    <t xml:space="preserve">Xcode_ACC.SIC.2385</t>
  </si>
  <si>
    <t xml:space="preserve">Prendas de cuero</t>
  </si>
  <si>
    <t xml:space="preserve">Xcode_ACC.SIC.2386</t>
  </si>
  <si>
    <t xml:space="preserve">Cinturones</t>
  </si>
  <si>
    <t xml:space="preserve">Xcode_ACC.SIC.2387</t>
  </si>
  <si>
    <t xml:space="preserve">Otras prendas y accesorios SC</t>
  </si>
  <si>
    <t xml:space="preserve">Xcode_ACC.SIC.2389</t>
  </si>
  <si>
    <t xml:space="preserve">Cortinas y visillos</t>
  </si>
  <si>
    <t xml:space="preserve">Xcode_ACC.SIC.2391</t>
  </si>
  <si>
    <t xml:space="preserve">Lencería para el hogar</t>
  </si>
  <si>
    <t xml:space="preserve">Xcode_ACC.SIC.2392</t>
  </si>
  <si>
    <t xml:space="preserve">Sacos de fibras textiles</t>
  </si>
  <si>
    <t xml:space="preserve">Xcode_ACC.SIC.2393</t>
  </si>
  <si>
    <t xml:space="preserve">Artículos de lona</t>
  </si>
  <si>
    <t xml:space="preserve">Xcode_ACC.SIC.2394</t>
  </si>
  <si>
    <t xml:space="preserve">Textiles tratados</t>
  </si>
  <si>
    <t xml:space="preserve">Xcode_ACC.SIC.2395</t>
  </si>
  <si>
    <t xml:space="preserve">Paquetería, pasamanería y relacionados</t>
  </si>
  <si>
    <t xml:space="preserve">Xcode_ACC.SIC.2396</t>
  </si>
  <si>
    <t xml:space="preserve">Bordados a máquina</t>
  </si>
  <si>
    <t xml:space="preserve">Xcode_ACC.SIC.2397</t>
  </si>
  <si>
    <t xml:space="preserve">Prendas laborales y uniformes niño</t>
  </si>
  <si>
    <t xml:space="preserve">Xcode_ACC.SIC.2398</t>
  </si>
  <si>
    <t xml:space="preserve">Productos fabricados de textiles SC</t>
  </si>
  <si>
    <t xml:space="preserve">Xcode_ACC.SIC.2399</t>
  </si>
  <si>
    <t xml:space="preserve">Tala de árboles</t>
  </si>
  <si>
    <t xml:space="preserve">Xcode_ACC.SIC.2411</t>
  </si>
  <si>
    <t xml:space="preserve">Aserraderos de madera</t>
  </si>
  <si>
    <t xml:space="preserve">Xcode_ACC.SIC.2421</t>
  </si>
  <si>
    <t xml:space="preserve">Aserraderos de maderas duras</t>
  </si>
  <si>
    <t xml:space="preserve">Xcode_ACC.SIC.2426</t>
  </si>
  <si>
    <t xml:space="preserve">Aserraderos de productos especiales SC</t>
  </si>
  <si>
    <t xml:space="preserve">Xcode_ACC.SIC.2429</t>
  </si>
  <si>
    <t xml:space="preserve">Carpintería mecánica</t>
  </si>
  <si>
    <t xml:space="preserve">Xcode_ACC.SIC.2431</t>
  </si>
  <si>
    <t xml:space="preserve">Armarios de madera para cocina y baño</t>
  </si>
  <si>
    <t xml:space="preserve">Xcode_ACC.SIC.2434</t>
  </si>
  <si>
    <t xml:space="preserve">Chapas y contrachapados de madera dura</t>
  </si>
  <si>
    <t xml:space="preserve">Xcode_ACC.SIC.2435</t>
  </si>
  <si>
    <t xml:space="preserve">Chapas y contrachapados de madera blanda</t>
  </si>
  <si>
    <t xml:space="preserve">Xcode_ACC.SIC.2436</t>
  </si>
  <si>
    <t xml:space="preserve">Estructuras de madera SC</t>
  </si>
  <si>
    <t xml:space="preserve">Xcode_ACC.SIC.2439</t>
  </si>
  <si>
    <t xml:space="preserve">Cajas de madera</t>
  </si>
  <si>
    <t xml:space="preserve">Xcode_ACC.SIC.2441</t>
  </si>
  <si>
    <t xml:space="preserve">Rodillos y calzos de madera</t>
  </si>
  <si>
    <t xml:space="preserve">Xcode_ACC.SIC.2448</t>
  </si>
  <si>
    <t xml:space="preserve">Contenedores de madera SC</t>
  </si>
  <si>
    <t xml:space="preserve">Xcode_ACC.SIC.2449</t>
  </si>
  <si>
    <t xml:space="preserve">Casas transportables</t>
  </si>
  <si>
    <t xml:space="preserve">Xcode_ACC.SIC.2451</t>
  </si>
  <si>
    <t xml:space="preserve">Casas prefabricadas de madera y sus elementos</t>
  </si>
  <si>
    <t xml:space="preserve">Xcode_ACC.SIC.2452</t>
  </si>
  <si>
    <t xml:space="preserve">Productos para tratamiento y conservación de la madera</t>
  </si>
  <si>
    <t xml:space="preserve">Xcode_ACC.SIC.2491</t>
  </si>
  <si>
    <t xml:space="preserve">Tableros de madera (aglomerados)</t>
  </si>
  <si>
    <t xml:space="preserve">Xcode_ACC.SIC.2492</t>
  </si>
  <si>
    <t xml:space="preserve">Productos de madera y corcho SC</t>
  </si>
  <si>
    <t xml:space="preserve">Xcode_ACC.SIC.2499</t>
  </si>
  <si>
    <t xml:space="preserve">Muebles de madera</t>
  </si>
  <si>
    <t xml:space="preserve">Xcode_ACC.SIC.2511</t>
  </si>
  <si>
    <t xml:space="preserve">Muebles de madera tapizados</t>
  </si>
  <si>
    <t xml:space="preserve">Xcode_ACC.SIC.2512</t>
  </si>
  <si>
    <t xml:space="preserve">Muebles de metal para el hogar</t>
  </si>
  <si>
    <t xml:space="preserve">Xcode_ACC.SIC.2514</t>
  </si>
  <si>
    <t xml:space="preserve">Colchones y somieres</t>
  </si>
  <si>
    <t xml:space="preserve">Xcode_ACC.SIC.2515</t>
  </si>
  <si>
    <t xml:space="preserve">Muebles y cajas para televisión, radio y máquinas de coser en madera</t>
  </si>
  <si>
    <t xml:space="preserve">Xcode_ACC.SIC.2517</t>
  </si>
  <si>
    <t xml:space="preserve">Muebles domésticos SC</t>
  </si>
  <si>
    <t xml:space="preserve">Xcode_ACC.SIC.2519</t>
  </si>
  <si>
    <t xml:space="preserve">Muebles de madera para oficina</t>
  </si>
  <si>
    <t xml:space="preserve">Xcode_ACC.SIC.2521</t>
  </si>
  <si>
    <t xml:space="preserve">Muebles de metal para oficina</t>
  </si>
  <si>
    <t xml:space="preserve">Xcode_ACC.SIC.2522</t>
  </si>
  <si>
    <t xml:space="preserve">Muebles para edificios públicos</t>
  </si>
  <si>
    <t xml:space="preserve">Xcode_ACC.SIC.2531</t>
  </si>
  <si>
    <t xml:space="preserve">Estanterías y divisiones de madera</t>
  </si>
  <si>
    <t xml:space="preserve">Xcode_ACC.SIC.2541</t>
  </si>
  <si>
    <t xml:space="preserve">Estanterías y divisiones de metal</t>
  </si>
  <si>
    <t xml:space="preserve">Xcode_ACC.SIC.2542</t>
  </si>
  <si>
    <t xml:space="preserve">Persianas, toldos y visillos</t>
  </si>
  <si>
    <t xml:space="preserve">Xcode_ACC.SIC.2591</t>
  </si>
  <si>
    <t xml:space="preserve">Mobiliario y muebles auxiliares SC</t>
  </si>
  <si>
    <t xml:space="preserve">Xcode_ACC.SIC.2599</t>
  </si>
  <si>
    <t xml:space="preserve">Fábricas de pulpa (pasta de papel)</t>
  </si>
  <si>
    <t xml:space="preserve">Xcode_ACC.SIC.2611</t>
  </si>
  <si>
    <t xml:space="preserve">Fábricas de papel</t>
  </si>
  <si>
    <t xml:space="preserve">Xcode_ACC.SIC.2621</t>
  </si>
  <si>
    <t xml:space="preserve">Fábricas de cartón</t>
  </si>
  <si>
    <t xml:space="preserve">Xcode_ACC.SIC.2631</t>
  </si>
  <si>
    <t xml:space="preserve">Papeles recubiertos y/o satinados, cintas y etiquetas</t>
  </si>
  <si>
    <t xml:space="preserve">Xcode_ACC.SIC.2641</t>
  </si>
  <si>
    <t xml:space="preserve">Sobres</t>
  </si>
  <si>
    <t xml:space="preserve">Xcode_ACC.SIC.2642</t>
  </si>
  <si>
    <t xml:space="preserve">Bolsas</t>
  </si>
  <si>
    <t xml:space="preserve">Xcode_ACC.SIC.2643</t>
  </si>
  <si>
    <t xml:space="preserve">Papel, cartón, cartulina troquelados</t>
  </si>
  <si>
    <t xml:space="preserve">Xcode_ACC.SIC.2645</t>
  </si>
  <si>
    <t xml:space="preserve">Productos prensados y moldeados de pulpa</t>
  </si>
  <si>
    <t xml:space="preserve">Xcode_ACC.SIC.2646</t>
  </si>
  <si>
    <t xml:space="preserve">Productos sanitarios de papel</t>
  </si>
  <si>
    <t xml:space="preserve">Xcode_ACC.SIC.2647</t>
  </si>
  <si>
    <t xml:space="preserve">Papel de escritorio</t>
  </si>
  <si>
    <t xml:space="preserve">Xcode_ACC.SIC.2648</t>
  </si>
  <si>
    <t xml:space="preserve">Manipulados de papel SC</t>
  </si>
  <si>
    <t xml:space="preserve">Xcode_ACC.SIC.2649</t>
  </si>
  <si>
    <t xml:space="preserve">Cajas plegables de cartón</t>
  </si>
  <si>
    <t xml:space="preserve">Xcode_ACC.SIC.2651</t>
  </si>
  <si>
    <t xml:space="preserve">Cajas no plegables de cartón</t>
  </si>
  <si>
    <t xml:space="preserve">Xcode_ACC.SIC.2652</t>
  </si>
  <si>
    <t xml:space="preserve">Cajas de cartón ondulado</t>
  </si>
  <si>
    <t xml:space="preserve">Xcode_ACC.SIC.2653</t>
  </si>
  <si>
    <t xml:space="preserve">Cajas envases para artículos alimenticios</t>
  </si>
  <si>
    <t xml:space="preserve">Xcode_ACC.SIC.2654</t>
  </si>
  <si>
    <t xml:space="preserve">Tubos, tambores y productos relacionados</t>
  </si>
  <si>
    <t xml:space="preserve">Xcode_ACC.SIC.2655</t>
  </si>
  <si>
    <t xml:space="preserve">Papeles, cartones especiales para la construcción, estucados</t>
  </si>
  <si>
    <t xml:space="preserve">Xcode_ACC.SIC.2661</t>
  </si>
  <si>
    <t xml:space="preserve">Edición de periódicos</t>
  </si>
  <si>
    <t xml:space="preserve">Xcode_ACC.SIC.2711</t>
  </si>
  <si>
    <t xml:space="preserve">Edición de revistas</t>
  </si>
  <si>
    <t xml:space="preserve">Xcode_ACC.SIC.2721</t>
  </si>
  <si>
    <t xml:space="preserve">Edición de libros y folletos</t>
  </si>
  <si>
    <t xml:space="preserve">Xcode_ACC.SIC.2731</t>
  </si>
  <si>
    <t xml:space="preserve">Impresores de libros y folletos</t>
  </si>
  <si>
    <t xml:space="preserve">Xcode_ACC.SIC.2732</t>
  </si>
  <si>
    <t xml:space="preserve">Publicaciones diversas SC</t>
  </si>
  <si>
    <t xml:space="preserve">Xcode_ACC.SIC.2741</t>
  </si>
  <si>
    <t xml:space="preserve">Imprentas comerciales-textos (tipografía)</t>
  </si>
  <si>
    <t xml:space="preserve">Xcode_ACC.SIC.2751</t>
  </si>
  <si>
    <t xml:space="preserve">Imprentas comerciales (litografía)</t>
  </si>
  <si>
    <t xml:space="preserve">Xcode_ACC.SIC.2752</t>
  </si>
  <si>
    <t xml:space="preserve">Grabadores de placas para imprenta</t>
  </si>
  <si>
    <t xml:space="preserve">Xcode_ACC.SIC.2753</t>
  </si>
  <si>
    <t xml:space="preserve">Grabado y fotograbado</t>
  </si>
  <si>
    <t xml:space="preserve">Xcode_ACC.SIC.2754</t>
  </si>
  <si>
    <t xml:space="preserve">Imprentas de papeles para oficina</t>
  </si>
  <si>
    <t xml:space="preserve">Xcode_ACC.SIC.2761</t>
  </si>
  <si>
    <t xml:space="preserve">Fabricantes de tarjetas</t>
  </si>
  <si>
    <t xml:space="preserve">Xcode_ACC.SIC.2771</t>
  </si>
  <si>
    <t xml:space="preserve">Cuadernos, cubiertas de libros, hojas perforadas, relacionados</t>
  </si>
  <si>
    <t xml:space="preserve">Xcode_ACC.SIC.2782</t>
  </si>
  <si>
    <t xml:space="preserve">Encuadernación</t>
  </si>
  <si>
    <t xml:space="preserve">Xcode_ACC.SIC.2789</t>
  </si>
  <si>
    <t xml:space="preserve">Composición tipográfica</t>
  </si>
  <si>
    <t xml:space="preserve">Xcode_ACC.SIC.2791</t>
  </si>
  <si>
    <t xml:space="preserve">Placas de fotograbado</t>
  </si>
  <si>
    <t xml:space="preserve">Xcode_ACC.SIC.2793</t>
  </si>
  <si>
    <t xml:space="preserve">Placas de electrotipia y esterotipia</t>
  </si>
  <si>
    <t xml:space="preserve">Xcode_ACC.SIC.2794</t>
  </si>
  <si>
    <t xml:space="preserve">Placas litográficas y relacionados</t>
  </si>
  <si>
    <t xml:space="preserve">Xcode_ACC.SIC.2795</t>
  </si>
  <si>
    <t xml:space="preserve">Gases industriales</t>
  </si>
  <si>
    <t xml:space="preserve">Xcode_ACC.SIC.2813</t>
  </si>
  <si>
    <t xml:space="preserve">Pigmentos inorgánicos</t>
  </si>
  <si>
    <t xml:space="preserve">Xcode_ACC.SIC.2816</t>
  </si>
  <si>
    <t xml:space="preserve">Productos químicos inorgánicos industriales SC</t>
  </si>
  <si>
    <t xml:space="preserve">Xcode_ACC.SIC.2819</t>
  </si>
  <si>
    <t xml:space="preserve">Materiales plásticos, resinas sintéticas</t>
  </si>
  <si>
    <t xml:space="preserve">Xcode_ACC.SIC.2821</t>
  </si>
  <si>
    <t xml:space="preserve">Goma sintética</t>
  </si>
  <si>
    <t xml:space="preserve">Xcode_ACC.SIC.2822</t>
  </si>
  <si>
    <t xml:space="preserve">Fibras sintéticas de celulosa para el textil</t>
  </si>
  <si>
    <t xml:space="preserve">Xcode_ACC.SIC.2823</t>
  </si>
  <si>
    <t xml:space="preserve">Fibras sintéticas orgánicas para el textil</t>
  </si>
  <si>
    <t xml:space="preserve">Xcode_ACC.SIC.2824</t>
  </si>
  <si>
    <t xml:space="preserve">Productos biológicos (sueros, vacunas)</t>
  </si>
  <si>
    <t xml:space="preserve">Xcode_ACC.SIC.2831</t>
  </si>
  <si>
    <t xml:space="preserve">Productos químicos-farmacéuticos</t>
  </si>
  <si>
    <t xml:space="preserve">Xcode_ACC.SIC.2833</t>
  </si>
  <si>
    <t xml:space="preserve">Especialidades farmacéuticas</t>
  </si>
  <si>
    <t xml:space="preserve">Xcode_ACC.SIC.2834</t>
  </si>
  <si>
    <t xml:space="preserve">Jabón, detergentes y productos para la limpieza</t>
  </si>
  <si>
    <t xml:space="preserve">Xcode_ACC.SIC.2841</t>
  </si>
  <si>
    <t xml:space="preserve">Productos especiales para limpieza</t>
  </si>
  <si>
    <t xml:space="preserve">Xcode_ACC.SIC.2842</t>
  </si>
  <si>
    <t xml:space="preserve">Productos intermedios para el acabado de superficies</t>
  </si>
  <si>
    <t xml:space="preserve">Xcode_ACC.SIC.2843</t>
  </si>
  <si>
    <t xml:space="preserve">Perfumes y cosméticos</t>
  </si>
  <si>
    <t xml:space="preserve">Xcode_ACC.SIC.2844</t>
  </si>
  <si>
    <t xml:space="preserve">Pinturas, barnices, lacas y esmaltes</t>
  </si>
  <si>
    <t xml:space="preserve">Xcode_ACC.SIC.2851</t>
  </si>
  <si>
    <t xml:space="preserve">Productos químicos destilados de resina y madera</t>
  </si>
  <si>
    <t xml:space="preserve">Xcode_ACC.SIC.2861</t>
  </si>
  <si>
    <t xml:space="preserve">Productos cíclicos intermedios, tintes y pigmentos</t>
  </si>
  <si>
    <t xml:space="preserve">Xcode_ACC.SIC.2865</t>
  </si>
  <si>
    <t xml:space="preserve">Productos químicos orgánicos industriales SC</t>
  </si>
  <si>
    <t xml:space="preserve">Xcode_ACC.SIC.2869</t>
  </si>
  <si>
    <t xml:space="preserve">Fertilizantes nitrogenados</t>
  </si>
  <si>
    <t xml:space="preserve">Xcode_ACC.SIC.2873</t>
  </si>
  <si>
    <t xml:space="preserve">Fertilizantes fosfatados</t>
  </si>
  <si>
    <t xml:space="preserve">Xcode_ACC.SIC.2874</t>
  </si>
  <si>
    <t xml:space="preserve">Fertilizantes mixtos</t>
  </si>
  <si>
    <t xml:space="preserve">Xcode_ACC.SIC.2875</t>
  </si>
  <si>
    <t xml:space="preserve">Pesticidas productos químicos agrícolas SC</t>
  </si>
  <si>
    <t xml:space="preserve">Xcode_ACC.SIC.2879</t>
  </si>
  <si>
    <t xml:space="preserve">Adhesivos, colas y pegamentos</t>
  </si>
  <si>
    <t xml:space="preserve">Xcode_ACC.SIC.2891</t>
  </si>
  <si>
    <t xml:space="preserve">Explosivos</t>
  </si>
  <si>
    <t xml:space="preserve">Xcode_ACC.SIC.2892</t>
  </si>
  <si>
    <t xml:space="preserve">Tintas para artes gráficas</t>
  </si>
  <si>
    <t xml:space="preserve">Xcode_ACC.SIC.2893</t>
  </si>
  <si>
    <t xml:space="preserve">Negro de humo</t>
  </si>
  <si>
    <t xml:space="preserve">Xcode_ACC.SIC.2895</t>
  </si>
  <si>
    <t xml:space="preserve">Productos químicos SC</t>
  </si>
  <si>
    <t xml:space="preserve">Xcode_ACC.SIC.2899</t>
  </si>
  <si>
    <t xml:space="preserve">Refinería de petróleo</t>
  </si>
  <si>
    <t xml:space="preserve">Xcode_ACC.SIC.2911</t>
  </si>
  <si>
    <t xml:space="preserve">Bloques y preparados de alquitrán</t>
  </si>
  <si>
    <t xml:space="preserve">Xcode_ACC.SIC.2951</t>
  </si>
  <si>
    <t xml:space="preserve">Productos asfálticos</t>
  </si>
  <si>
    <t xml:space="preserve">Xcode_ACC.SIC.2952</t>
  </si>
  <si>
    <t xml:space="preserve">Aceites lubricantes y grasas</t>
  </si>
  <si>
    <t xml:space="preserve">Xcode_ACC.SIC.2992</t>
  </si>
  <si>
    <t xml:space="preserve">Derivados del petróleo SC</t>
  </si>
  <si>
    <t xml:space="preserve">Xcode_ACC.SIC.2999</t>
  </si>
  <si>
    <t xml:space="preserve">Neumáticos y cámaras</t>
  </si>
  <si>
    <t xml:space="preserve">Xcode_ACC.SIC.3011</t>
  </si>
  <si>
    <t xml:space="preserve">Calzados de goma y plástico</t>
  </si>
  <si>
    <t xml:space="preserve">Xcode_ACC.SIC.3021</t>
  </si>
  <si>
    <t xml:space="preserve">Regeneradora de caucho</t>
  </si>
  <si>
    <t xml:space="preserve">Xcode_ACC.SIC.3031</t>
  </si>
  <si>
    <t xml:space="preserve">Correas, mangueras y tuberías de goma y plástico</t>
  </si>
  <si>
    <t xml:space="preserve">Xcode_ACC.SIC.3041</t>
  </si>
  <si>
    <t xml:space="preserve">Artículos fabricados de caucho SC</t>
  </si>
  <si>
    <t xml:space="preserve">Xcode_ACC.SIC.3069</t>
  </si>
  <si>
    <t xml:space="preserve">Artículos plásticos diversos SC</t>
  </si>
  <si>
    <t xml:space="preserve">Xcode_ACC.SIC.3079</t>
  </si>
  <si>
    <t xml:space="preserve">Tenería y acabado de cuero</t>
  </si>
  <si>
    <t xml:space="preserve">Xcode_ACC.SIC.3111</t>
  </si>
  <si>
    <t xml:space="preserve">Piezas de cuero para el calzado</t>
  </si>
  <si>
    <t xml:space="preserve">Xcode_ACC.SIC.3131</t>
  </si>
  <si>
    <t xml:space="preserve">Zapatillas</t>
  </si>
  <si>
    <t xml:space="preserve">Xcode_ACC.SIC.3142</t>
  </si>
  <si>
    <t xml:space="preserve">Calzados para caballero</t>
  </si>
  <si>
    <t xml:space="preserve">Xcode_ACC.SIC.3143</t>
  </si>
  <si>
    <t xml:space="preserve">Calzados para señora</t>
  </si>
  <si>
    <t xml:space="preserve">Xcode_ACC.SIC.3144</t>
  </si>
  <si>
    <t xml:space="preserve">Calzados de cuero SC</t>
  </si>
  <si>
    <t xml:space="preserve">Xcode_ACC.SIC.3149</t>
  </si>
  <si>
    <t xml:space="preserve">Guantes</t>
  </si>
  <si>
    <t xml:space="preserve">Xcode_ACC.SIC.3151</t>
  </si>
  <si>
    <t xml:space="preserve">Maletas y estuches</t>
  </si>
  <si>
    <t xml:space="preserve">Xcode_ACC.SIC.3161</t>
  </si>
  <si>
    <t xml:space="preserve">Bolsos de piel</t>
  </si>
  <si>
    <t xml:space="preserve">Xcode_ACC.SIC.3171</t>
  </si>
  <si>
    <t xml:space="preserve">Marroquinería</t>
  </si>
  <si>
    <t xml:space="preserve">Xcode_ACC.SIC.3172</t>
  </si>
  <si>
    <t xml:space="preserve">Artículos de cuero SC</t>
  </si>
  <si>
    <t xml:space="preserve">Xcode_ACC.SIC.3199</t>
  </si>
  <si>
    <t xml:space="preserve">Vidrio plano</t>
  </si>
  <si>
    <t xml:space="preserve">Xcode_ACC.SIC.3211</t>
  </si>
  <si>
    <t xml:space="preserve">Envases vidrio</t>
  </si>
  <si>
    <t xml:space="preserve">Xcode_ACC.SIC.3221</t>
  </si>
  <si>
    <t xml:space="preserve">Vidrio o cristal prensado o soplado</t>
  </si>
  <si>
    <t xml:space="preserve">Xcode_ACC.SIC.3229</t>
  </si>
  <si>
    <t xml:space="preserve">Fabricados de vidrio SC</t>
  </si>
  <si>
    <t xml:space="preserve">Xcode_ACC.SIC.3231</t>
  </si>
  <si>
    <t xml:space="preserve">Cemento</t>
  </si>
  <si>
    <t xml:space="preserve">Xcode_ACC.SIC.3241</t>
  </si>
  <si>
    <t xml:space="preserve">Ladrillos y tejas estructurales</t>
  </si>
  <si>
    <t xml:space="preserve">Xcode_ACC.SIC.3251</t>
  </si>
  <si>
    <t xml:space="preserve">Baldosas y azulejos</t>
  </si>
  <si>
    <t xml:space="preserve">Xcode_ACC.SIC.3253</t>
  </si>
  <si>
    <t xml:space="preserve">Refractarios de arcilla</t>
  </si>
  <si>
    <t xml:space="preserve">Xcode_ACC.SIC.3255</t>
  </si>
  <si>
    <t xml:space="preserve">Productos estructurales de arcilla SC</t>
  </si>
  <si>
    <t xml:space="preserve">Xcode_ACC.SIC.3259</t>
  </si>
  <si>
    <t xml:space="preserve">Porcelana para artículos sanitarios</t>
  </si>
  <si>
    <t xml:space="preserve">Xcode_ACC.SIC.3261</t>
  </si>
  <si>
    <t xml:space="preserve">Artículos de porcelana y loza para mesa y cocina</t>
  </si>
  <si>
    <t xml:space="preserve">Xcode_ACC.SIC.3262</t>
  </si>
  <si>
    <t xml:space="preserve">Artículos de loza fina para mesa y cocina</t>
  </si>
  <si>
    <t xml:space="preserve">Xcode_ACC.SIC.3263</t>
  </si>
  <si>
    <t xml:space="preserve">Artículos de porcelana para uso eléctrico</t>
  </si>
  <si>
    <t xml:space="preserve">Xcode_ACC.SIC.3264</t>
  </si>
  <si>
    <t xml:space="preserve">Alfarería ornamental e industrial</t>
  </si>
  <si>
    <t xml:space="preserve">Xcode_ACC.SIC.3269</t>
  </si>
  <si>
    <t xml:space="preserve">Ladrillos y bloques de hormigón</t>
  </si>
  <si>
    <t xml:space="preserve">Xcode_ACC.SIC.3271</t>
  </si>
  <si>
    <t xml:space="preserve">Prefabricados de hormigón</t>
  </si>
  <si>
    <t xml:space="preserve">Xcode_ACC.SIC.3272</t>
  </si>
  <si>
    <t xml:space="preserve">Hormigón preparado</t>
  </si>
  <si>
    <t xml:space="preserve">Xcode_ACC.SIC.3273</t>
  </si>
  <si>
    <t xml:space="preserve">Cal y yeso</t>
  </si>
  <si>
    <t xml:space="preserve">Xcode_ACC.SIC.3274</t>
  </si>
  <si>
    <t xml:space="preserve">Productos de yeso</t>
  </si>
  <si>
    <t xml:space="preserve">Xcode_ACC.SIC.3275</t>
  </si>
  <si>
    <t xml:space="preserve">Piedra trabajada, mármol</t>
  </si>
  <si>
    <t xml:space="preserve">Xcode_ACC.SIC.3281</t>
  </si>
  <si>
    <t xml:space="preserve">Productos abrasivos</t>
  </si>
  <si>
    <t xml:space="preserve">Xcode_ACC.SIC.3291</t>
  </si>
  <si>
    <t xml:space="preserve">Amianto y derivados</t>
  </si>
  <si>
    <t xml:space="preserve">Xcode_ACC.SIC.3292</t>
  </si>
  <si>
    <t xml:space="preserve">Juntas y embalajes</t>
  </si>
  <si>
    <t xml:space="preserve">Xcode_ACC.SIC.3293</t>
  </si>
  <si>
    <t xml:space="preserve">Minerales molidos</t>
  </si>
  <si>
    <t xml:space="preserve">Xcode_ACC.SIC.3295</t>
  </si>
  <si>
    <t xml:space="preserve">Lana mineral</t>
  </si>
  <si>
    <t xml:space="preserve">Xcode_ACC.SIC.3296</t>
  </si>
  <si>
    <t xml:space="preserve">Refractarios, excepto de arcilla</t>
  </si>
  <si>
    <t xml:space="preserve">Xcode_ACC.SIC.3297</t>
  </si>
  <si>
    <t xml:space="preserve">Productos minerales no metálicos</t>
  </si>
  <si>
    <t xml:space="preserve">Xcode_ACC.SIC.3299</t>
  </si>
  <si>
    <t xml:space="preserve">Fundición de acero laminado en caliente</t>
  </si>
  <si>
    <t xml:space="preserve">Xcode_ACC.SIC.3312</t>
  </si>
  <si>
    <t xml:space="preserve">Fundición electrometalúrgica</t>
  </si>
  <si>
    <t xml:space="preserve">Xcode_ACC.SIC.3313</t>
  </si>
  <si>
    <t xml:space="preserve">Trefilados de acero</t>
  </si>
  <si>
    <t xml:space="preserve">Xcode_ACC.SIC.3315</t>
  </si>
  <si>
    <t xml:space="preserve">Barras, planchas y tiras de acero laminadas en frío</t>
  </si>
  <si>
    <t xml:space="preserve">Xcode_ACC.SIC.3316</t>
  </si>
  <si>
    <t xml:space="preserve">Tubería de acero</t>
  </si>
  <si>
    <t xml:space="preserve">Xcode_ACC.SIC.3317</t>
  </si>
  <si>
    <t xml:space="preserve">Fundición de hierro colado</t>
  </si>
  <si>
    <t xml:space="preserve">Xcode_ACC.SIC.3321</t>
  </si>
  <si>
    <t xml:space="preserve">Fundiciones de hierro maleable</t>
  </si>
  <si>
    <t xml:space="preserve">Xcode_ACC.SIC.3322</t>
  </si>
  <si>
    <t xml:space="preserve">Fundiciones de acero moldeado</t>
  </si>
  <si>
    <t xml:space="preserve">Xcode_ACC.SIC.3324</t>
  </si>
  <si>
    <t xml:space="preserve">Fundición de acero SC</t>
  </si>
  <si>
    <t xml:space="preserve">Xcode_ACC.SIC.3325</t>
  </si>
  <si>
    <t xml:space="preserve">Fundición primaria del cobre</t>
  </si>
  <si>
    <t xml:space="preserve">Xcode_ACC.SIC.3331</t>
  </si>
  <si>
    <t xml:space="preserve">Fundición del plomo</t>
  </si>
  <si>
    <t xml:space="preserve">Xcode_ACC.SIC.3332</t>
  </si>
  <si>
    <t xml:space="preserve">Fundición del zinc</t>
  </si>
  <si>
    <t xml:space="preserve">Xcode_ACC.SIC.3333</t>
  </si>
  <si>
    <t xml:space="preserve">Fundición primaria del aluminio</t>
  </si>
  <si>
    <t xml:space="preserve">Xcode_ACC.SIC.3334</t>
  </si>
  <si>
    <t xml:space="preserve">Fundición de metales no férricos</t>
  </si>
  <si>
    <t xml:space="preserve">Xcode_ACC.SIC.3339</t>
  </si>
  <si>
    <t xml:space="preserve">Fundición secundaria de metales y aleaciones no férricas</t>
  </si>
  <si>
    <t xml:space="preserve">Xcode_ACC.SIC.3341</t>
  </si>
  <si>
    <t xml:space="preserve">Laminado, trefilado y extrusión de cobre</t>
  </si>
  <si>
    <t xml:space="preserve">Xcode_ACC.SIC.3351</t>
  </si>
  <si>
    <t xml:space="preserve">Hojas, chapas y planchas de aluminio</t>
  </si>
  <si>
    <t xml:space="preserve">Xcode_ACC.SIC.3353</t>
  </si>
  <si>
    <t xml:space="preserve">Aluminio extrusionado</t>
  </si>
  <si>
    <t xml:space="preserve">Xcode_ACC.SIC.3354</t>
  </si>
  <si>
    <t xml:space="preserve">Laminado y extrusionado de aluminio SC</t>
  </si>
  <si>
    <t xml:space="preserve">Xcode_ACC.SIC.3355</t>
  </si>
  <si>
    <t xml:space="preserve">Laminación y extrusión de metales no férricos</t>
  </si>
  <si>
    <t xml:space="preserve">Xcode_ACC.SIC.3356</t>
  </si>
  <si>
    <t xml:space="preserve">Trefilado y recubrimiento aislante de alambre no férrico</t>
  </si>
  <si>
    <t xml:space="preserve">Xcode_ACC.SIC.3357</t>
  </si>
  <si>
    <t xml:space="preserve">Fundiciones de aluminio colado</t>
  </si>
  <si>
    <t xml:space="preserve">Xcode_ACC.SIC.3361</t>
  </si>
  <si>
    <t xml:space="preserve">Artículos de latón, bronce y cobre</t>
  </si>
  <si>
    <t xml:space="preserve">Xcode_ACC.SIC.3362</t>
  </si>
  <si>
    <t xml:space="preserve">Fundiciones no férricas SC</t>
  </si>
  <si>
    <t xml:space="preserve">Xcode_ACC.SIC.3369</t>
  </si>
  <si>
    <t xml:space="preserve">Tratamiento térmico de metales</t>
  </si>
  <si>
    <t xml:space="preserve">Xcode_ACC.SIC.3398</t>
  </si>
  <si>
    <t xml:space="preserve">Productos de metalurgia SC</t>
  </si>
  <si>
    <t xml:space="preserve">Xcode_ACC.SIC.3399</t>
  </si>
  <si>
    <t xml:space="preserve">Botes y envases metálicos</t>
  </si>
  <si>
    <t xml:space="preserve">Xcode_ACC.SIC.3411</t>
  </si>
  <si>
    <t xml:space="preserve">Contenedores metálicos</t>
  </si>
  <si>
    <t xml:space="preserve">Xcode_ACC.SIC.3412</t>
  </si>
  <si>
    <t xml:space="preserve">Cuchillería</t>
  </si>
  <si>
    <t xml:space="preserve">Xcode_ACC.SIC.3421</t>
  </si>
  <si>
    <t xml:space="preserve">Herramientas manuales, excepto sierra (tijeras)</t>
  </si>
  <si>
    <t xml:space="preserve">Xcode_ACC.SIC.3423</t>
  </si>
  <si>
    <t xml:space="preserve">Sierras y hojas de sierras</t>
  </si>
  <si>
    <t xml:space="preserve">Xcode_ACC.SIC.3425</t>
  </si>
  <si>
    <t xml:space="preserve">Artículos de ferretería SC</t>
  </si>
  <si>
    <t xml:space="preserve">Xcode_ACC.SIC.3429</t>
  </si>
  <si>
    <t xml:space="preserve">Hierro esmaltado y artículos sanitarios de metal</t>
  </si>
  <si>
    <t xml:space="preserve">Xcode_ACC.SIC.3431</t>
  </si>
  <si>
    <t xml:space="preserve">Accesorios para fontanería</t>
  </si>
  <si>
    <t xml:space="preserve">Xcode_ACC.SIC.3432</t>
  </si>
  <si>
    <t xml:space="preserve">Equipos para calefacción excepto hornos eléctricos</t>
  </si>
  <si>
    <t xml:space="preserve">Xcode_ACC.SIC.3433</t>
  </si>
  <si>
    <t xml:space="preserve">Estructuras de metal</t>
  </si>
  <si>
    <t xml:space="preserve">Xcode_ACC.SIC.3441</t>
  </si>
  <si>
    <t xml:space="preserve">Puertas, marcos, bastidores y molduras</t>
  </si>
  <si>
    <t xml:space="preserve">Xcode_ACC.SIC.3442</t>
  </si>
  <si>
    <t xml:space="preserve">Fabricados de planchas de metal (calderería)</t>
  </si>
  <si>
    <t xml:space="preserve">Xcode_ACC.SIC.3443</t>
  </si>
  <si>
    <t xml:space="preserve">Trabajos de carpintería metálica</t>
  </si>
  <si>
    <t xml:space="preserve">Xcode_ACC.SIC.3444</t>
  </si>
  <si>
    <t xml:space="preserve">Trabajos metálicos de ornamentación y arquitectura</t>
  </si>
  <si>
    <t xml:space="preserve">Xcode_ACC.SIC.3446</t>
  </si>
  <si>
    <t xml:space="preserve">Elementos de metal prefabricados</t>
  </si>
  <si>
    <t xml:space="preserve">Xcode_ACC.SIC.3448</t>
  </si>
  <si>
    <t xml:space="preserve">Trabajos metálicos diversos</t>
  </si>
  <si>
    <t xml:space="preserve">Xcode_ACC.SIC.3449</t>
  </si>
  <si>
    <t xml:space="preserve">Productos de torno de rosca</t>
  </si>
  <si>
    <t xml:space="preserve">Xcode_ACC.SIC.3451</t>
  </si>
  <si>
    <t xml:space="preserve">Tornillería, tuercas y arandelas</t>
  </si>
  <si>
    <t xml:space="preserve">Xcode_ACC.SIC.3452</t>
  </si>
  <si>
    <t xml:space="preserve">Forjas de hierro y acero</t>
  </si>
  <si>
    <t xml:space="preserve">Xcode_ACC.SIC.3462</t>
  </si>
  <si>
    <t xml:space="preserve">Forjas de metales no férricos</t>
  </si>
  <si>
    <t xml:space="preserve">Xcode_ACC.SIC.3463</t>
  </si>
  <si>
    <t xml:space="preserve">Estampaciones para automóviles</t>
  </si>
  <si>
    <t xml:space="preserve">Xcode_ACC.SIC.3465</t>
  </si>
  <si>
    <t xml:space="preserve">Cierres de metal y tampones corona</t>
  </si>
  <si>
    <t xml:space="preserve">Xcode_ACC.SIC.3466</t>
  </si>
  <si>
    <t xml:space="preserve">Estampaciones metálicas SC</t>
  </si>
  <si>
    <t xml:space="preserve">Xcode_ACC.SIC.3469</t>
  </si>
  <si>
    <t xml:space="preserve">Galvanoplastia</t>
  </si>
  <si>
    <t xml:space="preserve">Xcode_ACC.SIC.3471</t>
  </si>
  <si>
    <t xml:space="preserve">Estampado galvanizado</t>
  </si>
  <si>
    <t xml:space="preserve">Xcode_ACC.SIC.3479</t>
  </si>
  <si>
    <t xml:space="preserve">Municiones de pequeño calibre</t>
  </si>
  <si>
    <t xml:space="preserve">Xcode_ACC.SIC.3482</t>
  </si>
  <si>
    <t xml:space="preserve">Municiones excepto de pequeño calibre SC</t>
  </si>
  <si>
    <t xml:space="preserve">Xcode_ACC.SIC.3483</t>
  </si>
  <si>
    <t xml:space="preserve">Armas de pequeño calibre</t>
  </si>
  <si>
    <t xml:space="preserve">Xcode_ACC.SIC.3484</t>
  </si>
  <si>
    <t xml:space="preserve">Artillería y accesorios</t>
  </si>
  <si>
    <t xml:space="preserve">Xcode_ACC.SIC.3489</t>
  </si>
  <si>
    <t xml:space="preserve">Muelles de acero</t>
  </si>
  <si>
    <t xml:space="preserve">Xcode_ACC.SIC.3493</t>
  </si>
  <si>
    <t xml:space="preserve">Válvulas y accesorios para tuberías</t>
  </si>
  <si>
    <t xml:space="preserve">Xcode_ACC.SIC.3494</t>
  </si>
  <si>
    <t xml:space="preserve">Muelles de alambre espiral</t>
  </si>
  <si>
    <t xml:space="preserve">Xcode_ACC.SIC.3495</t>
  </si>
  <si>
    <t xml:space="preserve">Productos varios fabricados de alambre</t>
  </si>
  <si>
    <t xml:space="preserve">Xcode_ACC.SIC.3496</t>
  </si>
  <si>
    <t xml:space="preserve">Hojas de metal</t>
  </si>
  <si>
    <t xml:space="preserve">Xcode_ACC.SIC.3497</t>
  </si>
  <si>
    <t xml:space="preserve">Tuberías metálicas</t>
  </si>
  <si>
    <t xml:space="preserve">Xcode_ACC.SIC.3498</t>
  </si>
  <si>
    <t xml:space="preserve">Productos metálicos</t>
  </si>
  <si>
    <t xml:space="preserve">Xcode_ACC.SIC.3499</t>
  </si>
  <si>
    <t xml:space="preserve">Compresores de aire y gas</t>
  </si>
  <si>
    <t xml:space="preserve">Xcode_ACC.SIC.3511</t>
  </si>
  <si>
    <t xml:space="preserve">Motores de combustión interna</t>
  </si>
  <si>
    <t xml:space="preserve">Xcode_ACC.SIC.3519</t>
  </si>
  <si>
    <t xml:space="preserve">Maquinaria y equipo para la agricultura</t>
  </si>
  <si>
    <t xml:space="preserve">Xcode_ACC.SIC.3523</t>
  </si>
  <si>
    <t xml:space="preserve">Maquinaria y equipo para jardinería</t>
  </si>
  <si>
    <t xml:space="preserve">Xcode_ACC.SIC.3524</t>
  </si>
  <si>
    <t xml:space="preserve">Equipo y maquinaria para la construcción</t>
  </si>
  <si>
    <t xml:space="preserve">Xcode_ACC.SIC.3531</t>
  </si>
  <si>
    <t xml:space="preserve">Maquinaria para minería</t>
  </si>
  <si>
    <t xml:space="preserve">Xcode_ACC.SIC.3532</t>
  </si>
  <si>
    <t xml:space="preserve">Maquinaria para la industria petroquímica</t>
  </si>
  <si>
    <t xml:space="preserve">Xcode_ACC.SIC.3533</t>
  </si>
  <si>
    <t xml:space="preserve">Ascensores y escaleras automáticas</t>
  </si>
  <si>
    <t xml:space="preserve">Xcode_ACC.SIC.3534</t>
  </si>
  <si>
    <t xml:space="preserve">Equipo transportador</t>
  </si>
  <si>
    <t xml:space="preserve">Xcode_ACC.SIC.3535</t>
  </si>
  <si>
    <t xml:space="preserve">Grúas industriales</t>
  </si>
  <si>
    <t xml:space="preserve">Xcode_ACC.SIC.3536</t>
  </si>
  <si>
    <t xml:space="preserve">Tractores, remolques y vagonetas elevadoras</t>
  </si>
  <si>
    <t xml:space="preserve">Xcode_ACC.SIC.3537</t>
  </si>
  <si>
    <t xml:space="preserve">Máquinas-herramientas para cortar metales</t>
  </si>
  <si>
    <t xml:space="preserve">Xcode_ACC.SIC.3541</t>
  </si>
  <si>
    <t xml:space="preserve">Máquinas-herramientas para trabajar metales</t>
  </si>
  <si>
    <t xml:space="preserve">Xcode_ACC.SIC.3542</t>
  </si>
  <si>
    <t xml:space="preserve">Troquetes, matrices y moldes industriales</t>
  </si>
  <si>
    <t xml:space="preserve">Xcode_ACC.SIC.3544</t>
  </si>
  <si>
    <t xml:space="preserve">Accesorios para aparatos de medición</t>
  </si>
  <si>
    <t xml:space="preserve">Xcode_ACC.SIC.3545</t>
  </si>
  <si>
    <t xml:space="preserve">Herramientas manuales con fuerza motriz propia</t>
  </si>
  <si>
    <t xml:space="preserve">Xcode_ACC.SIC.3546</t>
  </si>
  <si>
    <t xml:space="preserve">Maquinaria y equipo para laminación metálica</t>
  </si>
  <si>
    <t xml:space="preserve">Xcode_ACC.SIC.3547</t>
  </si>
  <si>
    <t xml:space="preserve">Maquinaria para trabajar el metal SC</t>
  </si>
  <si>
    <t xml:space="preserve">Xcode_ACC.SIC.3549</t>
  </si>
  <si>
    <t xml:space="preserve">Maquinaria para la industria alimentaria</t>
  </si>
  <si>
    <t xml:space="preserve">Xcode_ACC.SIC.3551</t>
  </si>
  <si>
    <t xml:space="preserve">Maquinaria textil y accesorios</t>
  </si>
  <si>
    <t xml:space="preserve">Xcode_ACC.SIC.3552</t>
  </si>
  <si>
    <t xml:space="preserve">Maquinaria para trabajar la madera</t>
  </si>
  <si>
    <t xml:space="preserve">Xcode_ACC.SIC.3553</t>
  </si>
  <si>
    <t xml:space="preserve">Maquinaria para la industria papelera</t>
  </si>
  <si>
    <t xml:space="preserve">Xcode_ACC.SIC.3554</t>
  </si>
  <si>
    <t xml:space="preserve">Maquinaria y equipos para imprenta</t>
  </si>
  <si>
    <t xml:space="preserve">Xcode_ACC.SIC.3555</t>
  </si>
  <si>
    <t xml:space="preserve">Maquinaria SC</t>
  </si>
  <si>
    <t xml:space="preserve">Xcode_ACC.SIC.3559</t>
  </si>
  <si>
    <t xml:space="preserve">Bombas y equipos de bombeo</t>
  </si>
  <si>
    <t xml:space="preserve">Xcode_ACC.SIC.3561</t>
  </si>
  <si>
    <t xml:space="preserve">Cojinetes y rodamientos</t>
  </si>
  <si>
    <t xml:space="preserve">Xcode_ACC.SIC.3562</t>
  </si>
  <si>
    <t xml:space="preserve">Compresores de agua y gas</t>
  </si>
  <si>
    <t xml:space="preserve">Xcode_ACC.SIC.3563</t>
  </si>
  <si>
    <t xml:space="preserve">Compresores, extractores y ventiladores</t>
  </si>
  <si>
    <t xml:space="preserve">Xcode_ACC.SIC.3564</t>
  </si>
  <si>
    <t xml:space="preserve">Diseños industriales</t>
  </si>
  <si>
    <t xml:space="preserve">Xcode_ACC.SIC.3565</t>
  </si>
  <si>
    <t xml:space="preserve">Cajas de cambio y engranajes excepto para automóviles</t>
  </si>
  <si>
    <t xml:space="preserve">Xcode_ACC.SIC.3566</t>
  </si>
  <si>
    <t xml:space="preserve">Hornos y calderas industriales</t>
  </si>
  <si>
    <t xml:space="preserve">Xcode_ACC.SIC.3567</t>
  </si>
  <si>
    <t xml:space="preserve">Equipo mecánico de transmisión de fuerza SC</t>
  </si>
  <si>
    <t xml:space="preserve">Xcode_ACC.SIC.3568</t>
  </si>
  <si>
    <t xml:space="preserve">Maquinaria y equipo industrial SC</t>
  </si>
  <si>
    <t xml:space="preserve">Xcode_ACC.SIC.3569</t>
  </si>
  <si>
    <t xml:space="preserve">Máquinas de escribir</t>
  </si>
  <si>
    <t xml:space="preserve">Xcode_ACC.SIC.3572</t>
  </si>
  <si>
    <t xml:space="preserve">Computadoras electrónicas y equipo</t>
  </si>
  <si>
    <t xml:space="preserve">Xcode_ACC.SIC.3573</t>
  </si>
  <si>
    <t xml:space="preserve">Calculadoras y máquinas de contabilidad</t>
  </si>
  <si>
    <t xml:space="preserve">Xcode_ACC.SIC.3574</t>
  </si>
  <si>
    <t xml:space="preserve">Básculas y balanzas</t>
  </si>
  <si>
    <t xml:space="preserve">Xcode_ACC.SIC.3576</t>
  </si>
  <si>
    <t xml:space="preserve">Máquinas para oficina SC</t>
  </si>
  <si>
    <t xml:space="preserve">Xcode_ACC.SIC.3579</t>
  </si>
  <si>
    <t xml:space="preserve">Máquinas expendedoras automáticas</t>
  </si>
  <si>
    <t xml:space="preserve">Xcode_ACC.SIC.3581</t>
  </si>
  <si>
    <t xml:space="preserve">Maquinaria para lavandería comercial</t>
  </si>
  <si>
    <t xml:space="preserve">Xcode_ACC.SIC.3582</t>
  </si>
  <si>
    <t xml:space="preserve">Equipo de aire acondicionado y calefacción</t>
  </si>
  <si>
    <t xml:space="preserve">Xcode_ACC.SIC.3585</t>
  </si>
  <si>
    <t xml:space="preserve">Bombas surtidoras y medidoras para gasolina</t>
  </si>
  <si>
    <t xml:space="preserve">Xcode_ACC.SIC.3586</t>
  </si>
  <si>
    <t xml:space="preserve">Máquinas industriales para servicios SC</t>
  </si>
  <si>
    <t xml:space="preserve">Xcode_ACC.SIC.3589</t>
  </si>
  <si>
    <t xml:space="preserve">Carburadores, pistones y válvulas</t>
  </si>
  <si>
    <t xml:space="preserve">Xcode_ACC.SIC.3592</t>
  </si>
  <si>
    <t xml:space="preserve">Maquinaria excepto eléctrica SC</t>
  </si>
  <si>
    <t xml:space="preserve">Xcode_ACC.SIC.3599</t>
  </si>
  <si>
    <t xml:space="preserve">Transformadores, distribuidores excepto portátiles</t>
  </si>
  <si>
    <t xml:space="preserve">Xcode_ACC.SIC.3612</t>
  </si>
  <si>
    <t xml:space="preserve">Cuadros de distribución y conmutadores</t>
  </si>
  <si>
    <t xml:space="preserve">Xcode_ACC.SIC.3613</t>
  </si>
  <si>
    <t xml:space="preserve">Motores y generadores</t>
  </si>
  <si>
    <t xml:space="preserve">Xcode_ACC.SIC.3621</t>
  </si>
  <si>
    <t xml:space="preserve">Controles industriales</t>
  </si>
  <si>
    <t xml:space="preserve">Xcode_ACC.SIC.3622</t>
  </si>
  <si>
    <t xml:space="preserve">Aparatos de soldadura eléctrica</t>
  </si>
  <si>
    <t xml:space="preserve">Xcode_ACC.SIC.3623</t>
  </si>
  <si>
    <t xml:space="preserve">Productos de carbón y grafito</t>
  </si>
  <si>
    <t xml:space="preserve">Xcode_ACC.SIC.3624</t>
  </si>
  <si>
    <t xml:space="preserve">Aparatos eléctricos industriales</t>
  </si>
  <si>
    <t xml:space="preserve">Xcode_ACC.SIC.3629</t>
  </si>
  <si>
    <t xml:space="preserve">Cocinas domésticas, hornos y microondas</t>
  </si>
  <si>
    <t xml:space="preserve">Xcode_ACC.SIC.3631</t>
  </si>
  <si>
    <t xml:space="preserve">Frigoríficos congeladores domésticos</t>
  </si>
  <si>
    <t xml:space="preserve">Xcode_ACC.SIC.3632</t>
  </si>
  <si>
    <t xml:space="preserve">Lavadoras y secadoras domésticas</t>
  </si>
  <si>
    <t xml:space="preserve">Xcode_ACC.SIC.3633</t>
  </si>
  <si>
    <t xml:space="preserve">Aparatos eléctricos para uso doméstico</t>
  </si>
  <si>
    <t xml:space="preserve">Xcode_ACC.SIC.3634</t>
  </si>
  <si>
    <t xml:space="preserve">Aspiradoras para el hogar</t>
  </si>
  <si>
    <t xml:space="preserve">Xcode_ACC.SIC.3635</t>
  </si>
  <si>
    <t xml:space="preserve">Máquinas de coser</t>
  </si>
  <si>
    <t xml:space="preserve">Xcode_ACC.SIC.3636</t>
  </si>
  <si>
    <t xml:space="preserve">Calentadores de agua y lavaplatos de uso doméstico</t>
  </si>
  <si>
    <t xml:space="preserve">Xcode_ACC.SIC.3639</t>
  </si>
  <si>
    <t xml:space="preserve">Bombillas y fluorescentes</t>
  </si>
  <si>
    <t xml:space="preserve">Xcode_ACC.SIC.3641</t>
  </si>
  <si>
    <t xml:space="preserve">Cables eléctricos, conductores, interruptores, portalámparas, enchufes, contactos, limitadores, etc</t>
  </si>
  <si>
    <t xml:space="preserve">Xcode_ACC.SIC.3643</t>
  </si>
  <si>
    <t xml:space="preserve">Aislantes eléctricos</t>
  </si>
  <si>
    <t xml:space="preserve">Xcode_ACC.SIC.3644</t>
  </si>
  <si>
    <t xml:space="preserve">Aparatos y lámparas para alumbrado doméstico</t>
  </si>
  <si>
    <t xml:space="preserve">Xcode_ACC.SIC.3645</t>
  </si>
  <si>
    <t xml:space="preserve">Aparatos y lámparas para alumbrado industrial</t>
  </si>
  <si>
    <t xml:space="preserve">Xcode_ACC.SIC.3646</t>
  </si>
  <si>
    <t xml:space="preserve">Equipos eléctricos para vehículos</t>
  </si>
  <si>
    <t xml:space="preserve">Xcode_ACC.SIC.3647</t>
  </si>
  <si>
    <t xml:space="preserve">Equipos para alumbrado SC</t>
  </si>
  <si>
    <t xml:space="preserve">Xcode_ACC.SIC.3648</t>
  </si>
  <si>
    <t xml:space="preserve">Aparatos de radio y televisión y tocadiscos</t>
  </si>
  <si>
    <t xml:space="preserve">Xcode_ACC.SIC.3651</t>
  </si>
  <si>
    <t xml:space="preserve">Discos y cintas magnéticas grabadas</t>
  </si>
  <si>
    <t xml:space="preserve">Xcode_ACC.SIC.3652</t>
  </si>
  <si>
    <t xml:space="preserve">Aparatos telefónicos y telegráficos</t>
  </si>
  <si>
    <t xml:space="preserve">Xcode_ACC.SIC.3661</t>
  </si>
  <si>
    <t xml:space="preserve">Equipo de radio y televisión para telecomunicaciones</t>
  </si>
  <si>
    <t xml:space="preserve">Xcode_ACC.SIC.3662</t>
  </si>
  <si>
    <t xml:space="preserve">Válvulas y tubos electrónicos para receptores de radio y televisión</t>
  </si>
  <si>
    <t xml:space="preserve">Xcode_ACC.SIC.3671</t>
  </si>
  <si>
    <t xml:space="preserve">Tubos de rayos catódicos para televisión</t>
  </si>
  <si>
    <t xml:space="preserve">Xcode_ACC.SIC.3672</t>
  </si>
  <si>
    <t xml:space="preserve">Válvulas y tubos electrónicos para uso industrial</t>
  </si>
  <si>
    <t xml:space="preserve">Xcode_ACC.SIC.3673</t>
  </si>
  <si>
    <t xml:space="preserve">Semiconductores</t>
  </si>
  <si>
    <t xml:space="preserve">Xcode_ACC.SIC.3674</t>
  </si>
  <si>
    <t xml:space="preserve">Capacitadores electrónicos</t>
  </si>
  <si>
    <t xml:space="preserve">Xcode_ACC.SIC.3675</t>
  </si>
  <si>
    <t xml:space="preserve">Resistencias para aplicaciones electrónicas</t>
  </si>
  <si>
    <t xml:space="preserve">Xcode_ACC.SIC.3676</t>
  </si>
  <si>
    <t xml:space="preserve">Bobinas, transformadores y otros inductores</t>
  </si>
  <si>
    <t xml:space="preserve">Xcode_ACC.SIC.3677</t>
  </si>
  <si>
    <t xml:space="preserve">Conectores para aplicaciones electrónicas</t>
  </si>
  <si>
    <t xml:space="preserve">Xcode_ACC.SIC.3678</t>
  </si>
  <si>
    <t xml:space="preserve">Antenas y componentes electrónicos SC</t>
  </si>
  <si>
    <t xml:space="preserve">Xcode_ACC.SIC.3679</t>
  </si>
  <si>
    <t xml:space="preserve">Baterías y acumuladores</t>
  </si>
  <si>
    <t xml:space="preserve">Xcode_ACC.SIC.3691</t>
  </si>
  <si>
    <t xml:space="preserve">Pilas secas</t>
  </si>
  <si>
    <t xml:space="preserve">Xcode_ACC.SIC.3692</t>
  </si>
  <si>
    <t xml:space="preserve">Aparatos de electromedicina, rayos x</t>
  </si>
  <si>
    <t xml:space="preserve">Xcode_ACC.SIC.3693</t>
  </si>
  <si>
    <t xml:space="preserve">Equipo eléctrico para motores de combustión interna</t>
  </si>
  <si>
    <t xml:space="preserve">Xcode_ACC.SIC.3694</t>
  </si>
  <si>
    <t xml:space="preserve">Suministros eléctricos SC</t>
  </si>
  <si>
    <t xml:space="preserve">Xcode_ACC.SIC.3699</t>
  </si>
  <si>
    <t xml:space="preserve">Automóviles y carrocerías para vehículos de turismo</t>
  </si>
  <si>
    <t xml:space="preserve">Xcode_ACC.SIC.3711</t>
  </si>
  <si>
    <t xml:space="preserve">Carrocerías para camiones y autobuses</t>
  </si>
  <si>
    <t xml:space="preserve">Xcode_ACC.SIC.3713</t>
  </si>
  <si>
    <t xml:space="preserve">Recambios y piezas de motor</t>
  </si>
  <si>
    <t xml:space="preserve">Xcode_ACC.SIC.3714</t>
  </si>
  <si>
    <t xml:space="preserve">Remolques para camiones</t>
  </si>
  <si>
    <t xml:space="preserve">Xcode_ACC.SIC.3715</t>
  </si>
  <si>
    <t xml:space="preserve">Aviones</t>
  </si>
  <si>
    <t xml:space="preserve">Xcode_ACC.SIC.3721</t>
  </si>
  <si>
    <t xml:space="preserve">Motores de avión</t>
  </si>
  <si>
    <t xml:space="preserve">Xcode_ACC.SIC.3724</t>
  </si>
  <si>
    <t xml:space="preserve">Accesorios para motores de avión</t>
  </si>
  <si>
    <t xml:space="preserve">Xcode_ACC.SIC.3728</t>
  </si>
  <si>
    <t xml:space="preserve">Construcción y reparación de buques</t>
  </si>
  <si>
    <t xml:space="preserve">Xcode_ACC.SIC.3731</t>
  </si>
  <si>
    <t xml:space="preserve">Construcción y reparación de embarcaciones menores</t>
  </si>
  <si>
    <t xml:space="preserve">Xcode_ACC.SIC.3732</t>
  </si>
  <si>
    <t xml:space="preserve">Equipo ferroviario</t>
  </si>
  <si>
    <t xml:space="preserve">Xcode_ACC.SIC.3743</t>
  </si>
  <si>
    <t xml:space="preserve">Motocicletas, bicicletas y accesorios</t>
  </si>
  <si>
    <t xml:space="preserve">Xcode_ACC.SIC.3751</t>
  </si>
  <si>
    <t xml:space="preserve">Cohetes y misiles</t>
  </si>
  <si>
    <t xml:space="preserve">Xcode_ACC.SIC.3761</t>
  </si>
  <si>
    <t xml:space="preserve">Propulsores para cohetes y misiles</t>
  </si>
  <si>
    <t xml:space="preserve">Xcode_ACC.SIC.3764</t>
  </si>
  <si>
    <t xml:space="preserve">Partes y equipos auxiliar para cohetes y misiles</t>
  </si>
  <si>
    <t xml:space="preserve">Xcode_ACC.SIC.3769</t>
  </si>
  <si>
    <t xml:space="preserve">Remolques y vehículos vivienda</t>
  </si>
  <si>
    <t xml:space="preserve">Xcode_ACC.SIC.3792</t>
  </si>
  <si>
    <t xml:space="preserve">Carros de combate y acorazados</t>
  </si>
  <si>
    <t xml:space="preserve">Xcode_ACC.SIC.3795</t>
  </si>
  <si>
    <t xml:space="preserve">Equipo de transporte SC</t>
  </si>
  <si>
    <t xml:space="preserve">Xcode_ACC.SIC.3799</t>
  </si>
  <si>
    <t xml:space="preserve">Instrumentos y equipos para ingenieros y laboratorios</t>
  </si>
  <si>
    <t xml:space="preserve">Xcode_ACC.SIC.3811</t>
  </si>
  <si>
    <t xml:space="preserve">Controles automáticos para regulación de instalaciones domésticas  y comerciales</t>
  </si>
  <si>
    <t xml:space="preserve">Xcode_ACC.SIC.3822</t>
  </si>
  <si>
    <t xml:space="preserve">Controles automáticos de procesos industriales</t>
  </si>
  <si>
    <t xml:space="preserve">Xcode_ACC.SIC.3823</t>
  </si>
  <si>
    <t xml:space="preserve">Medidores y contadores de fluídos</t>
  </si>
  <si>
    <t xml:space="preserve">Xcode_ACC.SIC.3824</t>
  </si>
  <si>
    <t xml:space="preserve">Instrumentos para medición y ensayo de electricidad</t>
  </si>
  <si>
    <t xml:space="preserve">Xcode_ACC.SIC.3825</t>
  </si>
  <si>
    <t xml:space="preserve">Aparatos de medición y control SC</t>
  </si>
  <si>
    <t xml:space="preserve">Xcode_ACC.SIC.3829</t>
  </si>
  <si>
    <t xml:space="preserve">Instrumentos opticos y lentes</t>
  </si>
  <si>
    <t xml:space="preserve">Xcode_ACC.SIC.3832</t>
  </si>
  <si>
    <t xml:space="preserve">Instrumentos y aparatos para medicina y cirugía</t>
  </si>
  <si>
    <t xml:space="preserve">Xcode_ACC.SIC.3841</t>
  </si>
  <si>
    <t xml:space="preserve">Suministros ortopédicos y quirúrgicos</t>
  </si>
  <si>
    <t xml:space="preserve">Xcode_ACC.SIC.3842</t>
  </si>
  <si>
    <t xml:space="preserve">Equipo y suministros odontólogicos</t>
  </si>
  <si>
    <t xml:space="preserve">Xcode_ACC.SIC.3843</t>
  </si>
  <si>
    <t xml:space="preserve">Equipo oftálmico</t>
  </si>
  <si>
    <t xml:space="preserve">Xcode_ACC.SIC.3851</t>
  </si>
  <si>
    <t xml:space="preserve">Equipos fotograficos y fotocopias</t>
  </si>
  <si>
    <t xml:space="preserve">Xcode_ACC.SIC.3861</t>
  </si>
  <si>
    <t xml:space="preserve">Relojes y piezas de relojeria</t>
  </si>
  <si>
    <t xml:space="preserve">Xcode_ACC.SIC.3873</t>
  </si>
  <si>
    <t xml:space="preserve">Joyeria y metales preciosos</t>
  </si>
  <si>
    <t xml:space="preserve">Xcode_ACC.SIC.3911</t>
  </si>
  <si>
    <t xml:space="preserve">Cubertería de plata, acero inoxidable, platería</t>
  </si>
  <si>
    <t xml:space="preserve">Xcode_ACC.SIC.3914</t>
  </si>
  <si>
    <t xml:space="preserve">Piedras preciosas</t>
  </si>
  <si>
    <t xml:space="preserve">Xcode_ACC.SIC.3915</t>
  </si>
  <si>
    <t xml:space="preserve">Instrumentos musicales</t>
  </si>
  <si>
    <t xml:space="preserve">Xcode_ACC.SIC.3931</t>
  </si>
  <si>
    <t xml:space="preserve">Muñecas y accesorios</t>
  </si>
  <si>
    <t xml:space="preserve">Xcode_ACC.SIC.3942</t>
  </si>
  <si>
    <t xml:space="preserve">Juegos y juguetes excepto muñecas</t>
  </si>
  <si>
    <t xml:space="preserve">Xcode_ACC.SIC.3944</t>
  </si>
  <si>
    <t xml:space="preserve">Articulos para deportes SC</t>
  </si>
  <si>
    <t xml:space="preserve">Xcode_ACC.SIC.3949</t>
  </si>
  <si>
    <t xml:space="preserve">Plumas y bolígrafos</t>
  </si>
  <si>
    <t xml:space="preserve">Xcode_ACC.SIC.3951</t>
  </si>
  <si>
    <t xml:space="preserve">Lapices y materiales para pintura artistica</t>
  </si>
  <si>
    <t xml:space="preserve">Xcode_ACC.SIC.3952</t>
  </si>
  <si>
    <t xml:space="preserve">Rotuladores</t>
  </si>
  <si>
    <t xml:space="preserve">Xcode_ACC.SIC.3953</t>
  </si>
  <si>
    <t xml:space="preserve">Papel carbón y cintas entintadas</t>
  </si>
  <si>
    <t xml:space="preserve">Xcode_ACC.SIC.3955</t>
  </si>
  <si>
    <t xml:space="preserve">Bisutería</t>
  </si>
  <si>
    <t xml:space="preserve">Xcode_ACC.SIC.3961</t>
  </si>
  <si>
    <t xml:space="preserve">Plantas, flores y plumas artificiales</t>
  </si>
  <si>
    <t xml:space="preserve">Xcode_ACC.SIC.3962</t>
  </si>
  <si>
    <t xml:space="preserve">Botones</t>
  </si>
  <si>
    <t xml:space="preserve">Xcode_ACC.SIC.3963</t>
  </si>
  <si>
    <t xml:space="preserve">Agujas y artículos de mercería</t>
  </si>
  <si>
    <t xml:space="preserve">Xcode_ACC.SIC.3964</t>
  </si>
  <si>
    <t xml:space="preserve">Escobas y cepillos</t>
  </si>
  <si>
    <t xml:space="preserve">Xcode_ACC.SIC.3991</t>
  </si>
  <si>
    <t xml:space="preserve">Letreros, anuncios y reclamos para publicidad</t>
  </si>
  <si>
    <t xml:space="preserve">Xcode_ACC.SIC.3993</t>
  </si>
  <si>
    <t xml:space="preserve">Ataudes</t>
  </si>
  <si>
    <t xml:space="preserve">Xcode_ACC.SIC.3995</t>
  </si>
  <si>
    <t xml:space="preserve">Linóleo y otros recubrimientos para suelos</t>
  </si>
  <si>
    <t xml:space="preserve">Xcode_ACC.SIC.3996</t>
  </si>
  <si>
    <t xml:space="preserve">Fabricantes diversos SC</t>
  </si>
  <si>
    <t xml:space="preserve">Xcode_ACC.SIC.3999</t>
  </si>
  <si>
    <t xml:space="preserve">Lineas ferroviarias</t>
  </si>
  <si>
    <t xml:space="preserve">Xcode_ACC.SIC.4011</t>
  </si>
  <si>
    <t xml:space="preserve">Equipamiento de estaciones</t>
  </si>
  <si>
    <t xml:space="preserve">Xcode_ACC.SIC.4013</t>
  </si>
  <si>
    <t xml:space="preserve">Servicio de ferrocarriles</t>
  </si>
  <si>
    <t xml:space="preserve">Xcode_ACC.SIC.4041</t>
  </si>
  <si>
    <t xml:space="preserve">TRANSPORTES DE PASAJEROS</t>
  </si>
  <si>
    <t xml:space="preserve">Xcode_ACC.SIC.4100</t>
  </si>
  <si>
    <t xml:space="preserve">Tránsito urbano y suburbano</t>
  </si>
  <si>
    <t xml:space="preserve">Xcode_ACC.SIC.4111</t>
  </si>
  <si>
    <t xml:space="preserve">Transporte urbano de pasajeros SC</t>
  </si>
  <si>
    <t xml:space="preserve">Xcode_ACC.SIC.4119</t>
  </si>
  <si>
    <t xml:space="preserve">Taxis</t>
  </si>
  <si>
    <t xml:space="preserve">Xcode_ACC.SIC.4121</t>
  </si>
  <si>
    <t xml:space="preserve">Transporte de pasajeros por carretera</t>
  </si>
  <si>
    <t xml:space="preserve">Xcode_ACC.SIC.4131</t>
  </si>
  <si>
    <t xml:space="preserve">Transportes de pasajeros en servicios discrecionales</t>
  </si>
  <si>
    <t xml:space="preserve">Xcode_ACC.SIC.4141</t>
  </si>
  <si>
    <t xml:space="preserve">Transporte discrecional</t>
  </si>
  <si>
    <t xml:space="preserve">Xcode_ACC.SIC.4142</t>
  </si>
  <si>
    <t xml:space="preserve">Servicio de transportes escolares</t>
  </si>
  <si>
    <t xml:space="preserve">Xcode_ACC.SIC.4151</t>
  </si>
  <si>
    <t xml:space="preserve">Terminales para vehiculos de transporte de pasajeros</t>
  </si>
  <si>
    <t xml:space="preserve">Xcode_ACC.SIC.4171</t>
  </si>
  <si>
    <t xml:space="preserve">Servicio de mantenimiento para vehiculos de transporte de pasajeros</t>
  </si>
  <si>
    <t xml:space="preserve">Xcode_ACC.SIC.4172</t>
  </si>
  <si>
    <t xml:space="preserve">Transporte local sin almacenaje</t>
  </si>
  <si>
    <t xml:space="preserve">Xcode_ACC.SIC.4212</t>
  </si>
  <si>
    <t xml:space="preserve">Transporte por carretera</t>
  </si>
  <si>
    <t xml:space="preserve">Xcode_ACC.SIC.4213</t>
  </si>
  <si>
    <t xml:space="preserve">Transporte local con almacenaje</t>
  </si>
  <si>
    <t xml:space="preserve">Xcode_ACC.SIC.4214</t>
  </si>
  <si>
    <t xml:space="preserve">Almacenes de productos agrícolas</t>
  </si>
  <si>
    <t xml:space="preserve">Xcode_ACC.SIC.4221</t>
  </si>
  <si>
    <t xml:space="preserve">Almacenes frigoríficos de depósito</t>
  </si>
  <si>
    <t xml:space="preserve">Xcode_ACC.SIC.4222</t>
  </si>
  <si>
    <t xml:space="preserve">Almacenes de muebles</t>
  </si>
  <si>
    <t xml:space="preserve">Xcode_ACC.SIC.4224</t>
  </si>
  <si>
    <t xml:space="preserve">Almacenes generales de depósito</t>
  </si>
  <si>
    <t xml:space="preserve">Xcode_ACC.SIC.4225</t>
  </si>
  <si>
    <t xml:space="preserve">Almacenes de depósito especiales SC</t>
  </si>
  <si>
    <t xml:space="preserve">Xcode_ACC.SIC.4226</t>
  </si>
  <si>
    <t xml:space="preserve">Terminales y servicios de transporte de mercancías</t>
  </si>
  <si>
    <t xml:space="preserve">Xcode_ACC.SIC.4231</t>
  </si>
  <si>
    <t xml:space="preserve">Servicio postal</t>
  </si>
  <si>
    <t xml:space="preserve">Xcode_ACC.SIC.4311</t>
  </si>
  <si>
    <t xml:space="preserve">TRANSPORTES MARITIMOS</t>
  </si>
  <si>
    <t xml:space="preserve">Xcode_ACC.SIC.4400</t>
  </si>
  <si>
    <t xml:space="preserve">Transportes marítimos internacionales</t>
  </si>
  <si>
    <t xml:space="preserve">Xcode_ACC.SIC.4411</t>
  </si>
  <si>
    <t xml:space="preserve">Transportes entre España continental e insular</t>
  </si>
  <si>
    <t xml:space="preserve">Xcode_ACC.SIC.4421</t>
  </si>
  <si>
    <t xml:space="preserve">Transportes de cabotaje e intercostas</t>
  </si>
  <si>
    <t xml:space="preserve">Xcode_ACC.SIC.4422</t>
  </si>
  <si>
    <t xml:space="preserve">Transportes por ríos y canales</t>
  </si>
  <si>
    <t xml:space="preserve">Xcode_ACC.SIC.4441</t>
  </si>
  <si>
    <t xml:space="preserve">Transbordadores</t>
  </si>
  <si>
    <t xml:space="preserve">Xcode_ACC.SIC.4452</t>
  </si>
  <si>
    <t xml:space="preserve">Servicio de transferencias y pasajeros en barcos pequeños</t>
  </si>
  <si>
    <t xml:space="preserve">Xcode_ACC.SIC.4453</t>
  </si>
  <si>
    <t xml:space="preserve">Servicio de remolcadores</t>
  </si>
  <si>
    <t xml:space="preserve">Xcode_ACC.SIC.4454</t>
  </si>
  <si>
    <t xml:space="preserve">Transporte local marítimo</t>
  </si>
  <si>
    <t xml:space="preserve">Xcode_ACC.SIC.4459</t>
  </si>
  <si>
    <t xml:space="preserve">Cargas y descargas marítimas</t>
  </si>
  <si>
    <t xml:space="preserve">Xcode_ACC.SIC.4463</t>
  </si>
  <si>
    <t xml:space="preserve">Mantenimiento y servicio de canales</t>
  </si>
  <si>
    <t xml:space="preserve">Xcode_ACC.SIC.4464</t>
  </si>
  <si>
    <t xml:space="preserve">Servicios para transportes marítimos SC</t>
  </si>
  <si>
    <t xml:space="preserve">Xcode_ACC.SIC.4469</t>
  </si>
  <si>
    <t xml:space="preserve">Transportes aéreos, líneas regulares</t>
  </si>
  <si>
    <t xml:space="preserve">Xcode_ACC.SIC.4511</t>
  </si>
  <si>
    <t xml:space="preserve">Transportes aéreos SC, líneas no regulares</t>
  </si>
  <si>
    <t xml:space="preserve">Xcode_ACC.SIC.4521</t>
  </si>
  <si>
    <t xml:space="preserve">Aeropuertos y aeródromos</t>
  </si>
  <si>
    <t xml:space="preserve">Xcode_ACC.SIC.4582</t>
  </si>
  <si>
    <t xml:space="preserve">Servicios en terminales de aeropuertos</t>
  </si>
  <si>
    <t xml:space="preserve">Xcode_ACC.SIC.4583</t>
  </si>
  <si>
    <t xml:space="preserve">Oleoductos de petróleo crudo</t>
  </si>
  <si>
    <t xml:space="preserve">Xcode_ACC.SIC.4612</t>
  </si>
  <si>
    <t xml:space="preserve">Oleoductos de petróleo refinado</t>
  </si>
  <si>
    <t xml:space="preserve">Xcode_ACC.SIC.4613</t>
  </si>
  <si>
    <t xml:space="preserve">Oleoductos SC</t>
  </si>
  <si>
    <t xml:space="preserve">Xcode_ACC.SIC.4619</t>
  </si>
  <si>
    <t xml:space="preserve">Agentes consignatarios</t>
  </si>
  <si>
    <t xml:space="preserve">Xcode_ACC.SIC.4712</t>
  </si>
  <si>
    <t xml:space="preserve">Agencias de viajes</t>
  </si>
  <si>
    <t xml:space="preserve">Xcode_ACC.SIC.4722</t>
  </si>
  <si>
    <t xml:space="preserve">Agentes de aduanas, fletes y cargas</t>
  </si>
  <si>
    <t xml:space="preserve">Xcode_ACC.SIC.4723</t>
  </si>
  <si>
    <t xml:space="preserve">Alquiler de vagones ferroviarios con servicio</t>
  </si>
  <si>
    <t xml:space="preserve">Xcode_ACC.SIC.4742</t>
  </si>
  <si>
    <t xml:space="preserve">Alquiler de vagones ferroviarios sin servicio</t>
  </si>
  <si>
    <t xml:space="preserve">Xcode_ACC.SIC.4743</t>
  </si>
  <si>
    <t xml:space="preserve">Inspección y servicios de pesaje para el transporte</t>
  </si>
  <si>
    <t xml:space="preserve">Xcode_ACC.SIC.4782</t>
  </si>
  <si>
    <t xml:space="preserve">Embalaje de mercancías</t>
  </si>
  <si>
    <t xml:space="preserve">Xcode_ACC.SIC.4783</t>
  </si>
  <si>
    <t xml:space="preserve">Autopistas, puentes y túneles de peaje</t>
  </si>
  <si>
    <t xml:space="preserve">Xcode_ACC.SIC.4784</t>
  </si>
  <si>
    <t xml:space="preserve">Otros servicios anexos para el transporte SC</t>
  </si>
  <si>
    <t xml:space="preserve">Xcode_ACC.SIC.4789</t>
  </si>
  <si>
    <t xml:space="preserve">Comunicaciones telefónicas</t>
  </si>
  <si>
    <t xml:space="preserve">Xcode_ACC.SIC.4811</t>
  </si>
  <si>
    <t xml:space="preserve">Comunicaciones telegráficas</t>
  </si>
  <si>
    <t xml:space="preserve">Xcode_ACC.SIC.4821</t>
  </si>
  <si>
    <t xml:space="preserve">Emisoras de radio</t>
  </si>
  <si>
    <t xml:space="preserve">Xcode_ACC.SIC.4832</t>
  </si>
  <si>
    <t xml:space="preserve">Emisoras de televisión</t>
  </si>
  <si>
    <t xml:space="preserve">Xcode_ACC.SIC.4833</t>
  </si>
  <si>
    <t xml:space="preserve">Otros servicios de comunicación SC</t>
  </si>
  <si>
    <t xml:space="preserve">Xcode_ACC.SIC.4899</t>
  </si>
  <si>
    <t xml:space="preserve">Producción y servicios eléctricos</t>
  </si>
  <si>
    <t xml:space="preserve">Xcode_ACC.SIC.4911</t>
  </si>
  <si>
    <t xml:space="preserve">Transporte de gas natural</t>
  </si>
  <si>
    <t xml:space="preserve">Xcode_ACC.SIC.4922</t>
  </si>
  <si>
    <t xml:space="preserve">Transmisión y distribución de gas natural</t>
  </si>
  <si>
    <t xml:space="preserve">Xcode_ACC.SIC.4923</t>
  </si>
  <si>
    <t xml:space="preserve">Distribución de gas natural</t>
  </si>
  <si>
    <t xml:space="preserve">Xcode_ACC.SIC.4924</t>
  </si>
  <si>
    <t xml:space="preserve">Producción de gas petrolífero líquido</t>
  </si>
  <si>
    <t xml:space="preserve">Xcode_ACC.SIC.4925</t>
  </si>
  <si>
    <t xml:space="preserve">Electricidad y otros servicios combinados</t>
  </si>
  <si>
    <t xml:space="preserve">Xcode_ACC.SIC.4931</t>
  </si>
  <si>
    <t xml:space="preserve">Gas y otros servicios combinados</t>
  </si>
  <si>
    <t xml:space="preserve">Xcode_ACC.SIC.4932</t>
  </si>
  <si>
    <t xml:space="preserve">Empresas combinadas de servicios públicos SC</t>
  </si>
  <si>
    <t xml:space="preserve">Xcode_ACC.SIC.4939</t>
  </si>
  <si>
    <t xml:space="preserve">Abastecimiento de aguas</t>
  </si>
  <si>
    <t xml:space="preserve">Xcode_ACC.SIC.4941</t>
  </si>
  <si>
    <t xml:space="preserve">Depuración de aguas residuales</t>
  </si>
  <si>
    <t xml:space="preserve">Xcode_ACC.SIC.4952</t>
  </si>
  <si>
    <t xml:space="preserve">Recogida y tratamiento de basura</t>
  </si>
  <si>
    <t xml:space="preserve">Xcode_ACC.SIC.4953</t>
  </si>
  <si>
    <t xml:space="preserve">Servicios sanitarios SC</t>
  </si>
  <si>
    <t xml:space="preserve">Xcode_ACC.SIC.4959</t>
  </si>
  <si>
    <t xml:space="preserve">Distribución y producción de vapor</t>
  </si>
  <si>
    <t xml:space="preserve">Xcode_ACC.SIC.4961</t>
  </si>
  <si>
    <t xml:space="preserve">Sistemas de riego</t>
  </si>
  <si>
    <t xml:space="preserve">Xcode_ACC.SIC.4971</t>
  </si>
  <si>
    <t xml:space="preserve">Automóviles y otros vehículos de motor</t>
  </si>
  <si>
    <t xml:space="preserve">Xcode_ACC.SIC.5012</t>
  </si>
  <si>
    <t xml:space="preserve">Recambios y accesorios para automóviles</t>
  </si>
  <si>
    <t xml:space="preserve">Xcode_ACC.SIC.5013</t>
  </si>
  <si>
    <t xml:space="preserve">Xcode_ACC.SIC.5014</t>
  </si>
  <si>
    <t xml:space="preserve">Muebles</t>
  </si>
  <si>
    <t xml:space="preserve">Xcode_ACC.SIC.5021</t>
  </si>
  <si>
    <t xml:space="preserve">Artículos para el hogar</t>
  </si>
  <si>
    <t xml:space="preserve">Xcode_ACC.SIC.5023</t>
  </si>
  <si>
    <t xml:space="preserve">Maderas y chapas</t>
  </si>
  <si>
    <t xml:space="preserve">Xcode_ACC.SIC.5031</t>
  </si>
  <si>
    <t xml:space="preserve">Materiales para la construcción SC</t>
  </si>
  <si>
    <t xml:space="preserve">Xcode_ACC.SIC.5039</t>
  </si>
  <si>
    <t xml:space="preserve">Artículos para deporte y recreo</t>
  </si>
  <si>
    <t xml:space="preserve">Xcode_ACC.SIC.5041</t>
  </si>
  <si>
    <t xml:space="preserve">Juguetes y pasatiempos</t>
  </si>
  <si>
    <t xml:space="preserve">Xcode_ACC.SIC.5042</t>
  </si>
  <si>
    <t xml:space="preserve">Material fotográfico</t>
  </si>
  <si>
    <t xml:space="preserve">Xcode_ACC.SIC.5043</t>
  </si>
  <si>
    <t xml:space="preserve">Metales</t>
  </si>
  <si>
    <t xml:space="preserve">Xcode_ACC.SIC.5051</t>
  </si>
  <si>
    <t xml:space="preserve">Carbón y minerales</t>
  </si>
  <si>
    <t xml:space="preserve">Xcode_ACC.SIC.5052</t>
  </si>
  <si>
    <t xml:space="preserve">Material eléctrico</t>
  </si>
  <si>
    <t xml:space="preserve">Xcode_ACC.SIC.5063</t>
  </si>
  <si>
    <t xml:space="preserve">Electrodomésticos</t>
  </si>
  <si>
    <t xml:space="preserve">Xcode_ACC.SIC.5064</t>
  </si>
  <si>
    <t xml:space="preserve">Equipos y suministros electrónicos</t>
  </si>
  <si>
    <t xml:space="preserve">Xcode_ACC.SIC.5065</t>
  </si>
  <si>
    <t xml:space="preserve">Ferretería</t>
  </si>
  <si>
    <t xml:space="preserve">Xcode_ACC.SIC.5072</t>
  </si>
  <si>
    <t xml:space="preserve">Suministros para fontanería</t>
  </si>
  <si>
    <t xml:space="preserve">Xcode_ACC.SIC.5074</t>
  </si>
  <si>
    <t xml:space="preserve">Suministros para aire acondicionado y calefacción</t>
  </si>
  <si>
    <t xml:space="preserve">Xcode_ACC.SIC.5075</t>
  </si>
  <si>
    <t xml:space="preserve">Equipos frigoríficos</t>
  </si>
  <si>
    <t xml:space="preserve">Xcode_ACC.SIC.5078</t>
  </si>
  <si>
    <t xml:space="preserve">Maquinaria comercial y computadoras</t>
  </si>
  <si>
    <t xml:space="preserve">Xcode_ACC.SIC.5081</t>
  </si>
  <si>
    <t xml:space="preserve">Maquinaria para la construcción y minería</t>
  </si>
  <si>
    <t xml:space="preserve">Xcode_ACC.SIC.5082</t>
  </si>
  <si>
    <t xml:space="preserve">Maquinaria para la agricultura y jardinería</t>
  </si>
  <si>
    <t xml:space="preserve">Xcode_ACC.SIC.5083</t>
  </si>
  <si>
    <t xml:space="preserve">Maquinaria y equipo industrial</t>
  </si>
  <si>
    <t xml:space="preserve">Xcode_ACC.SIC.5084</t>
  </si>
  <si>
    <t xml:space="preserve">Suministros industriales</t>
  </si>
  <si>
    <t xml:space="preserve">Xcode_ACC.SIC.5085</t>
  </si>
  <si>
    <t xml:space="preserve">Equipos y suministros para profesionales</t>
  </si>
  <si>
    <t xml:space="preserve">Xcode_ACC.SIC.5086</t>
  </si>
  <si>
    <t xml:space="preserve">Equipos y suministros para establecimientos de servicio</t>
  </si>
  <si>
    <t xml:space="preserve">Xcode_ACC.SIC.5087</t>
  </si>
  <si>
    <t xml:space="preserve">Suministros y equipos para transporte</t>
  </si>
  <si>
    <t xml:space="preserve">Xcode_ACC.SIC.5088</t>
  </si>
  <si>
    <t xml:space="preserve">Desperdicios y chatarras</t>
  </si>
  <si>
    <t xml:space="preserve">Xcode_ACC.SIC.5093</t>
  </si>
  <si>
    <t xml:space="preserve">Joyería y relojería</t>
  </si>
  <si>
    <t xml:space="preserve">Xcode_ACC.SIC.5094</t>
  </si>
  <si>
    <t xml:space="preserve">Mercancias varias no perecederas SC</t>
  </si>
  <si>
    <t xml:space="preserve">Xcode_ACC.SIC.5099</t>
  </si>
  <si>
    <t xml:space="preserve">Papel para imprenta y para escribir</t>
  </si>
  <si>
    <t xml:space="preserve">Xcode_ACC.SIC.5111</t>
  </si>
  <si>
    <t xml:space="preserve">Suministros de papelería</t>
  </si>
  <si>
    <t xml:space="preserve">Xcode_ACC.SIC.5112</t>
  </si>
  <si>
    <t xml:space="preserve">Papel para uso personal e industria</t>
  </si>
  <si>
    <t xml:space="preserve">Xcode_ACC.SIC.5113</t>
  </si>
  <si>
    <t xml:space="preserve">Droguería, perfumería y farmacia</t>
  </si>
  <si>
    <t xml:space="preserve">Xcode_ACC.SIC.5122</t>
  </si>
  <si>
    <t xml:space="preserve">Tejidos y prendas de punto</t>
  </si>
  <si>
    <t xml:space="preserve">Xcode_ACC.SIC.5133</t>
  </si>
  <si>
    <t xml:space="preserve">Artículos de mercería y lencería</t>
  </si>
  <si>
    <t xml:space="preserve">Xcode_ACC.SIC.5134</t>
  </si>
  <si>
    <t xml:space="preserve">Confecciones para caballero y niño</t>
  </si>
  <si>
    <t xml:space="preserve">Xcode_ACC.SIC.5136</t>
  </si>
  <si>
    <t xml:space="preserve">Confecciones para señora y niña</t>
  </si>
  <si>
    <t xml:space="preserve">Xcode_ACC.SIC.5137</t>
  </si>
  <si>
    <t xml:space="preserve">Calzados</t>
  </si>
  <si>
    <t xml:space="preserve">Xcode_ACC.SIC.5139</t>
  </si>
  <si>
    <t xml:space="preserve">Comestibles en general</t>
  </si>
  <si>
    <t xml:space="preserve">Xcode_ACC.SIC.5141</t>
  </si>
  <si>
    <t xml:space="preserve">Alimentos congelados</t>
  </si>
  <si>
    <t xml:space="preserve">Xcode_ACC.SIC.5142</t>
  </si>
  <si>
    <t xml:space="preserve">Productos lácteos</t>
  </si>
  <si>
    <t xml:space="preserve">Xcode_ACC.SIC.5143</t>
  </si>
  <si>
    <t xml:space="preserve">Volatería</t>
  </si>
  <si>
    <t xml:space="preserve">Xcode_ACC.SIC.5144</t>
  </si>
  <si>
    <t xml:space="preserve">Confitería</t>
  </si>
  <si>
    <t xml:space="preserve">Xcode_ACC.SIC.5145</t>
  </si>
  <si>
    <t xml:space="preserve">Pescados y mariscos</t>
  </si>
  <si>
    <t xml:space="preserve">Xcode_ACC.SIC.5146</t>
  </si>
  <si>
    <t xml:space="preserve">Carnes y productos cárnicos</t>
  </si>
  <si>
    <t xml:space="preserve">Xcode_ACC.SIC.5147</t>
  </si>
  <si>
    <t xml:space="preserve">Frutas frescas y verduras</t>
  </si>
  <si>
    <t xml:space="preserve">Xcode_ACC.SIC.5148</t>
  </si>
  <si>
    <t xml:space="preserve">Comestibles y productos relacionados SC</t>
  </si>
  <si>
    <t xml:space="preserve">Xcode_ACC.SIC.5149</t>
  </si>
  <si>
    <t xml:space="preserve">Xcode_ACC.SIC.5152</t>
  </si>
  <si>
    <t xml:space="preserve">Cereales (granos)</t>
  </si>
  <si>
    <t xml:space="preserve">Xcode_ACC.SIC.5153</t>
  </si>
  <si>
    <t xml:space="preserve">Ganado</t>
  </si>
  <si>
    <t xml:space="preserve">Xcode_ACC.SIC.5154</t>
  </si>
  <si>
    <t xml:space="preserve">Productos de granjas y materias primas SC</t>
  </si>
  <si>
    <t xml:space="preserve">Xcode_ACC.SIC.5159</t>
  </si>
  <si>
    <t xml:space="preserve">Productos químicos</t>
  </si>
  <si>
    <t xml:space="preserve">Xcode_ACC.SIC.5161</t>
  </si>
  <si>
    <t xml:space="preserve">Surtidores y terminales de petróleo</t>
  </si>
  <si>
    <t xml:space="preserve">Xcode_ACC.SIC.5171</t>
  </si>
  <si>
    <t xml:space="preserve">Petróleo y productos petrolíferos</t>
  </si>
  <si>
    <t xml:space="preserve">Xcode_ACC.SIC.5172</t>
  </si>
  <si>
    <t xml:space="preserve">Cervezas</t>
  </si>
  <si>
    <t xml:space="preserve">Xcode_ACC.SIC.5181</t>
  </si>
  <si>
    <t xml:space="preserve">Vinos y bebidas alcohólicas</t>
  </si>
  <si>
    <t xml:space="preserve">Xcode_ACC.SIC.5182</t>
  </si>
  <si>
    <t xml:space="preserve">Abonos, insecticidas y fertilizantes</t>
  </si>
  <si>
    <t xml:space="preserve">Xcode_ACC.SIC.5191</t>
  </si>
  <si>
    <t xml:space="preserve">Tabaco y productos de tabaco</t>
  </si>
  <si>
    <t xml:space="preserve">Xcode_ACC.SIC.5194</t>
  </si>
  <si>
    <t xml:space="preserve">Pinturas y barnices</t>
  </si>
  <si>
    <t xml:space="preserve">Xcode_ACC.SIC.5198</t>
  </si>
  <si>
    <t xml:space="preserve">Productos diversos perecederos SC</t>
  </si>
  <si>
    <t xml:space="preserve">Xcode_ACC.SIC.5199</t>
  </si>
  <si>
    <t xml:space="preserve">Madera y materiales para la construcción</t>
  </si>
  <si>
    <t xml:space="preserve">Xcode_ACC.SIC.5211</t>
  </si>
  <si>
    <t xml:space="preserve">Pintura, vidrio y papeles pintados</t>
  </si>
  <si>
    <t xml:space="preserve">Xcode_ACC.SIC.5231</t>
  </si>
  <si>
    <t xml:space="preserve">Xcode_ACC.SIC.5251</t>
  </si>
  <si>
    <t xml:space="preserve">Suministros para jardinería</t>
  </si>
  <si>
    <t xml:space="preserve">Xcode_ACC.SIC.5261</t>
  </si>
  <si>
    <t xml:space="preserve">Xcode_ACC.SIC.5271</t>
  </si>
  <si>
    <t xml:space="preserve">Grandes almacenes</t>
  </si>
  <si>
    <t xml:space="preserve">Xcode_ACC.SIC.5311</t>
  </si>
  <si>
    <t xml:space="preserve">Bazares</t>
  </si>
  <si>
    <t xml:space="preserve">Xcode_ACC.SIC.5331</t>
  </si>
  <si>
    <t xml:space="preserve">Tiendas de mercancías en general SC</t>
  </si>
  <si>
    <t xml:space="preserve">Xcode_ACC.SIC.5399</t>
  </si>
  <si>
    <t xml:space="preserve">Tiendas de comestibles y supermercados</t>
  </si>
  <si>
    <t xml:space="preserve">Xcode_ACC.SIC.5411</t>
  </si>
  <si>
    <t xml:space="preserve">Carnes congeladas y empaquetadas</t>
  </si>
  <si>
    <t xml:space="preserve">Xcode_ACC.SIC.5422</t>
  </si>
  <si>
    <t xml:space="preserve">Carnicerías y pescaderías</t>
  </si>
  <si>
    <t xml:space="preserve">Xcode_ACC.SIC.5423</t>
  </si>
  <si>
    <t xml:space="preserve">Fruterías y verdulerías</t>
  </si>
  <si>
    <t xml:space="preserve">Xcode_ACC.SIC.5431</t>
  </si>
  <si>
    <t xml:space="preserve">Confiterías y pastelerías</t>
  </si>
  <si>
    <t xml:space="preserve">Xcode_ACC.SIC.5441</t>
  </si>
  <si>
    <t xml:space="preserve">Lecherías y mantequerías</t>
  </si>
  <si>
    <t xml:space="preserve">Xcode_ACC.SIC.5451</t>
  </si>
  <si>
    <t xml:space="preserve">Panaderías con horno</t>
  </si>
  <si>
    <t xml:space="preserve">Xcode_ACC.SIC.5462</t>
  </si>
  <si>
    <t xml:space="preserve">Panaderías sin horno</t>
  </si>
  <si>
    <t xml:space="preserve">Xcode_ACC.SIC.5463</t>
  </si>
  <si>
    <t xml:space="preserve">Productos alimenticios diversos y herboristería</t>
  </si>
  <si>
    <t xml:space="preserve">Xcode_ACC.SIC.5499</t>
  </si>
  <si>
    <t xml:space="preserve">Concesionarios de automóviles nuevos y usados</t>
  </si>
  <si>
    <t xml:space="preserve">Xcode_ACC.SIC.5511</t>
  </si>
  <si>
    <t xml:space="preserve">Automóviles usados</t>
  </si>
  <si>
    <t xml:space="preserve">Xcode_ACC.SIC.5521</t>
  </si>
  <si>
    <t xml:space="preserve">Suministros para el automóvil</t>
  </si>
  <si>
    <t xml:space="preserve">Xcode_ACC.SIC.5531</t>
  </si>
  <si>
    <t xml:space="preserve">Estaciones de servicio y gasolineras</t>
  </si>
  <si>
    <t xml:space="preserve">Xcode_ACC.SIC.5541</t>
  </si>
  <si>
    <t xml:space="preserve">Embarcaciones</t>
  </si>
  <si>
    <t xml:space="preserve">Xcode_ACC.SIC.5551</t>
  </si>
  <si>
    <t xml:space="preserve">Remolques para recreo y servicio</t>
  </si>
  <si>
    <t xml:space="preserve">Xcode_ACC.SIC.5561</t>
  </si>
  <si>
    <t xml:space="preserve">Motocicletas</t>
  </si>
  <si>
    <t xml:space="preserve">Xcode_ACC.SIC.5571</t>
  </si>
  <si>
    <t xml:space="preserve">Automoción SC</t>
  </si>
  <si>
    <t xml:space="preserve">Xcode_ACC.SIC.5599</t>
  </si>
  <si>
    <t xml:space="preserve">Confecciones y complementos para caballeros</t>
  </si>
  <si>
    <t xml:space="preserve">Xcode_ACC.SIC.5611</t>
  </si>
  <si>
    <t xml:space="preserve">Trajes, abrigos, vestidos para señora</t>
  </si>
  <si>
    <t xml:space="preserve">Xcode_ACC.SIC.5621</t>
  </si>
  <si>
    <t xml:space="preserve">Accesorios y especialidades para señora</t>
  </si>
  <si>
    <t xml:space="preserve">Xcode_ACC.SIC.5631</t>
  </si>
  <si>
    <t xml:space="preserve">Confecciones infantiles</t>
  </si>
  <si>
    <t xml:space="preserve">Xcode_ACC.SIC.5641</t>
  </si>
  <si>
    <t xml:space="preserve">Confecciones en general</t>
  </si>
  <si>
    <t xml:space="preserve">Xcode_ACC.SIC.5651</t>
  </si>
  <si>
    <t xml:space="preserve">Xcode_ACC.SIC.5661</t>
  </si>
  <si>
    <t xml:space="preserve">Peleterías</t>
  </si>
  <si>
    <t xml:space="preserve">Xcode_ACC.SIC.5681</t>
  </si>
  <si>
    <t xml:space="preserve">Confecciones y complementos diversos SC</t>
  </si>
  <si>
    <t xml:space="preserve">Xcode_ACC.SIC.5699</t>
  </si>
  <si>
    <t xml:space="preserve">Xcode_ACC.SIC.5712</t>
  </si>
  <si>
    <t xml:space="preserve">Recubrimientos para suelos</t>
  </si>
  <si>
    <t xml:space="preserve">Xcode_ACC.SIC.5713</t>
  </si>
  <si>
    <t xml:space="preserve">Cortinas, visillos y tapicería</t>
  </si>
  <si>
    <t xml:space="preserve">Xcode_ACC.SIC.5714</t>
  </si>
  <si>
    <t xml:space="preserve">Articulos diversos para el hogar</t>
  </si>
  <si>
    <t xml:space="preserve">Xcode_ACC.SIC.5719</t>
  </si>
  <si>
    <t xml:space="preserve">Xcode_ACC.SIC.5722</t>
  </si>
  <si>
    <t xml:space="preserve">Aparatos de radio y televisión</t>
  </si>
  <si>
    <t xml:space="preserve">Xcode_ACC.SIC.5732</t>
  </si>
  <si>
    <t xml:space="preserve">Instrumentos y equipos musicales, discos</t>
  </si>
  <si>
    <t xml:space="preserve">Xcode_ACC.SIC.5733</t>
  </si>
  <si>
    <t xml:space="preserve">Restaurantes</t>
  </si>
  <si>
    <t xml:space="preserve">Xcode_ACC.SIC.5812</t>
  </si>
  <si>
    <t xml:space="preserve">Bares y cafeterías</t>
  </si>
  <si>
    <t xml:space="preserve">Xcode_ACC.SIC.5813</t>
  </si>
  <si>
    <t xml:space="preserve">Farmacias</t>
  </si>
  <si>
    <t xml:space="preserve">Xcode_ACC.SIC.5912</t>
  </si>
  <si>
    <t xml:space="preserve">Vinos, licores y cervezas</t>
  </si>
  <si>
    <t xml:space="preserve">Xcode_ACC.SIC.5921</t>
  </si>
  <si>
    <t xml:space="preserve">Artículos usados, antigüedades</t>
  </si>
  <si>
    <t xml:space="preserve">Xcode_ACC.SIC.5931</t>
  </si>
  <si>
    <t xml:space="preserve">Articulos para deporte y bicicletas</t>
  </si>
  <si>
    <t xml:space="preserve">Xcode_ACC.SIC.5941</t>
  </si>
  <si>
    <t xml:space="preserve">Librerías</t>
  </si>
  <si>
    <t xml:space="preserve">Xcode_ACC.SIC.5942</t>
  </si>
  <si>
    <t xml:space="preserve">Papelerías</t>
  </si>
  <si>
    <t xml:space="preserve">Xcode_ACC.SIC.5943</t>
  </si>
  <si>
    <t xml:space="preserve">Joyerías</t>
  </si>
  <si>
    <t xml:space="preserve">Xcode_ACC.SIC.5944</t>
  </si>
  <si>
    <t xml:space="preserve">Jugueterías</t>
  </si>
  <si>
    <t xml:space="preserve">Xcode_ACC.SIC.5945</t>
  </si>
  <si>
    <t xml:space="preserve">Cámaras y suministros fotográficos</t>
  </si>
  <si>
    <t xml:space="preserve">Xcode_ACC.SIC.5946</t>
  </si>
  <si>
    <t xml:space="preserve">Objetos de regalo</t>
  </si>
  <si>
    <t xml:space="preserve">Xcode_ACC.SIC.5947</t>
  </si>
  <si>
    <t xml:space="preserve">Artículos de viaje y marroquinería</t>
  </si>
  <si>
    <t xml:space="preserve">Xcode_ACC.SIC.5948</t>
  </si>
  <si>
    <t xml:space="preserve">Mercería y artículos para modistería</t>
  </si>
  <si>
    <t xml:space="preserve">Xcode_ACC.SIC.5949</t>
  </si>
  <si>
    <t xml:space="preserve">Vendedores por correspondencia</t>
  </si>
  <si>
    <t xml:space="preserve">Xcode_ACC.SIC.5961</t>
  </si>
  <si>
    <t xml:space="preserve">Máquinas automáticas de venta</t>
  </si>
  <si>
    <t xml:space="preserve">Xcode_ACC.SIC.5962</t>
  </si>
  <si>
    <t xml:space="preserve">Establecimientos de venta directa</t>
  </si>
  <si>
    <t xml:space="preserve">Xcode_ACC.SIC.5963</t>
  </si>
  <si>
    <t xml:space="preserve">Combustibles y hielo</t>
  </si>
  <si>
    <t xml:space="preserve">Xcode_ACC.SIC.5982</t>
  </si>
  <si>
    <t xml:space="preserve">Fuel-oil</t>
  </si>
  <si>
    <t xml:space="preserve">Xcode_ACC.SIC.5983</t>
  </si>
  <si>
    <t xml:space="preserve">Gas líquido embotellado</t>
  </si>
  <si>
    <t xml:space="preserve">Xcode_ACC.SIC.5984</t>
  </si>
  <si>
    <t xml:space="preserve">Floristerías</t>
  </si>
  <si>
    <t xml:space="preserve">Xcode_ACC.SIC.5992</t>
  </si>
  <si>
    <t xml:space="preserve">Expendedurías de tabacos</t>
  </si>
  <si>
    <t xml:space="preserve">Xcode_ACC.SIC.5993</t>
  </si>
  <si>
    <t xml:space="preserve">Periódicos y revistas</t>
  </si>
  <si>
    <t xml:space="preserve">Xcode_ACC.SIC.5994</t>
  </si>
  <si>
    <t xml:space="preserve">Detallistas diversos SC</t>
  </si>
  <si>
    <t xml:space="preserve">Xcode_ACC.SIC.5999</t>
  </si>
  <si>
    <t xml:space="preserve">Bancos comerciales</t>
  </si>
  <si>
    <t xml:space="preserve">Xcode_ACC.SIC.6011</t>
  </si>
  <si>
    <t xml:space="preserve">Otras instituciones de depósito</t>
  </si>
  <si>
    <t xml:space="preserve">Xcode_ACC.SIC.6013</t>
  </si>
  <si>
    <t xml:space="preserve">Bancos nacionales</t>
  </si>
  <si>
    <t xml:space="preserve">Xcode_ACC.SIC.6025</t>
  </si>
  <si>
    <t xml:space="preserve">Establecimientos de cambio de divisas</t>
  </si>
  <si>
    <t xml:space="preserve">Xcode_ACC.SIC.6052</t>
  </si>
  <si>
    <t xml:space="preserve">Bancos extranjeros</t>
  </si>
  <si>
    <t xml:space="preserve">Xcode_ACC.SIC.6057</t>
  </si>
  <si>
    <t xml:space="preserve">Cajas de ahorro</t>
  </si>
  <si>
    <t xml:space="preserve">Xcode_ACC.SIC.6058</t>
  </si>
  <si>
    <t xml:space="preserve">Financieras en general</t>
  </si>
  <si>
    <t xml:space="preserve">Xcode_ACC.SIC.6111</t>
  </si>
  <si>
    <t xml:space="preserve">Instituciones de crédito comercial a corto plazo (factoring)</t>
  </si>
  <si>
    <t xml:space="preserve">Xcode_ACC.SIC.6153</t>
  </si>
  <si>
    <t xml:space="preserve">Instituciones de crédito comercial SC</t>
  </si>
  <si>
    <t xml:space="preserve">Xcode_ACC.SIC.6159</t>
  </si>
  <si>
    <t xml:space="preserve">Bancos hipotecarios y de préstamos</t>
  </si>
  <si>
    <t xml:space="preserve">Xcode_ACC.SIC.6162</t>
  </si>
  <si>
    <t xml:space="preserve">Brokers de préstamos</t>
  </si>
  <si>
    <t xml:space="preserve">Xcode_ACC.SIC.6163</t>
  </si>
  <si>
    <t xml:space="preserve">Dealers y brokers de valores en bolsa (securities)</t>
  </si>
  <si>
    <t xml:space="preserve">Xcode_ACC.SIC.6211</t>
  </si>
  <si>
    <t xml:space="preserve">Dealers y brokers de primeras materias (comodities)</t>
  </si>
  <si>
    <t xml:space="preserve">Xcode_ACC.SIC.6221</t>
  </si>
  <si>
    <t xml:space="preserve">Bolsa de valores y mercancías</t>
  </si>
  <si>
    <t xml:space="preserve">Xcode_ACC.SIC.6231</t>
  </si>
  <si>
    <t xml:space="preserve">Servicios para inversiones bursátiles</t>
  </si>
  <si>
    <t xml:space="preserve">Xcode_ACC.SIC.6281</t>
  </si>
  <si>
    <t xml:space="preserve">Seguros de vida</t>
  </si>
  <si>
    <t xml:space="preserve">Xcode_ACC.SIC.6311</t>
  </si>
  <si>
    <t xml:space="preserve">Seguros de accidentes y enfermedad</t>
  </si>
  <si>
    <t xml:space="preserve">Xcode_ACC.SIC.6321</t>
  </si>
  <si>
    <t xml:space="preserve">Mutualidad hospitalaria y médica</t>
  </si>
  <si>
    <t xml:space="preserve">Xcode_ACC.SIC.6324</t>
  </si>
  <si>
    <t xml:space="preserve">Seguros de incendio, marítimos y otros riesgos</t>
  </si>
  <si>
    <t xml:space="preserve">Xcode_ACC.SIC.6331</t>
  </si>
  <si>
    <t xml:space="preserve">Seguros contra riesgos financieros</t>
  </si>
  <si>
    <t xml:space="preserve">Xcode_ACC.SIC.6351</t>
  </si>
  <si>
    <t xml:space="preserve">Seguros con título de propiedad</t>
  </si>
  <si>
    <t xml:space="preserve">Xcode_ACC.SIC.6361</t>
  </si>
  <si>
    <t xml:space="preserve">Fondos de pensiones, salud y bienestar</t>
  </si>
  <si>
    <t xml:space="preserve">Xcode_ACC.SIC.6371</t>
  </si>
  <si>
    <t xml:space="preserve">Aseguradoras SC</t>
  </si>
  <si>
    <t xml:space="preserve">Xcode_ACC.SIC.6399</t>
  </si>
  <si>
    <t xml:space="preserve">Agencias de seguros, brokers de seguros y servicios</t>
  </si>
  <si>
    <t xml:space="preserve">Xcode_ACC.SIC.6411</t>
  </si>
  <si>
    <t xml:space="preserve">Propietarios-administradores de edificios industriales y/o comerciales</t>
  </si>
  <si>
    <t xml:space="preserve">Xcode_ACC.SIC.6512</t>
  </si>
  <si>
    <t xml:space="preserve">Propietarios-administradores de edificios de apartamentos</t>
  </si>
  <si>
    <t xml:space="preserve">Xcode_ACC.SIC.6513</t>
  </si>
  <si>
    <t xml:space="preserve">Propietarios-administradores de edificios de residencia, no apartamentos</t>
  </si>
  <si>
    <t xml:space="preserve">Xcode_ACC.SIC.6514</t>
  </si>
  <si>
    <t xml:space="preserve">Propietarios-administradores de zonas residenciales para autocaravanas</t>
  </si>
  <si>
    <t xml:space="preserve">Xcode_ACC.SIC.6515</t>
  </si>
  <si>
    <t xml:space="preserve">Arrendadores de propiedades públicas (red ferroviaria)</t>
  </si>
  <si>
    <t xml:space="preserve">Xcode_ACC.SIC.6517</t>
  </si>
  <si>
    <t xml:space="preserve">Propietarios-administradores de bienes raices SC</t>
  </si>
  <si>
    <t xml:space="preserve">Xcode_ACC.SIC.6519</t>
  </si>
  <si>
    <t xml:space="preserve">Agencias inmobiliarias, administradores de fincas</t>
  </si>
  <si>
    <t xml:space="preserve">Xcode_ACC.SIC.6531</t>
  </si>
  <si>
    <t xml:space="preserve">Agencias de patentes y marcas</t>
  </si>
  <si>
    <t xml:space="preserve">Xcode_ACC.SIC.6541</t>
  </si>
  <si>
    <t xml:space="preserve">Urbanizadoras y promotoras</t>
  </si>
  <si>
    <t xml:space="preserve">Xcode_ACC.SIC.6552</t>
  </si>
  <si>
    <t xml:space="preserve">Urbanizadoras y promotoras de cementerios</t>
  </si>
  <si>
    <t xml:space="preserve">Xcode_ACC.SIC.6553</t>
  </si>
  <si>
    <t xml:space="preserve">Seguros y préstamos inmobiliarios y asesoría legal</t>
  </si>
  <si>
    <t xml:space="preserve">Xcode_ACC.SIC.6611</t>
  </si>
  <si>
    <t xml:space="preserve">Compañía holding</t>
  </si>
  <si>
    <t xml:space="preserve">Xcode_ACC.SIC.6711</t>
  </si>
  <si>
    <t xml:space="preserve">Asesoramiento de inversiones</t>
  </si>
  <si>
    <t xml:space="preserve">Xcode_ACC.SIC.6722</t>
  </si>
  <si>
    <t xml:space="preserve">Compañía de inversiones</t>
  </si>
  <si>
    <t xml:space="preserve">Xcode_ACC.SIC.6724</t>
  </si>
  <si>
    <t xml:space="preserve">Fondo de inversiones</t>
  </si>
  <si>
    <t xml:space="preserve">Xcode_ACC.SIC.6725</t>
  </si>
  <si>
    <t xml:space="preserve">Fundaciones educacionales, religiosas y benéficas</t>
  </si>
  <si>
    <t xml:space="preserve">Xcode_ACC.SIC.6732</t>
  </si>
  <si>
    <t xml:space="preserve">Grupos de inversión SC</t>
  </si>
  <si>
    <t xml:space="preserve">Xcode_ACC.SIC.6733</t>
  </si>
  <si>
    <t xml:space="preserve">Concesionarios petrolíferos</t>
  </si>
  <si>
    <t xml:space="preserve">Xcode_ACC.SIC.6792</t>
  </si>
  <si>
    <t xml:space="preserve">Comercio internacional de materias primas, comercio exterior</t>
  </si>
  <si>
    <t xml:space="preserve">Xcode_ACC.SIC.6793</t>
  </si>
  <si>
    <t xml:space="preserve">Propietarios y arrendadores de patentes y marcas</t>
  </si>
  <si>
    <t xml:space="preserve">Xcode_ACC.SIC.6794</t>
  </si>
  <si>
    <t xml:space="preserve">Sociedades de cartera SC</t>
  </si>
  <si>
    <t xml:space="preserve">Xcode_ACC.SIC.6799</t>
  </si>
  <si>
    <t xml:space="preserve">Hoteles</t>
  </si>
  <si>
    <t xml:space="preserve">Xcode_ACC.SIC.7011</t>
  </si>
  <si>
    <t xml:space="preserve">Pensiones y casas de huespedes</t>
  </si>
  <si>
    <t xml:space="preserve">Xcode_ACC.SIC.7021</t>
  </si>
  <si>
    <t xml:space="preserve">Campamentos deportivos y recreativos</t>
  </si>
  <si>
    <t xml:space="preserve">Xcode_ACC.SIC.7032</t>
  </si>
  <si>
    <t xml:space="preserve">Campings y parques de autocaravanas</t>
  </si>
  <si>
    <t xml:space="preserve">Xcode_ACC.SIC.7033</t>
  </si>
  <si>
    <t xml:space="preserve">Lavanderías comerciales</t>
  </si>
  <si>
    <t xml:space="preserve">Xcode_ACC.SIC.7211</t>
  </si>
  <si>
    <t xml:space="preserve">Planchado y limpieza en seco de ropa</t>
  </si>
  <si>
    <t xml:space="preserve">Xcode_ACC.SIC.7212</t>
  </si>
  <si>
    <t xml:space="preserve">Servicios de ropa blanca</t>
  </si>
  <si>
    <t xml:space="preserve">Xcode_ACC.SIC.7213</t>
  </si>
  <si>
    <t xml:space="preserve">Tratamientos especiales de ropa, ennapado y cepillado</t>
  </si>
  <si>
    <t xml:space="preserve">Xcode_ACC.SIC.7214</t>
  </si>
  <si>
    <t xml:space="preserve">Lavanderías automáticas</t>
  </si>
  <si>
    <t xml:space="preserve">Xcode_ACC.SIC.7215</t>
  </si>
  <si>
    <t xml:space="preserve">Limpieza en seco</t>
  </si>
  <si>
    <t xml:space="preserve">Xcode_ACC.SIC.7216</t>
  </si>
  <si>
    <t xml:space="preserve">Limpieza de alfombras y tapicerías</t>
  </si>
  <si>
    <t xml:space="preserve">Xcode_ACC.SIC.7217</t>
  </si>
  <si>
    <t xml:space="preserve">Lavanderos industriales</t>
  </si>
  <si>
    <t xml:space="preserve">Xcode_ACC.SIC.7218</t>
  </si>
  <si>
    <t xml:space="preserve">Servicios de lavandería y para la ropa SC</t>
  </si>
  <si>
    <t xml:space="preserve">Xcode_ACC.SIC.7219</t>
  </si>
  <si>
    <t xml:space="preserve">Estudios fotográficos</t>
  </si>
  <si>
    <t xml:space="preserve">Xcode_ACC.SIC.7221</t>
  </si>
  <si>
    <t xml:space="preserve">Salones de belleza</t>
  </si>
  <si>
    <t xml:space="preserve">Xcode_ACC.SIC.7231</t>
  </si>
  <si>
    <t xml:space="preserve">Peluquería para caballeros</t>
  </si>
  <si>
    <t xml:space="preserve">Xcode_ACC.SIC.7241</t>
  </si>
  <si>
    <t xml:space="preserve">Reparación de zapatos</t>
  </si>
  <si>
    <t xml:space="preserve">Xcode_ACC.SIC.7251</t>
  </si>
  <si>
    <t xml:space="preserve">Servicios funerarios</t>
  </si>
  <si>
    <t xml:space="preserve">Xcode_ACC.SIC.7261</t>
  </si>
  <si>
    <t xml:space="preserve">Servicios personales diversos SC</t>
  </si>
  <si>
    <t xml:space="preserve">Xcode_ACC.SIC.7299</t>
  </si>
  <si>
    <t xml:space="preserve">Agencias de publicidad general</t>
  </si>
  <si>
    <t xml:space="preserve">Xcode_ACC.SIC.7311</t>
  </si>
  <si>
    <t xml:space="preserve">Publicidad exterior</t>
  </si>
  <si>
    <t xml:space="preserve">Xcode_ACC.SIC.7312</t>
  </si>
  <si>
    <t xml:space="preserve">Venta de espacios publicitarios</t>
  </si>
  <si>
    <t xml:space="preserve">Xcode_ACC.SIC.7313</t>
  </si>
  <si>
    <t xml:space="preserve">Servicios de publicidad SC</t>
  </si>
  <si>
    <t xml:space="preserve">Xcode_ACC.SIC.7319</t>
  </si>
  <si>
    <t xml:space="preserve">Agencias de información comercial y cobro de créditos</t>
  </si>
  <si>
    <t xml:space="preserve">Xcode_ACC.SIC.7321</t>
  </si>
  <si>
    <t xml:space="preserve">Servicios de reparto de correspondencia y publicidad directa</t>
  </si>
  <si>
    <t xml:space="preserve">Xcode_ACC.SIC.7331</t>
  </si>
  <si>
    <t xml:space="preserve">Servicios de fotocopias</t>
  </si>
  <si>
    <t xml:space="preserve">Xcode_ACC.SIC.7332</t>
  </si>
  <si>
    <t xml:space="preserve">Fotografía comercial</t>
  </si>
  <si>
    <t xml:space="preserve">Xcode_ACC.SIC.7333</t>
  </si>
  <si>
    <t xml:space="preserve">Servicios de estenografía y duplicación SC</t>
  </si>
  <si>
    <t xml:space="preserve">Xcode_ACC.SIC.7339</t>
  </si>
  <si>
    <t xml:space="preserve">Servicios de limpieza de ventanas escaparates</t>
  </si>
  <si>
    <t xml:space="preserve">Xcode_ACC.SIC.7341</t>
  </si>
  <si>
    <t xml:space="preserve">Desinfección y fumigación</t>
  </si>
  <si>
    <t xml:space="preserve">Xcode_ACC.SIC.7342</t>
  </si>
  <si>
    <t xml:space="preserve">Servicios de limpieza y conservación de edificios</t>
  </si>
  <si>
    <t xml:space="preserve">Xcode_ACC.SIC.7349</t>
  </si>
  <si>
    <t xml:space="preserve">Agencias de noticias</t>
  </si>
  <si>
    <t xml:space="preserve">Xcode_ACC.SIC.7351</t>
  </si>
  <si>
    <t xml:space="preserve">Agencias de colocación</t>
  </si>
  <si>
    <t xml:space="preserve">Xcode_ACC.SIC.7361</t>
  </si>
  <si>
    <t xml:space="preserve">Agencias de empleo provisional</t>
  </si>
  <si>
    <t xml:space="preserve">Xcode_ACC.SIC.7362</t>
  </si>
  <si>
    <t xml:space="preserve">Programación de ordenadores y software</t>
  </si>
  <si>
    <t xml:space="preserve">Xcode_ACC.SIC.7372</t>
  </si>
  <si>
    <t xml:space="preserve">Proceso de datos y centros de cálculo</t>
  </si>
  <si>
    <t xml:space="preserve">Xcode_ACC.SIC.7374</t>
  </si>
  <si>
    <t xml:space="preserve">Servicios relacionados con computación SC</t>
  </si>
  <si>
    <t xml:space="preserve">Xcode_ACC.SIC.7379</t>
  </si>
  <si>
    <t xml:space="preserve">Laboratorios de investigación y desarrollo</t>
  </si>
  <si>
    <t xml:space="preserve">Xcode_ACC.SIC.7391</t>
  </si>
  <si>
    <t xml:space="preserve">Asesoría y relaciones públicas de empresas</t>
  </si>
  <si>
    <t xml:space="preserve">Xcode_ACC.SIC.7392</t>
  </si>
  <si>
    <t xml:space="preserve">Servicios de seguridad, detectives</t>
  </si>
  <si>
    <t xml:space="preserve">Xcode_ACC.SIC.7393</t>
  </si>
  <si>
    <t xml:space="preserve">Alquiler, leasing y arrendamiento financiero</t>
  </si>
  <si>
    <t xml:space="preserve">Xcode_ACC.SIC.7394</t>
  </si>
  <si>
    <t xml:space="preserve">Laboratorios fotográficos</t>
  </si>
  <si>
    <t xml:space="preserve">Xcode_ACC.SIC.7395</t>
  </si>
  <si>
    <t xml:space="preserve">Cupones para el hogar</t>
  </si>
  <si>
    <t xml:space="preserve">Xcode_ACC.SIC.7396</t>
  </si>
  <si>
    <t xml:space="preserve">Laboratorios para pruebas comerciales</t>
  </si>
  <si>
    <t xml:space="preserve">Xcode_ACC.SIC.7397</t>
  </si>
  <si>
    <t xml:space="preserve">Servicios comerciales SC</t>
  </si>
  <si>
    <t xml:space="preserve">Xcode_ACC.SIC.7399</t>
  </si>
  <si>
    <t xml:space="preserve">Alquiler de automóviles de turismo sin conductor</t>
  </si>
  <si>
    <t xml:space="preserve">Xcode_ACC.SIC.7512</t>
  </si>
  <si>
    <t xml:space="preserve">Alquiler de camiones sin conductor</t>
  </si>
  <si>
    <t xml:space="preserve">Xcode_ACC.SIC.7513</t>
  </si>
  <si>
    <t xml:space="preserve">Alquiler de remolques para transporte y recreo</t>
  </si>
  <si>
    <t xml:space="preserve">Xcode_ACC.SIC.7519</t>
  </si>
  <si>
    <t xml:space="preserve">Aparcamientos al aire libre</t>
  </si>
  <si>
    <t xml:space="preserve">Xcode_ACC.SIC.7523</t>
  </si>
  <si>
    <t xml:space="preserve">Aparcamientos en edificios y locales subterraneos</t>
  </si>
  <si>
    <t xml:space="preserve">Xcode_ACC.SIC.7525</t>
  </si>
  <si>
    <t xml:space="preserve">Talleres de reparación de carrocerías</t>
  </si>
  <si>
    <t xml:space="preserve">Xcode_ACC.SIC.7531</t>
  </si>
  <si>
    <t xml:space="preserve">Reparación y recauchutado de neumáticos</t>
  </si>
  <si>
    <t xml:space="preserve">Xcode_ACC.SIC.7534</t>
  </si>
  <si>
    <t xml:space="preserve">Talleres de pintado</t>
  </si>
  <si>
    <t xml:space="preserve">Xcode_ACC.SIC.7535</t>
  </si>
  <si>
    <t xml:space="preserve">Reparaciones de automoción en general</t>
  </si>
  <si>
    <t xml:space="preserve">Xcode_ACC.SIC.7538</t>
  </si>
  <si>
    <t xml:space="preserve">Talleres de reparaciones de automoción SC</t>
  </si>
  <si>
    <t xml:space="preserve">Xcode_ACC.SIC.7539</t>
  </si>
  <si>
    <t xml:space="preserve">Lavado de automóviles</t>
  </si>
  <si>
    <t xml:space="preserve">Xcode_ACC.SIC.7542</t>
  </si>
  <si>
    <t xml:space="preserve">Servicios para automoción</t>
  </si>
  <si>
    <t xml:space="preserve">Xcode_ACC.SIC.7549</t>
  </si>
  <si>
    <t xml:space="preserve">Reparación de aparatos de radio y televisión</t>
  </si>
  <si>
    <t xml:space="preserve">Xcode_ACC.SIC.7622</t>
  </si>
  <si>
    <t xml:space="preserve">Reparación y servicio de refrigeración y aire acondicionado</t>
  </si>
  <si>
    <t xml:space="preserve">Xcode_ACC.SIC.7623</t>
  </si>
  <si>
    <t xml:space="preserve">Talleres de reparaciones eléctricas</t>
  </si>
  <si>
    <t xml:space="preserve">Xcode_ACC.SIC.7629</t>
  </si>
  <si>
    <t xml:space="preserve">Reparación de relojes y joyas</t>
  </si>
  <si>
    <t xml:space="preserve">Xcode_ACC.SIC.7631</t>
  </si>
  <si>
    <t xml:space="preserve">Tapizado y reparación de muebles</t>
  </si>
  <si>
    <t xml:space="preserve">Xcode_ACC.SIC.7641</t>
  </si>
  <si>
    <t xml:space="preserve">Reparaciones con soldaduras</t>
  </si>
  <si>
    <t xml:space="preserve">Xcode_ACC.SIC.7692</t>
  </si>
  <si>
    <t xml:space="preserve">Talleres de bobinado de motores</t>
  </si>
  <si>
    <t xml:space="preserve">Xcode_ACC.SIC.7694</t>
  </si>
  <si>
    <t xml:space="preserve">Talleres de reparaciones SC</t>
  </si>
  <si>
    <t xml:space="preserve">Xcode_ACC.SIC.7699</t>
  </si>
  <si>
    <t xml:space="preserve">Producción de películas cinematográficas</t>
  </si>
  <si>
    <t xml:space="preserve">Xcode_ACC.SIC.7813</t>
  </si>
  <si>
    <t xml:space="preserve">Producción de películas</t>
  </si>
  <si>
    <t xml:space="preserve">Xcode_ACC.SIC.7814</t>
  </si>
  <si>
    <t xml:space="preserve">Servicios relacionados con la produccion de películas</t>
  </si>
  <si>
    <t xml:space="preserve">Xcode_ACC.SIC.7819</t>
  </si>
  <si>
    <t xml:space="preserve">Alquiler de películas cinematográficas</t>
  </si>
  <si>
    <t xml:space="preserve">Xcode_ACC.SIC.7823</t>
  </si>
  <si>
    <t xml:space="preserve">Distribución de películas para televisión</t>
  </si>
  <si>
    <t xml:space="preserve">Xcode_ACC.SIC.7824</t>
  </si>
  <si>
    <t xml:space="preserve">Distribución de películas</t>
  </si>
  <si>
    <t xml:space="preserve">Xcode_ACC.SIC.7829</t>
  </si>
  <si>
    <t xml:space="preserve">Cines</t>
  </si>
  <si>
    <t xml:space="preserve">Xcode_ACC.SIC.7832</t>
  </si>
  <si>
    <t xml:space="preserve">Cines al aire libre</t>
  </si>
  <si>
    <t xml:space="preserve">Xcode_ACC.SIC.7833</t>
  </si>
  <si>
    <t xml:space="preserve">Pregrabación de programas de videos</t>
  </si>
  <si>
    <t xml:space="preserve">Xcode_ACC.SIC.7841</t>
  </si>
  <si>
    <t xml:space="preserve">Discotecas</t>
  </si>
  <si>
    <t xml:space="preserve">Xcode_ACC.SIC.7911</t>
  </si>
  <si>
    <t xml:space="preserve">Compañias de teatro</t>
  </si>
  <si>
    <t xml:space="preserve">Xcode_ACC.SIC.7922</t>
  </si>
  <si>
    <t xml:space="preserve">Actores, músicos y conjuntos animadores</t>
  </si>
  <si>
    <t xml:space="preserve">Xcode_ACC.SIC.7929</t>
  </si>
  <si>
    <t xml:space="preserve">Billares y piscinas públicas</t>
  </si>
  <si>
    <t xml:space="preserve">Xcode_ACC.SIC.7932</t>
  </si>
  <si>
    <t xml:space="preserve">Boleras</t>
  </si>
  <si>
    <t xml:space="preserve">Xcode_ACC.SIC.7933</t>
  </si>
  <si>
    <t xml:space="preserve">Clubs deportivos</t>
  </si>
  <si>
    <t xml:space="preserve">Xcode_ACC.SIC.7941</t>
  </si>
  <si>
    <t xml:space="preserve">Organización de carreras</t>
  </si>
  <si>
    <t xml:space="preserve">Xcode_ACC.SIC.7948</t>
  </si>
  <si>
    <t xml:space="preserve">Campos de golf</t>
  </si>
  <si>
    <t xml:space="preserve">Xcode_ACC.SIC.7992</t>
  </si>
  <si>
    <t xml:space="preserve">Máquinas tragaperras para recreo</t>
  </si>
  <si>
    <t xml:space="preserve">Xcode_ACC.SIC.7993</t>
  </si>
  <si>
    <t xml:space="preserve">Parques de atracciones</t>
  </si>
  <si>
    <t xml:space="preserve">Xcode_ACC.SIC.7996</t>
  </si>
  <si>
    <t xml:space="preserve">Clubs deportivos y recreativos, exclusivamente para socios</t>
  </si>
  <si>
    <t xml:space="preserve">Xcode_ACC.SIC.7997</t>
  </si>
  <si>
    <t xml:space="preserve">Servicios de diversión y recreativos SC</t>
  </si>
  <si>
    <t xml:space="preserve">Xcode_ACC.SIC.7999</t>
  </si>
  <si>
    <t xml:space="preserve">Medicina general y cirugía y oftalmología</t>
  </si>
  <si>
    <t xml:space="preserve">Xcode_ACC.SIC.8011</t>
  </si>
  <si>
    <t xml:space="preserve">Dentistas</t>
  </si>
  <si>
    <t xml:space="preserve">Xcode_ACC.SIC.8021</t>
  </si>
  <si>
    <t xml:space="preserve">Osteópatas</t>
  </si>
  <si>
    <t xml:space="preserve">Xcode_ACC.SIC.8031</t>
  </si>
  <si>
    <t xml:space="preserve">Quiroprácticos</t>
  </si>
  <si>
    <t xml:space="preserve">Xcode_ACC.SIC.8041</t>
  </si>
  <si>
    <t xml:space="preserve">Optometristas</t>
  </si>
  <si>
    <t xml:space="preserve">Xcode_ACC.SIC.8042</t>
  </si>
  <si>
    <t xml:space="preserve">Oficinas médicas SC</t>
  </si>
  <si>
    <t xml:space="preserve">Xcode_ACC.SIC.8049</t>
  </si>
  <si>
    <t xml:space="preserve">Residencias médicas</t>
  </si>
  <si>
    <t xml:space="preserve">Xcode_ACC.SIC.8051</t>
  </si>
  <si>
    <t xml:space="preserve">Servicios de asistencia médica SC incluyendo residencias de ancianos</t>
  </si>
  <si>
    <t xml:space="preserve">Xcode_ACC.SIC.8059</t>
  </si>
  <si>
    <t xml:space="preserve">Hospitales generales de medicina</t>
  </si>
  <si>
    <t xml:space="preserve">Xcode_ACC.SIC.8062</t>
  </si>
  <si>
    <t xml:space="preserve">Hospitales psiquiátricos</t>
  </si>
  <si>
    <t xml:space="preserve">Xcode_ACC.SIC.8063</t>
  </si>
  <si>
    <t xml:space="preserve">Hospitales especializados, excluyendo psiquiatría</t>
  </si>
  <si>
    <t xml:space="preserve">Xcode_ACC.SIC.8069</t>
  </si>
  <si>
    <t xml:space="preserve">Laboratorios de análisis y rayos x</t>
  </si>
  <si>
    <t xml:space="preserve">Xcode_ACC.SIC.8071</t>
  </si>
  <si>
    <t xml:space="preserve">Laboratorios protésicos dentales</t>
  </si>
  <si>
    <t xml:space="preserve">Xcode_ACC.SIC.8072</t>
  </si>
  <si>
    <t xml:space="preserve">Centros extrahospitalarios y/o de rehabilitación</t>
  </si>
  <si>
    <t xml:space="preserve">Xcode_ACC.SIC.8081</t>
  </si>
  <si>
    <t xml:space="preserve">Servicios médicos SC</t>
  </si>
  <si>
    <t xml:space="preserve">Xcode_ACC.SIC.8091</t>
  </si>
  <si>
    <t xml:space="preserve">Servicios legales</t>
  </si>
  <si>
    <t xml:space="preserve">Xcode_ACC.SIC.8111</t>
  </si>
  <si>
    <t xml:space="preserve">Colegios elementales y secundarios</t>
  </si>
  <si>
    <t xml:space="preserve">Xcode_ACC.SIC.8211</t>
  </si>
  <si>
    <t xml:space="preserve">Universidades, colegios mayores, altas escuelas profesionales</t>
  </si>
  <si>
    <t xml:space="preserve">Xcode_ACC.SIC.8221</t>
  </si>
  <si>
    <t xml:space="preserve">Institutos y escuelas técnicas superiores</t>
  </si>
  <si>
    <t xml:space="preserve">Xcode_ACC.SIC.8222</t>
  </si>
  <si>
    <t xml:space="preserve">Bibliotecas privadas y otros centros de consulta</t>
  </si>
  <si>
    <t xml:space="preserve">Xcode_ACC.SIC.8231</t>
  </si>
  <si>
    <t xml:space="preserve">Centros de enseñanza por correspondencia</t>
  </si>
  <si>
    <t xml:space="preserve">Xcode_ACC.SIC.8241</t>
  </si>
  <si>
    <t xml:space="preserve">Escuelas de informática</t>
  </si>
  <si>
    <t xml:space="preserve">Xcode_ACC.SIC.8243</t>
  </si>
  <si>
    <t xml:space="preserve">Academias comerciales y de secretariado</t>
  </si>
  <si>
    <t xml:space="preserve">Xcode_ACC.SIC.8244</t>
  </si>
  <si>
    <t xml:space="preserve">Escuelas de artes y oficios SC</t>
  </si>
  <si>
    <t xml:space="preserve">Xcode_ACC.SIC.8249</t>
  </si>
  <si>
    <t xml:space="preserve">Escuelas y servicios educativos SC</t>
  </si>
  <si>
    <t xml:space="preserve">Xcode_ACC.SIC.8299</t>
  </si>
  <si>
    <t xml:space="preserve">Servicios sociales</t>
  </si>
  <si>
    <t xml:space="preserve">Xcode_ACC.SIC.8321</t>
  </si>
  <si>
    <t xml:space="preserve">Centros de entrenamiento para el trabajo</t>
  </si>
  <si>
    <t xml:space="preserve">Xcode_ACC.SIC.8331</t>
  </si>
  <si>
    <t xml:space="preserve">Guarderías</t>
  </si>
  <si>
    <t xml:space="preserve">Xcode_ACC.SIC.8351</t>
  </si>
  <si>
    <t xml:space="preserve">Establecimientos residenciales para cuidados</t>
  </si>
  <si>
    <t xml:space="preserve">Xcode_ACC.SIC.8361</t>
  </si>
  <si>
    <t xml:space="preserve">Servicios sociales SC</t>
  </si>
  <si>
    <t xml:space="preserve">Xcode_ACC.SIC.8399</t>
  </si>
  <si>
    <t xml:space="preserve">Museos y galerías de arte</t>
  </si>
  <si>
    <t xml:space="preserve">Xcode_ACC.SIC.8411</t>
  </si>
  <si>
    <t xml:space="preserve">Jardines botánicos y zoológicos</t>
  </si>
  <si>
    <t xml:space="preserve">Xcode_ACC.SIC.8421</t>
  </si>
  <si>
    <t xml:space="preserve">Asociaciones comerciales</t>
  </si>
  <si>
    <t xml:space="preserve">Xcode_ACC.SIC.8611</t>
  </si>
  <si>
    <t xml:space="preserve">Colegios profesionales</t>
  </si>
  <si>
    <t xml:space="preserve">Xcode_ACC.SIC.8621</t>
  </si>
  <si>
    <t xml:space="preserve">Sindicatos laborales</t>
  </si>
  <si>
    <t xml:space="preserve">Xcode_ACC.SIC.8631</t>
  </si>
  <si>
    <t xml:space="preserve">Asociaciones cívicas sociales</t>
  </si>
  <si>
    <t xml:space="preserve">Xcode_ACC.SIC.8641</t>
  </si>
  <si>
    <t xml:space="preserve">Organizaciones políticas</t>
  </si>
  <si>
    <t xml:space="preserve">Xcode_ACC.SIC.8651</t>
  </si>
  <si>
    <t xml:space="preserve">Organizaciones religiosas</t>
  </si>
  <si>
    <t xml:space="preserve">Xcode_ACC.SIC.8661</t>
  </si>
  <si>
    <t xml:space="preserve">Organizaciones mutualistas SC</t>
  </si>
  <si>
    <t xml:space="preserve">Xcode_ACC.SIC.8699</t>
  </si>
  <si>
    <t xml:space="preserve">Servicios domésticos para el hogar</t>
  </si>
  <si>
    <t xml:space="preserve">Xcode_ACC.SIC.8811</t>
  </si>
  <si>
    <t xml:space="preserve">Oficinas técnicas de ingeniería y arquitectura</t>
  </si>
  <si>
    <t xml:space="preserve">Xcode_ACC.SIC.8911</t>
  </si>
  <si>
    <t xml:space="preserve">Organismos de investigación, educación y científicos sin fines lucrativos</t>
  </si>
  <si>
    <t xml:space="preserve">Xcode_ACC.SIC.8922</t>
  </si>
  <si>
    <t xml:space="preserve">Auditorías</t>
  </si>
  <si>
    <t xml:space="preserve">Xcode_ACC.SIC.8931</t>
  </si>
  <si>
    <t xml:space="preserve">Servicios SC</t>
  </si>
  <si>
    <t xml:space="preserve">Xcode_ACC.SIC.8999</t>
  </si>
  <si>
    <t xml:space="preserve">Gobierno central</t>
  </si>
  <si>
    <t xml:space="preserve">Xcode_ACC.SIC.9111</t>
  </si>
  <si>
    <t xml:space="preserve">Gobierno local</t>
  </si>
  <si>
    <t xml:space="preserve">Xcode_ACC.SIC.9121</t>
  </si>
  <si>
    <t xml:space="preserve">Tribunales de justicia</t>
  </si>
  <si>
    <t xml:space="preserve">Xcode_ACC.SIC.9211</t>
  </si>
  <si>
    <t xml:space="preserve">Instituciones correccionales</t>
  </si>
  <si>
    <t xml:space="preserve">Xcode_ACC.SIC.9223</t>
  </si>
  <si>
    <t xml:space="preserve">Protección contra incendios</t>
  </si>
  <si>
    <t xml:space="preserve">Xcode_ACC.SIC.9224</t>
  </si>
  <si>
    <t xml:space="preserve">Tribunales de justicia, municipal</t>
  </si>
  <si>
    <t xml:space="preserve">Xcode_ACC.SIC.9321</t>
  </si>
  <si>
    <t xml:space="preserve">Servicios de correcional, municipal</t>
  </si>
  <si>
    <t xml:space="preserve">Xcode_ACC.SIC.9322</t>
  </si>
  <si>
    <t xml:space="preserve">Servicios de policía, municipal, local y urbana</t>
  </si>
  <si>
    <t xml:space="preserve">Xcode_ACC.SIC.9323</t>
  </si>
  <si>
    <t xml:space="preserve">Servicios contra incendios, local</t>
  </si>
  <si>
    <t xml:space="preserve">Xcode_ACC.SIC.9324</t>
  </si>
  <si>
    <t xml:space="preserve">Seguridad nacional</t>
  </si>
  <si>
    <t xml:space="preserve">Xcode_ACC.SIC.9711</t>
  </si>
  <si>
    <t xml:space="preserve">Asuntos internacionales (embajadas)</t>
  </si>
  <si>
    <t xml:space="preserve">Xcode_ACC.SIC.9721</t>
  </si>
  <si>
    <t xml:space="preserve">Establecimientos inclasificables</t>
  </si>
  <si>
    <t xml:space="preserve">Xcode_ACC.SIC.9999</t>
  </si>
  <si>
    <t xml:space="preserve">GANADERIA INDEPENDIENTE</t>
  </si>
  <si>
    <t xml:space="preserve">Xcode_ACC.IAE.IAE.0</t>
  </si>
  <si>
    <t xml:space="preserve">EXPLOTACIÓN DE GANADO BOVINO</t>
  </si>
  <si>
    <t xml:space="preserve">Xcode_ACC.IAE.IAE.01</t>
  </si>
  <si>
    <t xml:space="preserve">EXPLOTACIÓN EXTENSIVA DE GANADO BOVINO</t>
  </si>
  <si>
    <t xml:space="preserve">Xcode_ACC.IAE.IAE.011</t>
  </si>
  <si>
    <t xml:space="preserve">EXPLOTACIÓN DE GANADO OVINO Y CAPRINO</t>
  </si>
  <si>
    <t xml:space="preserve">Xcode_ACC.IAE.02</t>
  </si>
  <si>
    <t xml:space="preserve">EXPLOTACIÓN EXTENSIVA DE GANADO OVINO</t>
  </si>
  <si>
    <t xml:space="preserve">Xcode_ACC.IAE.021</t>
  </si>
  <si>
    <t xml:space="preserve">EXPLOTACIÓN INTENSIVA DE GANADO OVINO DE CRÍA</t>
  </si>
  <si>
    <t xml:space="preserve">Xcode_ACC.IAE.022</t>
  </si>
  <si>
    <t xml:space="preserve">EXPLOTACIÓN INTENSIVA DE GANADO OVINO DE CEBO</t>
  </si>
  <si>
    <t xml:space="preserve">Xcode_ACC.IAE.023</t>
  </si>
  <si>
    <t xml:space="preserve">EXPLOTACIÓN DE GANADO CAPRINO</t>
  </si>
  <si>
    <t xml:space="preserve">Xcode_ACC.IAE.024</t>
  </si>
  <si>
    <t xml:space="preserve">EXPLOTACIÓN DE GANADO PORCINO</t>
  </si>
  <si>
    <t xml:space="preserve">Xcode_ACC.IAE.03</t>
  </si>
  <si>
    <t xml:space="preserve">EXPLOTACIÓN EXTENSIVA DE GANADO PORCINO</t>
  </si>
  <si>
    <t xml:space="preserve">Xcode_ACC.IAE.031</t>
  </si>
  <si>
    <t xml:space="preserve">EXPLOTACIÓN INTENSIVA DE GANADO PORCINO DE CRÍA</t>
  </si>
  <si>
    <t xml:space="preserve">Xcode_ACC.IAE.032</t>
  </si>
  <si>
    <t xml:space="preserve">EXPLOTACIÓN INTENSIVA DE GANADO PORCINO DE CEBO</t>
  </si>
  <si>
    <t xml:space="preserve">Xcode_ACC.IAE.033</t>
  </si>
  <si>
    <t xml:space="preserve">AVICULTURA</t>
  </si>
  <si>
    <t xml:space="preserve">Xcode_ACC.IAE.04</t>
  </si>
  <si>
    <t xml:space="preserve">AVICULTURA DE PUESTA</t>
  </si>
  <si>
    <t xml:space="preserve">Xcode_ACC.IAE.041</t>
  </si>
  <si>
    <t xml:space="preserve">REPRODUCTORAS DE PUESTA</t>
  </si>
  <si>
    <t xml:space="preserve">Xcode_ACC.IAE.0411</t>
  </si>
  <si>
    <t xml:space="preserve">PONEDORAS DE HUEVOS A PARTIR DE LOS CUATRO MESES DE EDAD</t>
  </si>
  <si>
    <t xml:space="preserve">Xcode_ACC.IAE.0412</t>
  </si>
  <si>
    <t xml:space="preserve">AVICULTURA DE CARNE</t>
  </si>
  <si>
    <t xml:space="preserve">Xcode_ACC.IAE.042</t>
  </si>
  <si>
    <t xml:space="preserve">REPRODUCTORAS DE CARNE</t>
  </si>
  <si>
    <t xml:space="preserve">Xcode_ACC.IAE.0421</t>
  </si>
  <si>
    <t xml:space="preserve">POLLOS Y PATOS PARA CARNE</t>
  </si>
  <si>
    <t xml:space="preserve">Xcode_ACC.IAE.0422</t>
  </si>
  <si>
    <t xml:space="preserve">PAVOS, FAISANES Y PALMÍPEDAS REPRODUCTORAS</t>
  </si>
  <si>
    <t xml:space="preserve">Xcode_ACC.IAE.0423</t>
  </si>
  <si>
    <t xml:space="preserve">PAVOS, FAISANES Y PALMÍPEDAS PARA CARNE</t>
  </si>
  <si>
    <t xml:space="preserve">Xcode_ACC.IAE.0424</t>
  </si>
  <si>
    <t xml:space="preserve">CODORNICES PARA CARNE</t>
  </si>
  <si>
    <t xml:space="preserve">Xcode_ACC.IAE.0425</t>
  </si>
  <si>
    <t xml:space="preserve">CUNICULTURA</t>
  </si>
  <si>
    <t xml:space="preserve">Xcode_ACC.IAE.05</t>
  </si>
  <si>
    <t xml:space="preserve">Xcode_ACC.IAE.051</t>
  </si>
  <si>
    <t xml:space="preserve">OTRAS EXPLOTACIONES GANADERAS N.C.O.P.</t>
  </si>
  <si>
    <t xml:space="preserve">Xcode_ACC.IAE.06</t>
  </si>
  <si>
    <t xml:space="preserve">EXPLOTACIONES DE GANADO CABALLAR, MULAR Y ASNAL</t>
  </si>
  <si>
    <t xml:space="preserve">Xcode_ACC.IAE.061</t>
  </si>
  <si>
    <t xml:space="preserve">APICULTURA</t>
  </si>
  <si>
    <t xml:space="preserve">Xcode_ACC.IAE.062</t>
  </si>
  <si>
    <t xml:space="preserve">OTRAS EXPLOTACIONES GANADERAS</t>
  </si>
  <si>
    <t xml:space="preserve">Xcode_ACC.IAE.069</t>
  </si>
  <si>
    <t xml:space="preserve">EXPLOTACIONES MIXTAS</t>
  </si>
  <si>
    <t xml:space="preserve">Xcode_ACC.IAE.07</t>
  </si>
  <si>
    <t xml:space="preserve">Xcode_ACC.IAE.071</t>
  </si>
  <si>
    <t xml:space="preserve">ENERGIA Y AGUA</t>
  </si>
  <si>
    <t xml:space="preserve">Xcode_ACC.IAE.1</t>
  </si>
  <si>
    <t xml:space="preserve">EXTRACCIÓN, PREPARACIÓN Y AGLOMERACIÓN DE COMBUSTIBLES SÓLIDOS Y COQUERIAS</t>
  </si>
  <si>
    <t xml:space="preserve">Xcode_ACC.IAE.11</t>
  </si>
  <si>
    <t xml:space="preserve">EXTRACCIÓN, PREPARACIÓN Y AGLOMERACIÓN DE HULLA</t>
  </si>
  <si>
    <t xml:space="preserve">Xcode_ACC.IAE.111</t>
  </si>
  <si>
    <t xml:space="preserve">EXTRACCIÓN Y PREPARACIÓN DE HULLA, EXCEPTO HULLA SUBBITUMINOSA</t>
  </si>
  <si>
    <t xml:space="preserve">Xcode_ACC.IAE.1111</t>
  </si>
  <si>
    <t xml:space="preserve">EXTRACCIÓN Y PREPARACIÓN DE HULLA SUBBITUMINOSA (LIGNITO NEGRO)</t>
  </si>
  <si>
    <t xml:space="preserve">Xcode_ACC.IAE.1112</t>
  </si>
  <si>
    <t xml:space="preserve">PREPARACIÓN DE HULLA EN FACTORÍA INDEPENDIENTE</t>
  </si>
  <si>
    <t xml:space="preserve">Xcode_ACC.IAE.1113</t>
  </si>
  <si>
    <t xml:space="preserve">AGLOMERACIÓN DE HULLA</t>
  </si>
  <si>
    <t xml:space="preserve">Xcode_ACC.IAE.1114</t>
  </si>
  <si>
    <t xml:space="preserve">EXTRACCIÓN Y PREPARACIÓN DE ANTRACITA</t>
  </si>
  <si>
    <t xml:space="preserve">Xcode_ACC.IAE.112</t>
  </si>
  <si>
    <t xml:space="preserve">Xcode_ACC.IAE.1121</t>
  </si>
  <si>
    <t xml:space="preserve">PREPARACIÓN DE ANTRACITA EN FACTORÍA INDEPENDIENTE</t>
  </si>
  <si>
    <t xml:space="preserve">Xcode_ACC.IAE.1122</t>
  </si>
  <si>
    <t xml:space="preserve">EXTRACCIÓN Y PREPARACIÓN DE LIGNITO PARDO</t>
  </si>
  <si>
    <t xml:space="preserve">Xcode_ACC.IAE.113</t>
  </si>
  <si>
    <t xml:space="preserve">Xcode_ACC.IAE.1131</t>
  </si>
  <si>
    <t xml:space="preserve">PREPARACIÓN DE LIGNITO PARDO EN FACTORÍA INDEPENDIENTE</t>
  </si>
  <si>
    <t xml:space="preserve">Xcode_ACC.IAE.1132</t>
  </si>
  <si>
    <t xml:space="preserve">FABRICACIÓN DE COQUE</t>
  </si>
  <si>
    <t xml:space="preserve">Xcode_ACC.IAE.114</t>
  </si>
  <si>
    <t xml:space="preserve">EXTRACCIÓN DE PETRÓLEO Y GAS NATURAL</t>
  </si>
  <si>
    <t xml:space="preserve">Xcode_ACC.IAE.12</t>
  </si>
  <si>
    <t xml:space="preserve">PROSPECCIÓN DE PETRÓLEO Y GAS NATURAL Y TRABAJOS AUXILIARES DE INVESTIGACIÓN MINERA</t>
  </si>
  <si>
    <t xml:space="preserve">Xcode_ACC.IAE.121</t>
  </si>
  <si>
    <t xml:space="preserve">TRABAJOS DE TESTIFICACIÓN POR DIVERSOS PROCEDIMIENTOS EN SONDEOS</t>
  </si>
  <si>
    <t xml:space="preserve">Xcode_ACC.IAE.1211</t>
  </si>
  <si>
    <t xml:space="preserve">TRABAJOS PARA DESVIACIÓN DE SONDEOS Y CIMENTACIÓN DE POZOS</t>
  </si>
  <si>
    <t xml:space="preserve">Xcode_ACC.IAE.1212</t>
  </si>
  <si>
    <t xml:space="preserve">TRABAJOS DE TOMAS DE MEDIDA DE PRESIÓN DE FONDO DE POZOS</t>
  </si>
  <si>
    <t xml:space="preserve">Xcode_ACC.IAE.1213</t>
  </si>
  <si>
    <t xml:space="preserve">OTRAS ACTIVIDADES RELACIONADAS CON LA PROSPECCIÓN DE PETRÓLEO Y GAS NATURAL Y TRABAJOS AUXILIARES DE INVESTIGACIÓN MINERA</t>
  </si>
  <si>
    <t xml:space="preserve">Xcode_ACC.IAE.1219</t>
  </si>
  <si>
    <t xml:space="preserve">EXTRACCIÓN Y DISTRIBUCIÓN DE CRUDOS DE PETRÓLEO</t>
  </si>
  <si>
    <t xml:space="preserve">Xcode_ACC.IAE.122</t>
  </si>
  <si>
    <t xml:space="preserve">EXTRACCIÓN DE CRUDOS DE PETRÓLEO</t>
  </si>
  <si>
    <t xml:space="preserve">Xcode_ACC.IAE.1221</t>
  </si>
  <si>
    <t xml:space="preserve">DISTRIBUCIÓN DE CRUDOS DE PETRÓLEO</t>
  </si>
  <si>
    <t xml:space="preserve">Xcode_ACC.IAE.1222</t>
  </si>
  <si>
    <t xml:space="preserve">EXTRACCIÓN, DEPURACIÓN Y DISTRIBUCIÓN DE GAS NATURAL</t>
  </si>
  <si>
    <t xml:space="preserve">Xcode_ACC.IAE.123</t>
  </si>
  <si>
    <t xml:space="preserve">EXTRACCIÓN Y DEPURACIÓN DE GAS NATURAL</t>
  </si>
  <si>
    <t xml:space="preserve">Xcode_ACC.IAE.1231</t>
  </si>
  <si>
    <t xml:space="preserve">DISTRIBUCIÓN DE GAS NATURAL</t>
  </si>
  <si>
    <t xml:space="preserve">Xcode_ACC.IAE.1232</t>
  </si>
  <si>
    <t xml:space="preserve">EXTRACCIÓN DE PIZARRAS BITUMINOSAS</t>
  </si>
  <si>
    <t xml:space="preserve">Xcode_ACC.IAE.124</t>
  </si>
  <si>
    <t xml:space="preserve">REFINO DE PETRÓLEO</t>
  </si>
  <si>
    <t xml:space="preserve">Xcode_ACC.IAE.13</t>
  </si>
  <si>
    <t xml:space="preserve">Xcode_ACC.IAE.130</t>
  </si>
  <si>
    <t xml:space="preserve">EXTRACCIÓN Y TRANSFORMACIÓN DE MINERALES RADIACTIVOS</t>
  </si>
  <si>
    <t xml:space="preserve">Xcode_ACC.IAE.14</t>
  </si>
  <si>
    <t xml:space="preserve">EXTRACCIÓN Y PREPARACIÓN DE MINERALES RADIACTIVOS</t>
  </si>
  <si>
    <t xml:space="preserve">Xcode_ACC.IAE.141</t>
  </si>
  <si>
    <t xml:space="preserve">PREPARACIÓN DE MINERALES RADIACTIVOS EN FACTORÍA INDEPENDIENTE</t>
  </si>
  <si>
    <t xml:space="preserve">Xcode_ACC.IAE.142</t>
  </si>
  <si>
    <t xml:space="preserve">TRANSFORMACIÓN DE MINERALES RADIACTIVOS Y TRATAMIENTO Y ALMACENAMIENTO DE RESIDUOS RADIACTIVOS</t>
  </si>
  <si>
    <t xml:space="preserve">Xcode_ACC.IAE.143</t>
  </si>
  <si>
    <t xml:space="preserve">TRANSFORMACIÓN DE MINERALES RADIACTIVOS</t>
  </si>
  <si>
    <t xml:space="preserve">Xcode_ACC.IAE.1431</t>
  </si>
  <si>
    <t xml:space="preserve">TRATAMIENTO DE RESIDUOS RADIACTIVOS</t>
  </si>
  <si>
    <t xml:space="preserve">Xcode_ACC.IAE.1432</t>
  </si>
  <si>
    <t xml:space="preserve">ALMACENAMIENTO DE RESIDUOS RADIACTIVOS</t>
  </si>
  <si>
    <t xml:space="preserve">Xcode_ACC.IAE.1433</t>
  </si>
  <si>
    <t xml:space="preserve">PRODUCCIÓN, TRANSPORTE Y DISTRIBUCIÓN DE ENERGÍA ELÉCTRICA, GAS, VAPOR Y AGUA CALIENTE</t>
  </si>
  <si>
    <t xml:space="preserve">Xcode_ACC.IAE.15</t>
  </si>
  <si>
    <t xml:space="preserve">PRODUCCIÓN, TRANSPORTE Y DISTRIBUCIÓN DE ENERGÍA ELÉCTRICA</t>
  </si>
  <si>
    <t xml:space="preserve">Xcode_ACC.IAE.151</t>
  </si>
  <si>
    <t xml:space="preserve">PRODUCCIÓN DE ENERGÍA HIDROELÉCTRICA</t>
  </si>
  <si>
    <t xml:space="preserve">Xcode_ACC.IAE.1511</t>
  </si>
  <si>
    <t xml:space="preserve">PRODUCCIÓN DE ENERGÍA TERMOELÉCTRICA CONVENCIONAL</t>
  </si>
  <si>
    <t xml:space="preserve">Xcode_ACC.IAE.1512</t>
  </si>
  <si>
    <t xml:space="preserve">PRODUCCIÓN DE ENERGÍA ELECTRONUCLEAR</t>
  </si>
  <si>
    <t xml:space="preserve">Xcode_ACC.IAE.1513</t>
  </si>
  <si>
    <t xml:space="preserve">PRODUCCIÓN DE ENERGÍA NO ESPECIFICADA EN EPÍGRAFE ANTERIOR (PROCEDENTE DE MAREAS, ENERGÍA SOLAR, ETC.)</t>
  </si>
  <si>
    <t xml:space="preserve">Xcode_ACC.IAE.1514</t>
  </si>
  <si>
    <t xml:space="preserve">TRANSPORTE Y DISTRIBUCIÓN DE ENERGÍA ELÉCTRICA</t>
  </si>
  <si>
    <t xml:space="preserve">Xcode_ACC.IAE.1515</t>
  </si>
  <si>
    <t xml:space="preserve">FABRICACIÓN Y DISTRIBUCIÓN DE GAS</t>
  </si>
  <si>
    <t xml:space="preserve">Xcode_ACC.IAE.152</t>
  </si>
  <si>
    <t xml:space="preserve">PRODUCCIÓN Y DISTRIBUCIÓN DE VAPOR Y AGUA CALIENTE</t>
  </si>
  <si>
    <t xml:space="preserve">Xcode_ACC.IAE.153</t>
  </si>
  <si>
    <t xml:space="preserve">CAPTACIÓN Y DISTRIBUCIÓN DE AGUA Y FABRICACIÓN DE HIELO</t>
  </si>
  <si>
    <t xml:space="preserve">Xcode_ACC.IAE.16</t>
  </si>
  <si>
    <t xml:space="preserve">CAPTACIÓN, TRATAMIENTO Y DISTRIBUCIÓN DE AGUA PARA NÚCLEOS URBANOS</t>
  </si>
  <si>
    <t xml:space="preserve">Xcode_ACC.IAE.161</t>
  </si>
  <si>
    <t xml:space="preserve">Xcode_ACC.IAE.1611</t>
  </si>
  <si>
    <t xml:space="preserve">CAPTACIÓN DE AGUA PARA SU SUMINISTRO</t>
  </si>
  <si>
    <t xml:space="preserve">Xcode_ACC.IAE.1612</t>
  </si>
  <si>
    <t xml:space="preserve">TRATAMIENTO DE AGUA PARA SU SUMINISTRO</t>
  </si>
  <si>
    <t xml:space="preserve">Xcode_ACC.IAE.1613</t>
  </si>
  <si>
    <t xml:space="preserve">DISTRIBUCIÓN DE AGUA PARA NÚCLEOS URBANOS</t>
  </si>
  <si>
    <t xml:space="preserve">Xcode_ACC.IAE.1614</t>
  </si>
  <si>
    <t xml:space="preserve">FABRICACIÓN DE HIELO PARA LA VENTA</t>
  </si>
  <si>
    <t xml:space="preserve">Xcode_ACC.IAE.162</t>
  </si>
  <si>
    <t xml:space="preserve">EXTRACCIÓN Y TRANSFORMACIÓN DE MINERALES NO ENERGETICOS Y PRODUCTOS DERIVADOS. INDUSTRIA QUIMICA</t>
  </si>
  <si>
    <t xml:space="preserve">Xcode_ACC.IAE.2</t>
  </si>
  <si>
    <t xml:space="preserve">EXTRACCIÓN Y PREPARACIÓN DE MINERALES METÁLICOS</t>
  </si>
  <si>
    <t xml:space="preserve">Xcode_ACC.IAE.21</t>
  </si>
  <si>
    <t xml:space="preserve">EXTRACCIÓN Y PREPARACIÓN DE MINERALES DE HIERRO</t>
  </si>
  <si>
    <t xml:space="preserve">Xcode_ACC.IAE.211</t>
  </si>
  <si>
    <t xml:space="preserve">EXTRACCIÓN Y PREPARACIÓN DE MINERALES FÉRREOS</t>
  </si>
  <si>
    <t xml:space="preserve">Xcode_ACC.IAE.2111</t>
  </si>
  <si>
    <t xml:space="preserve">PREPARACIÓN DE MINERALES FÉRREOS EN FACTORÍA INDEPENDIENTE</t>
  </si>
  <si>
    <t xml:space="preserve">Xcode_ACC.IAE.2112</t>
  </si>
  <si>
    <t xml:space="preserve">EXTRACCIÓN Y PREPARACIÓN DE MINERALES METÁLICOS NO FÉRREOS</t>
  </si>
  <si>
    <t xml:space="preserve">Xcode_ACC.IAE.212</t>
  </si>
  <si>
    <t xml:space="preserve">Xcode_ACC.IAE.2121</t>
  </si>
  <si>
    <t xml:space="preserve">PREPARACIÓN DE MINERALES METÁLICOS NO FÉRREOS EN FACTORÍA INDEPENDIENTE</t>
  </si>
  <si>
    <t xml:space="preserve">Xcode_ACC.IAE.2122</t>
  </si>
  <si>
    <t xml:space="preserve">PRODUCCIÓN Y PRIMERA TRANSFORMACIÓN DE METALES</t>
  </si>
  <si>
    <t xml:space="preserve">Xcode_ACC.IAE.22</t>
  </si>
  <si>
    <t xml:space="preserve">SIDERURGIA INTEGRAL</t>
  </si>
  <si>
    <t xml:space="preserve">Xcode_ACC.IAE.221</t>
  </si>
  <si>
    <t xml:space="preserve">PRODUCTOS SIDERÚRGICOS PRIMARIOS O DE CABECERA</t>
  </si>
  <si>
    <t xml:space="preserve">Xcode_ACC.IAE.2211</t>
  </si>
  <si>
    <t xml:space="preserve">ACERO BRUTO</t>
  </si>
  <si>
    <t xml:space="preserve">Xcode_ACC.IAE.2212</t>
  </si>
  <si>
    <t xml:space="preserve">SEMIPRODUCTOS</t>
  </si>
  <si>
    <t xml:space="preserve">Xcode_ACC.IAE.2213</t>
  </si>
  <si>
    <t xml:space="preserve">PRODUCTOS LAMINADOS EN CALIENTE</t>
  </si>
  <si>
    <t xml:space="preserve">Xcode_ACC.IAE.2214</t>
  </si>
  <si>
    <t xml:space="preserve">PRODUCTOS LAMINADOS EN FRÍO</t>
  </si>
  <si>
    <t xml:space="preserve">Xcode_ACC.IAE.2215</t>
  </si>
  <si>
    <t xml:space="preserve">PRODUCTOS DERIVADOS DE LOS ANTERIORES, INCLUIDOS LOS ESPECIFICADOS EN EL GRUPO 223 (FABRICANTES DE TUBOS DE ACERO)</t>
  </si>
  <si>
    <t xml:space="preserve">Xcode_ACC.IAE.2216</t>
  </si>
  <si>
    <t xml:space="preserve">OTROS PRODUCTOS Y SUBPRODUCTOS</t>
  </si>
  <si>
    <t xml:space="preserve">Xcode_ACC.IAE.2217</t>
  </si>
  <si>
    <t xml:space="preserve">SIDERURGIA NO INTEGRAL</t>
  </si>
  <si>
    <t xml:space="preserve">Xcode_ACC.IAE.222</t>
  </si>
  <si>
    <t xml:space="preserve">Xcode_ACC.IAE.2221</t>
  </si>
  <si>
    <t xml:space="preserve">Xcode_ACC.IAE.2222</t>
  </si>
  <si>
    <t xml:space="preserve">Xcode_ACC.IAE.2223</t>
  </si>
  <si>
    <t xml:space="preserve">Xcode_ACC.IAE.2224</t>
  </si>
  <si>
    <t xml:space="preserve">PRODUCTOS DERIVADOS DE LOS ANTERIORES, INCLUIDOS LOS ESPECIFICADOS EN EL GRUPO 223 (FABRICACIÓN DE TUBOS DE ACERO)</t>
  </si>
  <si>
    <t xml:space="preserve">Xcode_ACC.IAE.2225</t>
  </si>
  <si>
    <t xml:space="preserve">Xcode_ACC.IAE.2226</t>
  </si>
  <si>
    <t xml:space="preserve">FABRICACIÓN DE TUBOS DE ACERO</t>
  </si>
  <si>
    <t xml:space="preserve">Xcode_ACC.IAE.223</t>
  </si>
  <si>
    <t xml:space="preserve">PRODUCTOS TUBULARES (TUBOS Y PERFILES HUECOS) DE ACERO SIN SOLDADURA</t>
  </si>
  <si>
    <t xml:space="preserve">Xcode_ACC.IAE.2231</t>
  </si>
  <si>
    <t xml:space="preserve">PRODUCTOS TUBULARES DE ACERO SOLDADOS LONGITUDINALMENTE</t>
  </si>
  <si>
    <t xml:space="preserve">Xcode_ACC.IAE.2232</t>
  </si>
  <si>
    <t xml:space="preserve">PRODUCTOS TUBULARES DE ACERO SOLDADOS HELICOIDALMENTE</t>
  </si>
  <si>
    <t xml:space="preserve">Xcode_ACC.IAE.2233</t>
  </si>
  <si>
    <t xml:space="preserve">ACCESORIOS PARA TUBERÍAS (EXCEPTO FUNDICIÓN)</t>
  </si>
  <si>
    <t xml:space="preserve">Xcode_ACC.IAE.2234</t>
  </si>
  <si>
    <t xml:space="preserve">TREFILADO, ESTIRADO, PERFILADO, LAMINADO EN FRÍO DEL ACERO</t>
  </si>
  <si>
    <t xml:space="preserve">Xcode_ACC.IAE.224</t>
  </si>
  <si>
    <t xml:space="preserve">ALAMBRE DE ACERO</t>
  </si>
  <si>
    <t xml:space="preserve">Xcode_ACC.IAE.2241</t>
  </si>
  <si>
    <t xml:space="preserve">PRODUCTOS CALIBRADOS POR ESTIRADO</t>
  </si>
  <si>
    <t xml:space="preserve">Xcode_ACC.IAE.2242</t>
  </si>
  <si>
    <t xml:space="preserve">PRODUCTOS CALIBRADOS POR DESCORTEZADO (TORNEADO)</t>
  </si>
  <si>
    <t xml:space="preserve">Xcode_ACC.IAE.2243</t>
  </si>
  <si>
    <t xml:space="preserve">PRODUCTOS CALIBRADOS POR RECTIFICADO</t>
  </si>
  <si>
    <t xml:space="preserve">Xcode_ACC.IAE.2244</t>
  </si>
  <si>
    <t xml:space="preserve">PERFILES CONFORMADOS EN FRÍO</t>
  </si>
  <si>
    <t xml:space="preserve">Xcode_ACC.IAE.2245</t>
  </si>
  <si>
    <t xml:space="preserve">FLEJE LAMINADO EN FRÍO</t>
  </si>
  <si>
    <t xml:space="preserve">Xcode_ACC.IAE.2246</t>
  </si>
  <si>
    <t xml:space="preserve">FLEJE MAGNÉTICO LAMINADO EN FRÍO</t>
  </si>
  <si>
    <t xml:space="preserve">Xcode_ACC.IAE.2247</t>
  </si>
  <si>
    <t xml:space="preserve">FLEJE RECUBIERTO</t>
  </si>
  <si>
    <t xml:space="preserve">Xcode_ACC.IAE.2248</t>
  </si>
  <si>
    <t xml:space="preserve">PRODUCCIÓN Y PRIMERA TRANSFORMACIÓN DE METALES NO FÉRREOS</t>
  </si>
  <si>
    <t xml:space="preserve">Xcode_ACC.IAE.225</t>
  </si>
  <si>
    <t xml:space="preserve">PRODUCCIÓN Y PRIMERA TRANSFORMACIÓN DEL ALUMINIO</t>
  </si>
  <si>
    <t xml:space="preserve">Xcode_ACC.IAE.2251</t>
  </si>
  <si>
    <t xml:space="preserve">PRODUCCIÓN Y PRIMERA TRANSFORMACIÓN DEL COBRE</t>
  </si>
  <si>
    <t xml:space="preserve">Xcode_ACC.IAE.2252</t>
  </si>
  <si>
    <t xml:space="preserve">PRODUCCIÓN Y PRIMERA TRANSFORMACIÓN DE OTROS METALES NO FÉRREOS N.C.O.P.</t>
  </si>
  <si>
    <t xml:space="preserve">Xcode_ACC.IAE.2259</t>
  </si>
  <si>
    <t xml:space="preserve">EXTRACCIÓN DE MINERALES NO METÁLICOS NI ENERGÉTICOS: TURBERAS</t>
  </si>
  <si>
    <t xml:space="preserve">Xcode_ACC.IAE.23</t>
  </si>
  <si>
    <t xml:space="preserve">EXTRACCIÓN DE MATERIALES DE CONSTRUCCIÓN</t>
  </si>
  <si>
    <t xml:space="preserve">Xcode_ACC.IAE.231</t>
  </si>
  <si>
    <t xml:space="preserve">EXTRACCIÓN DE SUSTANCIAS ARCILLOSAS</t>
  </si>
  <si>
    <t xml:space="preserve">Xcode_ACC.IAE.2311</t>
  </si>
  <si>
    <t xml:space="preserve">EXTRACCIÓN DE ROCAS Y PIZARRAS PARA LA CONSTRUCCIÓN</t>
  </si>
  <si>
    <t xml:space="preserve">Xcode_ACC.IAE.2312</t>
  </si>
  <si>
    <t xml:space="preserve">EXTRACCIÓN DE ARENAS Y GRAVAS PARA LA CONSTRUCCIÓN</t>
  </si>
  <si>
    <t xml:space="preserve">Xcode_ACC.IAE.2313</t>
  </si>
  <si>
    <t xml:space="preserve">EXTRACCIÓN DE YESO</t>
  </si>
  <si>
    <t xml:space="preserve">Xcode_ACC.IAE.2314</t>
  </si>
  <si>
    <t xml:space="preserve">EXTRACCIÓN DE OTROS MATERIALES DE CONSTRUCCIÓN N.C.O.P.</t>
  </si>
  <si>
    <t xml:space="preserve">Xcode_ACC.IAE.2319</t>
  </si>
  <si>
    <t xml:space="preserve">EXTRACCIÓN DE SALES POTÁSICAS, FOSFATOS Y NITRATOS</t>
  </si>
  <si>
    <t xml:space="preserve">Xcode_ACC.IAE.232</t>
  </si>
  <si>
    <t xml:space="preserve">EXTRACCIÓN DE SALES POTÁSICAS</t>
  </si>
  <si>
    <t xml:space="preserve">Xcode_ACC.IAE.2321</t>
  </si>
  <si>
    <t xml:space="preserve">EXTRACCIÓN DE FOSFATOS Y NITRATOS</t>
  </si>
  <si>
    <t xml:space="preserve">Xcode_ACC.IAE.2322</t>
  </si>
  <si>
    <t xml:space="preserve">EXTRACCIÓN DE SAL COMÚN</t>
  </si>
  <si>
    <t xml:space="preserve">Xcode_ACC.IAE.233</t>
  </si>
  <si>
    <t xml:space="preserve">EXTRACCIÓN DE SAL MARINA</t>
  </si>
  <si>
    <t xml:space="preserve">Xcode_ACC.IAE.2331</t>
  </si>
  <si>
    <t xml:space="preserve">EXTRACCIÓN DE SAL MANANTIAL Y SAL GEMA</t>
  </si>
  <si>
    <t xml:space="preserve">Xcode_ACC.IAE.2332</t>
  </si>
  <si>
    <t xml:space="preserve">EXTRACCIÓN DE PIRITAS Y AZUFRE</t>
  </si>
  <si>
    <t xml:space="preserve">Xcode_ACC.IAE.234</t>
  </si>
  <si>
    <t xml:space="preserve">EXTRACCIÓN DE PIRITAS DE HIERRO SIN TOSTAR</t>
  </si>
  <si>
    <t xml:space="preserve">Xcode_ACC.IAE.2341</t>
  </si>
  <si>
    <t xml:space="preserve">EXTRACCIÓN DE AZUFRE NATURAL</t>
  </si>
  <si>
    <t xml:space="preserve">Xcode_ACC.IAE.2342</t>
  </si>
  <si>
    <t xml:space="preserve">EXTRACCIÓN DE OTROS MINERALES NO METÁLICOS NI ENERGÉTICOS: TURBERAS</t>
  </si>
  <si>
    <t xml:space="preserve">Xcode_ACC.IAE.239</t>
  </si>
  <si>
    <t xml:space="preserve">EXTRACCIÓN DE FLUORITA</t>
  </si>
  <si>
    <t xml:space="preserve">Xcode_ACC.IAE.2391</t>
  </si>
  <si>
    <t xml:space="preserve">EXTRACCIÓN DE TURBA</t>
  </si>
  <si>
    <t xml:space="preserve">Xcode_ACC.IAE.2392</t>
  </si>
  <si>
    <t xml:space="preserve">EXTRACCIÓN DE OTROS MINERALES NO METÁLICOS NI ENERGÉTICOS N.C.O.P.</t>
  </si>
  <si>
    <t xml:space="preserve">Xcode_ACC.IAE.2399</t>
  </si>
  <si>
    <t xml:space="preserve">INDUSTRIAS DE PRODUCTOS MINERALES NO METÁLICOS</t>
  </si>
  <si>
    <t xml:space="preserve">Xcode_ACC.IAE.24</t>
  </si>
  <si>
    <t xml:space="preserve">FABRICACIÓN DE PRODUCTOS DE TIERRAS COCIDAS PARA LA CONSTRUCCIÓN (EXCEPTO ARTÍCULOS REFRACTARIOS)</t>
  </si>
  <si>
    <t xml:space="preserve">Xcode_ACC.IAE.241</t>
  </si>
  <si>
    <t xml:space="preserve">LADRILLOS, BLOQUES Y PIEZAS ESPECIALES PARA FORJADOS</t>
  </si>
  <si>
    <t xml:space="preserve">Xcode_ACC.IAE.2411</t>
  </si>
  <si>
    <t xml:space="preserve">TEJAS, BALDOSAS Y OTROS MATERIALES DE TIERRAS COCIDAS PARA LA CONSTRUCCIÓN</t>
  </si>
  <si>
    <t xml:space="preserve">Xcode_ACC.IAE.2412</t>
  </si>
  <si>
    <t xml:space="preserve">FABRICACIÓN DE CEMENTOS, CALES Y YESO</t>
  </si>
  <si>
    <t xml:space="preserve">Xcode_ACC.IAE.242</t>
  </si>
  <si>
    <t xml:space="preserve">FABRICACIÓN DE CEMENTOS ARTIFICIALES</t>
  </si>
  <si>
    <t xml:space="preserve">Xcode_ACC.IAE.2421</t>
  </si>
  <si>
    <t xml:space="preserve">FABRICACIÓN DE CEMENTOS NATURALES</t>
  </si>
  <si>
    <t xml:space="preserve">Xcode_ACC.IAE.2422</t>
  </si>
  <si>
    <t xml:space="preserve">FABRICACIÓN DE CALES Y YESOS</t>
  </si>
  <si>
    <t xml:space="preserve">Xcode_ACC.IAE.2423</t>
  </si>
  <si>
    <t xml:space="preserve">FABRICACIÓN DE MATERIALES DE CONSTRUCCIÓN EN HORMIGÓN, CEMENTO, YESO, ESCAYOLA Y OTROS</t>
  </si>
  <si>
    <t xml:space="preserve">Xcode_ACC.IAE.243</t>
  </si>
  <si>
    <t xml:space="preserve">FABRICACIÓN DE HORMIGONES PREPARADOS</t>
  </si>
  <si>
    <t xml:space="preserve">Xcode_ACC.IAE.2431</t>
  </si>
  <si>
    <t xml:space="preserve">FABRICACIÓN DE PRODUCTOS EN FIBROCEMENTO</t>
  </si>
  <si>
    <t xml:space="preserve">Xcode_ACC.IAE.2432</t>
  </si>
  <si>
    <t xml:space="preserve">FABRICACIÓN DE OTROS ARTÍCULOS DERIVADOS DEL CEMENTO, EXCEPTO PAVIMENTOS</t>
  </si>
  <si>
    <t xml:space="preserve">Xcode_ACC.IAE.2433</t>
  </si>
  <si>
    <t xml:space="preserve">FABRICACIÓN DE PAVIMENTOS DERIVADOS DEL CEMENTO</t>
  </si>
  <si>
    <t xml:space="preserve">Xcode_ACC.IAE.2434</t>
  </si>
  <si>
    <t xml:space="preserve">FABRICACIÓN DE ARTÍCULOS DERIVADOS DEL YESO Y ESCAYOLA</t>
  </si>
  <si>
    <t xml:space="preserve">Xcode_ACC.IAE.2435</t>
  </si>
  <si>
    <t xml:space="preserve">INDUSTRIAS DE LA PIEDRA NATURAL</t>
  </si>
  <si>
    <t xml:space="preserve">Xcode_ACC.IAE.244</t>
  </si>
  <si>
    <t xml:space="preserve">INDUSTRIAS DE LA PIEDRA NATURAL TRITURADA Y CLASIFICADA</t>
  </si>
  <si>
    <t xml:space="preserve">Xcode_ACC.IAE.2441</t>
  </si>
  <si>
    <t xml:space="preserve">INDUSTRIAS DE LA PIEDRA NATURAL SIMPLEMENTE TALLADA Y ASERRADA</t>
  </si>
  <si>
    <t xml:space="preserve">Xcode_ACC.IAE.2442</t>
  </si>
  <si>
    <t xml:space="preserve">INDUSTRIAS DE LA PIEDRA ELABORADA</t>
  </si>
  <si>
    <t xml:space="preserve">Xcode_ACC.IAE.2443</t>
  </si>
  <si>
    <t xml:space="preserve">FABRICACIÓN DE ABRASIVOS</t>
  </si>
  <si>
    <t xml:space="preserve">Xcode_ACC.IAE.245</t>
  </si>
  <si>
    <t xml:space="preserve">MUELAS Y ARTÍCULOS SIMILARES PARA MÁQUINAS Y PIEDRAS PARA AFILAR O PULIR A MANO</t>
  </si>
  <si>
    <t xml:space="preserve">Xcode_ACC.IAE.2451</t>
  </si>
  <si>
    <t xml:space="preserve">FABRICACIÓN DE OTROS ABRASIVOS</t>
  </si>
  <si>
    <t xml:space="preserve">Xcode_ACC.IAE.2452</t>
  </si>
  <si>
    <t xml:space="preserve">INDUSTRIA DEL VIDRIO</t>
  </si>
  <si>
    <t xml:space="preserve">Xcode_ACC.IAE.246</t>
  </si>
  <si>
    <t xml:space="preserve">FABRICACIÓN DE VIDRIO PLANO</t>
  </si>
  <si>
    <t xml:space="preserve">Xcode_ACC.IAE.2461</t>
  </si>
  <si>
    <t xml:space="preserve">FABRICACIÓN DE VIDRIO HUECO</t>
  </si>
  <si>
    <t xml:space="preserve">Xcode_ACC.IAE.2462</t>
  </si>
  <si>
    <t xml:space="preserve">FABRICACIÓN DE VIDRIO TÉCNICO</t>
  </si>
  <si>
    <t xml:space="preserve">Xcode_ACC.IAE.2463</t>
  </si>
  <si>
    <t xml:space="preserve">FABRICACIÓN DE FIBRA DE VIDRIO</t>
  </si>
  <si>
    <t xml:space="preserve">Xcode_ACC.IAE.2464</t>
  </si>
  <si>
    <t xml:space="preserve">MANIPULADO DE VIDRIO</t>
  </si>
  <si>
    <t xml:space="preserve">Xcode_ACC.IAE.2465</t>
  </si>
  <si>
    <t xml:space="preserve">FABRICACIÓN DE FRITAS Y ESMALTES CERÁMICOS</t>
  </si>
  <si>
    <t xml:space="preserve">Xcode_ACC.IAE.2466</t>
  </si>
  <si>
    <t xml:space="preserve">FABRICACIÓN DE PRODUCTOS CERÁMICOS</t>
  </si>
  <si>
    <t xml:space="preserve">Xcode_ACC.IAE.247</t>
  </si>
  <si>
    <t xml:space="preserve">FABRICACIÓN DE ARTÍCULOS REFRACTARIOS</t>
  </si>
  <si>
    <t xml:space="preserve">Xcode_ACC.IAE.2471</t>
  </si>
  <si>
    <t xml:space="preserve">FABRICACIÓN DE BALDOSAS PARA PAVIMENTACIÓN O REVESTIMIENTO SIN BARNIZAR NI ESMALTAR</t>
  </si>
  <si>
    <t xml:space="preserve">Xcode_ACC.IAE.2472</t>
  </si>
  <si>
    <t xml:space="preserve">FABRICACIÓN DE BALDOSAS PARA PAVIMENTACIÓN O REVESTIMIENTO BARNIZADAS O ESMALTADAS</t>
  </si>
  <si>
    <t xml:space="preserve">Xcode_ACC.IAE.2473</t>
  </si>
  <si>
    <t xml:space="preserve">FABRICACIÓN DE VAJILLAS, ARTÍCULOS DEL HOGAR Y OBJETOS DE ADORNO, DE MATERIAL CERÁMICO</t>
  </si>
  <si>
    <t xml:space="preserve">Xcode_ACC.IAE.2474</t>
  </si>
  <si>
    <t xml:space="preserve">FABRICACIÓN DE APARATOS SANITARIOS DE LOZA, PORCELANA Y GRES</t>
  </si>
  <si>
    <t xml:space="preserve">Xcode_ACC.IAE.2475</t>
  </si>
  <si>
    <t xml:space="preserve">FABRICACIÓN DE AISLADORES Y PIEZAS AISLANTES DE MATERIAL CERÁMICO PARA INSTALACIONES ELÉCTRICAS</t>
  </si>
  <si>
    <t xml:space="preserve">Xcode_ACC.IAE.2476</t>
  </si>
  <si>
    <t xml:space="preserve">FABRICACIÓN DE OTROS ARTÍCULOS CERÁMICOS N.C.O.P.</t>
  </si>
  <si>
    <t xml:space="preserve">Xcode_ACC.IAE.2479</t>
  </si>
  <si>
    <t xml:space="preserve">INDUSTRIAS DE OTROS PRODUCTOS MINERALES NO METÁLICOS N.C.O.P.</t>
  </si>
  <si>
    <t xml:space="preserve">Xcode_ACC.IAE.249</t>
  </si>
  <si>
    <t xml:space="preserve">PRODUCTOS ASFÁLTICOS</t>
  </si>
  <si>
    <t xml:space="preserve">Xcode_ACC.IAE.2491</t>
  </si>
  <si>
    <t xml:space="preserve">PRODUCTOS BASÁNDOSE EN AMIANTO</t>
  </si>
  <si>
    <t xml:space="preserve">Xcode_ACC.IAE.2492</t>
  </si>
  <si>
    <t xml:space="preserve">PRODUCTOS A BASE DE OTROS MINERALES NO METÁLICOS</t>
  </si>
  <si>
    <t xml:space="preserve">Xcode_ACC.IAE.2499</t>
  </si>
  <si>
    <t xml:space="preserve">INDUSTRIA QUÍMICA</t>
  </si>
  <si>
    <t xml:space="preserve">Xcode_ACC.IAE.25</t>
  </si>
  <si>
    <t xml:space="preserve">FABRICACIÓN DE PRODUCTOS QUÍMICOS BÁSICOS (EXCEPTO PRODUCTOS FARMACÉUTICOS DE BASE)</t>
  </si>
  <si>
    <t xml:space="preserve">Xcode_ACC.IAE.251</t>
  </si>
  <si>
    <t xml:space="preserve">FABRICACIÓN DE PRODUCTOS QUÍMICOS ORGÁNICOS DE ORIGEN PETROQUÍMICO</t>
  </si>
  <si>
    <t xml:space="preserve">Xcode_ACC.IAE.2511</t>
  </si>
  <si>
    <t xml:space="preserve">FABRICACIÓN DE OTROS PRODUCTOS QUÍMICOS ORGÁNICOS</t>
  </si>
  <si>
    <t xml:space="preserve">Xcode_ACC.IAE.2512</t>
  </si>
  <si>
    <t xml:space="preserve">FABRICACIÓN DE PRODUCTOS QUÍMICOS INORGÁNICOS (EXCEPTO GASES COMPRIMIDOS)</t>
  </si>
  <si>
    <t xml:space="preserve">Xcode_ACC.IAE.2513</t>
  </si>
  <si>
    <t xml:space="preserve">FABRICACIÓN DE PRIMERAS MATERIAS PLÁSTICAS</t>
  </si>
  <si>
    <t xml:space="preserve">Xcode_ACC.IAE.2514</t>
  </si>
  <si>
    <t xml:space="preserve">FABRICACIÓN DE CAUCHOS Y LÁTEX SINTÉTICOS</t>
  </si>
  <si>
    <t xml:space="preserve">Xcode_ACC.IAE.2515</t>
  </si>
  <si>
    <t xml:space="preserve">PRODUCCIÓN DE FIBRAS ARTIFICIALES Y SINTÉTICAS</t>
  </si>
  <si>
    <t xml:space="preserve">Xcode_ACC.IAE.2516</t>
  </si>
  <si>
    <t xml:space="preserve">FABRICACIÓN DE ÁCIDO Y ANHÍDRIDO FTÁLICO Y MALÉICO</t>
  </si>
  <si>
    <t xml:space="preserve">Xcode_ACC.IAE.2517</t>
  </si>
  <si>
    <t xml:space="preserve">FABRICACIÓN DE PRODUCTOS QUÍMICOS DESTINADOS PRINCIPALMENTE A LA AGRICULTURA</t>
  </si>
  <si>
    <t xml:space="preserve">Xcode_ACC.IAE.252</t>
  </si>
  <si>
    <t xml:space="preserve">FABRICACIÓN DE ABONOS</t>
  </si>
  <si>
    <t xml:space="preserve">Xcode_ACC.IAE.2521</t>
  </si>
  <si>
    <t xml:space="preserve">FABRICACIÓN DE PLAGUICIDAS</t>
  </si>
  <si>
    <t xml:space="preserve">Xcode_ACC.IAE.2522</t>
  </si>
  <si>
    <t xml:space="preserve">FABRICACIÓN DE PRODUCTOS QUÍMICOS DESTINADOS PRINCIPALMENTE A LA INDUSTRIA</t>
  </si>
  <si>
    <t xml:space="preserve">Xcode_ACC.IAE.253</t>
  </si>
  <si>
    <t xml:space="preserve">FABRICACIÓN DE GASES COMPRIMIDOS</t>
  </si>
  <si>
    <t xml:space="preserve">Xcode_ACC.IAE.2531</t>
  </si>
  <si>
    <t xml:space="preserve">FABRICACIÓN DE COLORANTES Y PIGMENTOS</t>
  </si>
  <si>
    <t xml:space="preserve">Xcode_ACC.IAE.2532</t>
  </si>
  <si>
    <t xml:space="preserve">FABRICACIÓN DE PINTURAS, BARNICES Y LACAS</t>
  </si>
  <si>
    <t xml:space="preserve">Xcode_ACC.IAE.2533</t>
  </si>
  <si>
    <t xml:space="preserve">FABRICACIÓN DE TINTAS DE IMPRENTA</t>
  </si>
  <si>
    <t xml:space="preserve">Xcode_ACC.IAE.2534</t>
  </si>
  <si>
    <t xml:space="preserve">TRATAMIENTO DE ACEITES Y GRASA PARA USOS INDUSTRIALES</t>
  </si>
  <si>
    <t xml:space="preserve">Xcode_ACC.IAE.2535</t>
  </si>
  <si>
    <t xml:space="preserve">FABRICACIÓN DE ACEITES ESENCIALES Y DE SUSTANCIAS AROMÁTICAS, NATURALES Y SINTÉTICAS</t>
  </si>
  <si>
    <t xml:space="preserve">Xcode_ACC.IAE.2536</t>
  </si>
  <si>
    <t xml:space="preserve">FABRICACIÓN DE COLAS Y GELATINAS Y DE PRODUCTOS AUXILIARES PARA LA INDUSTRIA TEXTIL, DEL CUERO Y DEL CAUCHO</t>
  </si>
  <si>
    <t xml:space="preserve">Xcode_ACC.IAE.2537</t>
  </si>
  <si>
    <t xml:space="preserve">FABRICACIÓN DE EXPLOSIVOS</t>
  </si>
  <si>
    <t xml:space="preserve">Xcode_ACC.IAE.2538</t>
  </si>
  <si>
    <t xml:space="preserve">FABRICACIÓN DE OTROS PRODUCTOS QUÍMICOS DE USO INDUSTRIAL N.C.O.P.</t>
  </si>
  <si>
    <t xml:space="preserve">Xcode_ACC.IAE.2539</t>
  </si>
  <si>
    <t xml:space="preserve">FABRICACIÓN DE PRODUCTOS FARMACÉUTICOS</t>
  </si>
  <si>
    <t xml:space="preserve">Xcode_ACC.IAE.254</t>
  </si>
  <si>
    <t xml:space="preserve">FABRICACIÓN DE PRODUCTOS FARMACÉUTICOS DE BASE</t>
  </si>
  <si>
    <t xml:space="preserve">Xcode_ACC.IAE.2541</t>
  </si>
  <si>
    <t xml:space="preserve">FABRICACIÓN DE ESPECIALIDADES Y OTROS PRODUCTOS FARMACÉUTICOS</t>
  </si>
  <si>
    <t xml:space="preserve">Xcode_ACC.IAE.2542</t>
  </si>
  <si>
    <t xml:space="preserve">FABRICACIÓN DE OTROS PRODUCTOS QUÍMICOS DESTINADOS PRINCIPALMENTE AL CONSUMO FINAL</t>
  </si>
  <si>
    <t xml:space="preserve">Xcode_ACC.IAE.255</t>
  </si>
  <si>
    <t xml:space="preserve">FABRICACIÓN DE JABONES COMUNES, DETERGENTES Y LEJÍAS</t>
  </si>
  <si>
    <t xml:space="preserve">Xcode_ACC.IAE.2551</t>
  </si>
  <si>
    <t xml:space="preserve">FABRICACIÓN DE JABONES DE TOCADOR Y OTROS PRODUCTOS DE PERFUMERÍA Y COSMÉTICA</t>
  </si>
  <si>
    <t xml:space="preserve">Xcode_ACC.IAE.2552</t>
  </si>
  <si>
    <t xml:space="preserve">FABRICACIÓN DE DERIVADOS DE CERAS Y PARAFINAS</t>
  </si>
  <si>
    <t xml:space="preserve">Xcode_ACC.IAE.2553</t>
  </si>
  <si>
    <t xml:space="preserve">FABRICACIÓN DE MATERIAL FOTOGRÁFICO SENSIBLE</t>
  </si>
  <si>
    <t xml:space="preserve">Xcode_ACC.IAE.2554</t>
  </si>
  <si>
    <t xml:space="preserve">FABRICACIÓN DE ARTÍCULOS PIROTÉCNICOS, CERILLAS Y FÓSFOROS</t>
  </si>
  <si>
    <t xml:space="preserve">Xcode_ACC.IAE.2555</t>
  </si>
  <si>
    <t xml:space="preserve">FABRICACIÓN DE OTROS PRODUCTOS QUÍMICOS DESTINADOS PRINCIPALMENTE AL CONSUMO FINAL N.C.O.P.</t>
  </si>
  <si>
    <t xml:space="preserve">Xcode_ACC.IAE.2559</t>
  </si>
  <si>
    <t xml:space="preserve">INDUSTRIAS TRANSFORMADORAS DE LOS METALES, MECANICA DE PRECISION</t>
  </si>
  <si>
    <t xml:space="preserve">Xcode_ACC.IAE.3</t>
  </si>
  <si>
    <t xml:space="preserve">FABRICACIÓN DE PRODUCTOS METÁLICOS (EXCEPTO MÁQUINAS Y MATERIAL DE TRANSPORTE)</t>
  </si>
  <si>
    <t xml:space="preserve">Xcode_ACC.IAE.31</t>
  </si>
  <si>
    <t xml:space="preserve">FUNDICIONES</t>
  </si>
  <si>
    <t xml:space="preserve">Xcode_ACC.IAE.311</t>
  </si>
  <si>
    <t xml:space="preserve">FUNDICIÓN DE PIEZAS DE HIERRO Y ACERO</t>
  </si>
  <si>
    <t xml:space="preserve">Xcode_ACC.IAE.3111</t>
  </si>
  <si>
    <t xml:space="preserve">FUNDICIÓN DE PIEZAS DE METALES NO FÉRREOS Y SUS ALEACIONES</t>
  </si>
  <si>
    <t xml:space="preserve">Xcode_ACC.IAE.3112</t>
  </si>
  <si>
    <t xml:space="preserve">FORJA, ESTAMPADO, EMBUTICIÓN, TROQUELADO, CORTE Y REPULSADO</t>
  </si>
  <si>
    <t xml:space="preserve">Xcode_ACC.IAE.312</t>
  </si>
  <si>
    <t xml:space="preserve">PIEZAS FORJADAS</t>
  </si>
  <si>
    <t xml:space="preserve">Xcode_ACC.IAE.3121</t>
  </si>
  <si>
    <t xml:space="preserve">PIEZAS ESTAMPADAS O TROQUELADAS</t>
  </si>
  <si>
    <t xml:space="preserve">Xcode_ACC.IAE.3122</t>
  </si>
  <si>
    <t xml:space="preserve">PIEZAS EMBUTIDAS, CORTADAS O REPULSADAS</t>
  </si>
  <si>
    <t xml:space="preserve">Xcode_ACC.IAE.3123</t>
  </si>
  <si>
    <t xml:space="preserve">TRATAMIENTO Y RECUBRIMIENTO DE LOS METALES</t>
  </si>
  <si>
    <t xml:space="preserve">Xcode_ACC.IAE.313</t>
  </si>
  <si>
    <t xml:space="preserve">TRATAMIENTO DE LOS METALES (TEMPLE, REVENIDO, ETC.)</t>
  </si>
  <si>
    <t xml:space="preserve">Xcode_ACC.IAE.3131</t>
  </si>
  <si>
    <t xml:space="preserve">RECUBRIMIENTOS METÁLICOS</t>
  </si>
  <si>
    <t xml:space="preserve">Xcode_ACC.IAE.3132</t>
  </si>
  <si>
    <t xml:space="preserve">TRATAMIENTOS DE PROTECCIÓN DE LOS METALES N.C.O.P.</t>
  </si>
  <si>
    <t xml:space="preserve">Xcode_ACC.IAE.3139</t>
  </si>
  <si>
    <t xml:space="preserve">FABRICACIÓN DE PRODUCTOS METÁLICOS ESTRUCTURALES</t>
  </si>
  <si>
    <t xml:space="preserve">Xcode_ACC.IAE.314</t>
  </si>
  <si>
    <t xml:space="preserve">CARPINTERÍA METÁLICA</t>
  </si>
  <si>
    <t xml:space="preserve">Xcode_ACC.IAE.3141</t>
  </si>
  <si>
    <t xml:space="preserve">FABRICACIÓN DE ESTRUCTURAS METÁLICAS</t>
  </si>
  <si>
    <t xml:space="preserve">Xcode_ACC.IAE.3142</t>
  </si>
  <si>
    <t xml:space="preserve">CONSTRUCCIÓN DE GRANDES DEPÓSITOS Y CALDERERÍA GRUESA</t>
  </si>
  <si>
    <t xml:space="preserve">Xcode_ACC.IAE.315</t>
  </si>
  <si>
    <t xml:space="preserve">CONSTRUCCIÓN DE GRANDES CALDERAS</t>
  </si>
  <si>
    <t xml:space="preserve">Xcode_ACC.IAE.3151</t>
  </si>
  <si>
    <t xml:space="preserve">CONSTRUCCIÓN DE GRANDES DEPÓSITOS METÁLICOS Y OTROS PRODUCTOS DE CALDERA GRUESA</t>
  </si>
  <si>
    <t xml:space="preserve">Xcode_ACC.IAE.3152</t>
  </si>
  <si>
    <t xml:space="preserve">FABRICACIÓN DE HERRAMIENTAS Y ARTÍCULOS ACABADOS EN METALES, CON EXCLUSIÓN DE MATERIAL ELÉCTRICO</t>
  </si>
  <si>
    <t xml:space="preserve">Xcode_ACC.IAE.316</t>
  </si>
  <si>
    <t xml:space="preserve">FABRICACIÓN DE HERRAMIENTAS MANUALES</t>
  </si>
  <si>
    <t xml:space="preserve">Xcode_ACC.IAE.3161</t>
  </si>
  <si>
    <t xml:space="preserve">FABRICACIÓN DE ARTÍCULOS DE FERRETERÍA Y CERRAJERÍA</t>
  </si>
  <si>
    <t xml:space="preserve">Xcode_ACC.IAE.3162</t>
  </si>
  <si>
    <t xml:space="preserve">TORNILLERIA Y FABRICACIÓN DE ARTÍCULOS DERIVADOS DEL ALAMBRE</t>
  </si>
  <si>
    <t xml:space="preserve">Xcode_ACC.IAE.3163</t>
  </si>
  <si>
    <t xml:space="preserve">FABRICACIÓN DE ARTÍCULOS DE MENAJE</t>
  </si>
  <si>
    <t xml:space="preserve">Xcode_ACC.IAE.3164</t>
  </si>
  <si>
    <t xml:space="preserve">FABRICACIÓN DE COCINAS, CALENTADORES Y APARATOS DOMÉSTICOS DE CALEFACCIÓN, NO ELÉCTRICOS</t>
  </si>
  <si>
    <t xml:space="preserve">Xcode_ACC.IAE.3165</t>
  </si>
  <si>
    <t xml:space="preserve">FABRICACIÓN DE MOBILIARIO METÁLICO</t>
  </si>
  <si>
    <t xml:space="preserve">Xcode_ACC.IAE.3166</t>
  </si>
  <si>
    <t xml:space="preserve">FABRICACIÓN DE RECIPIENTES Y ENVASES METÁLICOS</t>
  </si>
  <si>
    <t xml:space="preserve">Xcode_ACC.IAE.3167</t>
  </si>
  <si>
    <t xml:space="preserve">FABRICACIÓN DE ARMAS LIGERAS Y SUS MUNICIONES</t>
  </si>
  <si>
    <t xml:space="preserve">Xcode_ACC.IAE.3168</t>
  </si>
  <si>
    <t xml:space="preserve">FABRICACIÓN DE OTROS ARTÍCULOS ACABADOS EN METALES N.C.O.P.</t>
  </si>
  <si>
    <t xml:space="preserve">Xcode_ACC.IAE.3169</t>
  </si>
  <si>
    <t xml:space="preserve">TALLERES MECÁNICOS INDEPENDIENTES</t>
  </si>
  <si>
    <t xml:space="preserve">Xcode_ACC.IAE.319</t>
  </si>
  <si>
    <t xml:space="preserve">TALLERES MECÁNICOS INDEPENDIENTES DE MECÁNICA GENERAL</t>
  </si>
  <si>
    <t xml:space="preserve">Xcode_ACC.IAE.3191</t>
  </si>
  <si>
    <t xml:space="preserve">TALLERES MECÁNICOS INDEPENDIENTES N.C.O.P.</t>
  </si>
  <si>
    <t xml:space="preserve">Xcode_ACC.IAE.3199</t>
  </si>
  <si>
    <t xml:space="preserve">CONSTRUCCIÓN DE MAQUINARIA Y EQUIPO MECÁNICO</t>
  </si>
  <si>
    <t xml:space="preserve">Xcode_ACC.IAE.32</t>
  </si>
  <si>
    <t xml:space="preserve">CONSTRUCCIÓN DE MÁQUINAS AGRÍCOLAS Y TRACTORES AGRÍCOLAS</t>
  </si>
  <si>
    <t xml:space="preserve">Xcode_ACC.IAE.321</t>
  </si>
  <si>
    <t xml:space="preserve">CONSTRUCCIÓN DE MÁQUINAS AGRÍCOLAS</t>
  </si>
  <si>
    <t xml:space="preserve">Xcode_ACC.IAE.3211</t>
  </si>
  <si>
    <t xml:space="preserve">CONSTRUCCIÓN DE TRACTORES AGRÍCOLAS</t>
  </si>
  <si>
    <t xml:space="preserve">Xcode_ACC.IAE.3212</t>
  </si>
  <si>
    <t xml:space="preserve">CONSTRUCCIÓN DE MÁQUINAS PARA TRABAJAR LOS METALES, LA MADERA Y EL CORCHO; ÚTILES, EQUIPOS Y REPUESTOS PARA MÁQUINAS</t>
  </si>
  <si>
    <t xml:space="preserve">Xcode_ACC.IAE.322</t>
  </si>
  <si>
    <t xml:space="preserve">CONSTRUCCIÓN DE MÁQUINAS PARA TRABAJAR LOS METALES</t>
  </si>
  <si>
    <t xml:space="preserve">Xcode_ACC.IAE.3221</t>
  </si>
  <si>
    <t xml:space="preserve">CONSTRUCCIÓN DE MÁQUINAS PARA TRABAJAR LA MADERA Y EL CORCHO</t>
  </si>
  <si>
    <t xml:space="preserve">Xcode_ACC.IAE.3222</t>
  </si>
  <si>
    <t xml:space="preserve">FABRICACIÓN DE ÚTILES, EQUIPOS, PIEZAS Y ACCESORIOS PARA MÁQUINAS - HERRAMIENTAS</t>
  </si>
  <si>
    <t xml:space="preserve">Xcode_ACC.IAE.3223</t>
  </si>
  <si>
    <t xml:space="preserve">CONSTRUCCIÓN DE MÁQUINAS PARA LAS INDUSTRIAS TEXTILES, DEL CUERO, CALZADO Y VESTIDO</t>
  </si>
  <si>
    <t xml:space="preserve">Xcode_ACC.IAE.323</t>
  </si>
  <si>
    <t xml:space="preserve">CONSTRUCCIÓN DE MÁQUINAS TEXTILES Y SUS ACCESORIOS</t>
  </si>
  <si>
    <t xml:space="preserve">Xcode_ACC.IAE.3231</t>
  </si>
  <si>
    <t xml:space="preserve">CONSTRUCCIÓN DE MÁQUINAS PARA LAS INDUSTRIAS DEL CUERO Y CALZADO</t>
  </si>
  <si>
    <t xml:space="preserve">Xcode_ACC.IAE.3232</t>
  </si>
  <si>
    <t xml:space="preserve">FABRICACIÓN DE MÁQUINAS DE COSER</t>
  </si>
  <si>
    <t xml:space="preserve">Xcode_ACC.IAE.3233</t>
  </si>
  <si>
    <t xml:space="preserve">CONSTRUCCIÓN DE MÁQUINAS Y APARATOS PARA LAS INDUSTRIAS ALIMENTICIAS, QUÍMICAS, DEL PLÁSTICO Y DEL CAUCHO</t>
  </si>
  <si>
    <t xml:space="preserve">Xcode_ACC.IAE.324</t>
  </si>
  <si>
    <t xml:space="preserve">CONSTRUCCIÓN DE MÁQUINAS PARA LAS INDUSTRIAS ALIMENTICIAS, DE BEBIDAS Y DEL TABACO</t>
  </si>
  <si>
    <t xml:space="preserve">Xcode_ACC.IAE.3241</t>
  </si>
  <si>
    <t xml:space="preserve">CONSTRUCCIÓN DE MÁQUINAS PARA LA INDUSTRIA QUÍMICA</t>
  </si>
  <si>
    <t xml:space="preserve">Xcode_ACC.IAE.3242</t>
  </si>
  <si>
    <t xml:space="preserve">CONSTRUCCIÓN DE MÁQUINAS PARA LA INDUSTRIA DE TRANSFORMACIÓN DEL CAUCHO Y MATERIAS PLÁSTICAS</t>
  </si>
  <si>
    <t xml:space="preserve">Xcode_ACC.IAE.3243</t>
  </si>
  <si>
    <t xml:space="preserve">CONSTRUCCIÓN MÁQUINAS Y EQUIPO PARA MINERÍA, CONSTRUCCIÓN Y OBRAS PUBLICAS, SIDERURGIA Y FUNDICIÓN, ELEVACIÓN Y MANIPULACIÓN</t>
  </si>
  <si>
    <t xml:space="preserve">Xcode_ACC.IAE.325</t>
  </si>
  <si>
    <t xml:space="preserve">CONSTRUCCIÓN DE MÁQUINAS Y EQUIPO PARA MINERÍA, CONSTRUCCIÓN Y OBRAS PÚBLICAS</t>
  </si>
  <si>
    <t xml:space="preserve">Xcode_ACC.IAE.3251</t>
  </si>
  <si>
    <t xml:space="preserve">CONSTRUCCIÓN DE MÁQUINAS Y EQUIPO PARA LAS INDUSTRIAS DE PRODUCTOS MINERALES NO METÁLICOS</t>
  </si>
  <si>
    <t xml:space="preserve">Xcode_ACC.IAE.3252</t>
  </si>
  <si>
    <t xml:space="preserve">CONSTRUCCIÓN DE MÁQUINAS Y EQUIPO PARA LA SIDERURGIA Y FUNDICIÓN</t>
  </si>
  <si>
    <t xml:space="preserve">Xcode_ACC.IAE.3253</t>
  </si>
  <si>
    <t xml:space="preserve">CONSTRUCCIÓN DE MAQUINARIA DE ELEVACIÓN Y MANIPULACIÓN</t>
  </si>
  <si>
    <t xml:space="preserve">Xcode_ACC.IAE.3254</t>
  </si>
  <si>
    <t xml:space="preserve">FABRICACIÓN DE ÓRGANOS DE TRANSMISIÓN</t>
  </si>
  <si>
    <t xml:space="preserve">Xcode_ACC.IAE.326</t>
  </si>
  <si>
    <t xml:space="preserve">FABRICACIÓN DE ENGRANAJES, CADENAS DE TRANSMISIÓN Y OTROS ÓRGANOS DE TRANSMISIÓN</t>
  </si>
  <si>
    <t xml:space="preserve">Xcode_ACC.IAE.3261</t>
  </si>
  <si>
    <t xml:space="preserve">FABRICACIÓN DE RODAMIENTOS</t>
  </si>
  <si>
    <t xml:space="preserve">Xcode_ACC.IAE.3262</t>
  </si>
  <si>
    <t xml:space="preserve">CONSTRUCCIÓN DE OTRAS MÁQUINAS Y EQUIPO MECÁNICO</t>
  </si>
  <si>
    <t xml:space="preserve">Xcode_ACC.IAE.329</t>
  </si>
  <si>
    <t xml:space="preserve">CONSTRUCCIÓN DE MÁQUINAS PARA LAS INDUSTRIAS DEL PAPEL, CARTÓN Y ARTES GRÁFICAS</t>
  </si>
  <si>
    <t xml:space="preserve">Xcode_ACC.IAE.3291</t>
  </si>
  <si>
    <t xml:space="preserve">CONSTRUCCIÓN DE MÁQUINAS DE LAVADO Y LIMPIEZA EN SECO</t>
  </si>
  <si>
    <t xml:space="preserve">Xcode_ACC.IAE.3292</t>
  </si>
  <si>
    <t xml:space="preserve">CONSTRUCCIÓN DE MOTORES Y TURBINAS (EXCEPTO LOS DESTINADOS AL TRANSPORTE)</t>
  </si>
  <si>
    <t xml:space="preserve">Xcode_ACC.IAE.3293</t>
  </si>
  <si>
    <t xml:space="preserve">CONSTRUCCIÓN DE MAQUINARIA PARA LA MANIPULACIÓN DE FLUIDOS</t>
  </si>
  <si>
    <t xml:space="preserve">Xcode_ACC.IAE.3294</t>
  </si>
  <si>
    <t xml:space="preserve">CONSTRUCCIÓN DE OTRAS MÁQUINAS Y EQUIPO MECÁNICO N.C.O.P.</t>
  </si>
  <si>
    <t xml:space="preserve">Xcode_ACC.IAE.3299</t>
  </si>
  <si>
    <t xml:space="preserve">CONSTRUCCIÓN DE MÁQUINAS DE OFICINA Y ORDENADORES (INCLUIDA SU INSTALACIÓN)</t>
  </si>
  <si>
    <t xml:space="preserve">Xcode_ACC.IAE.33</t>
  </si>
  <si>
    <t xml:space="preserve">Xcode_ACC.IAE.330</t>
  </si>
  <si>
    <t xml:space="preserve">MÁQUINAS DE OFICINA Y ORDENADORES</t>
  </si>
  <si>
    <t xml:space="preserve">Xcode_ACC.IAE.3301</t>
  </si>
  <si>
    <t xml:space="preserve">INSTALACIÓN DE MÁQUINAS DE OFICINA Y ORDENADORES</t>
  </si>
  <si>
    <t xml:space="preserve">Xcode_ACC.IAE.3302</t>
  </si>
  <si>
    <t xml:space="preserve">CONSTRUCCIÓN DE MAQUINARIA Y MATERIAL ELÉCTRICO</t>
  </si>
  <si>
    <t xml:space="preserve">Xcode_ACC.IAE.34</t>
  </si>
  <si>
    <t xml:space="preserve">FABRICACIÓN DE HILOS Y CABLES ELÉCTRICOS</t>
  </si>
  <si>
    <t xml:space="preserve">Xcode_ACC.IAE.341</t>
  </si>
  <si>
    <t xml:space="preserve">FABRICACIÓN DE HILOS Y CABLES AISLADOS PARA COMUNICACIONES</t>
  </si>
  <si>
    <t xml:space="preserve">Xcode_ACC.IAE.3411</t>
  </si>
  <si>
    <t xml:space="preserve">FABRICACIÓN DE HILOS Y CABLES AISLADOS PARA EL TRANSPORTE DE ELECTRICIDAD</t>
  </si>
  <si>
    <t xml:space="preserve">Xcode_ACC.IAE.3412</t>
  </si>
  <si>
    <t xml:space="preserve">FABRICACIÓN DE HILOS Y CABLES AISLADOS PARA BOBINAS</t>
  </si>
  <si>
    <t xml:space="preserve">Xcode_ACC.IAE.3413</t>
  </si>
  <si>
    <t xml:space="preserve">FABRICACIÓN DE CORDONES FLEXIBLES E HILOS AISLADOS PARA PORTALÁMPARAS</t>
  </si>
  <si>
    <t xml:space="preserve">Xcode_ACC.IAE.3414</t>
  </si>
  <si>
    <t xml:space="preserve">FABRICACIÓN DE HILOS Y CABLES AISLADOS PARA INSTALACIONES DE LA CONSTRUCCIÓN</t>
  </si>
  <si>
    <t xml:space="preserve">Xcode_ACC.IAE.3415</t>
  </si>
  <si>
    <t xml:space="preserve">FABRICACIÓN DE OTROS HILOS Y CABLES AISLADOS</t>
  </si>
  <si>
    <t xml:space="preserve">Xcode_ACC.IAE.3419</t>
  </si>
  <si>
    <t xml:space="preserve">FABRICACIÓN DE MATERIAL ELÉCTRICO DE UTILIZACIÓN Y EQUIPAMIENTO</t>
  </si>
  <si>
    <t xml:space="preserve">Xcode_ACC.IAE.342</t>
  </si>
  <si>
    <t xml:space="preserve">FABRICACIÓN DE MÁQUINAS Y APARATOS PARA LA PRODUCCIÓN Y TRANSFORMACIÓN DE LA ENERGÍA ELÉCTRICA</t>
  </si>
  <si>
    <t xml:space="preserve">Xcode_ACC.IAE.3421</t>
  </si>
  <si>
    <t xml:space="preserve">FABRICACIÓN DE OTRO MATERIAL ELÉCTRICO DE UTILIZACIÓN Y EQUIPAMIENTO</t>
  </si>
  <si>
    <t xml:space="preserve">Xcode_ACC.IAE.3422</t>
  </si>
  <si>
    <t xml:space="preserve">FABRICACIÓN DE PILAS Y ACUMULADORES</t>
  </si>
  <si>
    <t xml:space="preserve">Xcode_ACC.IAE.343</t>
  </si>
  <si>
    <t xml:space="preserve">FABRICACIÓN DE PILAS ELÉCTRICAS</t>
  </si>
  <si>
    <t xml:space="preserve">Xcode_ACC.IAE.3431</t>
  </si>
  <si>
    <t xml:space="preserve">FABRICACIÓN DE ACUMULADORES ELÉCTRICOS</t>
  </si>
  <si>
    <t xml:space="preserve">Xcode_ACC.IAE.3432</t>
  </si>
  <si>
    <t xml:space="preserve">FABRICACIÓN DE ACCESORIOS, PARTES Y PIEZAS SUELTAS DE PILAS Y ACUMULADORES ELÉCTRICOS</t>
  </si>
  <si>
    <t xml:space="preserve">Xcode_ACC.IAE.3433</t>
  </si>
  <si>
    <t xml:space="preserve">FABRICACIÓN DE CONTADORES Y APARATOS DE MEDIDA, CONTROL Y VERIFICACIÓN ELÉCTRICOS</t>
  </si>
  <si>
    <t xml:space="preserve">Xcode_ACC.IAE.344</t>
  </si>
  <si>
    <t xml:space="preserve">FABRICACIÓN DE APARATOS ELECTRODOMÉSTICOS</t>
  </si>
  <si>
    <t xml:space="preserve">Xcode_ACC.IAE.345</t>
  </si>
  <si>
    <t xml:space="preserve">FABRICACIÓN DE COCINAS, HORNOS, PLACAS Y OTROS APARATOS ELÉCTRICOS PARA COCINAR</t>
  </si>
  <si>
    <t xml:space="preserve">Xcode_ACC.IAE.3451</t>
  </si>
  <si>
    <t xml:space="preserve">FABRICACIÓN DE REFRIGERADORES Y CONGELADORES DE USO DOMESTICO</t>
  </si>
  <si>
    <t xml:space="preserve">Xcode_ACC.IAE.3452</t>
  </si>
  <si>
    <t xml:space="preserve">FABRICACIÓN DE LAVAVAJILLAS, LAVADORAS Y SECADORAS DE ROPA, DE USO DOMESTICO</t>
  </si>
  <si>
    <t xml:space="preserve">Xcode_ACC.IAE.3453</t>
  </si>
  <si>
    <t xml:space="preserve">FABRICACIÓN DE CALENTADORES ELÉCTRICOS DE AGUA Y APARATOS ELÉCTRICOS PARA LA CALEFACCIÓN DE LOCALES</t>
  </si>
  <si>
    <t xml:space="preserve">Xcode_ACC.IAE.3454</t>
  </si>
  <si>
    <t xml:space="preserve">FABRICACIÓN DE VENTILADORES Y ACONDICIONADORES DE AIRE DE USO DOMESTICO</t>
  </si>
  <si>
    <t xml:space="preserve">Xcode_ACC.IAE.3455</t>
  </si>
  <si>
    <t xml:space="preserve">FABRICACIÓN DE APARATOS ELÉCTRICOS AUXILIARES DE COCINA</t>
  </si>
  <si>
    <t xml:space="preserve">Xcode_ACC.IAE.3456</t>
  </si>
  <si>
    <t xml:space="preserve">FABRICACIÓN DE APARATOS ELÉCTRICOS PARA EL CUIDADO Y CONSERVACIÓN DEL HOGAR</t>
  </si>
  <si>
    <t xml:space="preserve">Xcode_ACC.IAE.3457</t>
  </si>
  <si>
    <t xml:space="preserve">FABRICACIÓN DE OTROS APARATOS ELECTRODOMÉSTICOS</t>
  </si>
  <si>
    <t xml:space="preserve">Xcode_ACC.IAE.3458</t>
  </si>
  <si>
    <t xml:space="preserve">FABRICACIÓN DE ACCESORIOS, PARTES Y PIEZAS SUELTAS DE APARATOS ELECTRODOMÉSTICOS</t>
  </si>
  <si>
    <t xml:space="preserve">Xcode_ACC.IAE.3459</t>
  </si>
  <si>
    <t xml:space="preserve">FABRICACIÓN DE LAMPARAS Y MATERIAL DE ALUMBRADO</t>
  </si>
  <si>
    <t xml:space="preserve">Xcode_ACC.IAE.346</t>
  </si>
  <si>
    <t xml:space="preserve">FABRICACIÓN DE LAMPARAS ELÉCTRICAS</t>
  </si>
  <si>
    <t xml:space="preserve">Xcode_ACC.IAE.3461</t>
  </si>
  <si>
    <t xml:space="preserve">FABRICACIÓN DE LUMINARIAS PARA ALTA INTENSIDAD DE DESCARGA</t>
  </si>
  <si>
    <t xml:space="preserve">Xcode_ACC.IAE.3462</t>
  </si>
  <si>
    <t xml:space="preserve">FABRICACIÓN DE ARTÍCULOS DE CARBÓN Y GRAFITO PARA USOS ELÉCTRICOS</t>
  </si>
  <si>
    <t xml:space="preserve">Xcode_ACC.IAE.3463</t>
  </si>
  <si>
    <t xml:space="preserve">FABRICACIÓN DE OTRO MATERIAL DE ALUMBRADO</t>
  </si>
  <si>
    <t xml:space="preserve">Xcode_ACC.IAE.3464</t>
  </si>
  <si>
    <t xml:space="preserve">ACCESORIOS, PARTES Y PIEZAS SUELTAS DE LAMPARAS Y MATERIAL DE ALUMBRADO</t>
  </si>
  <si>
    <t xml:space="preserve">Xcode_ACC.IAE.3465</t>
  </si>
  <si>
    <t xml:space="preserve">FABRICACIÓN DE MATERIAL ELECTRÓNICO (EXCEPTO ORDENADORES)</t>
  </si>
  <si>
    <t xml:space="preserve">Xcode_ACC.IAE.35</t>
  </si>
  <si>
    <t xml:space="preserve">FABRICACIÓN DE APARATOS Y EQUIPO DE TELECOMUNICACIÓN</t>
  </si>
  <si>
    <t xml:space="preserve">Xcode_ACC.IAE.351</t>
  </si>
  <si>
    <t xml:space="preserve">FABRICACIÓN DE APARATOS Y EQUIPO TELEFÓNICO Y TELEGRÁFICO</t>
  </si>
  <si>
    <t xml:space="preserve">Xcode_ACC.IAE.3511</t>
  </si>
  <si>
    <t xml:space="preserve">FABRICACIÓN DE APARATOS Y EQUIPO DE RADIOCOMUNICACIÓN, RADIODIFUSIÓN Y TELEVISIÓN</t>
  </si>
  <si>
    <t xml:space="preserve">Xcode_ACC.IAE.3512</t>
  </si>
  <si>
    <t xml:space="preserve">FABRICACIÓN DE APARATOS Y EQUIPO ELECTROMÉDICO Y DE USO PROFESIONAL Y CIENTÍFICO</t>
  </si>
  <si>
    <t xml:space="preserve">Xcode_ACC.IAE.352</t>
  </si>
  <si>
    <t xml:space="preserve">FABRICACIÓN DE APARATOS Y EQUIPO ELECTRÓNICO DE SEÑALIZACIÓN, CONTROL Y PROGRAMACIÓN</t>
  </si>
  <si>
    <t xml:space="preserve">Xcode_ACC.IAE.353</t>
  </si>
  <si>
    <t xml:space="preserve">FABRICACIÓN DE COMPONENTES ELECTRÓNICOS Y CIRCUITOS INTEGRADOS</t>
  </si>
  <si>
    <t xml:space="preserve">Xcode_ACC.IAE.354</t>
  </si>
  <si>
    <t xml:space="preserve">FABRICACIÓN DE VÁLVULAS Y TUBOS ELECTRÓNICOS Y DE RAYOS X</t>
  </si>
  <si>
    <t xml:space="preserve">Xcode_ACC.IAE.3541</t>
  </si>
  <si>
    <t xml:space="preserve">FABRICACIÓN DE OTROS COMPONENTES ELECTRÓNICOS ACTIVOS</t>
  </si>
  <si>
    <t xml:space="preserve">Xcode_ACC.IAE.3542</t>
  </si>
  <si>
    <t xml:space="preserve">FABRICACIÓN DE COMPONENTES ELECTRÓNICOS PASIVOS</t>
  </si>
  <si>
    <t xml:space="preserve">Xcode_ACC.IAE.3543</t>
  </si>
  <si>
    <t xml:space="preserve">ACCESORIOS, PARTE Y PIEZAS SUELTAS DE COMPONENTES ELECTRÓNICOS Y CIRCUITOS INTEGRADOS</t>
  </si>
  <si>
    <t xml:space="preserve">Xcode_ACC.IAE.3544</t>
  </si>
  <si>
    <t xml:space="preserve">FABRICACIÓN DE APARATOS RECEPTORES, DE REGISTRO Y REPRODUCCIÓN DE SONIDO E IMAGEN, GRABACIÓN DE DISCOS, CINTAS MAGNÉTICAS</t>
  </si>
  <si>
    <t xml:space="preserve">Xcode_ACC.IAE.355</t>
  </si>
  <si>
    <t xml:space="preserve">FABRICACIÓN DE RECEPTORES DE RADIO Y TELEVISIÓN. Y APARATOS DE REGISTRO Y REPRODUCCIÓN DE SONIDO E IMAGEN</t>
  </si>
  <si>
    <t xml:space="preserve">Xcode_ACC.IAE.3551</t>
  </si>
  <si>
    <t xml:space="preserve">EDICIÓN DE SOPORTES GRABADOS DE SONIDO, DE VÍDEO Y DE INFORMÁTICA</t>
  </si>
  <si>
    <t xml:space="preserve">Xcode_ACC.IAE.3552</t>
  </si>
  <si>
    <t xml:space="preserve">CONSTRUCCIÓN DE VEHÍCULOS AUTOMÓVILES Y SUS PIEZAS DE REPUESTO</t>
  </si>
  <si>
    <t xml:space="preserve">Xcode_ACC.IAE.36</t>
  </si>
  <si>
    <t xml:space="preserve">CONSTRUCCIÓN Y MONTAJE DE VEHÍCULOS AUTOMÓVILES Y SUS MOTORES</t>
  </si>
  <si>
    <t xml:space="preserve">Xcode_ACC.IAE.361</t>
  </si>
  <si>
    <t xml:space="preserve">CONSTRUCCIÓN Y MONTAJE DE AUTOMÓVILES DE TURISMOS</t>
  </si>
  <si>
    <t xml:space="preserve">Xcode_ACC.IAE.3611</t>
  </si>
  <si>
    <t xml:space="preserve">CONSTRUCCIÓN Y MONTAJE DE AUTOBUSES Y AUTOCARES</t>
  </si>
  <si>
    <t xml:space="preserve">Xcode_ACC.IAE.3612</t>
  </si>
  <si>
    <t xml:space="preserve">CONSTRUCCIÓN Y MONTAJE DE CAMIONES</t>
  </si>
  <si>
    <t xml:space="preserve">Xcode_ACC.IAE.3613</t>
  </si>
  <si>
    <t xml:space="preserve">CONSTRUCCIÓN Y MONTAJE DE OTROS VEHÍCULOS AUTOMÓVILES</t>
  </si>
  <si>
    <t xml:space="preserve">Xcode_ACC.IAE.3614</t>
  </si>
  <si>
    <t xml:space="preserve">MOTORES PARA VEHÍCULOS AUTOMÓVILES</t>
  </si>
  <si>
    <t xml:space="preserve">Xcode_ACC.IAE.3615</t>
  </si>
  <si>
    <t xml:space="preserve">CHASIS CON MOTOR PARA VEHÍCULOS AUTOMÓVILES</t>
  </si>
  <si>
    <t xml:space="preserve">Xcode_ACC.IAE.3616</t>
  </si>
  <si>
    <t xml:space="preserve">COMPONENTES PARA VEHÍCULOS AUTOMÓVILES</t>
  </si>
  <si>
    <t xml:space="preserve">Xcode_ACC.IAE.3617</t>
  </si>
  <si>
    <t xml:space="preserve">CONSTRUCCIÓN DE CARROCERÍAS, REMOLQUES Y VOLQUETES</t>
  </si>
  <si>
    <t xml:space="preserve">Xcode_ACC.IAE.362</t>
  </si>
  <si>
    <t xml:space="preserve">CONSTRUCCIÓN DE CARROCERÍAS PARA VEHÍCULOS AUTOMÓVILES Y REMOLQUES</t>
  </si>
  <si>
    <t xml:space="preserve">Xcode_ACC.IAE.3621</t>
  </si>
  <si>
    <t xml:space="preserve">CONSTRUCCIÓN DE REMOLQUES Y VOLQUETES</t>
  </si>
  <si>
    <t xml:space="preserve">Xcode_ACC.IAE.3622</t>
  </si>
  <si>
    <t xml:space="preserve">FABRICACIÓN DE EQUIPO, COMPONENTES, ACCESORIOS Y PIEZAS DE REPUESTO PARA VEHÍCULOS AUTOMÓVILES</t>
  </si>
  <si>
    <t xml:space="preserve">Xcode_ACC.IAE.363</t>
  </si>
  <si>
    <t xml:space="preserve">EQUIPO, COMPONENTES, ACCESORIOS Y PIEZAS DE REPUESTO DE MOTORES PARA VEHÍCULOS AUTOMÓVILES (EXCEPTO EQUIPO ELÉCTRICO)</t>
  </si>
  <si>
    <t xml:space="preserve">Xcode_ACC.IAE.3631</t>
  </si>
  <si>
    <t xml:space="preserve">EQUIPO, COMPONENTES, ACCESORIOS Y PIEZAS DE REPUESTO DE CARROCERÍAS PARA VEHÍCULOS AUTOMÓVILES</t>
  </si>
  <si>
    <t xml:space="preserve">Xcode_ACC.IAE.3632</t>
  </si>
  <si>
    <t xml:space="preserve">OTRO EQUIPO, COMPONENTES, ACCESORIOS Y PIEZAS DE REPUESTO PARA VEHÍCULOS AUTOMÓVILES (EXCEPTO EQUIPO ELÉCTRICO)</t>
  </si>
  <si>
    <t xml:space="preserve">Xcode_ACC.IAE.3639</t>
  </si>
  <si>
    <t xml:space="preserve">CONSTRUCCIÓN NAVAL, REPARACIÓN Y MANTENIMIENTO DE BUQUES</t>
  </si>
  <si>
    <t xml:space="preserve">Xcode_ACC.IAE.37</t>
  </si>
  <si>
    <t xml:space="preserve">CONSTRUCCIÓN NAVAL</t>
  </si>
  <si>
    <t xml:space="preserve">Xcode_ACC.IAE.371</t>
  </si>
  <si>
    <t xml:space="preserve">CONSTRUCCIÓN DE BUQUES DE CASCO DE ACERO</t>
  </si>
  <si>
    <t xml:space="preserve">Xcode_ACC.IAE.3711</t>
  </si>
  <si>
    <t xml:space="preserve">CONSTRUCCIÓN DE BUQUES Y EMBARCACIONES DE CASCO DE MADERA</t>
  </si>
  <si>
    <t xml:space="preserve">Xcode_ACC.IAE.3712</t>
  </si>
  <si>
    <t xml:space="preserve">CONSTRUCCIONES DE BUQUES Y EMBARCACIONES DE CASCO DE PLÁSTICO Y OTROS MATERIALES</t>
  </si>
  <si>
    <t xml:space="preserve">Xcode_ACC.IAE.3713</t>
  </si>
  <si>
    <t xml:space="preserve">CONSTRUCCIÓN DE ARTEFACTOS FLOTANTES</t>
  </si>
  <si>
    <t xml:space="preserve">Xcode_ACC.IAE.3714</t>
  </si>
  <si>
    <t xml:space="preserve">MOTORES, TURBINAS Y OTRA MAQUINARIA DE PROPULSIÓN PARA BUQUES Y EMBARCACIONES</t>
  </si>
  <si>
    <t xml:space="preserve">Xcode_ACC.IAE.3715</t>
  </si>
  <si>
    <t xml:space="preserve">ACCESORIOS, PARTES Y PIEZAS SUELTAS (EXCEPTO ESTRUCTURAS METÁLICAS) DE BUQUES, EMBARCACIONES, ETC.</t>
  </si>
  <si>
    <t xml:space="preserve">Xcode_ACC.IAE.3716</t>
  </si>
  <si>
    <t xml:space="preserve">REPARACIÓN Y MANTENIMIENTO DE BUQUES</t>
  </si>
  <si>
    <t xml:space="preserve">Xcode_ACC.IAE.372</t>
  </si>
  <si>
    <t xml:space="preserve">SERVICIOS DE REPARACIÓN Y MANTENIMIENTO DE BUQUES, EMBARCACIONES Y ARTEFACTOS FLOTANTES</t>
  </si>
  <si>
    <t xml:space="preserve">Xcode_ACC.IAE.3721</t>
  </si>
  <si>
    <t xml:space="preserve">SERVICIOS DE DESGUACE DE BUQUES, EMBARCACIONES Y ARTEFACTOS FLOTANTES</t>
  </si>
  <si>
    <t xml:space="preserve">Xcode_ACC.IAE.3722</t>
  </si>
  <si>
    <t xml:space="preserve">CONSTRUCCIÓN DE OTRO MATERIAL DE TRANSPORTE</t>
  </si>
  <si>
    <t xml:space="preserve">Xcode_ACC.IAE.38</t>
  </si>
  <si>
    <t xml:space="preserve">CONSTRUCCIÓN, REPARACIÓN Y MANTENIMIENTO DE MATERIAL FERROVIARIO</t>
  </si>
  <si>
    <t xml:space="preserve">Xcode_ACC.IAE.381</t>
  </si>
  <si>
    <t xml:space="preserve">CONSTRUCCIÓN DE MATERIAL FERROVIARIO</t>
  </si>
  <si>
    <t xml:space="preserve">Xcode_ACC.IAE.3811</t>
  </si>
  <si>
    <t xml:space="preserve">SERVICIOS DE REPARACIÓN Y MANTENIMIENTO DE MATERIAL FERROVIARIO</t>
  </si>
  <si>
    <t xml:space="preserve">Xcode_ACC.IAE.3812</t>
  </si>
  <si>
    <t xml:space="preserve">CONSTRUCCIÓN, REPARACIÓN Y MANTENIMIENTO DE AERONAVES</t>
  </si>
  <si>
    <t xml:space="preserve">Xcode_ACC.IAE.382</t>
  </si>
  <si>
    <t xml:space="preserve">CONSTRUCCIÓN DE AERONAVES E INGENIOS AERONÁUTICOS ESPACIALES</t>
  </si>
  <si>
    <t xml:space="preserve">Xcode_ACC.IAE.3821</t>
  </si>
  <si>
    <t xml:space="preserve">SERVICIOS DE REPARACIÓN, REVISIÓN Y MANTENIMIENTO DE AERONAVES</t>
  </si>
  <si>
    <t xml:space="preserve">Xcode_ACC.IAE.3822</t>
  </si>
  <si>
    <t xml:space="preserve">CONSTRUCCIÓN DE BICICLETAS, MOTOCICLETAS Y SUS PIEZAS DE REPUESTO</t>
  </si>
  <si>
    <t xml:space="preserve">Xcode_ACC.IAE.383</t>
  </si>
  <si>
    <t xml:space="preserve">CONSTRUCCIÓN DE MOTOCICLETAS, SOCORRES Y CICLOMOTORES</t>
  </si>
  <si>
    <t xml:space="preserve">Xcode_ACC.IAE.3831</t>
  </si>
  <si>
    <t xml:space="preserve">CONSTRUCCIÓN DE BICICLETAS, TRICICLOS Y MONOCICLOS (EXCEPTO DE NIÑO)</t>
  </si>
  <si>
    <t xml:space="preserve">Xcode_ACC.IAE.3832</t>
  </si>
  <si>
    <t xml:space="preserve">CONSTRUCCIÓN DE VEHÍCULOS ESPECIALES CON MECANISMOS DE PROPULSIÓN</t>
  </si>
  <si>
    <t xml:space="preserve">Xcode_ACC.IAE.3833</t>
  </si>
  <si>
    <t xml:space="preserve">CONSTRUCCIÓN DE MOTORES PARA MOTOCICLETAS, SOCORRES, CICLOMOTORES Y VEHÍCULOS ESPECIALES</t>
  </si>
  <si>
    <t xml:space="preserve">Xcode_ACC.IAE.3834</t>
  </si>
  <si>
    <t xml:space="preserve">ACCESORIOS, PARTES Y PIEZAS SUELTAS DE BICICLETAS Y MOTOCICLETAS</t>
  </si>
  <si>
    <t xml:space="preserve">Xcode_ACC.IAE.3835</t>
  </si>
  <si>
    <t xml:space="preserve">CONSTRUCCIÓN DE OTRO MATERIAL DE TRANSPORTE N.C.O.P.</t>
  </si>
  <si>
    <t xml:space="preserve">Xcode_ACC.IAE.389</t>
  </si>
  <si>
    <t xml:space="preserve">CONSTRUCCIÓN DE REMOLQUES AGRÍCOLAS Y VEHÍCULOS DE TRACCIÓN ANIMAL</t>
  </si>
  <si>
    <t xml:space="preserve">Xcode_ACC.IAE.3891</t>
  </si>
  <si>
    <t xml:space="preserve">CONSTRUCCIÓN DE VEHÍCULOS ACCIONADOS A MANO</t>
  </si>
  <si>
    <t xml:space="preserve">Xcode_ACC.IAE.3892</t>
  </si>
  <si>
    <t xml:space="preserve">ACCESORIOS, PARTES Y PIEZAS SUELTAS DE OTRO MATERIAL DE TRANSPORTE N.C.O.P.</t>
  </si>
  <si>
    <t xml:space="preserve">Xcode_ACC.IAE.3899</t>
  </si>
  <si>
    <t xml:space="preserve">FABRICACIÓN DE INSTRUMENTOS DE PRECISIÓN, ÓPTICA Y SIMILARES</t>
  </si>
  <si>
    <t xml:space="preserve">Xcode_ACC.IAE.39</t>
  </si>
  <si>
    <t xml:space="preserve">FABRICACIÓN DE INSTRUMENTOS DE PRECISIÓN, MEDIDA Y CONTROL</t>
  </si>
  <si>
    <t xml:space="preserve">Xcode_ACC.IAE.391</t>
  </si>
  <si>
    <t xml:space="preserve">CONTADORES NO ELÉCTRICOS</t>
  </si>
  <si>
    <t xml:space="preserve">Xcode_ACC.IAE.3911</t>
  </si>
  <si>
    <t xml:space="preserve">INSTRUMENTOS Y APARATOS PARA LA NAVEGACIÓN Y AERONÁUTICA</t>
  </si>
  <si>
    <t xml:space="preserve">Xcode_ACC.IAE.3912</t>
  </si>
  <si>
    <t xml:space="preserve">INSTRUMENTOS Y APARATOS DE TOPOGRAFÍA, METEOROLOGÍA, HIDROLOGÍA Y GEOFÍSICA</t>
  </si>
  <si>
    <t xml:space="preserve">Xcode_ACC.IAE.3913</t>
  </si>
  <si>
    <t xml:space="preserve">INSTRUMENTOS Y APARATOS DE MEDIDA, CONTROL Y REGULACIÓN DE DENSIDAD, TEMPERATURA, PRESIÓN, ETC.</t>
  </si>
  <si>
    <t xml:space="preserve">Xcode_ACC.IAE.3914</t>
  </si>
  <si>
    <t xml:space="preserve">INSTRUMENTOS Y APARATOS PARA ENSAYOS MECÁNICOS DE MATERIALES</t>
  </si>
  <si>
    <t xml:space="preserve">Xcode_ACC.IAE.3915</t>
  </si>
  <si>
    <t xml:space="preserve">BALANZAS DE PRECISIÓN Y OTROS INSTRUMENTOS Y APARATOS DE MEDIDA DIMENSIONAL DE PRECISIÓN</t>
  </si>
  <si>
    <t xml:space="preserve">Xcode_ACC.IAE.3916</t>
  </si>
  <si>
    <t xml:space="preserve">OTROS INSTRUMENTOS Y APARATOS DE PRECISIÓN, MEDIDA Y CONTROL</t>
  </si>
  <si>
    <t xml:space="preserve">Xcode_ACC.IAE.3917</t>
  </si>
  <si>
    <t xml:space="preserve">ACCESORIOS, PARTES Y PIEZAS SUELTAS DE INSTRUMENTOS Y APARATOS DE PRECISIÓN, MEDIDA Y CONTROL</t>
  </si>
  <si>
    <t xml:space="preserve">Xcode_ACC.IAE.3918</t>
  </si>
  <si>
    <t xml:space="preserve">FABRICACIÓN DE MATERIAL MÉDICO - QUIRÚRGICO Y DE APARATOS ORTOPÉDICOS</t>
  </si>
  <si>
    <t xml:space="preserve">Xcode_ACC.IAE.392</t>
  </si>
  <si>
    <t xml:space="preserve">FABRICACIÓN DE MATERIAL MÉDICO - QUIRÚRGICO</t>
  </si>
  <si>
    <t xml:space="preserve">Xcode_ACC.IAE.3921</t>
  </si>
  <si>
    <t xml:space="preserve">FABRICACIÓN DE APARATOS DE PRÓTESIS Y ORTOPEDIA</t>
  </si>
  <si>
    <t xml:space="preserve">Xcode_ACC.IAE.3922</t>
  </si>
  <si>
    <t xml:space="preserve">FABRICACIÓN DE INSTRUMENTOS ÓPTICOS Y MATERIAL FOTOGRÁFICO Y CINEMATOGRÁFICO</t>
  </si>
  <si>
    <t xml:space="preserve">Xcode_ACC.IAE.393</t>
  </si>
  <si>
    <t xml:space="preserve">INSTRUMENTOS ÓPTICOS Y MATERIAL FOTOGRÁFICO Y CINEMATOGRÁFICO (EXCEPTO MONTURAS PARA GAFAS)</t>
  </si>
  <si>
    <t xml:space="preserve">Xcode_ACC.IAE.3931</t>
  </si>
  <si>
    <t xml:space="preserve">FABRICACIÓN DE MONTURAS PARA GAFAS (EXCEPTO LAS DE PLÁSTICO)</t>
  </si>
  <si>
    <t xml:space="preserve">Xcode_ACC.IAE.3932</t>
  </si>
  <si>
    <t xml:space="preserve">FABRICACIÓN DE RELOJES Y OTROS INSTRUMENTOS N.C.O.P.</t>
  </si>
  <si>
    <t xml:space="preserve">Xcode_ACC.IAE.399</t>
  </si>
  <si>
    <t xml:space="preserve">RELOJES Y CRONÓMETROS DE PULSERA Y BOLSILLO</t>
  </si>
  <si>
    <t xml:space="preserve">Xcode_ACC.IAE.3991</t>
  </si>
  <si>
    <t xml:space="preserve">RELOJES DESPERTADORES</t>
  </si>
  <si>
    <t xml:space="preserve">Xcode_ACC.IAE.3992</t>
  </si>
  <si>
    <t xml:space="preserve">RELOJES DE PARED Y SOBREMESA</t>
  </si>
  <si>
    <t xml:space="preserve">Xcode_ACC.IAE.3993</t>
  </si>
  <si>
    <t xml:space="preserve">RELOJES DE BORDO PARA COCHES, BARCOS, AVIONES, ETC.</t>
  </si>
  <si>
    <t xml:space="preserve">Xcode_ACC.IAE.3994</t>
  </si>
  <si>
    <t xml:space="preserve">RELOJES DE TORRE, FACHADA, ESTACIÓN Y ANÁLOGOS Y RELOJES PARA UNIFICACIÓN HORARIA</t>
  </si>
  <si>
    <t xml:space="preserve">Xcode_ACC.IAE.3995</t>
  </si>
  <si>
    <t xml:space="preserve">APARATOS DE CONTROL, CONTADORES DE TIEMPO Y OTROS INSTRUMENTOS PROVISTOS DE MECANISMOS DE RELOJERÍA</t>
  </si>
  <si>
    <t xml:space="preserve">Xcode_ACC.IAE.3996</t>
  </si>
  <si>
    <t xml:space="preserve">MÁQUINAS DE RELOJ MONTADAS</t>
  </si>
  <si>
    <t xml:space="preserve">Xcode_ACC.IAE.3997</t>
  </si>
  <si>
    <t xml:space="preserve">CAJAS DE RELOJES</t>
  </si>
  <si>
    <t xml:space="preserve">Xcode_ACC.IAE.3998</t>
  </si>
  <si>
    <t xml:space="preserve">ACCESORIOS, PARTES Y PIEZAS SUELTAS DE RELOJES Y OTROS INSTRUMENTOS N.C.O.P.</t>
  </si>
  <si>
    <t xml:space="preserve">Xcode_ACC.IAE.3999</t>
  </si>
  <si>
    <t xml:space="preserve">OTRAS INDUSTRIAS MANUFACTURERAS</t>
  </si>
  <si>
    <t xml:space="preserve">Xcode_ACC.IAE.4</t>
  </si>
  <si>
    <t xml:space="preserve">INDUSTRIAS DE PRODUCTOS ALIMENTICIOS Y BEBIDAS</t>
  </si>
  <si>
    <t xml:space="preserve">Xcode_ACC.IAE.41</t>
  </si>
  <si>
    <t xml:space="preserve">FABRICACIÓN Y ENVASADO DE ACEITE DE OLIVA</t>
  </si>
  <si>
    <t xml:space="preserve">Xcode_ACC.IAE.411</t>
  </si>
  <si>
    <t xml:space="preserve">Xcode_ACC.IAE.4111</t>
  </si>
  <si>
    <t xml:space="preserve">FABRICACIÓN DE ACEITE DE OLIVA</t>
  </si>
  <si>
    <t xml:space="preserve">Xcode_ACC.IAE.4112</t>
  </si>
  <si>
    <t xml:space="preserve">ENVASADO DE ACEITE DE OLIVA</t>
  </si>
  <si>
    <t xml:space="preserve">Xcode_ACC.IAE.4113</t>
  </si>
  <si>
    <t xml:space="preserve">FABRICACIÓN DE ACEITES Y GRASAS, VEGETALES Y ANIMALES (EXCEPTO ACEITE DE OLIVA)</t>
  </si>
  <si>
    <t xml:space="preserve">Xcode_ACC.IAE.412</t>
  </si>
  <si>
    <t xml:space="preserve">EXTRACCIÓN Y ENVASADO DE ACEITES DE SEMILLAS OLEAGINOSAS DE ORUJO DE ACEITUNA</t>
  </si>
  <si>
    <t xml:space="preserve">Xcode_ACC.IAE.4121</t>
  </si>
  <si>
    <t xml:space="preserve">OBTENCIÓN Y ENVASADO DE ACEITES Y GRASAS DE ANIMALES MARINOS</t>
  </si>
  <si>
    <t xml:space="preserve">Xcode_ACC.IAE.4122</t>
  </si>
  <si>
    <t xml:space="preserve">REFINADO, HIDROGENACIÓN, ENVASADO Y OTROS TRATAMIENTOS SIMILARES DE CUERPOS GRASOS VEGETALES Y ANIMALES</t>
  </si>
  <si>
    <t xml:space="preserve">Xcode_ACC.IAE.4123</t>
  </si>
  <si>
    <t xml:space="preserve">OBTENCIÓN Y ENVASADO DE MARGARINA Y GRASAS ALIMENTICIAS SIMILARES</t>
  </si>
  <si>
    <t xml:space="preserve">Xcode_ACC.IAE.4124</t>
  </si>
  <si>
    <t xml:space="preserve">SACRIFICIO DE GANADO, PREPARACIÓN Y CONSERVAS DE CARNE E INCUBACIÓN DE AVES</t>
  </si>
  <si>
    <t xml:space="preserve">Xcode_ACC.IAE.413</t>
  </si>
  <si>
    <t xml:space="preserve">SACRIFICIO Y DESPEINE DE GANADO EN GENERAL</t>
  </si>
  <si>
    <t xml:space="preserve">Xcode_ACC.IAE.4131</t>
  </si>
  <si>
    <t xml:space="preserve">FABRICACIÓN DE PRODUCTOS CÁRNICOS DE TODAS CLASES</t>
  </si>
  <si>
    <t xml:space="preserve">Xcode_ACC.IAE.4132</t>
  </si>
  <si>
    <t xml:space="preserve">SALAS DE DESPEINE AUTÓNOMAS, INDUSTRIA DE APROVECHAMIENTO Y TRANSFORMACIÓN SUBPRODUCTOS CÁRNICOS PARA USOS INDUSTRIALES Y ALIMENTACIÓN ANIMAL</t>
  </si>
  <si>
    <t xml:space="preserve">Xcode_ACC.IAE.4133</t>
  </si>
  <si>
    <t xml:space="preserve">INCUBACIÓN Y VENTA DE POLLUELOS RECIÉN NACIDOS, MEDIANTE LA COMPRA DE HUEVOS FÉRTILES</t>
  </si>
  <si>
    <t xml:space="preserve">Xcode_ACC.IAE.4134</t>
  </si>
  <si>
    <t xml:space="preserve">INDUSTRIAS LÁCTEAS</t>
  </si>
  <si>
    <t xml:space="preserve">Xcode_ACC.IAE.414</t>
  </si>
  <si>
    <t xml:space="preserve">PREPARACIÓN DE LECHE</t>
  </si>
  <si>
    <t xml:space="preserve">Xcode_ACC.IAE.4141</t>
  </si>
  <si>
    <t xml:space="preserve">PREPARACIÓN LECHE EN CONSERVA</t>
  </si>
  <si>
    <t xml:space="preserve">Xcode_ACC.IAE.4142</t>
  </si>
  <si>
    <t xml:space="preserve">FABRICACIÓN DE QUESO Y MANTEQUILLA</t>
  </si>
  <si>
    <t xml:space="preserve">Xcode_ACC.IAE.4143</t>
  </si>
  <si>
    <t xml:space="preserve">ELABORACIÓN DE HELADOS Y SIMILARES</t>
  </si>
  <si>
    <t xml:space="preserve">Xcode_ACC.IAE.4144</t>
  </si>
  <si>
    <t xml:space="preserve">FABRICACIÓN DE JUGOS Y CONSERVAS VEGETALES</t>
  </si>
  <si>
    <t xml:space="preserve">Xcode_ACC.IAE.415</t>
  </si>
  <si>
    <t xml:space="preserve">FABRICACIÓN DE CONSERVAS VEGETALES</t>
  </si>
  <si>
    <t xml:space="preserve">Xcode_ACC.IAE.4151</t>
  </si>
  <si>
    <t xml:space="preserve">FABRICACIÓN DE EXTRACTOS, ZUMOS Y OTROS PREPARADOS VEGETALES</t>
  </si>
  <si>
    <t xml:space="preserve">Xcode_ACC.IAE.4152</t>
  </si>
  <si>
    <t xml:space="preserve">LIMPIEZA, CLASIFICACIÓN Y ENVASE DE FRUTAS Y OTROS PRODUCTOS VEGETALES</t>
  </si>
  <si>
    <t xml:space="preserve">Xcode_ACC.IAE.4153</t>
  </si>
  <si>
    <t xml:space="preserve">FABRICACIÓN DE CONSERVAS DE PESCADO Y OTROS PRODUCTOS MARINOS</t>
  </si>
  <si>
    <t xml:space="preserve">Xcode_ACC.IAE.416</t>
  </si>
  <si>
    <t xml:space="preserve">CONSERVAS DE PESCADO Y OTROS PRODUCTOS MARINOS</t>
  </si>
  <si>
    <t xml:space="preserve">Xcode_ACC.IAE.4161</t>
  </si>
  <si>
    <t xml:space="preserve">PRODUCTOS RESIDUALES DE LA PREPARACIÓN Y CONSERVACIÓN DE PESCADO Y OTROS PRODUCTOS MARINOS</t>
  </si>
  <si>
    <t xml:space="preserve">Xcode_ACC.IAE.4162</t>
  </si>
  <si>
    <t xml:space="preserve">FABRICACIÓN DE PRODUCTOS DE MOLINERIA</t>
  </si>
  <si>
    <t xml:space="preserve">Xcode_ACC.IAE.417</t>
  </si>
  <si>
    <t xml:space="preserve">FABRICACIÓN DE HARINAS Y SÉMOLAS</t>
  </si>
  <si>
    <t xml:space="preserve">Xcode_ACC.IAE.4171</t>
  </si>
  <si>
    <t xml:space="preserve">FABRICACIÓN DE OTROS PRODUCTOS DE MOLINERIA</t>
  </si>
  <si>
    <t xml:space="preserve">Xcode_ACC.IAE.4172</t>
  </si>
  <si>
    <t xml:space="preserve">FABRICACIÓN DE PASTAS ALIMENTICIAS Y PRODUCTOS AMILACEOS</t>
  </si>
  <si>
    <t xml:space="preserve">Xcode_ACC.IAE.418</t>
  </si>
  <si>
    <t xml:space="preserve">FABRICACIÓN DE PASTAS ALIMENTICIAS</t>
  </si>
  <si>
    <t xml:space="preserve">Xcode_ACC.IAE.4181</t>
  </si>
  <si>
    <t xml:space="preserve">FABRICACIÓN DE PRODUCTOS AMILACEOS</t>
  </si>
  <si>
    <t xml:space="preserve">Xcode_ACC.IAE.4182</t>
  </si>
  <si>
    <t xml:space="preserve">INDUSTRIA DEL PAN, BOLLERÍA, PASTELERÍA Y GALLETAS</t>
  </si>
  <si>
    <t xml:space="preserve">Xcode_ACC.IAE.419</t>
  </si>
  <si>
    <t xml:space="preserve">INDUSTRIA DEL PAN Y DE LA BOLLERÍA</t>
  </si>
  <si>
    <t xml:space="preserve">Xcode_ACC.IAE.4191</t>
  </si>
  <si>
    <t xml:space="preserve">INDUSTRIA DE LA BOLLERÍA, PASTELERÍA Y GALLETAS</t>
  </si>
  <si>
    <t xml:space="preserve">Xcode_ACC.IAE.4192</t>
  </si>
  <si>
    <t xml:space="preserve">INDUSTRIA DE ELABORACIÓN DE MASAS FRITAS</t>
  </si>
  <si>
    <t xml:space="preserve">Xcode_ACC.IAE.4193</t>
  </si>
  <si>
    <t xml:space="preserve">INDUSTRIA DE OTROS PRODUCTOS ALIMENTICIOS, BEBIDAS Y TABACOS</t>
  </si>
  <si>
    <t xml:space="preserve">Xcode_ACC.IAE.42</t>
  </si>
  <si>
    <t xml:space="preserve">INDUSTRIA DEL AZÚCAR</t>
  </si>
  <si>
    <t xml:space="preserve">Xcode_ACC.IAE.420</t>
  </si>
  <si>
    <t xml:space="preserve">INDUSTRIA DEL AZÚCAR Y JARABES DE AZÚCAR</t>
  </si>
  <si>
    <t xml:space="preserve">Xcode_ACC.IAE.4201</t>
  </si>
  <si>
    <t xml:space="preserve">PRODUCTOS RESIDUALES DE LA INDUSTRIA DEL AZÚCAR</t>
  </si>
  <si>
    <t xml:space="preserve">Xcode_ACC.IAE.4202</t>
  </si>
  <si>
    <t xml:space="preserve">INDUSTRIA DEL CACAO, CHOCOLATE Y PRODUCTOS DE CONFITERÍA</t>
  </si>
  <si>
    <t xml:space="preserve">Xcode_ACC.IAE.421</t>
  </si>
  <si>
    <t xml:space="preserve">INDUSTRIA DEL CACAO Y CHOCOLATE</t>
  </si>
  <si>
    <t xml:space="preserve">Xcode_ACC.IAE.4211</t>
  </si>
  <si>
    <t xml:space="preserve">ELABORACIÓN DE PRODUCTOS DE CONFITERÍA</t>
  </si>
  <si>
    <t xml:space="preserve">Xcode_ACC.IAE.4212</t>
  </si>
  <si>
    <t xml:space="preserve">INDUSTRIAS DE PRODUCTOS PARA LA ALIMENTACIÓN ANIMAL (INCLUIDAS LAS HARINAS DE PESCADO)</t>
  </si>
  <si>
    <t xml:space="preserve">Xcode_ACC.IAE.422</t>
  </si>
  <si>
    <t xml:space="preserve">FORRAJES DESHIDRATADOS, MELAZADOS, ETC., PARA ALIMENTACIÓN ANIMAL</t>
  </si>
  <si>
    <t xml:space="preserve">Xcode_ACC.IAE.4221</t>
  </si>
  <si>
    <t xml:space="preserve">HARINAS DE PESCADO Y DE SUBPRODUCTOS ANIMALES, PRODUCTOS DERIVADOS DEL RECICLAJE, TRANSFORMADOS RESIDUOS ALIMENTARIOS Y PREPARADOS PARA ELABORACIÓN DE PIENSOS</t>
  </si>
  <si>
    <t xml:space="preserve">Xcode_ACC.IAE.4222</t>
  </si>
  <si>
    <t xml:space="preserve">ELABORACIÓN DE PIENSOS COMPUESTOS DE CUALQUIER CLASE (EXCEPTO LOS DEL EPÍGRAFE 4224)</t>
  </si>
  <si>
    <t xml:space="preserve">Xcode_ACC.IAE.4223</t>
  </si>
  <si>
    <t xml:space="preserve">ELABORACIÓN DE OTROS PIENSOS COMPUESTOS PARA PERROS, GATOS Y OTROS ANIMALES FAMILIARES.</t>
  </si>
  <si>
    <t xml:space="preserve">Xcode_ACC.IAE.4224</t>
  </si>
  <si>
    <t xml:space="preserve">ELABORACIÓN DE PRODUCTOS ALIMENTICIOS DIVERSOS</t>
  </si>
  <si>
    <t xml:space="preserve">Xcode_ACC.IAE.423</t>
  </si>
  <si>
    <t xml:space="preserve">ELABORACIÓN DE CAFÉ Y TÉ Y SUCEDÁNEOS DE CAFÉ</t>
  </si>
  <si>
    <t xml:space="preserve">Xcode_ACC.IAE.4231</t>
  </si>
  <si>
    <t xml:space="preserve">ELABORACIÓN DE SOPAS PREPARADAS, EXTRACTOS Y CONDIMENTOS</t>
  </si>
  <si>
    <t xml:space="preserve">Xcode_ACC.IAE.4232</t>
  </si>
  <si>
    <t xml:space="preserve">ELABORACIÓN DE PRODUCTOS DIETÉTICOS Y DE RÉGIMEN</t>
  </si>
  <si>
    <t xml:space="preserve">Xcode_ACC.IAE.4233</t>
  </si>
  <si>
    <t xml:space="preserve">ELABORACIÓN DE OTROS PRODUCTOS ALIMENTICIOS N.C.O.P.</t>
  </si>
  <si>
    <t xml:space="preserve">Xcode_ACC.IAE.4239</t>
  </si>
  <si>
    <t xml:space="preserve">INDUSTRIAS DE ALCOHOLES ETÍLICOS DE FERMENTACIÓN</t>
  </si>
  <si>
    <t xml:space="preserve">Xcode_ACC.IAE.424</t>
  </si>
  <si>
    <t xml:space="preserve">DESTILACIÓN Y RECTIFICACIÓN DE ALCOHOLES</t>
  </si>
  <si>
    <t xml:space="preserve">Xcode_ACC.IAE.4241</t>
  </si>
  <si>
    <t xml:space="preserve">OBTENCIÓN DE AGUARDIENTES NATURALES</t>
  </si>
  <si>
    <t xml:space="preserve">Xcode_ACC.IAE.4242</t>
  </si>
  <si>
    <t xml:space="preserve">OBTENCIÓN DE AGUARDIENTES COMPUESTOS, LICORES Y APERITIVOS NO PROCEDENTES DE VINO</t>
  </si>
  <si>
    <t xml:space="preserve">Xcode_ACC.IAE.4243</t>
  </si>
  <si>
    <t xml:space="preserve">INDUSTRIA VINÍCOLA</t>
  </si>
  <si>
    <t xml:space="preserve">Xcode_ACC.IAE.425</t>
  </si>
  <si>
    <t xml:space="preserve">ELABORACIÓN Y CRIANZA DE VINOS</t>
  </si>
  <si>
    <t xml:space="preserve">Xcode_ACC.IAE.4251</t>
  </si>
  <si>
    <t xml:space="preserve">ELABORACIÓN DE VINOS ESPUMOSOS</t>
  </si>
  <si>
    <t xml:space="preserve">Xcode_ACC.IAE.4252</t>
  </si>
  <si>
    <t xml:space="preserve">ELABORACIÓN DE OTROS VINOS ESPECIALES</t>
  </si>
  <si>
    <t xml:space="preserve">Xcode_ACC.IAE.4253</t>
  </si>
  <si>
    <t xml:space="preserve">OTRAS INDUSTRIAS VINÍCOLAS N.C.O.P.</t>
  </si>
  <si>
    <t xml:space="preserve">Xcode_ACC.IAE.4259</t>
  </si>
  <si>
    <t xml:space="preserve">SIDRERÍAS</t>
  </si>
  <si>
    <t xml:space="preserve">Xcode_ACC.IAE.426</t>
  </si>
  <si>
    <t xml:space="preserve">SIDRA Y OTRAS BEBIDAS FERMENTADAS SIMILARES</t>
  </si>
  <si>
    <t xml:space="preserve">Xcode_ACC.IAE.4261</t>
  </si>
  <si>
    <t xml:space="preserve">PRODUCTOS RESIDUALES DE SIDRERÍAS</t>
  </si>
  <si>
    <t xml:space="preserve">Xcode_ACC.IAE.4262</t>
  </si>
  <si>
    <t xml:space="preserve">FABRICACIÓN DE CERVEZA Y MALTA CERVECERA</t>
  </si>
  <si>
    <t xml:space="preserve">Xcode_ACC.IAE.427</t>
  </si>
  <si>
    <t xml:space="preserve">Xcode_ACC.IAE.4271</t>
  </si>
  <si>
    <t xml:space="preserve">SUBPRODUCTOS Y PRODUCTOS RESIDUALES DE LA FABRICACIÓN DE CERVEZA</t>
  </si>
  <si>
    <t xml:space="preserve">Xcode_ACC.IAE.4272</t>
  </si>
  <si>
    <t xml:space="preserve">INDUSTRIA DE LAS AGUAS MINERALES, AGUAS GASEOSAS Y OTRAS BEBIDAS ANALCOHOLICAS</t>
  </si>
  <si>
    <t xml:space="preserve">Xcode_ACC.IAE.428</t>
  </si>
  <si>
    <t xml:space="preserve">PREPARACIÓN Y ENVASADO DE AGUAS MINERALES NATURALES</t>
  </si>
  <si>
    <t xml:space="preserve">Xcode_ACC.IAE.4281</t>
  </si>
  <si>
    <t xml:space="preserve">FABRICACIÓN DE AGUAS GASEOSAS Y OTRAS BEBIDAS ANALCOHOLICAS</t>
  </si>
  <si>
    <t xml:space="preserve">Xcode_ACC.IAE.4282</t>
  </si>
  <si>
    <t xml:space="preserve">INDUSTRIA DEL TABACO</t>
  </si>
  <si>
    <t xml:space="preserve">Xcode_ACC.IAE.429</t>
  </si>
  <si>
    <t xml:space="preserve">ELABORACIÓN DE CIGARROS Y CIGARRILLOS Y OTROS PRODUCTOS DE TABACO</t>
  </si>
  <si>
    <t xml:space="preserve">Xcode_ACC.IAE.4291</t>
  </si>
  <si>
    <t xml:space="preserve">PRIMERA TRANSFORMACIÓN DEL TABACO SIN ELABORACIÓN DE CIGARROS, CIGARRILLOS, PICADURA, ETC.</t>
  </si>
  <si>
    <t xml:space="preserve">Xcode_ACC.IAE.4292</t>
  </si>
  <si>
    <t xml:space="preserve">INDUSTRIA TEXTIL</t>
  </si>
  <si>
    <t xml:space="preserve">Xcode_ACC.IAE.43</t>
  </si>
  <si>
    <t xml:space="preserve">INDUSTRIA DEL ALGODÓN Y SUS MEZCLAS</t>
  </si>
  <si>
    <t xml:space="preserve">Xcode_ACC.IAE.431</t>
  </si>
  <si>
    <t xml:space="preserve">PREPARACIÓN DE LAS FIBRAS DE ALGODÓN (DESMONTADO, CARDADO, PEINADO)</t>
  </si>
  <si>
    <t xml:space="preserve">Xcode_ACC.IAE.4311</t>
  </si>
  <si>
    <t xml:space="preserve">HILADO Y RETORCIDO DEL ALGODÓN Y SUS MEZCLAS</t>
  </si>
  <si>
    <t xml:space="preserve">Xcode_ACC.IAE.4312</t>
  </si>
  <si>
    <t xml:space="preserve">TEJIDO DEL ALGODÓN Y SUS MEZCLAS</t>
  </si>
  <si>
    <t xml:space="preserve">Xcode_ACC.IAE.4313</t>
  </si>
  <si>
    <t xml:space="preserve">INDUSTRIA DE LA LANA Y SUS MEZCLAS</t>
  </si>
  <si>
    <t xml:space="preserve">Xcode_ACC.IAE.432</t>
  </si>
  <si>
    <t xml:space="preserve">PREPARACIÓN DE LAS FIBRAS DE LANA (CLASIFICACIÓN, LAVADO, CARDADO, PEINADO)</t>
  </si>
  <si>
    <t xml:space="preserve">Xcode_ACC.IAE.4321</t>
  </si>
  <si>
    <t xml:space="preserve">HILADO Y RETORCIDO DE LA LANA Y SUS MEZCLAS</t>
  </si>
  <si>
    <t xml:space="preserve">Xcode_ACC.IAE.4322</t>
  </si>
  <si>
    <t xml:space="preserve">TEJIDO DE LA LANA Y DE SUS MEZCLAS</t>
  </si>
  <si>
    <t xml:space="preserve">Xcode_ACC.IAE.4323</t>
  </si>
  <si>
    <t xml:space="preserve">INDUSTRIA DE LA SEDA NATURAL Y SUS MEZCLAS Y DE LAS FIBRAS ARTIFICIALES Y SINTÉTICAS</t>
  </si>
  <si>
    <t xml:space="preserve">Xcode_ACC.IAE.433</t>
  </si>
  <si>
    <t xml:space="preserve">PRODUCTOS DE LA INDUSTRIA DE LA SEDA NATURAL Y SUS MEZCLAS</t>
  </si>
  <si>
    <t xml:space="preserve">Xcode_ACC.IAE.4331</t>
  </si>
  <si>
    <t xml:space="preserve">PREPARACIÓN, HILADO Y TEJIDO DE LAS FIBRAS ARTIFICIALES Y SINTÉTICAS</t>
  </si>
  <si>
    <t xml:space="preserve">Xcode_ACC.IAE.4332</t>
  </si>
  <si>
    <t xml:space="preserve">INDUSTRIA DE LAS FIBRAS DURAS Y SUS MEZCLAS</t>
  </si>
  <si>
    <t xml:space="preserve">Xcode_ACC.IAE.434</t>
  </si>
  <si>
    <t xml:space="preserve">INDUSTRIA DE LAS FIBRAS DURAS PREPARADAS PARA EL HILADO</t>
  </si>
  <si>
    <t xml:space="preserve">Xcode_ACC.IAE.4341</t>
  </si>
  <si>
    <t xml:space="preserve">INDUSTRIA DE SUBPRODUCTOS Y PRODUCTOS RESIDUALES DE LA PREPARACIÓN DE LAS FIBRAS DURAS</t>
  </si>
  <si>
    <t xml:space="preserve">Xcode_ACC.IAE.4342</t>
  </si>
  <si>
    <t xml:space="preserve">INDUSTRIA DE HILADOS RETORCIDOS DE FIBRAS DURAS Y SUS MEZCLAS</t>
  </si>
  <si>
    <t xml:space="preserve">Xcode_ACC.IAE.4343</t>
  </si>
  <si>
    <t xml:space="preserve">INDUSTRIA DE TEJIDOS DE FIBRAS DURAS Y SUS MEZCLAS</t>
  </si>
  <si>
    <t xml:space="preserve">Xcode_ACC.IAE.4344</t>
  </si>
  <si>
    <t xml:space="preserve">FABRICACIÓN DE GÉNEROS DE PUNTO</t>
  </si>
  <si>
    <t xml:space="preserve">Xcode_ACC.IAE.435</t>
  </si>
  <si>
    <t xml:space="preserve">FABRICACIÓN DE GÉNEROS DE PUNTO EN PIEZA</t>
  </si>
  <si>
    <t xml:space="preserve">Xcode_ACC.IAE.4351</t>
  </si>
  <si>
    <t xml:space="preserve">FABRICACIÓN DE CALCETERÍA</t>
  </si>
  <si>
    <t xml:space="preserve">Xcode_ACC.IAE.4352</t>
  </si>
  <si>
    <t xml:space="preserve">FABRICACIÓN DE PRENDAS INTERIORES Y ROPA DE DORMIR DE PUNTO</t>
  </si>
  <si>
    <t xml:space="preserve">Xcode_ACC.IAE.4353</t>
  </si>
  <si>
    <t xml:space="preserve">FABRICACIÓN DE PRENDAS EXTERIORES DE PUNTO</t>
  </si>
  <si>
    <t xml:space="preserve">Xcode_ACC.IAE.4354</t>
  </si>
  <si>
    <t xml:space="preserve">ACABADO DE TEXTILES</t>
  </si>
  <si>
    <t xml:space="preserve">Xcode_ACC.IAE.436</t>
  </si>
  <si>
    <t xml:space="preserve">ACABADO DE TEXTILES BLANQUEADOS</t>
  </si>
  <si>
    <t xml:space="preserve">Xcode_ACC.IAE.4361</t>
  </si>
  <si>
    <t xml:space="preserve">ACABADO DE TEXTILES TEÑIDOS</t>
  </si>
  <si>
    <t xml:space="preserve">Xcode_ACC.IAE.4362</t>
  </si>
  <si>
    <t xml:space="preserve">ACABADO DE TEXTILES ESTAMPADOS</t>
  </si>
  <si>
    <t xml:space="preserve">Xcode_ACC.IAE.4363</t>
  </si>
  <si>
    <t xml:space="preserve">ACABADO DE TEXTILES APRESTADOS, MERCERIZADOS O ACABADOS DE OTRA FORMA</t>
  </si>
  <si>
    <t xml:space="preserve">Xcode_ACC.IAE.4369</t>
  </si>
  <si>
    <t xml:space="preserve">FABRICACIÓN DE ALFOMBRAS Y TAPICES Y DE TEJIDOS IMPREGNADOS</t>
  </si>
  <si>
    <t xml:space="preserve">Xcode_ACC.IAE.437</t>
  </si>
  <si>
    <t xml:space="preserve">FABRICACIÓN DE ALFOMBRAS Y TAPICES</t>
  </si>
  <si>
    <t xml:space="preserve">Xcode_ACC.IAE.4371</t>
  </si>
  <si>
    <t xml:space="preserve">FABRICACIÓN DE TEJIDOS IMPREGNADOS</t>
  </si>
  <si>
    <t xml:space="preserve">Xcode_ACC.IAE.4372</t>
  </si>
  <si>
    <t xml:space="preserve">OTRAS INDUSTRIAS TEXTILES</t>
  </si>
  <si>
    <t xml:space="preserve">Xcode_ACC.IAE.439</t>
  </si>
  <si>
    <t xml:space="preserve">CORDELERÍA</t>
  </si>
  <si>
    <t xml:space="preserve">Xcode_ACC.IAE.4391</t>
  </si>
  <si>
    <t xml:space="preserve">FABRICACIÓN DE FIELTROS, TULES, ENCAJES, PASAMANERÍA, ETC.</t>
  </si>
  <si>
    <t xml:space="preserve">Xcode_ACC.IAE.4392</t>
  </si>
  <si>
    <t xml:space="preserve">FABRICACIÓN DE TEXTILES CON FIBRAS DE RECUPERACIÓN</t>
  </si>
  <si>
    <t xml:space="preserve">Xcode_ACC.IAE.4393</t>
  </si>
  <si>
    <t xml:space="preserve">OTRAS INDUSTRIAS TEXTILES N.C.O.P.</t>
  </si>
  <si>
    <t xml:space="preserve">Xcode_ACC.IAE.4399</t>
  </si>
  <si>
    <t xml:space="preserve">INDUSTRIA DEL CUERO</t>
  </si>
  <si>
    <t xml:space="preserve">Xcode_ACC.IAE.44</t>
  </si>
  <si>
    <t xml:space="preserve">CURTICIÓN Y ACABADO DE CUEROS Y PIELES</t>
  </si>
  <si>
    <t xml:space="preserve">Xcode_ACC.IAE.441</t>
  </si>
  <si>
    <t xml:space="preserve">CUEROS Y PIELES NO ACABADAS</t>
  </si>
  <si>
    <t xml:space="preserve">Xcode_ACC.IAE.4411</t>
  </si>
  <si>
    <t xml:space="preserve">CUEROS Y PIELES ACABADAS</t>
  </si>
  <si>
    <t xml:space="preserve">Xcode_ACC.IAE.4412</t>
  </si>
  <si>
    <t xml:space="preserve">CUEROS Y PIELES REGENERADAS, SUBPRODUCTOS Y PRODUCTOS RESIDUALES DE LA CURTICIÓN</t>
  </si>
  <si>
    <t xml:space="preserve">Xcode_ACC.IAE.4413</t>
  </si>
  <si>
    <t xml:space="preserve">FABRICACIÓN DE ARTÍCULOS DE CUERO Y SIMILARES</t>
  </si>
  <si>
    <t xml:space="preserve">Xcode_ACC.IAE.442</t>
  </si>
  <si>
    <t xml:space="preserve">FABRICACIÓN DE ARTÍCULOS DE MARROQUINERÍA Y VIAJE</t>
  </si>
  <si>
    <t xml:space="preserve">Xcode_ACC.IAE.4421</t>
  </si>
  <si>
    <t xml:space="preserve">FABRICACIÓN DE GUANTES DE PIEL</t>
  </si>
  <si>
    <t xml:space="preserve">Xcode_ACC.IAE.4422</t>
  </si>
  <si>
    <t xml:space="preserve">FABRICACIÓN DE OTROS ARTÍCULOS DE CUERO N.C.O.P.</t>
  </si>
  <si>
    <t xml:space="preserve">Xcode_ACC.IAE.4429</t>
  </si>
  <si>
    <t xml:space="preserve">INDUSTRIA DEL CALZADO Y VESTIDO Y OTRAS CONFECCIONES TEXTILES</t>
  </si>
  <si>
    <t xml:space="preserve">Xcode_ACC.IAE.45</t>
  </si>
  <si>
    <t xml:space="preserve">FABRICACIÓN EN SERIE DE CALZADO (EXCEPTO EL DE CAUCHO Y MADERA)</t>
  </si>
  <si>
    <t xml:space="preserve">Xcode_ACC.IAE.451</t>
  </si>
  <si>
    <t xml:space="preserve">PRODUCTOS INTERMEDIOS PARA LA FABRICACIÓN DE CALZADO (EXCEPTO CAUCHO Y MADERA) Y SERVICIOS DE ACABADO</t>
  </si>
  <si>
    <t xml:space="preserve">Xcode_ACC.IAE.4511</t>
  </si>
  <si>
    <t xml:space="preserve">CALZADO DE CALLE FABRICADO EN SERIE (EXCEPTO EL DE CAUCHO Y MADERA)</t>
  </si>
  <si>
    <t xml:space="preserve">Xcode_ACC.IAE.4512</t>
  </si>
  <si>
    <t xml:space="preserve">ZAPATILLAS DE CASA, CALZADOS ESPECIALES, POLAINAS Y SIMILARES, FABRICADOS EN SERIE (EXCEPTO CAUCHO Y MADERA)</t>
  </si>
  <si>
    <t xml:space="preserve">Xcode_ACC.IAE.4513</t>
  </si>
  <si>
    <t xml:space="preserve">RECORTES Y DESPERDICIOS DE CUERO DE TODAS PROCEDENCIAS</t>
  </si>
  <si>
    <t xml:space="preserve">Xcode_ACC.IAE.4514</t>
  </si>
  <si>
    <t xml:space="preserve">FABRICACIÓN DE CALZADO DE ARTESANÍA Y A MEDIDA (INCLUIDO EL CALZADO ORTOPÉDICO)</t>
  </si>
  <si>
    <t xml:space="preserve">Xcode_ACC.IAE.452</t>
  </si>
  <si>
    <t xml:space="preserve">FABRICACIÓN DE CALZADO DE ARTESANÍA Y A MEDIDA</t>
  </si>
  <si>
    <t xml:space="preserve">Xcode_ACC.IAE.4521</t>
  </si>
  <si>
    <t xml:space="preserve">FABRICACIÓN DE CALZADO ORTOPÉDICO</t>
  </si>
  <si>
    <t xml:space="preserve">Xcode_ACC.IAE.4522</t>
  </si>
  <si>
    <t xml:space="preserve">CONFECCIÓN EN SERIE DE TODA CLASE DE PRENDAS DE VESTIR Y SUS COMPLEMENTOS</t>
  </si>
  <si>
    <t xml:space="preserve">Xcode_ACC.IAE.453</t>
  </si>
  <si>
    <t xml:space="preserve">CONFECCIÓN A MEDIDA DE PRENDAS DE VESTIR Y SUS COMPLEMENTOS</t>
  </si>
  <si>
    <t xml:space="preserve">Xcode_ACC.IAE.454</t>
  </si>
  <si>
    <t xml:space="preserve">CONFECCIÓN DE PRENDAS DE VESTIR HECHAS A MEDIDA</t>
  </si>
  <si>
    <t xml:space="preserve">Xcode_ACC.IAE.4541</t>
  </si>
  <si>
    <t xml:space="preserve">CONFECCIÓN DE SOMBREROS Y ACCESORIOS PARA EL VESTIDO HECHOS A MEDIDA</t>
  </si>
  <si>
    <t xml:space="preserve">Xcode_ACC.IAE.4542</t>
  </si>
  <si>
    <t xml:space="preserve">CONFECCIÓN DE OTROS ARTÍCULOS CON MATERIAS TEXTILES</t>
  </si>
  <si>
    <t xml:space="preserve">Xcode_ACC.IAE.455</t>
  </si>
  <si>
    <t xml:space="preserve">CONFECCIÓN DE ARTÍCULOS TEXTILES PARA EL HOGAR Y TAPICERÍA</t>
  </si>
  <si>
    <t xml:space="preserve">Xcode_ACC.IAE.4551</t>
  </si>
  <si>
    <t xml:space="preserve">CONFECCIÓN DE OTROS ARTÍCULOS CON MATERIAS TEXTILES N.C.O.P.</t>
  </si>
  <si>
    <t xml:space="preserve">Xcode_ACC.IAE.4559</t>
  </si>
  <si>
    <t xml:space="preserve">INDUSTRIA DE LA PELETERÍA</t>
  </si>
  <si>
    <t xml:space="preserve">Xcode_ACC.IAE.456</t>
  </si>
  <si>
    <t xml:space="preserve">INDUSTRIA DE LA PELETERÍA NATURAL</t>
  </si>
  <si>
    <t xml:space="preserve">Xcode_ACC.IAE.4561</t>
  </si>
  <si>
    <t xml:space="preserve">INDUSTRIA DE LA PELETERÍA ARTIFICIAL</t>
  </si>
  <si>
    <t xml:space="preserve">Xcode_ACC.IAE.4562</t>
  </si>
  <si>
    <t xml:space="preserve">INDUSTRIAS DE LA MADERA, CORCHO Y MUEBLES DE MADERA</t>
  </si>
  <si>
    <t xml:space="preserve">Xcode_ACC.IAE.46</t>
  </si>
  <si>
    <t xml:space="preserve">ASERRADO Y PREPARACIÓN INDUSTRIAL DE LA MADERA (ASERRADO, CEPILLADO, PULIDO, LAVADO, ETC.)</t>
  </si>
  <si>
    <t xml:space="preserve">Xcode_ACC.IAE.461</t>
  </si>
  <si>
    <t xml:space="preserve">PRODUCTOS DEL ASERRADO Y PREPARACIÓN INDUSTRIAL DE LA MADERA</t>
  </si>
  <si>
    <t xml:space="preserve">Xcode_ACC.IAE.4611</t>
  </si>
  <si>
    <t xml:space="preserve">PRODUCTOS RESIDUALES DEL ASERRADO Y PREPARACIÓN INDUSTRIAL DE LA MADERA</t>
  </si>
  <si>
    <t xml:space="preserve">Xcode_ACC.IAE.4612</t>
  </si>
  <si>
    <t xml:space="preserve">FABRICACIÓN DE PRODUCTOS SEMIELABORADOS DE MADERA (CHAPAS, TABLEROS, MADERAS MOJADAS, ETC.)</t>
  </si>
  <si>
    <t xml:space="preserve">Xcode_ACC.IAE.462</t>
  </si>
  <si>
    <t xml:space="preserve">FABRICACIÓN DE CHAPAS DE MADERA</t>
  </si>
  <si>
    <t xml:space="preserve">Xcode_ACC.IAE.4621</t>
  </si>
  <si>
    <t xml:space="preserve">FABRICACIÓN DE MADERAS CHAPADAS, CONTRACHAPADAS Y TABLEROS CELULARES</t>
  </si>
  <si>
    <t xml:space="preserve">Xcode_ACC.IAE.4622</t>
  </si>
  <si>
    <t xml:space="preserve">FABRICACIÓN DE TABLEROS Y PANELES DE FIBRAS Y DE PARTÍCULAS.</t>
  </si>
  <si>
    <t xml:space="preserve">Xcode_ACC.IAE.4623</t>
  </si>
  <si>
    <t xml:space="preserve">FABRICACIÓN DE MADERAS MEJORADAS</t>
  </si>
  <si>
    <t xml:space="preserve">Xcode_ACC.IAE.4624</t>
  </si>
  <si>
    <t xml:space="preserve">FABRICACIÓN EN SERIE DE PIEZAS DE CARPINTERÍA, PARQUET Y ESTRUCTURAS DE MADERA PARA LA CONSTRUCCIÓN</t>
  </si>
  <si>
    <t xml:space="preserve">Xcode_ACC.IAE.463</t>
  </si>
  <si>
    <t xml:space="preserve">FABRICACIÓN EN SERIE DE PUERTAS Y VENTANAS DE MADERA</t>
  </si>
  <si>
    <t xml:space="preserve">Xcode_ACC.IAE.4631</t>
  </si>
  <si>
    <t xml:space="preserve">FABRICACIÓN EN SERIE DE PARQUET, ENTARIMADO Y ADOQUINES DE MADERA</t>
  </si>
  <si>
    <t xml:space="preserve">Xcode_ACC.IAE.4632</t>
  </si>
  <si>
    <t xml:space="preserve">FABRICACIÓN EN SERIE DE OTRAS PIEZAS DE CARPINTERÍA PARA LA CONSTRUCCIÓN</t>
  </si>
  <si>
    <t xml:space="preserve">Xcode_ACC.IAE.4633</t>
  </si>
  <si>
    <t xml:space="preserve">ELEMENTOS ESTRUCTURALES Y CONSTRUCCIONES PREFABRICADAS DE MADERA</t>
  </si>
  <si>
    <t xml:space="preserve">Xcode_ACC.IAE.4634</t>
  </si>
  <si>
    <t xml:space="preserve">FABRICACIÓN DE ENVASES Y EMBALAJES DE MADERA</t>
  </si>
  <si>
    <t xml:space="preserve">Xcode_ACC.IAE.464</t>
  </si>
  <si>
    <t xml:space="preserve">FABRICACIÓN DE ENVASES Y EMBALAJES INDUSTRIALES DE MADERA (EXCEPTO TONELERÍA)</t>
  </si>
  <si>
    <t xml:space="preserve">Xcode_ACC.IAE.4641</t>
  </si>
  <si>
    <t xml:space="preserve">FABRICACIÓN DE TONELES</t>
  </si>
  <si>
    <t xml:space="preserve">Xcode_ACC.IAE.4642</t>
  </si>
  <si>
    <t xml:space="preserve">FABRICACIÓN DE ESTUCHES, BAÚLES, MALETAS Y OTROS ENVASES DE MADERA</t>
  </si>
  <si>
    <t xml:space="preserve">Xcode_ACC.IAE.4643</t>
  </si>
  <si>
    <t xml:space="preserve">FABRICACIÓN DE OBJETOS DIVERSOS DE MADERA (EXCEPTO MUEBLES)</t>
  </si>
  <si>
    <t xml:space="preserve">Xcode_ACC.IAE.465</t>
  </si>
  <si>
    <t xml:space="preserve">FABRICACIÓN DE OBJETOS DE MADERA DE USO DOMESTICO Y DECORATIVO</t>
  </si>
  <si>
    <t xml:space="preserve">Xcode_ACC.IAE.4651</t>
  </si>
  <si>
    <t xml:space="preserve">FABRICACIÓN DE HERRAMIENTAS, MANGOS, MONTURAS Y ARTÍCULOS SIMILARES DE MADERA</t>
  </si>
  <si>
    <t xml:space="preserve">Xcode_ACC.IAE.4652</t>
  </si>
  <si>
    <t xml:space="preserve">FABRICACIÓN DE ARTÍCULOS DE MADERA PARA LA FABRICACIÓN Y CONSERVACIÓN DEL CALZADO</t>
  </si>
  <si>
    <t xml:space="preserve">Xcode_ACC.IAE.4653</t>
  </si>
  <si>
    <t xml:space="preserve">FABRICACIÓN DE ARTÍCULOS DE MADERA PARA LA INDUSTRIA TEXTIL</t>
  </si>
  <si>
    <t xml:space="preserve">Xcode_ACC.IAE.4654</t>
  </si>
  <si>
    <t xml:space="preserve">FABRICACIÓN DE CALZADO DE MADERA</t>
  </si>
  <si>
    <t xml:space="preserve">Xcode_ACC.IAE.4655</t>
  </si>
  <si>
    <t xml:space="preserve">HARINA Y LANA DE MADERA</t>
  </si>
  <si>
    <t xml:space="preserve">Xcode_ACC.IAE.4656</t>
  </si>
  <si>
    <t xml:space="preserve">OTROS OBJETOS DIVERSOS DE MADERA (EXCEPTO MUEBLES), N.C.O.P.</t>
  </si>
  <si>
    <t xml:space="preserve">Xcode_ACC.IAE.4659</t>
  </si>
  <si>
    <t xml:space="preserve">FABRICACIÓN DE PRODUCTOS DE CORCHO</t>
  </si>
  <si>
    <t xml:space="preserve">Xcode_ACC.IAE.466</t>
  </si>
  <si>
    <t xml:space="preserve">Xcode_ACC.IAE.4661</t>
  </si>
  <si>
    <t xml:space="preserve">PRODUCTOS RESIDUALES DE LA FABRICACIÓN DE ARTÍCULOS DE CORCHO</t>
  </si>
  <si>
    <t xml:space="preserve">Xcode_ACC.IAE.4662</t>
  </si>
  <si>
    <t xml:space="preserve">FABRICACIÓN DE ARTÍCULOS DE JUNCO Y CAÑA, CESTERÍA, BROCHAS, CEPILLOS, ETC., (EXCEPTO MUEBLES)</t>
  </si>
  <si>
    <t xml:space="preserve">Xcode_ACC.IAE.467</t>
  </si>
  <si>
    <t xml:space="preserve">ARTÍCULOS DE MATERIAS TRENZABLES</t>
  </si>
  <si>
    <t xml:space="preserve">Xcode_ACC.IAE.4671</t>
  </si>
  <si>
    <t xml:space="preserve">CEPILLOS, BROCHAS, ESCOBAS Y ARTÍCULOS SIMILARES</t>
  </si>
  <si>
    <t xml:space="preserve">Xcode_ACC.IAE.4672</t>
  </si>
  <si>
    <t xml:space="preserve">INDUSTRIA DEL MUEBLE DE MADERA</t>
  </si>
  <si>
    <t xml:space="preserve">Xcode_ACC.IAE.468</t>
  </si>
  <si>
    <t xml:space="preserve">FABRICACIÓN DE MOBILIARIO DE MADERA PARA EL HOGAR</t>
  </si>
  <si>
    <t xml:space="preserve">Xcode_ACC.IAE.4681</t>
  </si>
  <si>
    <t xml:space="preserve">FABRICACIÓN DE MOBILIARIO DE MADERA ESCOLAR Y DE OFICINA</t>
  </si>
  <si>
    <t xml:space="preserve">Xcode_ACC.IAE.4682</t>
  </si>
  <si>
    <t xml:space="preserve">FABRICACIÓN DE MUEBLES DIVERSOS DE MADERA, JUNCO, MIMBRE Y CAÑA</t>
  </si>
  <si>
    <t xml:space="preserve">Xcode_ACC.IAE.4683</t>
  </si>
  <si>
    <t xml:space="preserve">FABRICACIÓN DE ATAÚDES</t>
  </si>
  <si>
    <t xml:space="preserve">Xcode_ACC.IAE.4684</t>
  </si>
  <si>
    <t xml:space="preserve">ACTIVIDADES ANEXAS A LA INDUSTRIA DEL MUEBLE (ACABADO, BARNIZADO, TAPIZADO, DORADO, ETC.)</t>
  </si>
  <si>
    <t xml:space="preserve">Xcode_ACC.IAE.4685</t>
  </si>
  <si>
    <t xml:space="preserve">INDUSTRIA DEL PAPEL Y FABRICACIÓN DE ARTÍCULOS DE PAPEL: ARTES GRÁFICAS Y EDICIÓN</t>
  </si>
  <si>
    <t xml:space="preserve">Xcode_ACC.IAE.47</t>
  </si>
  <si>
    <t xml:space="preserve">FABRICACIÓN DE PASTA PAPELERA</t>
  </si>
  <si>
    <t xml:space="preserve">Xcode_ACC.IAE.471</t>
  </si>
  <si>
    <t xml:space="preserve">Xcode_ACC.IAE.4711</t>
  </si>
  <si>
    <t xml:space="preserve">SUBPRODUCTOS Y PRODUCTOS RESIDUALES DE LA FABRICACIÓN DE PASTA PAPELERA</t>
  </si>
  <si>
    <t xml:space="preserve">Xcode_ACC.IAE.4712</t>
  </si>
  <si>
    <t xml:space="preserve">FABRICACIÓN DE PAPEL Y CARTÓN</t>
  </si>
  <si>
    <t xml:space="preserve">Xcode_ACC.IAE.472</t>
  </si>
  <si>
    <t xml:space="preserve">Xcode_ACC.IAE.4721</t>
  </si>
  <si>
    <t xml:space="preserve">PRODUCTOS RESIDUALES DE LA FABRICACIÓN Y TRANSFORMACIÓN DEL PAPEL Y CARTÓN</t>
  </si>
  <si>
    <t xml:space="preserve">Xcode_ACC.IAE.4722</t>
  </si>
  <si>
    <t xml:space="preserve">TRANSFORMACIÓN DE PAPEL Y CARTÓN</t>
  </si>
  <si>
    <t xml:space="preserve">Xcode_ACC.IAE.473</t>
  </si>
  <si>
    <t xml:space="preserve">FABRICACIÓN DE CARTÓN ONDULADO Y ARTÍCULOS DE CARTÓN ONDULADO</t>
  </si>
  <si>
    <t xml:space="preserve">Xcode_ACC.IAE.4731</t>
  </si>
  <si>
    <t xml:space="preserve">FABRICACIÓN DE OTROS ARTÍCULOS DE ENVASE Y EMBALAJE EN PAPEL Y CARTÓN</t>
  </si>
  <si>
    <t xml:space="preserve">Xcode_ACC.IAE.4732</t>
  </si>
  <si>
    <t xml:space="preserve">FABRICACIÓN DE ARTÍCULOS DE OFICINA, ESCRITORIO, ETC., DE PAPEL Y CARTÓN</t>
  </si>
  <si>
    <t xml:space="preserve">Xcode_ACC.IAE.4733</t>
  </si>
  <si>
    <t xml:space="preserve">FABRICACIÓN DE ARTÍCULOS DE DECORACIÓN Y DE USO DOMESTICO DE PAPEL Y CARTÓN</t>
  </si>
  <si>
    <t xml:space="preserve">Xcode_ACC.IAE.4734</t>
  </si>
  <si>
    <t xml:space="preserve">FABRICACIÓN DE OTROS MANIPULADOS DE PAPEL Y CARTÓN N.C.O.P.</t>
  </si>
  <si>
    <t xml:space="preserve">Xcode_ACC.IAE.4739</t>
  </si>
  <si>
    <t xml:space="preserve">ARTES GRÁFICAS (IMPRESIÓN GRÁFICA)</t>
  </si>
  <si>
    <t xml:space="preserve">Xcode_ACC.IAE.474</t>
  </si>
  <si>
    <t xml:space="preserve">IMPRESIÓN DE TEXTOS O IMÁGENES POR CUALQUIER PROCEDIMIENTO O SISTEMA</t>
  </si>
  <si>
    <t xml:space="preserve">Xcode_ACC.IAE.4741</t>
  </si>
  <si>
    <t xml:space="preserve">IMPRESIÓN DE PRENSA DIARIA POR CUALQUIER PROCEDIMIENTO</t>
  </si>
  <si>
    <t xml:space="preserve">Xcode_ACC.IAE.4742</t>
  </si>
  <si>
    <t xml:space="preserve">REPRODUCCIÓN DE TEXTOS O IMÁGENES POR PROCEDIMIENTOS TALES COMO MULTICOPISTAS, FOTOCOPIAS POR PROCEDIMIENTOS FOTOGRÁFICOS Y ELECTROSTÁTICOS, SISTEMAS DE REPRODUCCIÓN DE PLANOS, ETC.</t>
  </si>
  <si>
    <t xml:space="preserve">Xcode_ACC.IAE.4743</t>
  </si>
  <si>
    <t xml:space="preserve">ACTIVIDADES ANEXAS A LAS ARTES GRÁFICAS</t>
  </si>
  <si>
    <t xml:space="preserve">Xcode_ACC.IAE.475</t>
  </si>
  <si>
    <t xml:space="preserve">ESTEREOTIPIA, GALVANOTIPIA Y GALVANOPLASTIA, FABRICADOS DE GOMA Y CAUCHO, FABRICACIÓN DE RODILLOS Y DE OTROS ELEMENTOS DEDICADOS A LOS PROCESOS DE IMPRESIÓN</t>
  </si>
  <si>
    <t xml:space="preserve">Xcode_ACC.IAE.4751</t>
  </si>
  <si>
    <t xml:space="preserve">COMPOSICIÓN DE TEXTOS POR CUALQUIER PROCEDIMIENTO</t>
  </si>
  <si>
    <t xml:space="preserve">Xcode_ACC.IAE.4752</t>
  </si>
  <si>
    <t xml:space="preserve">REPRODUCCIÓN DE TEXTOS O IMÁGENES DESTINADOS A LA IMPRESIÓN</t>
  </si>
  <si>
    <t xml:space="preserve">Xcode_ACC.IAE.4753</t>
  </si>
  <si>
    <t xml:space="preserve">ENCUADERNACIÓN</t>
  </si>
  <si>
    <t xml:space="preserve">Xcode_ACC.IAE.4754</t>
  </si>
  <si>
    <t xml:space="preserve">EDICIÓN</t>
  </si>
  <si>
    <t xml:space="preserve">Xcode_ACC.IAE.476</t>
  </si>
  <si>
    <t xml:space="preserve">EDICIÓN DE LIBROS</t>
  </si>
  <si>
    <t xml:space="preserve">Xcode_ACC.IAE.4761</t>
  </si>
  <si>
    <t xml:space="preserve">EDICIÓN DE PERIÓDICOS Y REVISTAS</t>
  </si>
  <si>
    <t xml:space="preserve">Xcode_ACC.IAE.4762</t>
  </si>
  <si>
    <t xml:space="preserve">OTRAS EDICIONES N.C.O.P.</t>
  </si>
  <si>
    <t xml:space="preserve">Xcode_ACC.IAE.4769</t>
  </si>
  <si>
    <t xml:space="preserve">INDUSTRIAS DE TRANSFORMACIÓN DEL CAUCHO Y MATERIAS PLÁSTICAS</t>
  </si>
  <si>
    <t xml:space="preserve">Xcode_ACC.IAE.48</t>
  </si>
  <si>
    <t xml:space="preserve">TRANSFORMACIÓN DEL CAUCHO</t>
  </si>
  <si>
    <t xml:space="preserve">Xcode_ACC.IAE.481</t>
  </si>
  <si>
    <t xml:space="preserve">FABRICACIÓN DE CUBIERTAS Y CÁMARAS DE CAUCHO</t>
  </si>
  <si>
    <t xml:space="preserve">Xcode_ACC.IAE.4811</t>
  </si>
  <si>
    <t xml:space="preserve">RECAUCHUTADO Y RECONSTRUCCIÓN DE CUBIERTAS</t>
  </si>
  <si>
    <t xml:space="preserve">Xcode_ACC.IAE.4812</t>
  </si>
  <si>
    <t xml:space="preserve">FABRICACIÓN DE OTROS ARTÍCULOS DE CAUCHO N.C.O.P.</t>
  </si>
  <si>
    <t xml:space="preserve">Xcode_ACC.IAE.4819</t>
  </si>
  <si>
    <t xml:space="preserve">TRANSFORMACIÓN DE MATERIAS PLÁSTICAS</t>
  </si>
  <si>
    <t xml:space="preserve">Xcode_ACC.IAE.482</t>
  </si>
  <si>
    <t xml:space="preserve">FABRICACIÓN DE PRODUCTOS SEMIELABORADOS DE MATERIA PLÁSTICAS</t>
  </si>
  <si>
    <t xml:space="preserve">Xcode_ACC.IAE.4821</t>
  </si>
  <si>
    <t xml:space="preserve">FABRICACIÓN DE ARTÍCULOS ACABADOS DE MATERIAS PLÁSTICAS</t>
  </si>
  <si>
    <t xml:space="preserve">Xcode_ACC.IAE.4822</t>
  </si>
  <si>
    <t xml:space="preserve">Xcode_ACC.IAE.49</t>
  </si>
  <si>
    <t xml:space="preserve">JOYERÍA Y BISUTERÍA</t>
  </si>
  <si>
    <t xml:space="preserve">Xcode_ACC.IAE.491</t>
  </si>
  <si>
    <t xml:space="preserve">JOYERÍA</t>
  </si>
  <si>
    <t xml:space="preserve">Xcode_ACC.IAE.4911</t>
  </si>
  <si>
    <t xml:space="preserve">BISUTERÍA</t>
  </si>
  <si>
    <t xml:space="preserve">Xcode_ACC.IAE.4912</t>
  </si>
  <si>
    <t xml:space="preserve">FABRICACIÓN DE INSTRUMENTOS DE MÚSICA</t>
  </si>
  <si>
    <t xml:space="preserve">Xcode_ACC.IAE.492</t>
  </si>
  <si>
    <t xml:space="preserve">FABRICACIÓN DE INSTRUMENTOS DE MÚSICA DE CUERDA DE TECLADO</t>
  </si>
  <si>
    <t xml:space="preserve">Xcode_ACC.IAE.4921</t>
  </si>
  <si>
    <t xml:space="preserve">FABRICACIÓN DE INSTRUMENTOS DE MÚSICA DE VIENTO DE TECLADO</t>
  </si>
  <si>
    <t xml:space="preserve">Xcode_ACC.IAE.4922</t>
  </si>
  <si>
    <t xml:space="preserve">FABRICACIÓN DE INSTRUMENTOS DE MÚSICA DE CUERDA</t>
  </si>
  <si>
    <t xml:space="preserve">Xcode_ACC.IAE.4923</t>
  </si>
  <si>
    <t xml:space="preserve">FABRICACIÓN DE INSTRUMENTOS DE MÚSICA DE VIENTO</t>
  </si>
  <si>
    <t xml:space="preserve">Xcode_ACC.IAE.4924</t>
  </si>
  <si>
    <t xml:space="preserve">FABRICACIÓN DE INSTRUMENTOS DE MÚSICA DE PERCUSIÓN</t>
  </si>
  <si>
    <t xml:space="preserve">Xcode_ACC.IAE.4925</t>
  </si>
  <si>
    <t xml:space="preserve">INSTRUMENTO MUSICALES ELECTRÓNICOS</t>
  </si>
  <si>
    <t xml:space="preserve">Xcode_ACC.IAE.4926</t>
  </si>
  <si>
    <t xml:space="preserve">OTROS INSTRUMENTOS MUSICALES</t>
  </si>
  <si>
    <t xml:space="preserve">Xcode_ACC.IAE.4927</t>
  </si>
  <si>
    <t xml:space="preserve">PARTES, PIEZAS SUELTAS Y ACCESORIOS DE INSTRUMENTOS MUSICALES</t>
  </si>
  <si>
    <t xml:space="preserve">Xcode_ACC.IAE.4928</t>
  </si>
  <si>
    <t xml:space="preserve">LABORATORIOS FOTOGRÁFICOS Y CINEMATOGRÁFICOS</t>
  </si>
  <si>
    <t xml:space="preserve">Xcode_ACC.IAE.493</t>
  </si>
  <si>
    <t xml:space="preserve">PELÍCULAS Y COPIAS CINEMATOGRÁFICAS REVELADAS</t>
  </si>
  <si>
    <t xml:space="preserve">Xcode_ACC.IAE.4931</t>
  </si>
  <si>
    <t xml:space="preserve">PLACAS, PELÍCULAS FOTOGRÁFICAS NEGATIVAS Y DIAPOSITIVAS REVELADAS</t>
  </si>
  <si>
    <t xml:space="preserve">Xcode_ACC.IAE.4932</t>
  </si>
  <si>
    <t xml:space="preserve">COPIAS FOTOGRÁFICAS Y AMPLIACIONES</t>
  </si>
  <si>
    <t xml:space="preserve">Xcode_ACC.IAE.4933</t>
  </si>
  <si>
    <t xml:space="preserve">FABRICACIÓN DE JUEGOS, JUGUETES Y ARTÍCULOS DE DEPORTE</t>
  </si>
  <si>
    <t xml:space="preserve">Xcode_ACC.IAE.494</t>
  </si>
  <si>
    <t xml:space="preserve">FABRICACIÓN DE JUEGOS, JUGUETES Y ARTÍCULOS DE PUERICULTURA</t>
  </si>
  <si>
    <t xml:space="preserve">Xcode_ACC.IAE.4941</t>
  </si>
  <si>
    <t xml:space="preserve">FABRICACIÓN DE ARTÍCULOS DE DEPORTE</t>
  </si>
  <si>
    <t xml:space="preserve">Xcode_ACC.IAE.4942</t>
  </si>
  <si>
    <t xml:space="preserve">INDUSTRIAS MANUFACTURERAS DIVERSAS</t>
  </si>
  <si>
    <t xml:space="preserve">Xcode_ACC.IAE.495</t>
  </si>
  <si>
    <t xml:space="preserve">FABRICACIÓN DE ARTÍCULOS DE ESCRITORIO</t>
  </si>
  <si>
    <t xml:space="preserve">Xcode_ACC.IAE.4951</t>
  </si>
  <si>
    <t xml:space="preserve">FABRICACIÓN DE OTROS ARTÍCULOS N.C.O.P.</t>
  </si>
  <si>
    <t xml:space="preserve">Xcode_ACC.IAE.4959</t>
  </si>
  <si>
    <t xml:space="preserve">CONSTRUCCIÓN</t>
  </si>
  <si>
    <t xml:space="preserve">Xcode_ACC.IAE.5</t>
  </si>
  <si>
    <t xml:space="preserve">Xcode_ACC.IAE.50</t>
  </si>
  <si>
    <t xml:space="preserve">EDIFICACIÓN Y OBRA CIVIL</t>
  </si>
  <si>
    <t xml:space="preserve">Xcode_ACC.IAE.501</t>
  </si>
  <si>
    <t xml:space="preserve">CONSTRUCCIÓN COMPLETA, REPARACIÓN Y CONSERVACIÓN DE EDIFICIOS</t>
  </si>
  <si>
    <t xml:space="preserve">Xcode_ACC.IAE.5011</t>
  </si>
  <si>
    <t xml:space="preserve">CONSTRUCCIÓN COMPLETA, REPARACIÓN Y CONSERVACIÓN DE OBRAS CIVILES</t>
  </si>
  <si>
    <t xml:space="preserve">Xcode_ACC.IAE.5012</t>
  </si>
  <si>
    <t xml:space="preserve">ALBAÑILERÍA Y PEQUEÑOS TRABAJOS DE CONSTRUCCIÓN EN GENERAL</t>
  </si>
  <si>
    <t xml:space="preserve">Xcode_ACC.IAE.5013</t>
  </si>
  <si>
    <t xml:space="preserve">CONSOLIDACIÓN Y PREPARACIÓN DE TERRENOS, DEMOLICIONES, PERFORACIONES PARA ALUMBRAMIENTO DE AGUAS, CIMENTACIÓN Y PAVIMENTACIONES</t>
  </si>
  <si>
    <t xml:space="preserve">Xcode_ACC.IAE.502</t>
  </si>
  <si>
    <t xml:space="preserve">DEMOLICIONES Y DERRIBOS EN GENERAL</t>
  </si>
  <si>
    <t xml:space="preserve">Xcode_ACC.IAE.5021</t>
  </si>
  <si>
    <t xml:space="preserve">CONSOLIDACIÓN Y PREPARACIÓN DE TERRENOS PARA LA CONSTRUCCIÓN DE EDIFICIOS, INCLUIDO SISTEMAS DE AGOTAMIENTO Y DRAGADOS</t>
  </si>
  <si>
    <t xml:space="preserve">Xcode_ACC.IAE.5022</t>
  </si>
  <si>
    <t xml:space="preserve">CONSOLIDACIÓN Y PREPARACIÓN DE TERRENOS PARA LA REALIZACIÓN DE OBRAS CIVILES, INCLUIDOS SISTEMAS DE AGOTAMIENTO Y DRAGADOS</t>
  </si>
  <si>
    <t xml:space="preserve">Xcode_ACC.IAE.5023</t>
  </si>
  <si>
    <t xml:space="preserve">CEMENTACIONES Y PAVIMENTACIONES PARA LA CONSTRUCCIÓN DE EDIFICACIONES</t>
  </si>
  <si>
    <t xml:space="preserve">Xcode_ACC.IAE.5024</t>
  </si>
  <si>
    <t xml:space="preserve">CEMENTACIONES Y PAVIMENTACIONES EN OBRAS CIVILES</t>
  </si>
  <si>
    <t xml:space="preserve">Xcode_ACC.IAE.5025</t>
  </si>
  <si>
    <t xml:space="preserve">PERFORACIONES PARA ALUMBRAMIENTOS DE AGUAS</t>
  </si>
  <si>
    <t xml:space="preserve">Xcode_ACC.IAE.5026</t>
  </si>
  <si>
    <t xml:space="preserve">PREPARACIÓN Y MONTAJE DE ESTRUCTURAS Y CUBIERTAS, POSTES Y TORRES METÁLICAS, CARRILES, COMPUERTAS, GRÚAS, ETC.</t>
  </si>
  <si>
    <t xml:space="preserve">Xcode_ACC.IAE.503</t>
  </si>
  <si>
    <t xml:space="preserve">PREPARACIÓN Y MONTAJE DE ESTRUCTURAS Y CUBIERTAS Y CUBRICIONES EN EDIFICACIONES</t>
  </si>
  <si>
    <t xml:space="preserve">Xcode_ACC.IAE.5031</t>
  </si>
  <si>
    <t xml:space="preserve">PREPARACIÓN Y MONTAJE DE ESTRUCTURAS Y CUBIERTAS Y CUBRICIONES EN OBRAS CIVILES</t>
  </si>
  <si>
    <t xml:space="preserve">Xcode_ACC.IAE.5032</t>
  </si>
  <si>
    <t xml:space="preserve">MONTAJE E INSTALACIONES ESTRUCTURAS METÁLICAS PARA TRANSPORTES, PUERTOS, OBRAS HIDRÁULICAS, PUENTES, POSTES Y TORRES METÁLICAS, ETC.</t>
  </si>
  <si>
    <t xml:space="preserve">Xcode_ACC.IAE.5033</t>
  </si>
  <si>
    <t xml:space="preserve">ELABORACIÓN DE OBRA EN PIEDRA NATURAL O ARTIFICIAL, O CON MATERIALES PARA LA CONSTRUCCIÓN, SIEMPRE QUE NO SE EMPLEEN MÁQUINAS MOVIDAS MECÁNICAMENTE NI MÁS DE CUATRO OBREROS</t>
  </si>
  <si>
    <t xml:space="preserve">Xcode_ACC.IAE.5034</t>
  </si>
  <si>
    <t xml:space="preserve">INSTALACIONES Y MONTAJES</t>
  </si>
  <si>
    <t xml:space="preserve">Xcode_ACC.IAE.504</t>
  </si>
  <si>
    <t xml:space="preserve">INSTALACIONES ELÉCTRICAS EN GENERAL. INSTALACIÓN DE REDES TELEGRÁFICAS, TELEFÓNICAS, TELEFONÍA SIN HILOS Y TELEVISIÓN. INSTALACIONES DE SISTEMAS DE BALIZARON DE PUERTOS Y AEROPUERTOS</t>
  </si>
  <si>
    <t xml:space="preserve">Xcode_ACC.IAE.5041</t>
  </si>
  <si>
    <t xml:space="preserve">INSTALACIONES DE FONTANERÍA</t>
  </si>
  <si>
    <t xml:space="preserve">Xcode_ACC.IAE.5042</t>
  </si>
  <si>
    <t xml:space="preserve">INSTALACIONES DE FRÍO, CALOR Y ACONDICIONAMIENTO DE AIRE</t>
  </si>
  <si>
    <t xml:space="preserve">Xcode_ACC.IAE.5043</t>
  </si>
  <si>
    <t xml:space="preserve">INSTALACIÓN DE PARARRAYOS Y SIMILARES</t>
  </si>
  <si>
    <t xml:space="preserve">Xcode_ACC.IAE.5044</t>
  </si>
  <si>
    <t xml:space="preserve">MONTAJE E INSTALACIÓN DE COCINAS DE TODO TIPO Y CLASE, CON TODOS SUS ACCESORIOS, PARA TODO USO, MENOS EL INDUSTRIAL</t>
  </si>
  <si>
    <t xml:space="preserve">Xcode_ACC.IAE.5045</t>
  </si>
  <si>
    <t xml:space="preserve">MONTAJE E INSTALACIÓN DE APARATOS ELEVADORES DE CUALQUIER CLASE Y TIPO</t>
  </si>
  <si>
    <t xml:space="preserve">Xcode_ACC.IAE.5046</t>
  </si>
  <si>
    <t xml:space="preserve">INSTALACIONES TELEFÓNICAS, TELEGRÁFICAS, TELEGRÁFICA SIN HILOS Y DE TELEVISIÓN, EN EDIFICIOS Y CONSTRUCCIONES DE CUALQUIER CLASE</t>
  </si>
  <si>
    <t xml:space="preserve">Xcode_ACC.IAE.5047</t>
  </si>
  <si>
    <t xml:space="preserve">MONTAJES METÁLICOS E INSTALACIONES INDUSTRIALES COMPLETAS, SIN VENDER NI APORTAR LA MAQUINARIA NI LOS ELEMENTOS OBJETO DE LA INSTALACIÓN O MONTAJE</t>
  </si>
  <si>
    <t xml:space="preserve">Xcode_ACC.IAE.5048</t>
  </si>
  <si>
    <t xml:space="preserve">ACABADOS DE OBRAS</t>
  </si>
  <si>
    <t xml:space="preserve">Xcode_ACC.IAE.505</t>
  </si>
  <si>
    <t xml:space="preserve">REVESTIMIENTOS EXTERIORES E INTERIORES DE TODAS CLASES Y EN TODO TIPO DE OBRAS</t>
  </si>
  <si>
    <t xml:space="preserve">Xcode_ACC.IAE.5051</t>
  </si>
  <si>
    <t xml:space="preserve">SOLADOS Y PAVIMENTOS DE TODAS CLASES Y EN CUALQUIER TIPO DE OBRAS</t>
  </si>
  <si>
    <t xml:space="preserve">Xcode_ACC.IAE.5052</t>
  </si>
  <si>
    <t xml:space="preserve">PREPARACIÓN Y COLOCACIÓN DE SOLADOS Y PAVIMENTOS DE MADERA DE CUALQUIER CLASE</t>
  </si>
  <si>
    <t xml:space="preserve">Xcode_ACC.IAE.5053</t>
  </si>
  <si>
    <t xml:space="preserve">COLOCACIÓN DE AISLAMIENTOS FÓNICOS, TÉRMICOS Y ACÚSTICOS DE CUALQUIER CLASE Y PARA CUALQUIER TIPO DE OBRAS; IMPERMEABILIZACIÓN EN TODO TIPO DE EDIFICIOS Y CONSTRUCCIONES POR CUALQUIER PROCEDIMIENTO</t>
  </si>
  <si>
    <t xml:space="preserve">Xcode_ACC.IAE.5054</t>
  </si>
  <si>
    <t xml:space="preserve">CARPINTERÍA Y CERRAJERÍA</t>
  </si>
  <si>
    <t xml:space="preserve">Xcode_ACC.IAE.5055</t>
  </si>
  <si>
    <t xml:space="preserve">PINTURA, REVESTIMIENTOS CON PAPEL, TEJIDOS O PLÁSTICOS Y TERMINACIÓN Y DECORACIÓN DE EDIFICIOS Y LOCALES</t>
  </si>
  <si>
    <t xml:space="preserve">Xcode_ACC.IAE.5056</t>
  </si>
  <si>
    <t xml:space="preserve">TRABAJOS EN YESO Y ESCAYOLA Y DECORACIÓN DE EDIFICOS Y LOCALES</t>
  </si>
  <si>
    <t xml:space="preserve">Xcode_ACC.IAE.5057</t>
  </si>
  <si>
    <t xml:space="preserve">SERVICIOS AUXILIARES DE LA CONSTRUCCIÓN Y DRAGADOS</t>
  </si>
  <si>
    <t xml:space="preserve">Xcode_ACC.IAE.506</t>
  </si>
  <si>
    <t xml:space="preserve">INSTALACIÓN DE ANDAMIOS, CIMBRAS, ENCOFRADOS, ETC., INCLUSO PARA USOS DISTINTOS DE LA CONSTRUCCIÓN</t>
  </si>
  <si>
    <t xml:space="preserve">Xcode_ACC.IAE.5060</t>
  </si>
  <si>
    <t xml:space="preserve">CONSTRUCCIÓN, REPARACIÓN Y CONSERVACIÓN DE TODA CLASE DE OBRAS</t>
  </si>
  <si>
    <t xml:space="preserve">Xcode_ACC.IAE.507</t>
  </si>
  <si>
    <t xml:space="preserve">AGRUPACIONES Y UNIONES TEMPORALES DE EMPRESAS</t>
  </si>
  <si>
    <t xml:space="preserve">Xcode_ACC.IAE.508</t>
  </si>
  <si>
    <t xml:space="preserve">COMERCIO, RESTAURANTES, HOSPEDAJE, REPARACIONES</t>
  </si>
  <si>
    <t xml:space="preserve">Xcode_ACC.IAE.6</t>
  </si>
  <si>
    <t xml:space="preserve">COMERCIO AL POR MAYOR</t>
  </si>
  <si>
    <t xml:space="preserve">Xcode_ACC.IAE.61</t>
  </si>
  <si>
    <t xml:space="preserve">COMERCIO AL POR MAYOR DE TODA CLASE DE MERCANCÍAS ESPECIFICADAS EN LOS GRUPOS 612 AL 617 Y 619</t>
  </si>
  <si>
    <t xml:space="preserve">Xcode_ACC.IAE.611</t>
  </si>
  <si>
    <t xml:space="preserve">COMERCIO AL POR MAYOR DE MATERIAS PRIMAS AGRARIAS, PRODUCTOS ALIMENTICIOS, BEBIDAS Y TABACOS</t>
  </si>
  <si>
    <t xml:space="preserve">Xcode_ACC.IAE.612</t>
  </si>
  <si>
    <t xml:space="preserve">COMERCIO AL POR MAYOR DE PRODUCTOS ALIMENTICIOS, BEBIDAS Y TABACOS ESPECIFICADOS EN LOS EPÍGRAFES. 6122 A 6127 Y 6129</t>
  </si>
  <si>
    <t xml:space="preserve">Xcode_ACC.IAE.6121</t>
  </si>
  <si>
    <t xml:space="preserve">COMERCIO AL POR MAYOR DE CEREALES, SIMIENTES, PLANTAS, ABONOS, SUSTANCIAS, FERTILIZANTES, PLAGUICIDAS, ANIMALES VIVOS, TABACO EN RAMA, ALIMENTOS PARA EL GANADO Y MATERIAS PRIMAS MARINAS (PECES VIVOS, ALGAS, ESPONJAS, CONCHAS, ETC.)</t>
  </si>
  <si>
    <t xml:space="preserve">Xcode_ACC.IAE.6122</t>
  </si>
  <si>
    <t xml:space="preserve">COMERCIO AL POR MAYOR DE FRUTAS Y FRUTOS, VERDURAS, PATATAS, LEGUMBRES FRESCAS Y HORTALIZAS</t>
  </si>
  <si>
    <t xml:space="preserve">Xcode_ACC.IAE.6123</t>
  </si>
  <si>
    <t xml:space="preserve">COMERCIO AL POR MAYOR DE CARNES, PRODUCTOS Y DERIVADOS CÁRNICOS ELABORADOS, HUEVOS, AVES Y CAZA</t>
  </si>
  <si>
    <t xml:space="preserve">Xcode_ACC.IAE.6124</t>
  </si>
  <si>
    <t xml:space="preserve">COMERCIO AL POR MAYOR DE LECHE, PRODUCTOS LÁCTEOS, MIEL, ACEITES Y GRASAS COMESTIBLES</t>
  </si>
  <si>
    <t xml:space="preserve">Xcode_ACC.IAE.6125</t>
  </si>
  <si>
    <t xml:space="preserve">COMERCIO AL POR MAYOR DE BEBIDAS Y TABACO</t>
  </si>
  <si>
    <t xml:space="preserve">Xcode_ACC.IAE.6126</t>
  </si>
  <si>
    <t xml:space="preserve">COMERCIO AL POR MAYOR DE VINOS Y VINAGRES DEL PAÍS</t>
  </si>
  <si>
    <t xml:space="preserve">Xcode_ACC.IAE.6127</t>
  </si>
  <si>
    <t xml:space="preserve">COMERCIO AL POR MAYOR DE PESCADOS Y OTROS PRODUCTOS DE LA PESCA Y DE LA ACUICULTURA</t>
  </si>
  <si>
    <t xml:space="preserve">Xcode_ACC.IAE.6128</t>
  </si>
  <si>
    <t xml:space="preserve">COMERCIO AL POR MAYOR DE OTROS PRODUCTOS ALIMENTICIOS N.C.O.P.</t>
  </si>
  <si>
    <t xml:space="preserve">Xcode_ACC.IAE.6129</t>
  </si>
  <si>
    <t xml:space="preserve">COMERCIO AL POR MAYOR DE TEXTILES, CONFECCIÓN, CALZADO Y ARTÍCULOS DE CUERO</t>
  </si>
  <si>
    <t xml:space="preserve">Xcode_ACC.IAE.613</t>
  </si>
  <si>
    <t xml:space="preserve">COMERCIO AL POR MAYOR DE PRODUCTOS TEXTILES, DE CONFECCIÓN, CALZADO Y ARTÍCULOS DE CUERO ESPECIFICADOS EN EPÍGRAFE 6132 AL 6135 Y 6139</t>
  </si>
  <si>
    <t xml:space="preserve">Xcode_ACC.IAE.6131</t>
  </si>
  <si>
    <t xml:space="preserve">COMERCIO AL POR MAYOR DE TEJIDOS POR METROS, TEXTILES PARA EL HOGAR Y ALFOMBRAS</t>
  </si>
  <si>
    <t xml:space="preserve">Xcode_ACC.IAE.6132</t>
  </si>
  <si>
    <t xml:space="preserve">COMERCIO AL POR MAYOR DE PRENDAS EXTERIORES DE VESTIR</t>
  </si>
  <si>
    <t xml:space="preserve">Xcode_ACC.IAE.6133</t>
  </si>
  <si>
    <t xml:space="preserve">COMERCIO AL POR MAYOR DE CALZADO, PELETERÍA, ARTÍCULOS DE CUERO Y MARROQUINERÍA</t>
  </si>
  <si>
    <t xml:space="preserve">Xcode_ACC.IAE.6134</t>
  </si>
  <si>
    <t xml:space="preserve">COMERCIO AL POR MAYOR DE CAMISERÍA, LENCERÍA, MERCERÍA Y GÉNEROS DE PUNTO</t>
  </si>
  <si>
    <t xml:space="preserve">Xcode_ACC.IAE.6135</t>
  </si>
  <si>
    <t xml:space="preserve">COMERCIO AL POR MAYOR DE ACCESORIOS DEL VESTIDO Y OTROS PRODUCTOS TEXTILES N.C.O.P.</t>
  </si>
  <si>
    <t xml:space="preserve">Xcode_ACC.IAE.6139</t>
  </si>
  <si>
    <t xml:space="preserve">COMERCIO AL POR MAYOR DE PRODUCTOS FARMACÉUTICOS, DE PERFUMERÍA Y PARA EL MANTENIMIENTO Y FUNCIONAMIENTO DEL HOGAR</t>
  </si>
  <si>
    <t xml:space="preserve">Xcode_ACC.IAE.614</t>
  </si>
  <si>
    <t xml:space="preserve">COMERCIO AL POR MAYOR DE PRODUCTOS FARMACÉUTICOS Y MEDICAMENTOS</t>
  </si>
  <si>
    <t xml:space="preserve">Xcode_ACC.IAE.6141</t>
  </si>
  <si>
    <t xml:space="preserve">COMERCIO AL POR MAYOR DE PRODUCTOS DE PERFUMERÍA, DROGUERÍA, HIGIENE Y BELLEZA</t>
  </si>
  <si>
    <t xml:space="preserve">Xcode_ACC.IAE.6142</t>
  </si>
  <si>
    <t xml:space="preserve">COMERCIO AL POR MAYOR DE PRODUCTOS PARA EL MANTENIMIENTO Y FUNCIONAMIENTO DEL HOGAR</t>
  </si>
  <si>
    <t xml:space="preserve">Xcode_ACC.IAE.6143</t>
  </si>
  <si>
    <t xml:space="preserve">COMERCIO AL POR MAYOR DE PRODUCTOS ZOOSANITARIOS</t>
  </si>
  <si>
    <t xml:space="preserve">Xcode_ACC.IAE.6144</t>
  </si>
  <si>
    <t xml:space="preserve">COMERCIO AL POR MAYOR DE ARTÍCULOS DE CONSUMO DURADERO</t>
  </si>
  <si>
    <t xml:space="preserve">Xcode_ACC.IAE.615</t>
  </si>
  <si>
    <t xml:space="preserve">COMERCIO AL POR MAYOR DE VEHÍCULOS, MOTOCICLETAS, BICICLETAS Y SUS ACCESORIOS</t>
  </si>
  <si>
    <t xml:space="preserve">Xcode_ACC.IAE.6151</t>
  </si>
  <si>
    <t xml:space="preserve">COMERCIO AL POR MAYOR DE MUEBLES</t>
  </si>
  <si>
    <t xml:space="preserve">Xcode_ACC.IAE.6152</t>
  </si>
  <si>
    <t xml:space="preserve">COMERCIO AL POR MAYOR DE APARATOS ELECTRODOMÉSTICOS Y FERRETERÍA</t>
  </si>
  <si>
    <t xml:space="preserve">Xcode_ACC.IAE.6153</t>
  </si>
  <si>
    <t xml:space="preserve">COMERCIO AL POR MAYOR DE APARATOS Y MATERIAL RADIOELÉCTRICOS Y ELECTRÓNICOS</t>
  </si>
  <si>
    <t xml:space="preserve">Xcode_ACC.IAE.6154</t>
  </si>
  <si>
    <t xml:space="preserve">COMERCIO AL POR MAYOR DE OBRAS DE ARTE Y ANTIGÜEDADES</t>
  </si>
  <si>
    <t xml:space="preserve">Xcode_ACC.IAE.6155</t>
  </si>
  <si>
    <t xml:space="preserve">GALERÍAS DE ARTE</t>
  </si>
  <si>
    <t xml:space="preserve">Xcode_ACC.IAE.6156</t>
  </si>
  <si>
    <t xml:space="preserve">COMERCIO AL POR MAYOR DE OTROS ARTÍCULOS DE CONSUMO DURADERO N.C.O.P.</t>
  </si>
  <si>
    <t xml:space="preserve">Xcode_ACC.IAE.6159</t>
  </si>
  <si>
    <t xml:space="preserve">COMERCIO AL POR MAYOR DE INTERINDUSTRIAL DE LA MINERÍA Y QUÍMICA</t>
  </si>
  <si>
    <t xml:space="preserve">Xcode_ACC.IAE.616</t>
  </si>
  <si>
    <t xml:space="preserve">COMERCIO AL POR MAYOR DE CARBÓN</t>
  </si>
  <si>
    <t xml:space="preserve">Xcode_ACC.IAE.6161</t>
  </si>
  <si>
    <t xml:space="preserve">COMERCIO AL POR MAYOR DE HIERRO Y ACERO</t>
  </si>
  <si>
    <t xml:space="preserve">Xcode_ACC.IAE.6162</t>
  </si>
  <si>
    <t xml:space="preserve">COMERCIO AL POR MAYOR DE MINERALES</t>
  </si>
  <si>
    <t xml:space="preserve">Xcode_ACC.IAE.6163</t>
  </si>
  <si>
    <t xml:space="preserve">COMERCIO AL POR MAYOR DE METALES NO FÉRREOS EN BRUTO Y PRODUCTOS SEMIELABORADOS</t>
  </si>
  <si>
    <t xml:space="preserve">Xcode_ACC.IAE.6164</t>
  </si>
  <si>
    <t xml:space="preserve">COMERCIO AL POR MAYOR DE PETRÓLEO Y LUBRICANTES</t>
  </si>
  <si>
    <t xml:space="preserve">Xcode_ACC.IAE.6165</t>
  </si>
  <si>
    <t xml:space="preserve">COMERCIO AL POR MAYOR DE PRODUCTOS QUÍMICOS INDUSTRIALES</t>
  </si>
  <si>
    <t xml:space="preserve">Xcode_ACC.IAE.6166</t>
  </si>
  <si>
    <t xml:space="preserve">COMERCIO AL POR MAYOR DE OTROS PRODUCTOS INTERINDUSTRIALES DE LA MINERÍA Y QUÍMICA N.C.O.P.</t>
  </si>
  <si>
    <t xml:space="preserve">Xcode_ACC.IAE.6169</t>
  </si>
  <si>
    <t xml:space="preserve">OTRO COMERCIO AL POR MAYOR INTERINDUSTRIAL (EXCEPTO DE LA MINERÍA Y DE LA QUÍMICA)</t>
  </si>
  <si>
    <t xml:space="preserve">Xcode_ACC.IAE.617</t>
  </si>
  <si>
    <t xml:space="preserve">COMERCIO AL POR MAYOR DE FIBRAS TEXTILES BRUTAS Y PRODUCTOS SEMIELABORADOS</t>
  </si>
  <si>
    <t xml:space="preserve">Xcode_ACC.IAE.6171</t>
  </si>
  <si>
    <t xml:space="preserve">COMERCIO AL POR MAYOR DE CUEROS Y PIELES EN BRUTO</t>
  </si>
  <si>
    <t xml:space="preserve">Xcode_ACC.IAE.6172</t>
  </si>
  <si>
    <t xml:space="preserve">COMERCIO AL POR MAYOR DE MADERA Y CORCHO</t>
  </si>
  <si>
    <t xml:space="preserve">Xcode_ACC.IAE.6173</t>
  </si>
  <si>
    <t xml:space="preserve">COMERCIO AL POR MAYOR DE MATERIALES DE CONSTRUCCIÓN, VIDRIO Y ARTÍCULOS DE INSTALACIÓN</t>
  </si>
  <si>
    <t xml:space="preserve">Xcode_ACC.IAE.6174</t>
  </si>
  <si>
    <t xml:space="preserve">COMERCIO AL POR MAYOR DE MAQUINARIA PARA LA MADERA Y EL METAL</t>
  </si>
  <si>
    <t xml:space="preserve">Xcode_ACC.IAE.6175</t>
  </si>
  <si>
    <t xml:space="preserve">COMERCIO AL POR MAYOR DE MAQUINARIA AGRÍCOLA</t>
  </si>
  <si>
    <t xml:space="preserve">Xcode_ACC.IAE.6176</t>
  </si>
  <si>
    <t xml:space="preserve">COMERCIO AL POR MAYOR DE MAQUINARIA TEXTIL</t>
  </si>
  <si>
    <t xml:space="preserve">Xcode_ACC.IAE.6177</t>
  </si>
  <si>
    <t xml:space="preserve">COMERCIO AL POR MAYOR DE MÁQUINAS Y MATERIAL DE OFICINA</t>
  </si>
  <si>
    <t xml:space="preserve">Xcode_ACC.IAE.6178</t>
  </si>
  <si>
    <t xml:space="preserve">COMERCIO AL POR MAYOR INTERINDUSTRIAL (EXCEPTO MINERÍA Y QUÍMICA) DE OTROS PRODUCTOS, MAQUINARIA Y MATERIAL N.C.O.P</t>
  </si>
  <si>
    <t xml:space="preserve">Xcode_ACC.IAE.6179</t>
  </si>
  <si>
    <t xml:space="preserve">COMERCIALES EXPORTADORAS Y COMERCIO AL POR MAYOR EN ZONAS Y DEPÓSITOS FRANCOS</t>
  </si>
  <si>
    <t xml:space="preserve">Xcode_ACC.IAE.618</t>
  </si>
  <si>
    <t xml:space="preserve">COMERCIALES EXPORTADORAS (EXPORTACIÓN DE TODA CLASE DE MERCANCÍAS)</t>
  </si>
  <si>
    <t xml:space="preserve">Xcode_ACC.IAE.6181</t>
  </si>
  <si>
    <t xml:space="preserve">COMERCIO AL POR MAYOR DE TODA CLASE DE MERCANCÍAS, EXCLUSIVAMENTE DENTRO DE LAS ZONAS Y DEPÓSITOS FRANCOS CON PRODUCTOS EN ELLOS CONSIGNADOS Y QUE SE LIMITE EXCLUSIVAMENTE AL APROVISIONAMIENTO DE BUQUES EXTRANJEROS Y ESPAÑOLES DE GRAN CABOTAJE Y ALTURA, A</t>
  </si>
  <si>
    <t xml:space="preserve">Xcode_ACC.IAE.6182</t>
  </si>
  <si>
    <t xml:space="preserve">OTRO COMERCIO AL POR MAYOR NO ESPECIFICADO EN LOS GRUPOS 612 AL 618</t>
  </si>
  <si>
    <t xml:space="preserve">Xcode_ACC.IAE.619</t>
  </si>
  <si>
    <t xml:space="preserve">COMERCIO AL POR MAYOR DE JUGUETES Y ARTÍCULOS DE DEPORTE</t>
  </si>
  <si>
    <t xml:space="preserve">Xcode_ACC.IAE.6191</t>
  </si>
  <si>
    <t xml:space="preserve">COMERCIO AL POR MAYOR DE APARATOS E INSTRUMENTOS MÉDICOS, ORTOPÉDICOS, ÓPTICOS Y FOTOGRÁFICOS</t>
  </si>
  <si>
    <t xml:space="preserve">Xcode_ACC.IAE.6192</t>
  </si>
  <si>
    <t xml:space="preserve">COMERCIO AL POR MAYOR DE METALES PRECIOSOS, ARTÍCULOS DE JOYERÍA, BISUTERÍA Y RELOJERÍA</t>
  </si>
  <si>
    <t xml:space="preserve">Xcode_ACC.IAE.6193</t>
  </si>
  <si>
    <t xml:space="preserve">COMERCIO AL POR MAYOR DE PRODUCTOS DE PAPEL Y CARTÓN</t>
  </si>
  <si>
    <t xml:space="preserve">Xcode_ACC.IAE.6194</t>
  </si>
  <si>
    <t xml:space="preserve">COMERCIO AL POR MAYOR DE ARTÍCULOS DE PAPELERÍA Y ESCRITORIO, ARTÍCULOS DE DIBUJO Y BELLAS ARTES</t>
  </si>
  <si>
    <t xml:space="preserve">Xcode_ACC.IAE.6195</t>
  </si>
  <si>
    <t xml:space="preserve">COMERCIO AL POR MAYOR DE LIBROS, PERIÓDICOS Y REVISTAS</t>
  </si>
  <si>
    <t xml:space="preserve">Xcode_ACC.IAE.6196</t>
  </si>
  <si>
    <t xml:space="preserve">COMERCIO AL POR MAYOR DE INSTRUMENTOS DE PRECISIÓN, MEDIDA Y SIMILARES</t>
  </si>
  <si>
    <t xml:space="preserve">Xcode_ACC.IAE.6197</t>
  </si>
  <si>
    <t xml:space="preserve">COMPRAVENTA DE GANADO</t>
  </si>
  <si>
    <t xml:space="preserve">Xcode_ACC.IAE.6198</t>
  </si>
  <si>
    <t xml:space="preserve">COMERCIO AL POR MAYOR DE OTROS PRODUCTOS N.C.O.P.</t>
  </si>
  <si>
    <t xml:space="preserve">Xcode_ACC.IAE.6199</t>
  </si>
  <si>
    <t xml:space="preserve">RECUPERACIÓN DE PRODUCTOS</t>
  </si>
  <si>
    <t xml:space="preserve">Xcode_ACC.IAE.62</t>
  </si>
  <si>
    <t xml:space="preserve">COMERCIO AL POR MAYOR DE CHATARRA Y METALES DE DESECHO FÉRREOS Y NO FÉRREOS</t>
  </si>
  <si>
    <t xml:space="preserve">Xcode_ACC.IAE.621</t>
  </si>
  <si>
    <t xml:space="preserve">COMERCIO AL POR MAYOR DE OTROS PRODUCTOS DE RECUPERACIÓN</t>
  </si>
  <si>
    <t xml:space="preserve">Xcode_ACC.IAE.622</t>
  </si>
  <si>
    <t xml:space="preserve">RECUPERACIÓN Y COMERCIO DE RESIDUOS FUERA DE ESTABLECIMIENTO PERMANENTE</t>
  </si>
  <si>
    <t xml:space="preserve">Xcode_ACC.IAE.623</t>
  </si>
  <si>
    <t xml:space="preserve">INTERMEDIARIOS DEL COMERCIO</t>
  </si>
  <si>
    <t xml:space="preserve">Xcode_ACC.IAE.63</t>
  </si>
  <si>
    <t xml:space="preserve">Xcode_ACC.IAE.631</t>
  </si>
  <si>
    <t xml:space="preserve">COMERCIO AL POR MENOR DE PRODUCTOS ALIMENTICIOS, BEBIDAS Y TABACO REALIZADO EN ESTABLECIMIENTOS PERMANENTES</t>
  </si>
  <si>
    <t xml:space="preserve">Xcode_ACC.IAE.64</t>
  </si>
  <si>
    <t xml:space="preserve">COMERCIO AL POR MENOR DE FRUTAS, VERDURAS, HORTALIZAS Y TUBÉRCULOS</t>
  </si>
  <si>
    <t xml:space="preserve">Xcode_ACC.IAE.641</t>
  </si>
  <si>
    <t xml:space="preserve">COMERCIO MENOR DE CARNES Y DESPOJOS; PRODUCTOS Y DERIVADOS CÁRNICOS ELABORADOS; DE HUEVOS, AVES, CONEJOS DE GRANJA, CAZA; Y DE PRODUCTOS DERIVADOS DE LOS MISMOS</t>
  </si>
  <si>
    <t xml:space="preserve">Xcode_ACC.IAE.642</t>
  </si>
  <si>
    <t xml:space="preserve">COMERCIO AL POR MENOR DE CARNES Y DESPOJOS; PRODUCTOS Y DERIVADOS CÁRNICOS ELABORADOS; DE HUEVOS, AVES, CONEJOS DE GRANJA, CAZA; Y DE PRODUCTOS DERIVADOS DE LOS MISMOS</t>
  </si>
  <si>
    <t xml:space="preserve">Xcode_ACC.IAE.6421</t>
  </si>
  <si>
    <t xml:space="preserve">COMERCIO AL POR MENOR EN DEPENDENCIAS DE VENTA DE CARNICERÍAS-CHARCUTERÍAS, DE CARNES FRESCAS Y CONGELADAS, DESPOJOS Y TODA CLASE DE PRODUCTOS Y DERIVADOS CÁRNICOS; DE HUEVOS, AVES, CONEJOS DE GRANJA, CAZA Y DE PRODUCTOS DERIVADOS DE LOS MISMOS</t>
  </si>
  <si>
    <t xml:space="preserve">Xcode_ACC.IAE.6422</t>
  </si>
  <si>
    <t xml:space="preserve">COMERCIO AL POR MENOR EN DEPENDENCIAS DE VENTA DE CARNICERÍAS-SALCHICHERÍAS, DE CARNES FRESCAS Y CONGELADAS, DESPOJOS, PRODUCTOS PROCEDENTES DE INDUSTRIAS CÁRNICAS Y PRODUCTOS CÁRNICOS FRESCOS, CRUDOS, ADOBADOS, TOCINO SALADO, EMBUTIDOS DE SANGRE (MORCILL</t>
  </si>
  <si>
    <t xml:space="preserve">Xcode_ACC.IAE.6423</t>
  </si>
  <si>
    <t xml:space="preserve">COMERCIO AL POR MENOR EN CARNICERÍAS, DE CARNES FRESCAS Y CONGELADAS, DESPOJOS Y PRODUCTOS DERIVADOS CÁRNICOS ELABORADOS; ASÍ COMO DE HUEVOS, AVES, CONEJOS DE GRANJA, CAZA Y DE PRODUCTOS DERIVADOS DE LOS MISMOS</t>
  </si>
  <si>
    <t xml:space="preserve">Xcode_ACC.IAE.6424</t>
  </si>
  <si>
    <t xml:space="preserve">COMERCIO AL POR MENOR DE HUEVOS, AVES, CONEJOS DE GRANJA, CAZA; Y DE PRODUCTOS DERIVADOS DE LOS MISMOS</t>
  </si>
  <si>
    <t xml:space="preserve">Xcode_ACC.IAE.6425</t>
  </si>
  <si>
    <t xml:space="preserve">COMERCIO AL POR MENOR EN CASQUERÍAS, DE VÍSCERAS Y DESPOJOS PROCEDENTES DE ANIMALES DE ABASTO, FRESCOS Y CONGELADOS</t>
  </si>
  <si>
    <t xml:space="preserve">Xcode_ACC.IAE.6426</t>
  </si>
  <si>
    <t xml:space="preserve">COMERCIO AL POR MENOR DE PESCADOS Y OTROS PRODUCTOS DE LA PESCA Y DE LA ACUICULTURA Y DE CARACOLES</t>
  </si>
  <si>
    <t xml:space="preserve">Xcode_ACC.IAE.643</t>
  </si>
  <si>
    <t xml:space="preserve">Xcode_ACC.IAE.6431</t>
  </si>
  <si>
    <t xml:space="preserve">COMERCIO AL POR MENOR DE BACALAO Y OTROS PESCADOS EN SALAZÓN</t>
  </si>
  <si>
    <t xml:space="preserve">Xcode_ACC.IAE.6432</t>
  </si>
  <si>
    <t xml:space="preserve">COMERCIO AL POR MENOR DE PAN, PASTELERÍA, CONFITERÍA Y SIMILARES Y DE LECHE Y PRODUCTOS LÁCTEOS</t>
  </si>
  <si>
    <t xml:space="preserve">Xcode_ACC.IAE.644</t>
  </si>
  <si>
    <t xml:space="preserve">Xcode_ACC.IAE.6441</t>
  </si>
  <si>
    <t xml:space="preserve">DESPACHOS DE PAN, PANES ESPECIALES Y BOLLERÍA</t>
  </si>
  <si>
    <t xml:space="preserve">Xcode_ACC.IAE.6442</t>
  </si>
  <si>
    <t xml:space="preserve">COMERCIO AL POR MENOR DE PRODUCTOS DE PASTELERÍA, BOLLERÍA Y CONFITERÍA</t>
  </si>
  <si>
    <t xml:space="preserve">Xcode_ACC.IAE.6443</t>
  </si>
  <si>
    <t xml:space="preserve">COMERCIO AL POR MENOR DE HELADOS</t>
  </si>
  <si>
    <t xml:space="preserve">Xcode_ACC.IAE.6444</t>
  </si>
  <si>
    <t xml:space="preserve">COMERCIO AL POR MENOR DE BOMBONES Y CARAMELOS</t>
  </si>
  <si>
    <t xml:space="preserve">Xcode_ACC.IAE.6445</t>
  </si>
  <si>
    <t xml:space="preserve">COMERCIO AL POR MENOR DE MASAS FRITAS, CON O SIN COBERTURAS O RELLENOS, PATATAS FRITAS, PRODUCTOS DE APERITIVO, FRUTOS SECOS, GOLOSINAS, PREPARADOS DE CHOCOLATE Y BEBIDAS REFRESCANTES</t>
  </si>
  <si>
    <t xml:space="preserve">Xcode_ACC.IAE.6446</t>
  </si>
  <si>
    <t xml:space="preserve">COMERCIO AL POR MENOR DE VINOS Y BEBIDAS DE TODAS CLASES</t>
  </si>
  <si>
    <t xml:space="preserve">Xcode_ACC.IAE.645</t>
  </si>
  <si>
    <t xml:space="preserve">COMERCIO AL POR MENOR DE LABORES DE TABACO Y DE ARTÍCULOS DE FUMADOR</t>
  </si>
  <si>
    <t xml:space="preserve">Xcode_ACC.IAE.646</t>
  </si>
  <si>
    <t xml:space="preserve">COMERCIO AL POR MENOR DE LABORES DE TABACO EN TODAS CLASES Y FORMAS EN EXPENDEDURÍAS GENERALES, ESPECIALES E INTERIORES</t>
  </si>
  <si>
    <t xml:space="preserve">Xcode_ACC.IAE.6461</t>
  </si>
  <si>
    <t xml:space="preserve">COMERCIO MENOR DE LABORES DE TABACO DE TODAS CLASES Y FORMAS EN EXTENSIONES TRANSITORIAS DE EXPENDEDURÍAS GENERALES</t>
  </si>
  <si>
    <t xml:space="preserve">Xcode_ACC.IAE.6462</t>
  </si>
  <si>
    <t xml:space="preserve">COMERCIO AL POR MENOR DE LABORES DE TABACO DE TODAS FORMAS Y CLASES EN EXPENDEDURÍAS DE CARÁCTER COMPLEMENTARIO</t>
  </si>
  <si>
    <t xml:space="preserve">Xcode_ACC.IAE.6463</t>
  </si>
  <si>
    <t xml:space="preserve">COMERCIO AL POR MENOR DE LABORES DE TABACO, REALIZADO POR ESTABLECIMIENTOS MERCANTILES EN RÉGIMEN DE AUTORIZACIONES DE VENTA CON RECARGO</t>
  </si>
  <si>
    <t xml:space="preserve">Xcode_ACC.IAE.6464</t>
  </si>
  <si>
    <t xml:space="preserve">COMERCIO AL POR MENOR DE LABORES DE TABACO, REALIZADO A TRAVÉS DE MÁQUINAS AUTOMÁTICAS, EN RÉGIMEN DE AUTORIZACIÓN DE VENTA CON RECARGO</t>
  </si>
  <si>
    <t xml:space="preserve">Xcode_ACC.IAE.6465</t>
  </si>
  <si>
    <t xml:space="preserve">COMERCIO AL POR MENOR DE TABACOS DE TODAS CLASES Y FORMAS, EN LOCALIDADES DONDE NO ESTE ESTANCADA LA VENTA</t>
  </si>
  <si>
    <t xml:space="preserve">Xcode_ACC.IAE.6466</t>
  </si>
  <si>
    <t xml:space="preserve">COMERCIO AL POR MENOR DE LABORES DE TABACO REALIZADO POR MINUSVÁLIDOS FÍSICOS TITULARES DE AUTORIZACIONES ESPECIALES</t>
  </si>
  <si>
    <t xml:space="preserve">Xcode_ACC.IAE.6467</t>
  </si>
  <si>
    <t xml:space="preserve">COMERCIO AL POR MENOR DE ARTÍCULOS PARA FUMADORES</t>
  </si>
  <si>
    <t xml:space="preserve">Xcode_ACC.IAE.6468</t>
  </si>
  <si>
    <t xml:space="preserve">COMERCIO AL POR MENOR DE PRODUCTOS ALIMENTICIOS Y BEBIDAS EN GENERAL</t>
  </si>
  <si>
    <t xml:space="preserve">Xcode_ACC.IAE.647</t>
  </si>
  <si>
    <t xml:space="preserve">COMERCIO AL POR MENOR DE PRODUCTOS ALIMENTICIOS Y BEBIDAS EN ESTABLECIMIENTOS CON VENDEDOR</t>
  </si>
  <si>
    <t xml:space="preserve">Xcode_ACC.IAE.6471</t>
  </si>
  <si>
    <t xml:space="preserve">COMERCIO AL POR MENOR DE PRODUCTOS ALIMENTICIOS Y BEBIDAS EN RÉGIMEN DE AUTOSERVICIO O MIXTO EN ESTABLECIMIENTOS CUYA SALA DE VENTAS TENGA UNA SUPERFICIE INFERIOR A 120 METRO CUADRADOS</t>
  </si>
  <si>
    <t xml:space="preserve">Xcode_ACC.IAE.6472</t>
  </si>
  <si>
    <t xml:space="preserve">COMERCIO AL POR MENOR DE PRODUCTOS ALIMENTICIOS Y BEBIDAS EN RÉGIMEN DE AUTOSERVICIO O MIXTO EN SUPERSERVICIOS, DENOMINADOS ASÍ CUANDO LA SUPERFICIE DE SU SALA DE VENTAS SE HALLE COMPRENDIDA ENTRES 120 Y 399 METROS CUADRADOS</t>
  </si>
  <si>
    <t xml:space="preserve">Xcode_ACC.IAE.6473</t>
  </si>
  <si>
    <t xml:space="preserve">COMERCIO AL POR MENOR DE PRODUCTOS ALIMENTICIOS Y BEBIDAS EN RÉGIMEN DE AUTOSERVICIO O MIXTO EN SUPERMERCADOS, DENOMINADOS ASÍ CUANDO LA SUPERFICIE DE SU SALA DE VENTAS SEA IGUAL O SUPERIOR A 400 METROS CUADRADOS</t>
  </si>
  <si>
    <t xml:space="preserve">Xcode_ACC.IAE.6474</t>
  </si>
  <si>
    <t xml:space="preserve">SUMINISTRO DE PRODUCTOS ALIMENTICIOS Y BEBIDAS, EXCLUIDO EL TABACO, A TRAVÉS DE MÁQUINAS EXPENDEDORAS</t>
  </si>
  <si>
    <t xml:space="preserve">Xcode_ACC.IAE.6475</t>
  </si>
  <si>
    <t xml:space="preserve">COMERCIO AL POR MENOR DE PRODUCTOS INDUSTRIALES NO ALIMENTICIOS REALIZADO EN ESTABLECIMIENTOS PERMANENTES</t>
  </si>
  <si>
    <t xml:space="preserve">Xcode_ACC.IAE.65</t>
  </si>
  <si>
    <t xml:space="preserve">COMERCIO AL POR MENOR DE PRODUCTOS TEXTILES, CONFECCIÓN, CALZADO, PIELES Y ARTÍCULOS DE CUERO</t>
  </si>
  <si>
    <t xml:space="preserve">Xcode_ACC.IAE.651</t>
  </si>
  <si>
    <t xml:space="preserve">COMERCIO AL POR MENOR DE PRODUCTOS TEXTILES, CONFECCIONES PARA EL HOGAR, ALFOMBRAS Y SIMILARES Y ARTÍCULOS DE TAPICERÍA</t>
  </si>
  <si>
    <t xml:space="preserve">Xcode_ACC.IAE.6511</t>
  </si>
  <si>
    <t xml:space="preserve">COMERCIO AL POR MENOR DE PRENDAS PARA EL VESTIDO Y TOCADO</t>
  </si>
  <si>
    <t xml:space="preserve">Xcode_ACC.IAE.6512</t>
  </si>
  <si>
    <t xml:space="preserve">COMERCIO AL POR MENOR DE LENCERÍA Y CONSEJERÍA</t>
  </si>
  <si>
    <t xml:space="preserve">Xcode_ACC.IAE.6513</t>
  </si>
  <si>
    <t xml:space="preserve">COMERCIO AL POR MENOR DE MERCERÍA Y PAQUETERÍA</t>
  </si>
  <si>
    <t xml:space="preserve">Xcode_ACC.IAE.6514</t>
  </si>
  <si>
    <t xml:space="preserve">COMERCIO AL POR MENOR DE PRENDAS ESPECIALES</t>
  </si>
  <si>
    <t xml:space="preserve">Xcode_ACC.IAE.6515</t>
  </si>
  <si>
    <t xml:space="preserve">COMERCIO AL POR MENOR DE CALZADO, ARTÍCULOS DE PIEL E IMITACIÓN O PRODUCTOS SUSTITUTIVOS, CINTURONES, CARTERAS, BOLSOS, MALETAS Y ARTÍCULOS DE VIAJE EN GENERAL</t>
  </si>
  <si>
    <t xml:space="preserve">Xcode_ACC.IAE.6516</t>
  </si>
  <si>
    <t xml:space="preserve">COMERCIO AL POR MENOR DE CONFECCIONES DE PELETERÍA</t>
  </si>
  <si>
    <t xml:space="preserve">Xcode_ACC.IAE.6517</t>
  </si>
  <si>
    <t xml:space="preserve">COMERCIO AL POR MENOR DE MEDICAMENTOS Y DE PRODUCTOS FARMACÉUTICOS; DE ARTÍCULOS DE DROGUERÍA Y LIMPIEZA; PERFUMERÍA Y COSMÉTICOS DE TODAS CLASES; Y DE PRODUCTOS QUÍMICOS EN GENERAL; DE HIERBAS Y PLANTAS EN HERBOLARIOS</t>
  </si>
  <si>
    <t xml:space="preserve">Xcode_ACC.IAE.652</t>
  </si>
  <si>
    <t xml:space="preserve">FARMACIAS: COMERCIO AL POR MENOR DE MEDICAMENTOS, PRODUCTOS SANITARIOS Y DE HIGIENE PERSONAL</t>
  </si>
  <si>
    <t xml:space="preserve">Xcode_ACC.IAE.6521</t>
  </si>
  <si>
    <t xml:space="preserve">COMERCIO AL POR MENOR DE PRODUCTOS DE DROGUERÍA, PERFUMERÍA Y COSMÉTICA, LIMPIEZA, PINTURAS, BARNICES, DISOLVENTES, PAPELES Y OTROS PRODUCTOS PARA LA DECORACIÓN Y DE PRODUCTOS QUÍMICOS</t>
  </si>
  <si>
    <t xml:space="preserve">Xcode_ACC.IAE.6522</t>
  </si>
  <si>
    <t xml:space="preserve">COMERCIO AL POR MENOR DE PRODUCTOS DE PERFUMERÍA Y COSMÉTICA, Y DE ARTÍCULOS PARA LA HIGIENE Y EL ASEO PERSONAL</t>
  </si>
  <si>
    <t xml:space="preserve">Xcode_ACC.IAE.6523</t>
  </si>
  <si>
    <t xml:space="preserve">COMERCIO AL POR MENOR DE PLANTAS Y HIERBAS EN HERBOLARIOS</t>
  </si>
  <si>
    <t xml:space="preserve">Xcode_ACC.IAE.6524</t>
  </si>
  <si>
    <t xml:space="preserve">COMERCIO AL POR MENOR DE ARTÍCULOS PARA EL EQUIPAMIENTO DEL HOGAR Y LA CONSTRUCCIÓN</t>
  </si>
  <si>
    <t xml:space="preserve">Xcode_ACC.IAE.653</t>
  </si>
  <si>
    <t xml:space="preserve">COMERCIO AL POR MENOR DE MUEBLES (EXCEPTO LOS DE OFICINA)</t>
  </si>
  <si>
    <t xml:space="preserve">Xcode_ACC.IAE.6531</t>
  </si>
  <si>
    <t xml:space="preserve">COMERCIO AL POR MENOR DE MATERIAL Y APARATOS ELÉCTRICOS, ELECTRÓNICOS Y ELECTRODOMÉSTICOS Y OTROS APARATOS DE USO DOMESTICO ACCIONADOS POR OTRO TIPO DE ENERGÍA DISTINTA DE LA ELÉCTRICA, ASÍ COMO MUEBLES DE COCINA</t>
  </si>
  <si>
    <t xml:space="preserve">Xcode_ACC.IAE.6532</t>
  </si>
  <si>
    <t xml:space="preserve">COMERCIO AL POR MENOR DE ARTÍCULOS DE MENAJE, FERRETERÍA, ADORNO, REGALO O RECLAMO (INCLUYENDO BISUTERÍA Y PEQUEÑOS ELECTRODOMÉSTICOS)</t>
  </si>
  <si>
    <t xml:space="preserve">Xcode_ACC.IAE.6533</t>
  </si>
  <si>
    <t xml:space="preserve">COMERCIO AL POR MENOR DE MATERIALES DE CONSTRUCCIÓN Y ARTÍCULOS Y MOBILIARIO DE SANEAMIENTO</t>
  </si>
  <si>
    <t xml:space="preserve">Xcode_ACC.IAE.6534</t>
  </si>
  <si>
    <t xml:space="preserve">COMERCIO AL POR MENOR DE PUERTAS, VENTANAS Y PERSIANAS, MOLDURAS Y MARCOS, TARIMAS Y PARQUET-MOSAICO, CESTERÍA Y ARTÍCULOS DE CORCHO</t>
  </si>
  <si>
    <t xml:space="preserve">Xcode_ACC.IAE.6535</t>
  </si>
  <si>
    <t xml:space="preserve">COMERCIO AL POR MENOR DE ARTÍCULOS DE BRICOLAJE</t>
  </si>
  <si>
    <t xml:space="preserve">Xcode_ACC.IAE.6536</t>
  </si>
  <si>
    <t xml:space="preserve">COMERCIO AL POR MENOR DE OTROS ARTÍCULOS PARA EL EQUIPAMIENTO DEL HOGAR N.C.O.P.</t>
  </si>
  <si>
    <t xml:space="preserve">Xcode_ACC.IAE.6539</t>
  </si>
  <si>
    <t xml:space="preserve">COMERCIO AL POR MENOR DE VEHÍCULOS TERRESTRES, AERONAVES Y EMBARCACIONES Y DE MAQUINARIA, ACCESORIOS Y PIEZAS DE RECAMBIO</t>
  </si>
  <si>
    <t xml:space="preserve">Xcode_ACC.IAE.654</t>
  </si>
  <si>
    <t xml:space="preserve">COMERCIO AL POR MENOR DE VEHÍCULOS TERRESTRES</t>
  </si>
  <si>
    <t xml:space="preserve">Xcode_ACC.IAE.6541</t>
  </si>
  <si>
    <t xml:space="preserve">COMERCIO AL POR MENOR DE ACCESORIOS Y PIEZAS DE RECAMBIO PARA VEHÍCULOS TERRESTRES</t>
  </si>
  <si>
    <t xml:space="preserve">Xcode_ACC.IAE.6542</t>
  </si>
  <si>
    <t xml:space="preserve">COMERCIO AL POR MENOR DE VEHÍCULOS AÉREOS</t>
  </si>
  <si>
    <t xml:space="preserve">Xcode_ACC.IAE.6543</t>
  </si>
  <si>
    <t xml:space="preserve">COMERCIO AL POR MENOR DE VEHÍCULOS FLUVIALES Y MARÍTIMOS DE VELA O MOTOR Y DEPORTIVOS</t>
  </si>
  <si>
    <t xml:space="preserve">Xcode_ACC.IAE.6544</t>
  </si>
  <si>
    <t xml:space="preserve">COMERCIO AL POR MENOR DE TODA CLASE DE MAQUINARIA (EXCEPTO APARATOS DEL HOGAR, DE OFICINA, MÉDICOS, ORTOPÉDICOS, ÓPTICOS Y FOTOGRÁFICOS)</t>
  </si>
  <si>
    <t xml:space="preserve">Xcode_ACC.IAE.6545</t>
  </si>
  <si>
    <t xml:space="preserve">COMERCIO AL POR MENOR DE CUBIERTAS, BANDAS O BANDEJAS Y CÁMARAS DE AIRE PARA TODA CLASE DE VEHÍCULOS</t>
  </si>
  <si>
    <t xml:space="preserve">Xcode_ACC.IAE.6546</t>
  </si>
  <si>
    <t xml:space="preserve">COMERCIO AL POR MENOR DE COMBUSTIBLES, CARBURANTES Y LUBRICANTES</t>
  </si>
  <si>
    <t xml:space="preserve">Xcode_ACC.IAE.655</t>
  </si>
  <si>
    <t xml:space="preserve">COMERCIO AL POR MENOR DE COMBUSTIBLES DE TODAS CLASES (EXCEPTO GASES Y CARBURANTES)</t>
  </si>
  <si>
    <t xml:space="preserve">Xcode_ACC.IAE.6551</t>
  </si>
  <si>
    <t xml:space="preserve">COMERCIO AL POR MENOR DE GASES COMBUSTIBLES DE TODAS CLASES</t>
  </si>
  <si>
    <t xml:space="preserve">Xcode_ACC.IAE.6552</t>
  </si>
  <si>
    <t xml:space="preserve">COMERCIO AL POR MENOR DE CARBURANTES PARA EL SURTIDO DE VEHÍCULOS Y ACEITES Y GRASAS LUBRICANTES</t>
  </si>
  <si>
    <t xml:space="preserve">Xcode_ACC.IAE.6553</t>
  </si>
  <si>
    <t xml:space="preserve">COMERCIO AL POR MENOR DE BIENES USADOS TALES COMO MUEBLES, PRENDAS Y ENSERES ORDINARIOS DE USO DOMESTICO</t>
  </si>
  <si>
    <t xml:space="preserve">Xcode_ACC.IAE.656</t>
  </si>
  <si>
    <t xml:space="preserve">COMERCIO AL POR MENOR DE INSTRUMENTOS MUSICALES EN GENERAL, ASÍ COMO DE SUS ACCESORIOS</t>
  </si>
  <si>
    <t xml:space="preserve">Xcode_ACC.IAE.657</t>
  </si>
  <si>
    <t xml:space="preserve">OTRO COMERCIO AL POR MENOR</t>
  </si>
  <si>
    <t xml:space="preserve">Xcode_ACC.IAE.659</t>
  </si>
  <si>
    <t xml:space="preserve">COMERCIO AL POR MENOR DE SELLOS, MONEDAS, MEDALLAS CONMEMORATIVAS, BILLETES PARA COLECCIONISTAS, MINERALES SUELTOS O EN COLECCIONES, FÓSILES, INSECTOS, CONCHAS, PLANTAS Y ANIMALES DISECADOS</t>
  </si>
  <si>
    <t xml:space="preserve">Xcode_ACC.IAE.6591</t>
  </si>
  <si>
    <t xml:space="preserve">COMERCIO AL POR MENOR DE MUEBLES DE OFICINA, DE MÁQUINAS Y EQUIPOS DE OFICINA</t>
  </si>
  <si>
    <t xml:space="preserve">Xcode_ACC.IAE.6592</t>
  </si>
  <si>
    <t xml:space="preserve">COMERCIO AL POR MENOR DE APARATOS E INSTRUMENTOS MÉDICOS, ORTOPÉDICOS, ÓPTICOS Y FOTOGRÁFICOS</t>
  </si>
  <si>
    <t xml:space="preserve">Xcode_ACC.IAE.6593</t>
  </si>
  <si>
    <t xml:space="preserve">COMERCIO AL POR MENOR DE LIBROS, PERIÓDICOS, ARTÍCULOS PAPELERÍA Y ESCRITORIO Y ARTÍCULOS DE DIBUJO Y BELLAS ARTES</t>
  </si>
  <si>
    <t xml:space="preserve">Xcode_ACC.IAE.6594</t>
  </si>
  <si>
    <t xml:space="preserve">COMERCIO AL POR MENOR DE ARTÍCULOS DE JOYERÍA, RELOJERÍA, PLATERÍA Y BISUTERÍA</t>
  </si>
  <si>
    <t xml:space="preserve">Xcode_ACC.IAE.6595</t>
  </si>
  <si>
    <t xml:space="preserve">COMERCIO AL POR MENOR DE JUGUETES, ARTÍCULOS DEPORTE, PRENDAS DEPORTIVAS DE VESTIDO, CALZADO Y TOCADO, ARMAS, CARTUCHERÍA Y ARTÍCULOS DE PIROTECNIA</t>
  </si>
  <si>
    <t xml:space="preserve">Xcode_ACC.IAE.6596</t>
  </si>
  <si>
    <t xml:space="preserve">COMERCIO AL POR MENOR DE SEMILLAS, ABONOS, FLORES Y PLANTAS Y PEQUEÑOS ANIMALES</t>
  </si>
  <si>
    <t xml:space="preserve">Xcode_ACC.IAE.6597</t>
  </si>
  <si>
    <t xml:space="preserve">COMERCIO AL POR MENOR DENOMINADO SEX-SHOP</t>
  </si>
  <si>
    <t xml:space="preserve">Xcode_ACC.IAE.6598</t>
  </si>
  <si>
    <t xml:space="preserve">COMERCIO AL POR MENOR DE OTROS PRODUCTOS N.C.O.P., EXCEPTO LOS CLASIFICADOS EN EL EPÍGRAFE. 6539</t>
  </si>
  <si>
    <t xml:space="preserve">Xcode_ACC.IAE.6599</t>
  </si>
  <si>
    <t xml:space="preserve">COMERCIO MIXTO O INTEGRADO; COMERCIO AL POR MENOR FUERA DE UN ESTABLECIMIENTO COMERCIAL PERMANENTE (AMBULANCIA, MERCADILLOS Y MERCADOS OCASIONALES O PERIÓDICOS); COMERCIO EN RÉGIMEN DE EXPOSITORES EN DEPOSITO Y MEDIANTE APARATOS AUTOMÁTICOS; COMERCIO AL P</t>
  </si>
  <si>
    <t xml:space="preserve">Xcode_ACC.IAE.66</t>
  </si>
  <si>
    <t xml:space="preserve">COMERCIO MIXTO O INTEGRADO EN GRANDES SUPERFICIES</t>
  </si>
  <si>
    <t xml:space="preserve">Xcode_ACC.IAE.661</t>
  </si>
  <si>
    <t xml:space="preserve">COMERCIO AL POR MENOR EN GRANDES ALMACENES</t>
  </si>
  <si>
    <t xml:space="preserve">Xcode_ACC.IAE.6611</t>
  </si>
  <si>
    <t xml:space="preserve">COMERCIO AL POR MENOR EN HIPERMERCADOS</t>
  </si>
  <si>
    <t xml:space="preserve">Xcode_ACC.IAE.6612</t>
  </si>
  <si>
    <t xml:space="preserve">COMERCIO AL POR MENOR EN ALMACENES POPULARES</t>
  </si>
  <si>
    <t xml:space="preserve">Xcode_ACC.IAE.6613</t>
  </si>
  <si>
    <t xml:space="preserve">COMERCIO MIXTO O INTEGRADO AL POR MENOR</t>
  </si>
  <si>
    <t xml:space="preserve">Xcode_ACC.IAE.662</t>
  </si>
  <si>
    <t xml:space="preserve">COMERCIO AL POR MENOR EN ECONOMATOS Y COOPERATIVAS DE CONSUMO</t>
  </si>
  <si>
    <t xml:space="preserve">Xcode_ACC.IAE.6621</t>
  </si>
  <si>
    <t xml:space="preserve">COMERCIO AL POR MENOR EN ESTABLECIMIENTOS NO ESPECIFICADOS EN EL GRUPO 661 Y EPÍGRAFE 6621</t>
  </si>
  <si>
    <t xml:space="preserve">Xcode_ACC.IAE.6622</t>
  </si>
  <si>
    <t xml:space="preserve">COMERCIO AL POR MENOR FUERA DE UN ESTABLECIMIENTO COMERCIAL PERMANENTE (AMBULANCIA, MERCADILLOS Y MERCADOS OCASIONALES O PERIÓDICOS)</t>
  </si>
  <si>
    <t xml:space="preserve">Xcode_ACC.IAE.663</t>
  </si>
  <si>
    <t xml:space="preserve">COMERCIO AL POR MENOR DE PRODUCTOS ALIMENTICIOS, BEBIDAS Y HELADOS FUERA DE ESTABLECIMIENTO COMERCIAL PERMANENTE</t>
  </si>
  <si>
    <t xml:space="preserve">Xcode_ACC.IAE.6631</t>
  </si>
  <si>
    <t xml:space="preserve">COMERCIO AL POR MENOR DE ARTÍCULOS TEXTILES Y DE CONFECCIÓN FUERA DE ESTABLECIMIENTO COMERCIAL PERMANENTE</t>
  </si>
  <si>
    <t xml:space="preserve">Xcode_ACC.IAE.6632</t>
  </si>
  <si>
    <t xml:space="preserve">COMERCIO AL POR MENOR DE CALZADO, PIELES Y ARTÍCULOS DE CUERO FUERA DE ESTABLECIMIENTO COMERCIAL PERMANENTE</t>
  </si>
  <si>
    <t xml:space="preserve">Xcode_ACC.IAE.6633</t>
  </si>
  <si>
    <t xml:space="preserve">COMERCIO AL POR MENOR DE DROGUERÍA, COSMÉTICOS Y PRODUCTOS QUÍMICOS FUERA DE ESTABLECIMIENTO COMERCIAL PERMANENTE</t>
  </si>
  <si>
    <t xml:space="preserve">Xcode_ACC.IAE.6634</t>
  </si>
  <si>
    <t xml:space="preserve">COMERCIO AL POR MENOR DE OTRAS MERCANCÍAS N.C.O.P. FUERA DE ESTABLECIMIENTO COMERCIAL PERMANENTE</t>
  </si>
  <si>
    <t xml:space="preserve">Xcode_ACC.IAE.6639</t>
  </si>
  <si>
    <t xml:space="preserve">COMERCIO EN RÉGIMEN DE EXPOSITORES EN DEPOSITO Y MEDIANTE APARATOS AUTOMÁTICOS</t>
  </si>
  <si>
    <t xml:space="preserve">Xcode_ACC.IAE.664</t>
  </si>
  <si>
    <t xml:space="preserve">VENTA DE TODA CLASE DE ARTÍCULOS DIVERSOS EN RÉGIMEN DE EXPOSITORES EN DEPOSITO</t>
  </si>
  <si>
    <t xml:space="preserve">Xcode_ACC.IAE.6641</t>
  </si>
  <si>
    <t xml:space="preserve">VENTA DE CARRETES FOTOGRÁFICOS EN RÉGIMEN DE EXPOSITORES EN DEPOSITO</t>
  </si>
  <si>
    <t xml:space="preserve">Xcode_ACC.IAE.6642</t>
  </si>
  <si>
    <t xml:space="preserve">COMERCIO AL POR MENOR DE ARTÍCULOS DIVERSOS N.C.O.P. EN APARATOS AUTOMÁTICOS (EXCEPTO ALIMENTACIÓN, BEBIDAS Y TABACO)</t>
  </si>
  <si>
    <t xml:space="preserve">Xcode_ACC.IAE.6649</t>
  </si>
  <si>
    <t xml:space="preserve">COMERCIO AL POR MENOR POR CORREO O POR CATALOGO DE PRODUCTOS DIVERSOS</t>
  </si>
  <si>
    <t xml:space="preserve">Xcode_ACC.IAE.665</t>
  </si>
  <si>
    <t xml:space="preserve">SERVICIO DE ALIMENTACIÓN</t>
  </si>
  <si>
    <t xml:space="preserve">Xcode_ACC.IAE.67</t>
  </si>
  <si>
    <t xml:space="preserve">SERVICIOS EN RESTAURANTES</t>
  </si>
  <si>
    <t xml:space="preserve">Xcode_ACC.IAE.671</t>
  </si>
  <si>
    <t xml:space="preserve">RESTAURANTES DE CINCO TENEDORES</t>
  </si>
  <si>
    <t xml:space="preserve">Xcode_ACC.IAE.6711</t>
  </si>
  <si>
    <t xml:space="preserve">RESTAURANTES DE CUATRO TENEDORES</t>
  </si>
  <si>
    <t xml:space="preserve">Xcode_ACC.IAE.6712</t>
  </si>
  <si>
    <t xml:space="preserve">RESTAURANTES DE TRES TENEDORES</t>
  </si>
  <si>
    <t xml:space="preserve">Xcode_ACC.IAE.6713</t>
  </si>
  <si>
    <t xml:space="preserve">RESTAURANTES DE DOS TENEDORES</t>
  </si>
  <si>
    <t xml:space="preserve">Xcode_ACC.IAE.6714</t>
  </si>
  <si>
    <t xml:space="preserve">RESTAURANTES DE UN TENEDOR</t>
  </si>
  <si>
    <t xml:space="preserve">Xcode_ACC.IAE.6715</t>
  </si>
  <si>
    <t xml:space="preserve">SERVICIOS EN CAFETERÍAS</t>
  </si>
  <si>
    <t xml:space="preserve">Xcode_ACC.IAE.672</t>
  </si>
  <si>
    <t xml:space="preserve">CAFETERÍAS DE TRES TAZAS</t>
  </si>
  <si>
    <t xml:space="preserve">Xcode_ACC.IAE.6721</t>
  </si>
  <si>
    <t xml:space="preserve">CAFETERÍAS DE DOS TAZAS</t>
  </si>
  <si>
    <t xml:space="preserve">Xcode_ACC.IAE.6722</t>
  </si>
  <si>
    <t xml:space="preserve">CAFETERÍAS DE UNA TAZA</t>
  </si>
  <si>
    <t xml:space="preserve">Xcode_ACC.IAE.6723</t>
  </si>
  <si>
    <t xml:space="preserve">SERVICIOS EN CAFÉS Y BARES CON O SIN COMIDA</t>
  </si>
  <si>
    <t xml:space="preserve">Xcode_ACC.IAE.673</t>
  </si>
  <si>
    <t xml:space="preserve">CAFÉS O BARES CON O SIN COMIDA DE CATEGORÍA ESPECIAL</t>
  </si>
  <si>
    <t xml:space="preserve">Xcode_ACC.IAE.6731</t>
  </si>
  <si>
    <t xml:space="preserve">SERVICIOS EN OTROS CAFÉS Y BARES</t>
  </si>
  <si>
    <t xml:space="preserve">Xcode_ACC.IAE.6732</t>
  </si>
  <si>
    <t xml:space="preserve">SERVICIOS ESPECIALES DE RESTAURANTE, CAFETERÍA Y CAFÉ-BAR</t>
  </si>
  <si>
    <t xml:space="preserve">Xcode_ACC.IAE.674</t>
  </si>
  <si>
    <t xml:space="preserve">SERVICIO DE RESTAURANTE, CAFETERÍA Y CAFE-BAR EN VEHÍCULOS DE TRACCIÓN MECÁNICA</t>
  </si>
  <si>
    <t xml:space="preserve">Xcode_ACC.IAE.6741</t>
  </si>
  <si>
    <t xml:space="preserve">SERVICIO DE RESTAURANTE, CAFETERÍA Y CAFE-BAR EN FERROCARRILES DE CUALQUIER CLASE</t>
  </si>
  <si>
    <t xml:space="preserve">Xcode_ACC.IAE.6742</t>
  </si>
  <si>
    <t xml:space="preserve">SERVICIO DE RESTAURANTE, CAFETERÍA Y CAFE-BAR EN BARCOS</t>
  </si>
  <si>
    <t xml:space="preserve">Xcode_ACC.IAE.6743</t>
  </si>
  <si>
    <t xml:space="preserve">SERVICIO DE RESTAURANTE, CAFETERÍA Y CAFE-BAR EN AERONAVES</t>
  </si>
  <si>
    <t xml:space="preserve">Xcode_ACC.IAE.6744</t>
  </si>
  <si>
    <t xml:space="preserve">SERVICIO DE RESTAURANTE, CAFETERÍA Y CAFE-BAR EN SOCIEDADES, CÍRCULOS, CASINOS, CLUBES, ETC.</t>
  </si>
  <si>
    <t xml:space="preserve">Xcode_ACC.IAE.6745</t>
  </si>
  <si>
    <t xml:space="preserve">SERVICIO DE RESTAURANTE, CAFETERÍA Y CAFE-BAR EN TEATROS Y DEMÁS ESPECTÁCULOS QUE ÚNICAMENTE PERMANECEN ABIERTOS DURANTE LAS HORAS DEL ESPECTÁCULO, EXCEPTO LOS DE BAILE Y SIMILARES</t>
  </si>
  <si>
    <t xml:space="preserve">Xcode_ACC.IAE.6746</t>
  </si>
  <si>
    <t xml:space="preserve">SERVICIO DE RESTAURANTE, CAFETERÍA Y CAFE-BAR EN PARQUES Y RECINTOS FERIALES</t>
  </si>
  <si>
    <t xml:space="preserve">Xcode_ACC.IAE.6747</t>
  </si>
  <si>
    <t xml:space="preserve">SERVICIOS DE ALIMENTACIÓN EN QUIOSCOS, CAJONES, BARRACAS U OTROS LOCALES ANÁLOGOS, SITUADOS EN MERCADOS O PLAZAS DE ABASTO, AL AIRE LIBRE EN LA VÍA PUBLICA O JARDINES</t>
  </si>
  <si>
    <t xml:space="preserve">Xcode_ACC.IAE.675</t>
  </si>
  <si>
    <t xml:space="preserve">SERVICIOS EN CHOCOLATERÍAS, HELADERÍAS Y HORCHATERÍAS</t>
  </si>
  <si>
    <t xml:space="preserve">Xcode_ACC.IAE.676</t>
  </si>
  <si>
    <t xml:space="preserve">SERVICIOS DE RESTAURANTE, CAFETERÍA, CAFÉS Y BARES, HOSPEDAJE EN HOTELES, MOTELES, HOSTALES Y PENSIONES REALIZADOS FUERA DE DICHOS ESTABLECIMIENTOS. OTROS SERVICIOS DE ALIMENTACIÓN</t>
  </si>
  <si>
    <t xml:space="preserve">Xcode_ACC.IAE.677</t>
  </si>
  <si>
    <t xml:space="preserve">SERVICIOS DE RESTAURANTE, CAFETERÍA, BAR Y HOSPEDAJE EN HOSTALES Y PENSIONES REALIZADOS FUERA DE DICHOS ESTABLECIMIENTOS</t>
  </si>
  <si>
    <t xml:space="preserve">Xcode_ACC.IAE.6771</t>
  </si>
  <si>
    <t xml:space="preserve">OTROS SERVICIOS DE ALIMENTACIÓN PROPIOS DE LA RESTAURACIÓN (CATERING)</t>
  </si>
  <si>
    <t xml:space="preserve">Xcode_ACC.IAE.6779</t>
  </si>
  <si>
    <t xml:space="preserve">SERVICIO DE HOSPEDAJE</t>
  </si>
  <si>
    <t xml:space="preserve">Xcode_ACC.IAE.68</t>
  </si>
  <si>
    <t xml:space="preserve">SERVICIO DE HOSPEDAJE EN HOTELES Y MOTELES</t>
  </si>
  <si>
    <t xml:space="preserve">Xcode_ACC.IAE.681</t>
  </si>
  <si>
    <t xml:space="preserve">SERVICIO DE HOSPEDAJE EN HOSTALES Y PENSIONES</t>
  </si>
  <si>
    <t xml:space="preserve">Xcode_ACC.IAE.682</t>
  </si>
  <si>
    <t xml:space="preserve">SERVICIO DE HOSPEDAJE EN FONDAS Y CASAS DE HUÉSPEDES</t>
  </si>
  <si>
    <t xml:space="preserve">Xcode_ACC.IAE.683</t>
  </si>
  <si>
    <t xml:space="preserve">SERVICIO DE HOSPEDAJE EN HOTELES-APARTAMENTOS</t>
  </si>
  <si>
    <t xml:space="preserve">Xcode_ACC.IAE.684</t>
  </si>
  <si>
    <t xml:space="preserve">ALOJAMIENTOS TURÍSTICOS EXTRA HOTELEROS</t>
  </si>
  <si>
    <t xml:space="preserve">Xcode_ACC.IAE.685</t>
  </si>
  <si>
    <t xml:space="preserve">EXPLOTACIÓN DE APARTAMENTOS PRIVADOS A TRAVÉS DE AGENCIA O EMPRESA ORGANIZADA</t>
  </si>
  <si>
    <t xml:space="preserve">Xcode_ACC.IAE.686</t>
  </si>
  <si>
    <t xml:space="preserve">CAMPAMENTOS TURÍSTICOS EN LOS QUE SE PRESTAN LOS SERVICIOS MÍNIMOS DE SALUBRIDAD COMO AGUA POTABLE, LAVABOS, FREGADEROS, ETC.</t>
  </si>
  <si>
    <t xml:space="preserve">Xcode_ACC.IAE.687</t>
  </si>
  <si>
    <t xml:space="preserve">CAMPAMENTOS DE LUJO</t>
  </si>
  <si>
    <t xml:space="preserve">Xcode_ACC.IAE.6871</t>
  </si>
  <si>
    <t xml:space="preserve">CAMPAMENTOS DE PRIMERA CLASE</t>
  </si>
  <si>
    <t xml:space="preserve">Xcode_ACC.IAE.6872</t>
  </si>
  <si>
    <t xml:space="preserve">CAMPAMENTOS DE SEGUNDA CLASE</t>
  </si>
  <si>
    <t xml:space="preserve">Xcode_ACC.IAE.6873</t>
  </si>
  <si>
    <t xml:space="preserve">CAMPAMENTOS DE TERCERA CLASE</t>
  </si>
  <si>
    <t xml:space="preserve">Xcode_ACC.IAE.6874</t>
  </si>
  <si>
    <t xml:space="preserve">REPARACIONES</t>
  </si>
  <si>
    <t xml:space="preserve">Xcode_ACC.IAE.69</t>
  </si>
  <si>
    <t xml:space="preserve">REPARACIÓN DE ARTÍCULOS ELÉCTRICOS PARA EL HOGAR. VEHÍCULOS AUTOMÓVILES Y OTROS BIENES DE CONSUMO</t>
  </si>
  <si>
    <t xml:space="preserve">Xcode_ACC.IAE.691</t>
  </si>
  <si>
    <t xml:space="preserve">REPARACIÓN DE ARTÍCULOS ELÉCTRICOS PARA EL HOGAR</t>
  </si>
  <si>
    <t xml:space="preserve">Xcode_ACC.IAE.6911</t>
  </si>
  <si>
    <t xml:space="preserve">REPARACIÓN DE VEHÍCULOS AUTOMÓVILES, BICICLETAS Y OTROS VEHÍCULOS</t>
  </si>
  <si>
    <t xml:space="preserve">Xcode_ACC.IAE.6912</t>
  </si>
  <si>
    <t xml:space="preserve">REPARACIÓN DE OTROS BIENES DE CONSUMO N.C.O.P.</t>
  </si>
  <si>
    <t xml:space="preserve">Xcode_ACC.IAE.6919</t>
  </si>
  <si>
    <t xml:space="preserve">REPARACIÓN DE MAQUINARIA INDUSTRIAL</t>
  </si>
  <si>
    <t xml:space="preserve">Xcode_ACC.IAE.692</t>
  </si>
  <si>
    <t xml:space="preserve">OTRAS REPARACIONES N.C.O.P.</t>
  </si>
  <si>
    <t xml:space="preserve">Xcode_ACC.IAE.699</t>
  </si>
  <si>
    <t xml:space="preserve">TRANSPORTE Y COMUNICACIONES</t>
  </si>
  <si>
    <t xml:space="preserve">Xcode_ACC.IAE.7</t>
  </si>
  <si>
    <t xml:space="preserve">TRANSPORTE POR FERROCARRIL</t>
  </si>
  <si>
    <t xml:space="preserve">Xcode_ACC.IAE.71</t>
  </si>
  <si>
    <t xml:space="preserve">TRANSPORTE FERROVIARIO POR VÍA NORMAL</t>
  </si>
  <si>
    <t xml:space="preserve">Xcode_ACC.IAE.711</t>
  </si>
  <si>
    <t xml:space="preserve">TRANSPORTE FERROVIARIO DE VIAJEROS POR VÍA NORMAL</t>
  </si>
  <si>
    <t xml:space="preserve">Xcode_ACC.IAE.7111</t>
  </si>
  <si>
    <t xml:space="preserve">TRANSPORTE FERROVIARIO DE MERCANCÍAS POR VÍA NORMAL</t>
  </si>
  <si>
    <t xml:space="preserve">Xcode_ACC.IAE.7112</t>
  </si>
  <si>
    <t xml:space="preserve">TRANSPORTE FERROVIARIO POR VÍA ESTRECHA</t>
  </si>
  <si>
    <t xml:space="preserve">Xcode_ACC.IAE.712</t>
  </si>
  <si>
    <t xml:space="preserve">TRANSPORTE FERROVIARIO DE VIAJEROS POR VÍA ESTRECHA</t>
  </si>
  <si>
    <t xml:space="preserve">Xcode_ACC.IAE.7121</t>
  </si>
  <si>
    <t xml:space="preserve">TRANSPORTE FERROVIARIO DE MERCANCÍAS POR VÍA ESTRECHA</t>
  </si>
  <si>
    <t xml:space="preserve">Xcode_ACC.IAE.7122</t>
  </si>
  <si>
    <t xml:space="preserve">OTROS TRANSPORTES TERRESTRES</t>
  </si>
  <si>
    <t xml:space="preserve">Xcode_ACC.IAE.72</t>
  </si>
  <si>
    <t xml:space="preserve">TRANSPORTE DE VIAJEROS</t>
  </si>
  <si>
    <t xml:space="preserve">Xcode_ACC.IAE.721</t>
  </si>
  <si>
    <t xml:space="preserve">TRANSPORTE URBANO COLECTIVO</t>
  </si>
  <si>
    <t xml:space="preserve">Xcode_ACC.IAE.7211</t>
  </si>
  <si>
    <t xml:space="preserve">TRANSPORTE POR AUTOTAXIS</t>
  </si>
  <si>
    <t xml:space="preserve">Xcode_ACC.IAE.7212</t>
  </si>
  <si>
    <t xml:space="preserve">TRANSPORTE DE VIAJEROS POR CARRETERA</t>
  </si>
  <si>
    <t xml:space="preserve">Xcode_ACC.IAE.7213</t>
  </si>
  <si>
    <t xml:space="preserve">TRANSPORTE SANITARIO EN AMBULANCIA</t>
  </si>
  <si>
    <t xml:space="preserve">Xcode_ACC.IAE.7214</t>
  </si>
  <si>
    <t xml:space="preserve">TRANSPORTE MERCANCÍAS POR CARRETERA</t>
  </si>
  <si>
    <t xml:space="preserve">Xcode_ACC.IAE.722</t>
  </si>
  <si>
    <t xml:space="preserve">OTROS TRANSPORTES TERRESTRES N.C.O.P.</t>
  </si>
  <si>
    <t xml:space="preserve">Xcode_ACC.IAE.729</t>
  </si>
  <si>
    <t xml:space="preserve">SERVICIOS DE TRANSPORTES POR FERROCARRIL DE CREMALLERA</t>
  </si>
  <si>
    <t xml:space="preserve">Xcode_ACC.IAE.7291</t>
  </si>
  <si>
    <t xml:space="preserve">SERVICIOS DE TRANSPORTES POR TELEFÉRICOS Y FUNICULARES</t>
  </si>
  <si>
    <t xml:space="preserve">Xcode_ACC.IAE.7292</t>
  </si>
  <si>
    <t xml:space="preserve">OTROS SERVICIOS DE TRANSPORTES TERRESTRES N.C.O.P.</t>
  </si>
  <si>
    <t xml:space="preserve">Xcode_ACC.IAE.7293</t>
  </si>
  <si>
    <t xml:space="preserve">TRANSPORTE MARÍTIMO Y POR VÍAS NAVEGABLES INTERIORES</t>
  </si>
  <si>
    <t xml:space="preserve">Xcode_ACC.IAE.73</t>
  </si>
  <si>
    <t xml:space="preserve">TRANSPORTE MARÍTIMO INTERNACIONAL (EXCEPTO DE CRUDOS Y GASES)</t>
  </si>
  <si>
    <t xml:space="preserve">Xcode_ACC.IAE.731</t>
  </si>
  <si>
    <t xml:space="preserve">TRANSPORTE MARÍTIMO INTERNACIONAL DE PASAJEROS</t>
  </si>
  <si>
    <t xml:space="preserve">Xcode_ACC.IAE.7311</t>
  </si>
  <si>
    <t xml:space="preserve">TRANSPORTE MARÍTIMO INTERNACIONAL DE MERCANCÍAS</t>
  </si>
  <si>
    <t xml:space="preserve">Xcode_ACC.IAE.7312</t>
  </si>
  <si>
    <t xml:space="preserve">TRANSPORTE MARÍTIMO DE CRUDOS Y GASES</t>
  </si>
  <si>
    <t xml:space="preserve">Xcode_ACC.IAE.732</t>
  </si>
  <si>
    <t xml:space="preserve">TRANSPORTE MARÍTIMO INTERNACIONAL DE PRODUCTOS PETROLÍFEROS Y GASES</t>
  </si>
  <si>
    <t xml:space="preserve">Xcode_ACC.IAE.7321</t>
  </si>
  <si>
    <t xml:space="preserve">TRANSPORTE DE CABOTAJE DE PRODUCTOS PETROLÍFEROS Y GASES</t>
  </si>
  <si>
    <t xml:space="preserve">Xcode_ACC.IAE.7322</t>
  </si>
  <si>
    <t xml:space="preserve">TRANSPORTE POR VÍAS NAVEGABLES INTERIORES DE PRODUCTOS PETROLÍFEROS Y GASES</t>
  </si>
  <si>
    <t xml:space="preserve">Xcode_ACC.IAE.7323</t>
  </si>
  <si>
    <t xml:space="preserve">TRANSPORTE DE CABOTAJE Y POR VÍAS NAVEGABLES INTERIORES (EXCEPTO DE CRUDOS Y GASES)</t>
  </si>
  <si>
    <t xml:space="preserve">Xcode_ACC.IAE.733</t>
  </si>
  <si>
    <t xml:space="preserve">TRANSPORTE DE CABOTAJE Y POR VÍAS NAVEGABLES INTERIORES DE VIAJEROS</t>
  </si>
  <si>
    <t xml:space="preserve">Xcode_ACC.IAE.7331</t>
  </si>
  <si>
    <t xml:space="preserve">TRANSPORTE DE CABOTAJE Y POR VÍAS NAVEGABLES INTERIORES DE MERCANCÍAS</t>
  </si>
  <si>
    <t xml:space="preserve">Xcode_ACC.IAE.7332</t>
  </si>
  <si>
    <t xml:space="preserve">SERVICIOS DE TRANSBORDADORES, FERRY-BOATS Y ANÁLOGOS</t>
  </si>
  <si>
    <t xml:space="preserve">Xcode_ACC.IAE.7333</t>
  </si>
  <si>
    <t xml:space="preserve">TRANSPORTE MARÍTIMO DE PASAJEROS MEDIANTE JET-FOIL Y SIMILARES</t>
  </si>
  <si>
    <t xml:space="preserve">Xcode_ACC.IAE.7334</t>
  </si>
  <si>
    <t xml:space="preserve">TRANSPORTE AÉREO</t>
  </si>
  <si>
    <t xml:space="preserve">Xcode_ACC.IAE.74</t>
  </si>
  <si>
    <t xml:space="preserve">TRANSPORTE AÉREO REGULAR</t>
  </si>
  <si>
    <t xml:space="preserve">Xcode_ACC.IAE.741</t>
  </si>
  <si>
    <t xml:space="preserve">TRANSPORTE AÉREO NACIONAL DE VIAJEROS (SERVICIOS REGULARES)</t>
  </si>
  <si>
    <t xml:space="preserve">Xcode_ACC.IAE.7411</t>
  </si>
  <si>
    <t xml:space="preserve">TRANSPORTE AÉREO NACIONAL DE MERCANCÍAS (SERVICIOS REGULARES)</t>
  </si>
  <si>
    <t xml:space="preserve">Xcode_ACC.IAE.7412</t>
  </si>
  <si>
    <t xml:space="preserve">TRANSPORTE AÉREO INTERNACIONAL DE VIAJEROS (SERVICIOS REGULARES)</t>
  </si>
  <si>
    <t xml:space="preserve">Xcode_ACC.IAE.7413</t>
  </si>
  <si>
    <t xml:space="preserve">TRANSPORTE AÉREO INTERNACIONAL DE MERCANCÍAS (SERVICIOS REGULARES)</t>
  </si>
  <si>
    <t xml:space="preserve">Xcode_ACC.IAE.7414</t>
  </si>
  <si>
    <t xml:space="preserve">TRANSPORTE AÉREO NO REGULAR</t>
  </si>
  <si>
    <t xml:space="preserve">Xcode_ACC.IAE.742</t>
  </si>
  <si>
    <t xml:space="preserve">TRANSPORTE AÉREO NACIONAL DE VIAJEROS (SERVICIOS NO REGULARES)</t>
  </si>
  <si>
    <t xml:space="preserve">Xcode_ACC.IAE.7421</t>
  </si>
  <si>
    <t xml:space="preserve">TRANSPORTE AÉREO NACIONAL DE MERCANCÍAS (SERVICIOS NO REGULARES)</t>
  </si>
  <si>
    <t xml:space="preserve">Xcode_ACC.IAE.7422</t>
  </si>
  <si>
    <t xml:space="preserve">TRANSPORTE AÉREO INTERNACIONAL DE VIAJEROS (SERVICIOS NO REGULARES)</t>
  </si>
  <si>
    <t xml:space="preserve">Xcode_ACC.IAE.7423</t>
  </si>
  <si>
    <t xml:space="preserve">TRANSPORTE AÉREO INTERNACIONAL DE MERCANCÍAS (SERVICIOS NO REGULARES)</t>
  </si>
  <si>
    <t xml:space="preserve">Xcode_ACC.IAE.7424</t>
  </si>
  <si>
    <t xml:space="preserve">ACTIVIDADES ANEXAS A LOS TRANSPORTES</t>
  </si>
  <si>
    <t xml:space="preserve">Xcode_ACC.IAE.75</t>
  </si>
  <si>
    <t xml:space="preserve">ACTIVIDADES ANEXAS AL TRANSPORTE TERRESTRE</t>
  </si>
  <si>
    <t xml:space="preserve">Xcode_ACC.IAE.751</t>
  </si>
  <si>
    <t xml:space="preserve">GUARDA Y CUSTODIA DE VEHÍCULOS EN GARAJES Y LOCALES CUBIERTOS</t>
  </si>
  <si>
    <t xml:space="preserve">Xcode_ACC.IAE.7511</t>
  </si>
  <si>
    <t xml:space="preserve">GUARDA Y CUSTODIA DE VEHÍCULOS EN APARCAMIENTOS SUBTERRÁNEOS O PARKINGS</t>
  </si>
  <si>
    <t xml:space="preserve">Xcode_ACC.IAE.7512</t>
  </si>
  <si>
    <t xml:space="preserve">GUARDA Y CUSTODIA DE VEHÍCULOS EN SOLARES O TERRENOS SIN EDIFICAR</t>
  </si>
  <si>
    <t xml:space="preserve">Xcode_ACC.IAE.7513</t>
  </si>
  <si>
    <t xml:space="preserve">EXPLOTACIÓN DE AUTOPISTAS, CARRETERAS, PUENTES Y TÚNELES DE PEAJE</t>
  </si>
  <si>
    <t xml:space="preserve">Xcode_ACC.IAE.7514</t>
  </si>
  <si>
    <t xml:space="preserve">ENGRASE Y LAVADO DE VEHÍCULOS</t>
  </si>
  <si>
    <t xml:space="preserve">Xcode_ACC.IAE.7515</t>
  </si>
  <si>
    <t xml:space="preserve">SERVICIOS DE CARGA Y DESCARGA DE MERCANCÍA</t>
  </si>
  <si>
    <t xml:space="preserve">Xcode_ACC.IAE.7516</t>
  </si>
  <si>
    <t xml:space="preserve">ACTIVIDADES ANEXAS AL TRANSPORTE MARÍTIMO Y POR VÍAS NAVEGABLES INTERIORES</t>
  </si>
  <si>
    <t xml:space="preserve">Xcode_ACC.IAE.752</t>
  </si>
  <si>
    <t xml:space="preserve">SERVICIOS DE PILOTAJE Y PRÁCTICOS EN PUERTOS</t>
  </si>
  <si>
    <t xml:space="preserve">Xcode_ACC.IAE.7521</t>
  </si>
  <si>
    <t xml:space="preserve">SERVICIOS DE TRANSBORDO DE UNOS BARCOS A OTROS</t>
  </si>
  <si>
    <t xml:space="preserve">Xcode_ACC.IAE.7522</t>
  </si>
  <si>
    <t xml:space="preserve">SERVICIOS DE REMOLQUE DE NAVÍOS</t>
  </si>
  <si>
    <t xml:space="preserve">Xcode_ACC.IAE.7523</t>
  </si>
  <si>
    <t xml:space="preserve">SERVICIOS DE LIMPIEZA, DESINFECCIÓN Y SIMILARES A CARGO DE PERSONAL AJENO AL BARCO</t>
  </si>
  <si>
    <t xml:space="preserve">Xcode_ACC.IAE.7524</t>
  </si>
  <si>
    <t xml:space="preserve">SERVICIOS DE SALVAMENTO Y RECUPERACIÓN DE BARCOS</t>
  </si>
  <si>
    <t xml:space="preserve">Xcode_ACC.IAE.7525</t>
  </si>
  <si>
    <t xml:space="preserve">SERVICIOS DE CARGA Y DESCARGA DE BUQUES</t>
  </si>
  <si>
    <t xml:space="preserve">Xcode_ACC.IAE.7526</t>
  </si>
  <si>
    <t xml:space="preserve">SERVICIOS DE EXPLOTACIÓN Y MANTENIMIENTO DE PUERTOS, CANALES Y DIQUES, ETC.</t>
  </si>
  <si>
    <t xml:space="preserve">Xcode_ACC.IAE.7527</t>
  </si>
  <si>
    <t xml:space="preserve">SERVICIOS DE SEÑALES MARÍTIMAS Y COSTERAS</t>
  </si>
  <si>
    <t xml:space="preserve">Xcode_ACC.IAE.7528</t>
  </si>
  <si>
    <t xml:space="preserve">ACTIVIDADES ANEXAS AL TRANSPORTE AÉREO</t>
  </si>
  <si>
    <t xml:space="preserve">Xcode_ACC.IAE.753</t>
  </si>
  <si>
    <t xml:space="preserve">TERMINALES DE LÍNEAS DE TRANSPORTE AÉREO EN AEROPUERTOS</t>
  </si>
  <si>
    <t xml:space="preserve">Xcode_ACC.IAE.7531</t>
  </si>
  <si>
    <t xml:space="preserve">SERVICIO DE CONTROL DE NAVEGACIÓN AÉREA</t>
  </si>
  <si>
    <t xml:space="preserve">Xcode_ACC.IAE.7532</t>
  </si>
  <si>
    <t xml:space="preserve">SERVICIOS DE HANGARES Y ESTACIONAMIENTO DE AERONAVES</t>
  </si>
  <si>
    <t xml:space="preserve">Xcode_ACC.IAE.7533</t>
  </si>
  <si>
    <t xml:space="preserve">SERVICIOS DE REMOLQUE, LIMPIEZA Y MANTENIMIENTO DE AERONAVES</t>
  </si>
  <si>
    <t xml:space="preserve">Xcode_ACC.IAE.7534</t>
  </si>
  <si>
    <t xml:space="preserve">EXPLOTACIÓN INTEGRAL DE AEROPUERTOS</t>
  </si>
  <si>
    <t xml:space="preserve">Xcode_ACC.IAE.7535</t>
  </si>
  <si>
    <t xml:space="preserve">OTROS SERVICIOS ANEXOS AL TRANSPORTE AÉREO N.C.O.P.</t>
  </si>
  <si>
    <t xml:space="preserve">Xcode_ACC.IAE.7539</t>
  </si>
  <si>
    <t xml:space="preserve">DEPÓSITOS Y ALMACENAMIENTO DE MERCANCÍAS</t>
  </si>
  <si>
    <t xml:space="preserve">Xcode_ACC.IAE.754</t>
  </si>
  <si>
    <t xml:space="preserve">DEPÓSITOS Y ALMACENES GENERALES</t>
  </si>
  <si>
    <t xml:space="preserve">Xcode_ACC.IAE.7541</t>
  </si>
  <si>
    <t xml:space="preserve">DEPÓSITOS Y ALMACENES DE VEHÍCULOS</t>
  </si>
  <si>
    <t xml:space="preserve">Xcode_ACC.IAE.7542</t>
  </si>
  <si>
    <t xml:space="preserve">SILOS Y OTROS ALMACENES DE GRANOS</t>
  </si>
  <si>
    <t xml:space="preserve">Xcode_ACC.IAE.7543</t>
  </si>
  <si>
    <t xml:space="preserve">ALMACENES FRIGORÍFICOS</t>
  </si>
  <si>
    <t xml:space="preserve">Xcode_ACC.IAE.7544</t>
  </si>
  <si>
    <t xml:space="preserve">ALMACENES Y DEPÓSITOS DE LÍQUIDOS</t>
  </si>
  <si>
    <t xml:space="preserve">Xcode_ACC.IAE.7545</t>
  </si>
  <si>
    <t xml:space="preserve">GUARDAMUEBLES</t>
  </si>
  <si>
    <t xml:space="preserve">Xcode_ACC.IAE.7546</t>
  </si>
  <si>
    <t xml:space="preserve">OTROS DEPÓSITOS Y ALMACENES ESPECIALES N.C.O.P.</t>
  </si>
  <si>
    <t xml:space="preserve">Xcode_ACC.IAE.7549</t>
  </si>
  <si>
    <t xml:space="preserve">AGENCIAS DE VIAJE</t>
  </si>
  <si>
    <t xml:space="preserve">Xcode_ACC.IAE.755</t>
  </si>
  <si>
    <t xml:space="preserve">SERVICIOS A OTRAS AGENCIAS DE VIAJES</t>
  </si>
  <si>
    <t xml:space="preserve">Xcode_ACC.IAE.7551</t>
  </si>
  <si>
    <t xml:space="preserve">SERVICIOS PRESTADOS AL PUBLICO POR LAS AGENCIAS DE VIAJES</t>
  </si>
  <si>
    <t xml:space="preserve">Xcode_ACC.IAE.7552</t>
  </si>
  <si>
    <t xml:space="preserve">ACTIVIDADES AUXILIARES Y COMPLEMENTARIAS DEL TRANSPORTE (INTERMEDIARIOS DEL TRANSPORTE)</t>
  </si>
  <si>
    <t xml:space="preserve">Xcode_ACC.IAE.756</t>
  </si>
  <si>
    <t xml:space="preserve">AGENCIAS DE TRANSPORTE, TRANSITARIOS</t>
  </si>
  <si>
    <t xml:space="preserve">Xcode_ACC.IAE.7561</t>
  </si>
  <si>
    <t xml:space="preserve">CONSIGNATARIOS DE BUQUES</t>
  </si>
  <si>
    <t xml:space="preserve">Xcode_ACC.IAE.7562</t>
  </si>
  <si>
    <t xml:space="preserve">OTROS SERVICIOS DE MEDIACIÓN DEL TRANSPORTE</t>
  </si>
  <si>
    <t xml:space="preserve">Xcode_ACC.IAE.7569</t>
  </si>
  <si>
    <t xml:space="preserve">SERVICIOS DE MUDANZAS</t>
  </si>
  <si>
    <t xml:space="preserve">Xcode_ACC.IAE.757</t>
  </si>
  <si>
    <t xml:space="preserve">TELECOMUNICACIONES</t>
  </si>
  <si>
    <t xml:space="preserve">Xcode_ACC.IAE.76</t>
  </si>
  <si>
    <t xml:space="preserve">SERVICIOS TELEFÓNICOS</t>
  </si>
  <si>
    <t xml:space="preserve">Xcode_ACC.IAE.761</t>
  </si>
  <si>
    <t xml:space="preserve">SERVICIOS TELEFÓNICOS EN DOMICILIOS PARTICULARES</t>
  </si>
  <si>
    <t xml:space="preserve">Xcode_ACC.IAE.7611</t>
  </si>
  <si>
    <t xml:space="preserve">SERVICIOS TELEFÓNICOS PARA USO PUBLICO</t>
  </si>
  <si>
    <t xml:space="preserve">Xcode_ACC.IAE.7612</t>
  </si>
  <si>
    <t xml:space="preserve">SERVICIOS TELEFÓNICOS PARA USOS ESPECIALES</t>
  </si>
  <si>
    <t xml:space="preserve">Xcode_ACC.IAE.7613</t>
  </si>
  <si>
    <t xml:space="preserve">OTROS SERVICIOS DE TELECOMUNICACIÓN</t>
  </si>
  <si>
    <t xml:space="preserve">Xcode_ACC.IAE.769</t>
  </si>
  <si>
    <t xml:space="preserve">SERVICIOS DE TELECOMUNICACIÓN CON VEHÍCULOS MÓVILES, NAVÍOS O APARATOS DE NAVEGACIÓN AÉREA Y ENTRE ESTOS, ENTRE SÍ</t>
  </si>
  <si>
    <t xml:space="preserve">Xcode_ACC.IAE.7691</t>
  </si>
  <si>
    <t xml:space="preserve">SERVICIOS DE TELETRANSMISIÓN DE DATOS</t>
  </si>
  <si>
    <t xml:space="preserve">Xcode_ACC.IAE.7692</t>
  </si>
  <si>
    <t xml:space="preserve">SERVICIOS DE TELECOMUNICACIÓN POR MEDIO DE SATÉLITES ARTIFICIALES</t>
  </si>
  <si>
    <t xml:space="preserve">Xcode_ACC.IAE.7693</t>
  </si>
  <si>
    <t xml:space="preserve">OTROS SERVICIOS PRIVADOS DE TELECOMUNICACIÓN N.C.O.P</t>
  </si>
  <si>
    <t xml:space="preserve">Xcode_ACC.IAE.7699</t>
  </si>
  <si>
    <t xml:space="preserve">INSTITUCIONES FINANCIERAS, SEGUROS, SERVICIOS PRESTADOS A LAS EMPRESAS Y ALQUILERES</t>
  </si>
  <si>
    <t xml:space="preserve">Xcode_ACC.IAE.8</t>
  </si>
  <si>
    <t xml:space="preserve">INSTITUCIONES FINANCIERAS</t>
  </si>
  <si>
    <t xml:space="preserve">Xcode_ACC.IAE.81</t>
  </si>
  <si>
    <t xml:space="preserve">BANCA</t>
  </si>
  <si>
    <t xml:space="preserve">Xcode_ACC.IAE.811</t>
  </si>
  <si>
    <t xml:space="preserve">CAJAS DE AHORRO</t>
  </si>
  <si>
    <t xml:space="preserve">Xcode_ACC.IAE.812</t>
  </si>
  <si>
    <t xml:space="preserve">OTRAS INSTITUCIONES FINANCIERAS</t>
  </si>
  <si>
    <t xml:space="preserve">Xcode_ACC.IAE.819</t>
  </si>
  <si>
    <t xml:space="preserve">INSTITUCIONES DE CRÉDITO</t>
  </si>
  <si>
    <t xml:space="preserve">Xcode_ACC.IAE.8191</t>
  </si>
  <si>
    <t xml:space="preserve">ESTABLECIMIENTOS FINANCIEROS DE CRÉDITO</t>
  </si>
  <si>
    <t xml:space="preserve">Xcode_ACC.IAE.8192</t>
  </si>
  <si>
    <t xml:space="preserve">ESTABLECIMIENTOS FINANCIEROS DE CRÉDITO QUE REALICEN LA ACTIVIDAD DE PRÉSTAMO Y CRÉDITO</t>
  </si>
  <si>
    <t xml:space="preserve">Xcode_ACC.IAE.8193</t>
  </si>
  <si>
    <t xml:space="preserve">ESTABLECIMIENTOS FINANCIEROS CRÉDITO QUE REALICEN LA ACTIVIDAD DE FACTORING CON O SIN RECURSOS</t>
  </si>
  <si>
    <t xml:space="preserve">Xcode_ACC.IAE.8194</t>
  </si>
  <si>
    <t xml:space="preserve">ESTABLECIMIENTOS FINANCIEROS CRÉDITO QUE REALICEN LA ACTIVIDAD DE ARRENDAMIENTO FINANCIERO</t>
  </si>
  <si>
    <t xml:space="preserve">Xcode_ACC.IAE.8195</t>
  </si>
  <si>
    <t xml:space="preserve">ENTIDADES DE CAMBIO DE MONEDA</t>
  </si>
  <si>
    <t xml:space="preserve">Xcode_ACC.IAE.8196</t>
  </si>
  <si>
    <t xml:space="preserve">OTRAS ENTIDADES FINANCIERAS N.C.O.P.</t>
  </si>
  <si>
    <t xml:space="preserve">Xcode_ACC.IAE.8199</t>
  </si>
  <si>
    <t xml:space="preserve">SEGUROS</t>
  </si>
  <si>
    <t xml:space="preserve">Xcode_ACC.IAE.82</t>
  </si>
  <si>
    <t xml:space="preserve">ENTIDADES ASEGURADORAS DE VIDA Y CAPITALIZACIÓN</t>
  </si>
  <si>
    <t xml:space="preserve">Xcode_ACC.IAE.821</t>
  </si>
  <si>
    <t xml:space="preserve">SEGUROS DE VIDA</t>
  </si>
  <si>
    <t xml:space="preserve">Xcode_ACC.IAE.8211</t>
  </si>
  <si>
    <t xml:space="preserve">SEGUROS DE CAPITALIZACIÓN</t>
  </si>
  <si>
    <t xml:space="preserve">Xcode_ACC.IAE.8212</t>
  </si>
  <si>
    <t xml:space="preserve">SEGUROS MIXTOS DE VIDA Y CAPITALIZACIÓN</t>
  </si>
  <si>
    <t xml:space="preserve">Xcode_ACC.IAE.8213</t>
  </si>
  <si>
    <t xml:space="preserve">ENTIDADES ASEGURADORAS DE ENFERMEDAD Y RIESGOS DIVERSOS</t>
  </si>
  <si>
    <t xml:space="preserve">Xcode_ACC.IAE.822</t>
  </si>
  <si>
    <t xml:space="preserve">SEGUROS DE ASISTENCIA SANITARIA, ENFERMEDAD Y ACCIDENTES (LIBRES)</t>
  </si>
  <si>
    <t xml:space="preserve">Xcode_ACC.IAE.8221</t>
  </si>
  <si>
    <t xml:space="preserve">SEGUROS DE ENTIERRO</t>
  </si>
  <si>
    <t xml:space="preserve">Xcode_ACC.IAE.8222</t>
  </si>
  <si>
    <t xml:space="preserve">SEGUROS DE DAÑOS MATERIALES</t>
  </si>
  <si>
    <t xml:space="preserve">Xcode_ACC.IAE.8223</t>
  </si>
  <si>
    <t xml:space="preserve">SEGUROS DE TRANSPORTES</t>
  </si>
  <si>
    <t xml:space="preserve">Xcode_ACC.IAE.8224</t>
  </si>
  <si>
    <t xml:space="preserve">OTROS SEGUROS</t>
  </si>
  <si>
    <t xml:space="preserve">Xcode_ACC.IAE.8229</t>
  </si>
  <si>
    <t xml:space="preserve">OTRAS ENTIDADES ASEGURADORAS (MONTEPÍOS, CAJAS DE PENSIONES, ETC.)</t>
  </si>
  <si>
    <t xml:space="preserve">Xcode_ACC.IAE.823</t>
  </si>
  <si>
    <t xml:space="preserve">AUXILIARES FINANCIEROS Y DE SEGUROS. ACTIVIDADES INMOBILIARIAS</t>
  </si>
  <si>
    <t xml:space="preserve">Xcode_ACC.IAE.83</t>
  </si>
  <si>
    <t xml:space="preserve">AUXILIARES FINANCIEROS</t>
  </si>
  <si>
    <t xml:space="preserve">Xcode_ACC.IAE.831</t>
  </si>
  <si>
    <t xml:space="preserve">SERVICIOS DE COMPRA Y VENTA Y CONTRATACIÓN DE VALORES MOBILIARIOS</t>
  </si>
  <si>
    <t xml:space="preserve">Xcode_ACC.IAE.8311</t>
  </si>
  <si>
    <t xml:space="preserve">SERVICIOS FINANCIEROS DE CONTRATACIÓN DE PRODUCTOS</t>
  </si>
  <si>
    <t xml:space="preserve">Xcode_ACC.IAE.8312</t>
  </si>
  <si>
    <t xml:space="preserve">SERVICIOS DE COMPENSACIÓN BANCARIA</t>
  </si>
  <si>
    <t xml:space="preserve">Xcode_ACC.IAE.8313</t>
  </si>
  <si>
    <t xml:space="preserve">OTROS SERVICIOS FINANCIEROS N.C.O.P</t>
  </si>
  <si>
    <t xml:space="preserve">Xcode_ACC.IAE.8319</t>
  </si>
  <si>
    <t xml:space="preserve">AUXILIARES DE SEGUROS</t>
  </si>
  <si>
    <t xml:space="preserve">Xcode_ACC.IAE.832</t>
  </si>
  <si>
    <t xml:space="preserve">AGENCIAS DE SEGUROS Y CORREDERAS DE SEGUROS</t>
  </si>
  <si>
    <t xml:space="preserve">Xcode_ACC.IAE.8321</t>
  </si>
  <si>
    <t xml:space="preserve">SERVICIOS DE TASACIÓN Y TARIFICACIÓN DE SEGUROS</t>
  </si>
  <si>
    <t xml:space="preserve">Xcode_ACC.IAE.8322</t>
  </si>
  <si>
    <t xml:space="preserve">OTROS SERVICIOS AUXILIARES DE SEGUROS N.C.O.P.</t>
  </si>
  <si>
    <t xml:space="preserve">Xcode_ACC.IAE.8329</t>
  </si>
  <si>
    <t xml:space="preserve">PROMOCIÓN INMOBILIARIA</t>
  </si>
  <si>
    <t xml:space="preserve">Xcode_ACC.IAE.833</t>
  </si>
  <si>
    <t xml:space="preserve">PROMOCIÓN DE TERRENOS</t>
  </si>
  <si>
    <t xml:space="preserve">Xcode_ACC.IAE.8331</t>
  </si>
  <si>
    <t xml:space="preserve">PROMOCIÓN DE EDIFICACIONES</t>
  </si>
  <si>
    <t xml:space="preserve">Xcode_ACC.IAE.8332</t>
  </si>
  <si>
    <t xml:space="preserve">SERVICIOS RELATIVOS A LA PROPIEDAD INMOBILIARIA Y A LA PROPIEDAD INDUSTRIAL</t>
  </si>
  <si>
    <t xml:space="preserve">Xcode_ACC.IAE.834</t>
  </si>
  <si>
    <t xml:space="preserve">SERVICIOS PRESTADOS A LAS EMPRESAS</t>
  </si>
  <si>
    <t xml:space="preserve">Xcode_ACC.IAE.84</t>
  </si>
  <si>
    <t xml:space="preserve">SERVICIOS JURÍDICOS</t>
  </si>
  <si>
    <t xml:space="preserve">Xcode_ACC.IAE.841</t>
  </si>
  <si>
    <t xml:space="preserve">SERVICIOS FINANCIEROS Y CONTABLES</t>
  </si>
  <si>
    <t xml:space="preserve">Xcode_ACC.IAE.842</t>
  </si>
  <si>
    <t xml:space="preserve">SERVICIOS TÉCNICOS (INGENIERÍA, ARQUITECTURA, URBANISMO, ETC.)</t>
  </si>
  <si>
    <t xml:space="preserve">Xcode_ACC.IAE.843</t>
  </si>
  <si>
    <t xml:space="preserve">SERVICIOS TÉCNICOS DE INGENIERÍA</t>
  </si>
  <si>
    <t xml:space="preserve">Xcode_ACC.IAE.8431</t>
  </si>
  <si>
    <t xml:space="preserve">SERVICIOS TÉCNICOS DE ARQUITECTURA Y URBANISMO</t>
  </si>
  <si>
    <t xml:space="preserve">Xcode_ACC.IAE.8432</t>
  </si>
  <si>
    <t xml:space="preserve">SERVICIOS TÉCNICOS DE PROSPECCIONES Y ESTUDIOS GEOLÓGICOS</t>
  </si>
  <si>
    <t xml:space="preserve">Xcode_ACC.IAE.8433</t>
  </si>
  <si>
    <t xml:space="preserve">SERVICIOS TÉCNICOS DE TOPOGRAFÍA</t>
  </si>
  <si>
    <t xml:space="preserve">Xcode_ACC.IAE.8434</t>
  </si>
  <si>
    <t xml:space="preserve">SERVICIOS TÉCNICOS DE DELINEACIÓN</t>
  </si>
  <si>
    <t xml:space="preserve">Xcode_ACC.IAE.8435</t>
  </si>
  <si>
    <t xml:space="preserve">INSPECCIÓN TÉCNICA DE VEHÍCULOS</t>
  </si>
  <si>
    <t xml:space="preserve">Xcode_ACC.IAE.8436</t>
  </si>
  <si>
    <t xml:space="preserve">OTROS SERVICIOS TÉCNICOS N.C.O.P.</t>
  </si>
  <si>
    <t xml:space="preserve">Xcode_ACC.IAE.8439</t>
  </si>
  <si>
    <t xml:space="preserve">SERVICIOS DE PUBLICIDAD, RELACIONES PUBLICAS Y SIMILARES</t>
  </si>
  <si>
    <t xml:space="preserve">Xcode_ACC.IAE.844</t>
  </si>
  <si>
    <t xml:space="preserve">EXPLOTACIÓN ELECTRÓNICA POR CUENTA DE TERCEROS</t>
  </si>
  <si>
    <t xml:space="preserve">Xcode_ACC.IAE.845</t>
  </si>
  <si>
    <t xml:space="preserve">EMPRESAS DE ESTUDIOS DE MERCADO</t>
  </si>
  <si>
    <t xml:space="preserve">Xcode_ACC.IAE.846</t>
  </si>
  <si>
    <t xml:space="preserve">EMPRESAS DE CONSULTORÍA</t>
  </si>
  <si>
    <t xml:space="preserve">Xcode_ACC.IAE.847</t>
  </si>
  <si>
    <t xml:space="preserve">OTROS SERVICIOS PRESTADOS A LAS EMPRESAS N.C.O.P.</t>
  </si>
  <si>
    <t xml:space="preserve">Xcode_ACC.IAE.849</t>
  </si>
  <si>
    <t xml:space="preserve">COBROS DE DEUDAS Y CONFECCIÓN DE FACTURAS</t>
  </si>
  <si>
    <t xml:space="preserve">Xcode_ACC.IAE.8491</t>
  </si>
  <si>
    <t xml:space="preserve">SERVICIOS MECANOGRAFIÁIS, TAQUIGRAFIÁIS, DE REPRODUCCIÓN DE ESCRITOS, PLANOS Y DOCUMENTOS</t>
  </si>
  <si>
    <t xml:space="preserve">Xcode_ACC.IAE.8492</t>
  </si>
  <si>
    <t xml:space="preserve">SERVICIOS DE TRADUCCIÓN Y SIMILARES</t>
  </si>
  <si>
    <t xml:space="preserve">Xcode_ACC.IAE.8493</t>
  </si>
  <si>
    <t xml:space="preserve">SERVICIOS DE CUSTODIA, SEGURIDAD Y PROTECCIÓN</t>
  </si>
  <si>
    <t xml:space="preserve">Xcode_ACC.IAE.8494</t>
  </si>
  <si>
    <t xml:space="preserve">SERVICIOS DE RECADERÍA Y REPARTO Y MANIPULACIÓN DE CORRESPONDENCIA</t>
  </si>
  <si>
    <t xml:space="preserve">Xcode_ACC.IAE.8495</t>
  </si>
  <si>
    <t xml:space="preserve">SERVICIOS DE COLOCACIÓN Y SUMINISTRO DE PERSONAL</t>
  </si>
  <si>
    <t xml:space="preserve">Xcode_ACC.IAE.8496</t>
  </si>
  <si>
    <t xml:space="preserve">SERVICIOS DE GESTIÓN ADMINISTRATIVA</t>
  </si>
  <si>
    <t xml:space="preserve">Xcode_ACC.IAE.8497</t>
  </si>
  <si>
    <t xml:space="preserve">MULTISERVICIOS INTENSIVOS DE PERSONAL</t>
  </si>
  <si>
    <t xml:space="preserve">Xcode_ACC.IAE.8498</t>
  </si>
  <si>
    <t xml:space="preserve">OTROS SERVICIOS INDEPENDIENTES N.C.O.P.</t>
  </si>
  <si>
    <t xml:space="preserve">Xcode_ACC.IAE.8499</t>
  </si>
  <si>
    <t xml:space="preserve">ALQUILER DE BIENES MUEBLES</t>
  </si>
  <si>
    <t xml:space="preserve">Xcode_ACC.IAE.85</t>
  </si>
  <si>
    <t xml:space="preserve">ALQUILER DE MAQUINARIA Y EQUIPO AGRÍCOLA</t>
  </si>
  <si>
    <t xml:space="preserve">Xcode_ACC.IAE.851</t>
  </si>
  <si>
    <t xml:space="preserve">ALQUILER DE MAQUINARIA Y EQUIPO PARA LA CONSTRUCCIÓN</t>
  </si>
  <si>
    <t xml:space="preserve">Xcode_ACC.IAE.852</t>
  </si>
  <si>
    <t xml:space="preserve">ALQUILER DE MAQUINARIA Y EQUIPO CONTABLE, DE OFICINA Y CALCULO ELECTRÓNICO</t>
  </si>
  <si>
    <t xml:space="preserve">Xcode_ACC.IAE.853</t>
  </si>
  <si>
    <t xml:space="preserve">ALQUILER DE AUTOMÓVILES SIN CONDUCTOR</t>
  </si>
  <si>
    <t xml:space="preserve">Xcode_ACC.IAE.854</t>
  </si>
  <si>
    <t xml:space="preserve">Xcode_ACC.IAE.8541</t>
  </si>
  <si>
    <t xml:space="preserve">ALQUILER DE AUTOMÓVILES SIN CONDUCTOR EN RÉGIMEN DE "RENTING"</t>
  </si>
  <si>
    <t xml:space="preserve">Xcode_ACC.IAE.8542</t>
  </si>
  <si>
    <t xml:space="preserve">ALQUILER DE OTROS MEDIOS DE TRANSPORTE</t>
  </si>
  <si>
    <t xml:space="preserve">Xcode_ACC.IAE.855</t>
  </si>
  <si>
    <t xml:space="preserve">ALQUILER DE AERONAVES DE TODAS CLASES</t>
  </si>
  <si>
    <t xml:space="preserve">Xcode_ACC.IAE.8551</t>
  </si>
  <si>
    <t xml:space="preserve">ALQUILER DE EMBARCACIONES</t>
  </si>
  <si>
    <t xml:space="preserve">Xcode_ACC.IAE.8552</t>
  </si>
  <si>
    <t xml:space="preserve">ALQUILER DE BICICLETAS</t>
  </si>
  <si>
    <t xml:space="preserve">Xcode_ACC.IAE.8553</t>
  </si>
  <si>
    <t xml:space="preserve">ALQUILER DE OTROS MEDIOS DE TRANSPORTE N.C.O.P.</t>
  </si>
  <si>
    <t xml:space="preserve">Xcode_ACC.IAE.8559</t>
  </si>
  <si>
    <t xml:space="preserve">ALQUILER DE BIENES DE CONSUMO</t>
  </si>
  <si>
    <t xml:space="preserve">Xcode_ACC.IAE.856</t>
  </si>
  <si>
    <t xml:space="preserve">Xcode_ACC.IAE.8561</t>
  </si>
  <si>
    <t xml:space="preserve">ALQUILER DE PELÍCULAS DE VÍDEO</t>
  </si>
  <si>
    <t xml:space="preserve">Xcode_ACC.IAE.8562</t>
  </si>
  <si>
    <t xml:space="preserve">ALQUILER DE APARATOS DE MEDIDA</t>
  </si>
  <si>
    <t xml:space="preserve">Xcode_ACC.IAE.857</t>
  </si>
  <si>
    <t xml:space="preserve">ALQUILER DE BÁSCULAS, BALANZAS Y DEMÁS APARATOS DE PESAR Y MEDIR, EXCEPTO CONTADORES DE MEDIDA</t>
  </si>
  <si>
    <t xml:space="preserve">Xcode_ACC.IAE.8571</t>
  </si>
  <si>
    <t xml:space="preserve">SERVICIO DE PESA A MEDIDA SIN ALQUILER DEL APARATO</t>
  </si>
  <si>
    <t xml:space="preserve">Xcode_ACC.IAE.8572</t>
  </si>
  <si>
    <t xml:space="preserve">ALQUILER DE CONTADORES PARA AUTOMÓVILES</t>
  </si>
  <si>
    <t xml:space="preserve">Xcode_ACC.IAE.8573</t>
  </si>
  <si>
    <t xml:space="preserve">ALQUILER, LECTURA Y CONSERVACIÓN DE CONTADORES DE ENERGÍA ELÉCTRICA</t>
  </si>
  <si>
    <t xml:space="preserve">Xcode_ACC.IAE.8574</t>
  </si>
  <si>
    <t xml:space="preserve">LECTURA Y CONSERVACIÓN POR UN TANTO ALZADO DE CONTADORES DE ENERGÍA ELÉCTRICA</t>
  </si>
  <si>
    <t xml:space="preserve">Xcode_ACC.IAE.8575</t>
  </si>
  <si>
    <t xml:space="preserve">ALQUILER, LECTURA Y CONSERVACIÓN DE CONTADORES DE GAS</t>
  </si>
  <si>
    <t xml:space="preserve">Xcode_ACC.IAE.8576</t>
  </si>
  <si>
    <t xml:space="preserve">LECTURA Y CONSERVACIÓN POR UN TANTO ALZADO DE CONTADORES DE GAS</t>
  </si>
  <si>
    <t xml:space="preserve">Xcode_ACC.IAE.8577</t>
  </si>
  <si>
    <t xml:space="preserve">ALQUILER, LECTURA Y CONSERVACIÓN DE CONTADORES DE AGUA</t>
  </si>
  <si>
    <t xml:space="preserve">Xcode_ACC.IAE.8578</t>
  </si>
  <si>
    <t xml:space="preserve">LECTURA Y CONSERVACIÓN POR UN TANTO ALZADO DE CONTADORES DE AGUA</t>
  </si>
  <si>
    <t xml:space="preserve">Xcode_ACC.IAE.8579</t>
  </si>
  <si>
    <t xml:space="preserve">ALQUILER DE OTROS BIENES MUEBLES N.C.O.P. (SIN PERSONAL PERMANENTE)</t>
  </si>
  <si>
    <t xml:space="preserve">Xcode_ACC.IAE.859</t>
  </si>
  <si>
    <t xml:space="preserve">ALQUILER DE BIENES INMUEBLES</t>
  </si>
  <si>
    <t xml:space="preserve">Xcode_ACC.IAE.86</t>
  </si>
  <si>
    <t xml:space="preserve">ALQUILER DE BIENES INMUEBLES DE NATURALEZA URBANA</t>
  </si>
  <si>
    <t xml:space="preserve">Xcode_ACC.IAE.861</t>
  </si>
  <si>
    <t xml:space="preserve">ALQUILER DE VIVIENDAS</t>
  </si>
  <si>
    <t xml:space="preserve">Xcode_ACC.IAE.8611</t>
  </si>
  <si>
    <t xml:space="preserve">ALQUILER LOCALES INDUSTRIALES Y OTROS ALQUILERES N.C.O.P.</t>
  </si>
  <si>
    <t xml:space="preserve">Xcode_ACC.IAE.8612</t>
  </si>
  <si>
    <t xml:space="preserve">ALQUILER DE BIENES INMUEBLES DE NATURALEZA RÚSTICA</t>
  </si>
  <si>
    <t xml:space="preserve">Xcode_ACC.IAE.862</t>
  </si>
  <si>
    <t xml:space="preserve">OTROS SERVICIOS</t>
  </si>
  <si>
    <t xml:space="preserve">Xcode_ACC.IAE.9</t>
  </si>
  <si>
    <t xml:space="preserve">SERVICIOS AGRÍCOLAS, GANADEROS, FORESTALES Y PESQUEROS</t>
  </si>
  <si>
    <t xml:space="preserve">Xcode_ACC.IAE.91</t>
  </si>
  <si>
    <t xml:space="preserve">SERVICIOS AGRÍCOLAS Y GANADEROS</t>
  </si>
  <si>
    <t xml:space="preserve">Xcode_ACC.IAE.911</t>
  </si>
  <si>
    <t xml:space="preserve">SERVICIOS FORESTALES</t>
  </si>
  <si>
    <t xml:space="preserve">Xcode_ACC.IAE.912</t>
  </si>
  <si>
    <t xml:space="preserve">SERVICIOS RELACIONADOS CON LA PESCA Y LA ACUICULTURA</t>
  </si>
  <si>
    <t xml:space="preserve">Xcode_ACC.IAE.913</t>
  </si>
  <si>
    <t xml:space="preserve">SERVICIOS DE SANEAMIENTO, LIMPIEZA Y SIMILARES. SERVICIOS CONTRA INCENDIOS Y SIMILARES</t>
  </si>
  <si>
    <t xml:space="preserve">Xcode_ACC.IAE.92</t>
  </si>
  <si>
    <t xml:space="preserve">SERVICIOS DE SANEAMIENTO DE VÍAS PUBLICAS Y SIMILARES</t>
  </si>
  <si>
    <t xml:space="preserve">Xcode_ACC.IAE.921</t>
  </si>
  <si>
    <t xml:space="preserve">SERVICIOS DE LIMPIEZA DE CALLES, VÍAS PUBLICAS Y JARDINES</t>
  </si>
  <si>
    <t xml:space="preserve">Xcode_ACC.IAE.9211</t>
  </si>
  <si>
    <t xml:space="preserve">SERVICIOS DE RECOGIDA DE BASURAS Y DESECHOS</t>
  </si>
  <si>
    <t xml:space="preserve">Xcode_ACC.IAE.9212</t>
  </si>
  <si>
    <t xml:space="preserve">EXTERMINIO ANIMALES DAÑINOS Y DESINFECCIÓN DE CUALQUIER CLASE</t>
  </si>
  <si>
    <t xml:space="preserve">Xcode_ACC.IAE.9213</t>
  </si>
  <si>
    <t xml:space="preserve">SERVICIOS ALCANTARILLADO, EVACUACIÓN Y DEPURACIÓN DE AGUAS RESIDUALES</t>
  </si>
  <si>
    <t xml:space="preserve">Xcode_ACC.IAE.9214</t>
  </si>
  <si>
    <t xml:space="preserve">SERVICIOS DE INCINERACIÓN Y ELIMINACIÓN DE BASURAS Y DESECHOS</t>
  </si>
  <si>
    <t xml:space="preserve">Xcode_ACC.IAE.9215</t>
  </si>
  <si>
    <t xml:space="preserve">SERVICIOS DE PROTECCIÓN Y ACONDICIONAMIENTO AMBIENTAL: CONTRA RUIDOS, VIBRACIONES, CONTAMINACIÓN</t>
  </si>
  <si>
    <t xml:space="preserve">Xcode_ACC.IAE.9216</t>
  </si>
  <si>
    <t xml:space="preserve">SERVICIOS DE PROTECCIÓN CONTRA INCENDIOS Y ACCIDENTES</t>
  </si>
  <si>
    <t xml:space="preserve">Xcode_ACC.IAE.9217</t>
  </si>
  <si>
    <t xml:space="preserve">SERVICIOS DE ADMINISTRACIÓN DE CEMENTERIOS</t>
  </si>
  <si>
    <t xml:space="preserve">Xcode_ACC.IAE.9218</t>
  </si>
  <si>
    <t xml:space="preserve">OTROS SERVICIOS DE SANEAMIENTO Y SIMILARES N.C.O.P.</t>
  </si>
  <si>
    <t xml:space="preserve">Xcode_ACC.IAE.9219</t>
  </si>
  <si>
    <t xml:space="preserve">SERVICIOS DE LIMPIEZA</t>
  </si>
  <si>
    <t xml:space="preserve">Xcode_ACC.IAE.922</t>
  </si>
  <si>
    <t xml:space="preserve">SERVICIOS DE LIMPIEZA DE INTERIORES</t>
  </si>
  <si>
    <t xml:space="preserve">Xcode_ACC.IAE.9221</t>
  </si>
  <si>
    <t xml:space="preserve">SERVICIOS ESPECIALIZADOS DE LIMPIEZA (CRISTALES, CHIMENEAS, ETC.)</t>
  </si>
  <si>
    <t xml:space="preserve">Xcode_ACC.IAE.9222</t>
  </si>
  <si>
    <t xml:space="preserve">EDUCACIÓN E INVESTIGACIÓN</t>
  </si>
  <si>
    <t xml:space="preserve">Xcode_ACC.IAE.93</t>
  </si>
  <si>
    <t xml:space="preserve">ENSEÑANZA REGLADA</t>
  </si>
  <si>
    <t xml:space="preserve">Xcode_ACC.IAE.931</t>
  </si>
  <si>
    <t xml:space="preserve">GUARDERÍA Y ENSEÑANZA DE EDUCACIÓN INFANTIL, EXCLUSIVAMENTE</t>
  </si>
  <si>
    <t xml:space="preserve">Xcode_ACC.IAE.9311</t>
  </si>
  <si>
    <t xml:space="preserve">ENSEÑANZA DE EDUCACIÓN GENERAL BÁSICA, EXCLUSIVAMENTE</t>
  </si>
  <si>
    <t xml:space="preserve">Xcode_ACC.IAE.9312</t>
  </si>
  <si>
    <t xml:space="preserve">ENSEÑANZA DE BACHILLERATO, FORMACIÓN PROFESIONAL Y ORIENTACIÓN UNIVERSITARIA, EXCLUSIVAMENTE</t>
  </si>
  <si>
    <t xml:space="preserve">Xcode_ACC.IAE.9313</t>
  </si>
  <si>
    <t xml:space="preserve">ENSEÑANZA DE MAS DE UNA MODALIDAD DE LAS RECOGIDAS EN LOS EPÍGRAFES ANTERIORES</t>
  </si>
  <si>
    <t xml:space="preserve">Xcode_ACC.IAE.9314</t>
  </si>
  <si>
    <t xml:space="preserve">ENSEÑANZA DE EDUCACIÓN SUPERIOR</t>
  </si>
  <si>
    <t xml:space="preserve">Xcode_ACC.IAE.9315</t>
  </si>
  <si>
    <t xml:space="preserve">ENSEÑANZA NO REGLADA DE FORMACIÓN Y PERFECCIONAMIENTO PROFESIONAL Y EDUCACIÓN SUPERIOR</t>
  </si>
  <si>
    <t xml:space="preserve">Xcode_ACC.IAE.932</t>
  </si>
  <si>
    <t xml:space="preserve">ENSEÑANZA DE FORMACIÓN Y PERFECCIONAMIENTO PROFESIONAL NO SUPERIOR</t>
  </si>
  <si>
    <t xml:space="preserve">Xcode_ACC.IAE.9321</t>
  </si>
  <si>
    <t xml:space="preserve">ENSEÑANZA DE FORMACIÓN Y PERFECCIONAMIENTO PROFESIONAL SUPERIOR</t>
  </si>
  <si>
    <t xml:space="preserve">Xcode_ACC.IAE.9322</t>
  </si>
  <si>
    <t xml:space="preserve">OTRAS ACTIVIDADES DE ENSEÑANZA</t>
  </si>
  <si>
    <t xml:space="preserve">Xcode_ACC.IAE.933</t>
  </si>
  <si>
    <t xml:space="preserve">ENSEÑANZA DE CONDUCCIÓN DE VEHÍCULOS TERRESTRES, ACUÁTICOS, AERONÁUTICOS</t>
  </si>
  <si>
    <t xml:space="preserve">Xcode_ACC.IAE.9331</t>
  </si>
  <si>
    <t xml:space="preserve">PROMOCIÓN DE CURSOS Y ESTUDIOS EN EL EXTRANJERO</t>
  </si>
  <si>
    <t xml:space="preserve">Xcode_ACC.IAE.9332</t>
  </si>
  <si>
    <t xml:space="preserve">OTRAS ACTIVIDADES DE ENSEÑANZA, TALES COMO IDIOMAS, CORTE Y CONFECCIÓN, MECANOGRAFÍA, TAQUIGRAFÍA, PREPARACIÓN DE EXÁMENES Y OPOSICIONES Y SIMILARES, N.C.O.P.</t>
  </si>
  <si>
    <t xml:space="preserve">Xcode_ACC.IAE.9339</t>
  </si>
  <si>
    <t xml:space="preserve">ENSEÑANZA FUERA DE ESTABLECIMIENTO PERMANENTE</t>
  </si>
  <si>
    <t xml:space="preserve">Xcode_ACC.IAE.934</t>
  </si>
  <si>
    <t xml:space="preserve">COLEGIOS MAYORES Y RESIDENCIAS DE ESTUDIANTES</t>
  </si>
  <si>
    <t xml:space="preserve">Xcode_ACC.IAE.935</t>
  </si>
  <si>
    <t xml:space="preserve">COLEGIOS MAYORES</t>
  </si>
  <si>
    <t xml:space="preserve">Xcode_ACC.IAE.9351</t>
  </si>
  <si>
    <t xml:space="preserve">RESIDENCIAS DE ESTUDIANTES</t>
  </si>
  <si>
    <t xml:space="preserve">Xcode_ACC.IAE.9352</t>
  </si>
  <si>
    <t xml:space="preserve">INVESTIGACIÓN CIENTÍFICA Y TÉCNICA</t>
  </si>
  <si>
    <t xml:space="preserve">Xcode_ACC.IAE.936</t>
  </si>
  <si>
    <t xml:space="preserve">INVESTIGACIÓN EN CIENCIAS EXACTAS Y NATURALES</t>
  </si>
  <si>
    <t xml:space="preserve">Xcode_ACC.IAE.9361</t>
  </si>
  <si>
    <t xml:space="preserve">INVESTIGACIÓN EN CIENCIAS MEDICAS</t>
  </si>
  <si>
    <t xml:space="preserve">Xcode_ACC.IAE.9362</t>
  </si>
  <si>
    <t xml:space="preserve">INVESTIGACIONES AGRARIAS</t>
  </si>
  <si>
    <t xml:space="preserve">Xcode_ACC.IAE.9363</t>
  </si>
  <si>
    <t xml:space="preserve">INVESTIGACIONES EN CIENCIAS SOCIALES, HUMANIDADES Y JURÍDICAS</t>
  </si>
  <si>
    <t xml:space="preserve">Xcode_ACC.IAE.9364</t>
  </si>
  <si>
    <t xml:space="preserve">INVESTIGACIÓN TÉCNICA INDUSTRIAL</t>
  </si>
  <si>
    <t xml:space="preserve">Xcode_ACC.IAE.9365</t>
  </si>
  <si>
    <t xml:space="preserve">OTRAS INVESTIGACIONES CIENTÍFICAS Y TÉCNICAS N.C.O.P.</t>
  </si>
  <si>
    <t xml:space="preserve">Xcode_ACC.IAE.9369</t>
  </si>
  <si>
    <t xml:space="preserve">SANIDAD Y SERVICIOS VETERINARIOS</t>
  </si>
  <si>
    <t xml:space="preserve">Xcode_ACC.IAE.94</t>
  </si>
  <si>
    <t xml:space="preserve">HOSPITALES, CLÍNICAS Y SANATORIOS DE MEDICINA HUMANA</t>
  </si>
  <si>
    <t xml:space="preserve">Xcode_ACC.IAE.941</t>
  </si>
  <si>
    <t xml:space="preserve">HOSPITALES GENERALES</t>
  </si>
  <si>
    <t xml:space="preserve">Xcode_ACC.IAE.9411</t>
  </si>
  <si>
    <t xml:space="preserve">HOSPITALES ESPECIALIZADOS (QUIRÚRGICOS, MATERNIDADES, INFANTILES, PSIQUIÁTRICOS, ETC.)</t>
  </si>
  <si>
    <t xml:space="preserve">Xcode_ACC.IAE.9412</t>
  </si>
  <si>
    <t xml:space="preserve">OTROS ESTABLECIMIENTOS SANITARIOS, BALNEARIOS Y BAÑOS DE AGUA DULCE Y DE MAR</t>
  </si>
  <si>
    <t xml:space="preserve">Xcode_ACC.IAE.942</t>
  </si>
  <si>
    <t xml:space="preserve">CONSULTORIOS MÉDICOS, CENTROS DE SOCORRO, SANITARIOS Y CLÍNICOS DE URGENCIA</t>
  </si>
  <si>
    <t xml:space="preserve">Xcode_ACC.IAE.9421</t>
  </si>
  <si>
    <t xml:space="preserve">BALNEARIOS Y BAÑOS</t>
  </si>
  <si>
    <t xml:space="preserve">Xcode_ACC.IAE.9422</t>
  </si>
  <si>
    <t xml:space="preserve">OTROS SERVICIOS SANITARIOS SIN INTERNADO N.C.O.P.</t>
  </si>
  <si>
    <t xml:space="preserve">Xcode_ACC.IAE.9429</t>
  </si>
  <si>
    <t xml:space="preserve">CONSULTAS Y CLÍNICAS DE ESTOMATOLOGÍA Y ODONTOLOGÍA</t>
  </si>
  <si>
    <t xml:space="preserve">Xcode_ACC.IAE.943</t>
  </si>
  <si>
    <t xml:space="preserve">SERVICIOS DE NATUROPATÍA, ACUPUNTURA Y OTROS SERVICIOS PARASANITARIOS</t>
  </si>
  <si>
    <t xml:space="preserve">Xcode_ACC.IAE.944</t>
  </si>
  <si>
    <t xml:space="preserve">CONSULTAS Y CLÍNICAS VETERINARIAS</t>
  </si>
  <si>
    <t xml:space="preserve">Xcode_ACC.IAE.945</t>
  </si>
  <si>
    <t xml:space="preserve">ASISTENCIA Y SERVICIOS SOCIALES</t>
  </si>
  <si>
    <t xml:space="preserve">Xcode_ACC.IAE.95</t>
  </si>
  <si>
    <t xml:space="preserve">ASISTENCIA Y SERVICIOS SOCIALES PARA NIÑOS, JÓVENES, DISMINUIDOS FÍSICOS Y ANCIANOS, EN CENTROS RESIDENCIALES</t>
  </si>
  <si>
    <t xml:space="preserve">Xcode_ACC.IAE.951</t>
  </si>
  <si>
    <t xml:space="preserve">ASISTENCIA Y SERVICIOS SOCIALES PARA NIÑOS, JÓVENES, DISMINUIDOS FÍSICOS Y ANCIANOS, EN CENTROS NO RESIDENCIALES</t>
  </si>
  <si>
    <t xml:space="preserve">Xcode_ACC.IAE.952</t>
  </si>
  <si>
    <t xml:space="preserve">SERVICIOS RECREATIVOS Y CULTURALES</t>
  </si>
  <si>
    <t xml:space="preserve">Xcode_ACC.IAE.96</t>
  </si>
  <si>
    <t xml:space="preserve">PRODUCCIÓN Y SERVICIOS RELACIONADOS CON LA MISMA DE PELÍCULAS CINEMATOGRÁFICAS (INCLUSO VÍDEO)</t>
  </si>
  <si>
    <t xml:space="preserve">Xcode_ACC.IAE.961</t>
  </si>
  <si>
    <t xml:space="preserve">PRODUCCIÓN DE PELÍCULAS CINEMATOGRÁFICAS (INCLUSO VIDEOS)</t>
  </si>
  <si>
    <t xml:space="preserve">Xcode_ACC.IAE.9611</t>
  </si>
  <si>
    <t xml:space="preserve">DOBLAJE, SINCRONIZACIÓN Y MONTAJE DE PELÍCULAS O CINTAS CINEMATOGRÁFICAS (INCLUSO VIDEOS) SIEMPRE QUE NO SE EFECTÚE POR LA PROPIA EMPRESA PRODUCTORA</t>
  </si>
  <si>
    <t xml:space="preserve">Xcode_ACC.IAE.9612</t>
  </si>
  <si>
    <t xml:space="preserve">DECORACIONES ESCÉNICAS PARA PELÍCULAS O CINTAS CINEMATOGRÁFICAS SIEMPRE QUE NO SE EFECTÚE POR LA EMPRESA PRODUCTORA</t>
  </si>
  <si>
    <t xml:space="preserve">Xcode_ACC.IAE.9613</t>
  </si>
  <si>
    <t xml:space="preserve">DISTRIBUCIÓN DE PELÍCULAS CINEMATOGRÁFICAS Y VIDEOS</t>
  </si>
  <si>
    <t xml:space="preserve">Xcode_ACC.IAE.962</t>
  </si>
  <si>
    <t xml:space="preserve">DISTRIBUCIÓN Y VENTA DE PELÍCULAS CINEMATOGRÁFICAS EXCEPTO PELÍCULAS EN SOPORTE DE CINTA MAGNETOSCÓPICA</t>
  </si>
  <si>
    <t xml:space="preserve">Xcode_ACC.IAE.9621</t>
  </si>
  <si>
    <t xml:space="preserve">DISTRIBUCIÓN Y VENTA AL POR MAYOR DE PELÍCULAS CINEMATOGRÁFICAS EN SOPORTE DE CINTA MAGNETOSCÓPICA</t>
  </si>
  <si>
    <t xml:space="preserve">Xcode_ACC.IAE.9622</t>
  </si>
  <si>
    <t xml:space="preserve">EXHIBICIÓN DE PELÍCULAS CINEMATOGRÁFICAS Y VIDEOS</t>
  </si>
  <si>
    <t xml:space="preserve">Xcode_ACC.IAE.963</t>
  </si>
  <si>
    <t xml:space="preserve">EXHIBICIÓN DE PELÍCULAS CINEMATOGRÁFICAS Y VIDEOS EN SALAS DE CINE</t>
  </si>
  <si>
    <t xml:space="preserve">Xcode_ACC.IAE.9631</t>
  </si>
  <si>
    <t xml:space="preserve">EXHIBICIÓN DE PELÍCULAS CINEMATOGRÁFICAS Y VIDEOS AL AIRE LIBRE</t>
  </si>
  <si>
    <t xml:space="preserve">Xcode_ACC.IAE.9632</t>
  </si>
  <si>
    <t xml:space="preserve">EXHIBICIÓN DE PELÍCULAS CINEMATOGRÁFICAS Y VIDEOS FUERA DE ESTABLECIMIENTO PERMANENTE</t>
  </si>
  <si>
    <t xml:space="preserve">Xcode_ACC.IAE.9633</t>
  </si>
  <si>
    <t xml:space="preserve">EXHIBICIÓN DE PELÍCULAS CINEMATOGRÁFICAS Y VIDEOS EN ESTABLECIMIENTOS N.C.O.P.</t>
  </si>
  <si>
    <t xml:space="preserve">Xcode_ACC.IAE.9634</t>
  </si>
  <si>
    <t xml:space="preserve">SERVICIOS DE RADIODIFUSIÓN, TELEVISIÓN Y SERVICIOS DE ENLACE Y TRANSMISIÓN DE SEÑALES DE TELEVISIÓN</t>
  </si>
  <si>
    <t xml:space="preserve">Xcode_ACC.IAE.964</t>
  </si>
  <si>
    <t xml:space="preserve">SERVICIOS DE RADIODIFUSIÓN</t>
  </si>
  <si>
    <t xml:space="preserve">Xcode_ACC.IAE.9641</t>
  </si>
  <si>
    <t xml:space="preserve">SERVICIOS DE TELEVISIÓN</t>
  </si>
  <si>
    <t xml:space="preserve">Xcode_ACC.IAE.9642</t>
  </si>
  <si>
    <t xml:space="preserve">SERVICIOS DE ENLACE Y TRANSMISIÓN DE SEÑALES DE TELEVISIÓN</t>
  </si>
  <si>
    <t xml:space="preserve">Xcode_ACC.IAE.9643</t>
  </si>
  <si>
    <t xml:space="preserve">ESPECTÁCULOS (EXCEPTO CINE Y DEPORTES)</t>
  </si>
  <si>
    <t xml:space="preserve">Xcode_ACC.IAE.965</t>
  </si>
  <si>
    <t xml:space="preserve">ESPECTÁCULOS EN SALAS Y LOCALES (EXCEPTO ESPECTÁCULOS TAURINOS)</t>
  </si>
  <si>
    <t xml:space="preserve">Xcode_ACC.IAE.9651</t>
  </si>
  <si>
    <t xml:space="preserve">ESPECTÁCULOS AL AIRE LIBRE (EXCEPTO ESPECTÁCULOS TAURINOS)</t>
  </si>
  <si>
    <t xml:space="preserve">Xcode_ACC.IAE.9652</t>
  </si>
  <si>
    <t xml:space="preserve">ESPECTÁCULOS FUERA DE ESTABLECIMIENTO PERMANENTE (EXCEPTO ESPECTÁCULOS TAURINOS)</t>
  </si>
  <si>
    <t xml:space="preserve">Xcode_ACC.IAE.9653</t>
  </si>
  <si>
    <t xml:space="preserve">EMPRESAS DE ESPECTÁCULOS</t>
  </si>
  <si>
    <t xml:space="preserve">Xcode_ACC.IAE.9654</t>
  </si>
  <si>
    <t xml:space="preserve">ESPECTÁCULOS TAURINOS</t>
  </si>
  <si>
    <t xml:space="preserve">Xcode_ACC.IAE.9655</t>
  </si>
  <si>
    <t xml:space="preserve">BIBLIOTECAS, ARCHIVOS, MUSEOS, JARDINES BOTÁNICOS Y ZOOLÓGICOS</t>
  </si>
  <si>
    <t xml:space="preserve">Xcode_ACC.IAE.966</t>
  </si>
  <si>
    <t xml:space="preserve">BIBLIOTECAS Y MUSEOS</t>
  </si>
  <si>
    <t xml:space="preserve">Xcode_ACC.IAE.9661</t>
  </si>
  <si>
    <t xml:space="preserve">PARQUES ZOOLÓGICOS, JARDINES BOTÁNICOS Y SIMILARES</t>
  </si>
  <si>
    <t xml:space="preserve">Xcode_ACC.IAE.9662</t>
  </si>
  <si>
    <t xml:space="preserve">OTROS SERVICIOS CULTURALES N.C.O.P.</t>
  </si>
  <si>
    <t xml:space="preserve">Xcode_ACC.IAE.9669</t>
  </si>
  <si>
    <t xml:space="preserve">INSTALACIONES DEPORTIVAS Y ESCUELAS Y SERVICIOS DE PERFECCIONAMIENTO DEL DEPORTE</t>
  </si>
  <si>
    <t xml:space="preserve">Xcode_ACC.IAE.967</t>
  </si>
  <si>
    <t xml:space="preserve">INSTALACIONES DEPORTIVAS</t>
  </si>
  <si>
    <t xml:space="preserve">Xcode_ACC.IAE.9671</t>
  </si>
  <si>
    <t xml:space="preserve">ESCUELAS Y SERVICIOS DE PERFECCIONAMIENTO DEL DEPORTE</t>
  </si>
  <si>
    <t xml:space="preserve">Xcode_ACC.IAE.9672</t>
  </si>
  <si>
    <t xml:space="preserve">ALQUILER DE ARTÍCULOS PARA DEPORTE EN INSTALACIONES DEPORTIVAS</t>
  </si>
  <si>
    <t xml:space="preserve">Xcode_ACC.IAE.9673</t>
  </si>
  <si>
    <t xml:space="preserve">ESPECTÁCULOS DEPORTIVOS</t>
  </si>
  <si>
    <t xml:space="preserve">Xcode_ACC.IAE.968</t>
  </si>
  <si>
    <t xml:space="preserve">INSTALACIONES PARA LA CELEBRACIÓN DE ESPECTÁCULOS DEPORTIVOS</t>
  </si>
  <si>
    <t xml:space="preserve">Xcode_ACC.IAE.9681</t>
  </si>
  <si>
    <t xml:space="preserve">ORGANIZACIÓN DE ESPECTÁCULOS DEPORTIVOS EN INSTALACIONES QUE NO SEAN DE LA TITULARIDAD DE LOS ORGANIZADORES</t>
  </si>
  <si>
    <t xml:space="preserve">Xcode_ACC.IAE.9682</t>
  </si>
  <si>
    <t xml:space="preserve">ORGANIZACIÓN DE ESPECTÁCULOS DEPORTIVOS POR FEDERACIONES ESPAÑOLAS Y DE ÁMBITO AUTONÓMICO Y CLUBES NO PROFESIONALES</t>
  </si>
  <si>
    <t xml:space="preserve">Xcode_ACC.IAE.9683</t>
  </si>
  <si>
    <t xml:space="preserve">OTROS SERVICIOS RECREATIVOS N.C.O.P.</t>
  </si>
  <si>
    <t xml:space="preserve">Xcode_ACC.IAE.969</t>
  </si>
  <si>
    <t xml:space="preserve">SALAS DE BAILE Y DISCOTECAS</t>
  </si>
  <si>
    <t xml:space="preserve">Xcode_ACC.IAE.9691</t>
  </si>
  <si>
    <t xml:space="preserve">CASINOS DE JUEGO</t>
  </si>
  <si>
    <t xml:space="preserve">Xcode_ACC.IAE.9692</t>
  </si>
  <si>
    <t xml:space="preserve">JUEGOS DE BINGO</t>
  </si>
  <si>
    <t xml:space="preserve">Xcode_ACC.IAE.9693</t>
  </si>
  <si>
    <t xml:space="preserve">MÁQUINAS RECREATIVAS Y DE AZAR</t>
  </si>
  <si>
    <t xml:space="preserve">Xcode_ACC.IAE.9694</t>
  </si>
  <si>
    <t xml:space="preserve">JUEGOS DE BILLAR, PING-PONG, BOLOS Y OTROS</t>
  </si>
  <si>
    <t xml:space="preserve">Xcode_ACC.IAE.9695</t>
  </si>
  <si>
    <t xml:space="preserve">SALONES RECREATIVOS Y DE JUEGO</t>
  </si>
  <si>
    <t xml:space="preserve">Xcode_ACC.IAE.9696</t>
  </si>
  <si>
    <t xml:space="preserve">OTRAS MÁQUINAS AUTOMÁTICAS</t>
  </si>
  <si>
    <t xml:space="preserve">Xcode_ACC.IAE.9697</t>
  </si>
  <si>
    <t xml:space="preserve">SERVICIOS PERSONALES</t>
  </si>
  <si>
    <t xml:space="preserve">Xcode_ACC.IAE.97</t>
  </si>
  <si>
    <t xml:space="preserve">LAVANDERÍAS, TINTORERÍAS Y SERVICIOS SIMILARES</t>
  </si>
  <si>
    <t xml:space="preserve">Xcode_ACC.IAE.971</t>
  </si>
  <si>
    <t xml:space="preserve">TINTE, LIMPIEZA EN SECO, LAVADO Y PLANCHADO DE ROPAS HECHAS Y DE PRENDAS Y ARTÍCULOS DEL HOGAR USADOS</t>
  </si>
  <si>
    <t xml:space="preserve">Xcode_ACC.IAE.9711</t>
  </si>
  <si>
    <t xml:space="preserve">LIMPIEZA Y TEÑIDO DEL CALZADO</t>
  </si>
  <si>
    <t xml:space="preserve">Xcode_ACC.IAE.9712</t>
  </si>
  <si>
    <t xml:space="preserve">ZURCIDO Y REPARACIÓN DE ROPAS</t>
  </si>
  <si>
    <t xml:space="preserve">Xcode_ACC.IAE.9713</t>
  </si>
  <si>
    <t xml:space="preserve">SALONES DE PELUQUERÍA E INSTITUTOS DE BELLEZA</t>
  </si>
  <si>
    <t xml:space="preserve">Xcode_ACC.IAE.972</t>
  </si>
  <si>
    <t xml:space="preserve">SERVICIOS DE PELUQUERÍA DE SEÑORA Y CABALLERO</t>
  </si>
  <si>
    <t xml:space="preserve">Xcode_ACC.IAE.9721</t>
  </si>
  <si>
    <t xml:space="preserve">SALONES E INSTITUTOS DE BELLEZA</t>
  </si>
  <si>
    <t xml:space="preserve">Xcode_ACC.IAE.9722</t>
  </si>
  <si>
    <t xml:space="preserve">SERVICIOS FOTOGRÁFICOS, MÁQUINAS AUTOMÁTICAS FOTOGRÁFICAS Y SERVICIOS DE FOTOCOPIAS</t>
  </si>
  <si>
    <t xml:space="preserve">Xcode_ACC.IAE.973</t>
  </si>
  <si>
    <t xml:space="preserve">SERVICIOS FOTOGRÁFICOS</t>
  </si>
  <si>
    <t xml:space="preserve">Xcode_ACC.IAE.9731</t>
  </si>
  <si>
    <t xml:space="preserve">MÁQUINAS AUTOMÁTICAS, SIN OPERADOR, PARA FOTOGRAFÍAS DE PERSONAS Y PARA COPIA DE DOCUMENTOS</t>
  </si>
  <si>
    <t xml:space="preserve">Xcode_ACC.IAE.9732</t>
  </si>
  <si>
    <t xml:space="preserve">SERVICIOS DE COPIAS DE DOCUMENTOS CON MÁQUINAS FOTOCOPIADORAS</t>
  </si>
  <si>
    <t xml:space="preserve">Xcode_ACC.IAE.9733</t>
  </si>
  <si>
    <t xml:space="preserve">AGENCIAS DE PRESTACIÓN DE SERVICIOS DOMÉSTICOS</t>
  </si>
  <si>
    <t xml:space="preserve">Xcode_ACC.IAE.974</t>
  </si>
  <si>
    <t xml:space="preserve">SERVICIOS DE ENMARCACIÓN</t>
  </si>
  <si>
    <t xml:space="preserve">Xcode_ACC.IAE.975</t>
  </si>
  <si>
    <t xml:space="preserve">OTROS SERVICIOS PERSONALES N.C.O.P.</t>
  </si>
  <si>
    <t xml:space="preserve">Xcode_ACC.IAE.979</t>
  </si>
  <si>
    <t xml:space="preserve">SERVICIOS DE POMPAS FÚNEBRES</t>
  </si>
  <si>
    <t xml:space="preserve">Xcode_ACC.IAE.9791</t>
  </si>
  <si>
    <t xml:space="preserve">ADORNO DE TEMPLOS Y OTROS LOCALES</t>
  </si>
  <si>
    <t xml:space="preserve">Xcode_ACC.IAE.9792</t>
  </si>
  <si>
    <t xml:space="preserve">AGENCIAS MATRIMONIALES Y OTROS SERVICIOS DE RELACIONES SOCIALES</t>
  </si>
  <si>
    <t xml:space="preserve">Xcode_ACC.IAE.9793</t>
  </si>
  <si>
    <t xml:space="preserve">ADIESTRAMIENTO DE ANIMALES Y OTROS SERVICIOS DE ATENCIONES A ANIMALES DOMÉSTICOS</t>
  </si>
  <si>
    <t xml:space="preserve">Xcode_ACC.IAE.9794</t>
  </si>
  <si>
    <t xml:space="preserve">Xcode_ACC.IAE.9799</t>
  </si>
  <si>
    <t xml:space="preserve">PARQUES DE RECREO, FERIAS Y OTROS SERVICIOS RELACIONADOS CON EL ESPECTÁCULO. ORGANIZACIÓN DE CONGRESOS. PARQUES O RECINTOS FERIALES</t>
  </si>
  <si>
    <t xml:space="preserve">Xcode_ACC.IAE.98</t>
  </si>
  <si>
    <t xml:space="preserve">JARDINES, PARQUES DE RECREO O DE ATRACCIONES Y ACUÁTICOS Y PISTAS DE PATINAJE</t>
  </si>
  <si>
    <t xml:space="preserve">Xcode_ACC.IAE.981</t>
  </si>
  <si>
    <t xml:space="preserve">CURIOSIDADES, BIEN NATURALES O ARTIFICIALES, EN PARQUES, CASTILLOS, GRUTAS, CUEVAS, ETC.</t>
  </si>
  <si>
    <t xml:space="preserve">Xcode_ACC.IAE.9811</t>
  </si>
  <si>
    <t xml:space="preserve">JARDINES DE RECREO EN LOS QUE LA ENTRADA ES POR PRECIO</t>
  </si>
  <si>
    <t xml:space="preserve">Xcode_ACC.IAE.9812</t>
  </si>
  <si>
    <t xml:space="preserve">PARQUES DE ATRACCIONES INCLUIDOS LOS ACUÁTICOS Y ANÁLOGOS DE CARÁCTER ESTABLE</t>
  </si>
  <si>
    <t xml:space="preserve">Xcode_ACC.IAE.9813</t>
  </si>
  <si>
    <t xml:space="preserve">TÓMBOLAS Y ESPECTÁCULOS Y JUEGOS, ASÍ COMO COMERCIO AL POR MENOR Y SERVICIOS DE RESTAURACIÓN PROPIOS DE FERIAS Y VERBENAS. ORGANIZACIÓN Y CELEBRACIÓN DE APUESTAS DEPORTIVAS, LOTERÍAS Y OTROS JUEGOS</t>
  </si>
  <si>
    <t xml:space="preserve">Xcode_ACC.IAE.982</t>
  </si>
  <si>
    <t xml:space="preserve">TÓMBOLAS Y RIFAS AUTORIZADAS EN ESTABLECIMIENTO PERMANENTE</t>
  </si>
  <si>
    <t xml:space="preserve">Xcode_ACC.IAE.9821</t>
  </si>
  <si>
    <t xml:space="preserve">TÓMBOLAS Y RIFAS AUTORIZADAS FUERA DE ESTABLECIMIENTO PERMANENTE</t>
  </si>
  <si>
    <t xml:space="preserve">Xcode_ACC.IAE.9822</t>
  </si>
  <si>
    <t xml:space="preserve">EXPOSICIÓN DE FIGURAS DE CERA EN ESTABLECIMIENTO PERMANENTE</t>
  </si>
  <si>
    <t xml:space="preserve">Xcode_ACC.IAE.9823</t>
  </si>
  <si>
    <t xml:space="preserve">OTRAS ATRACCIONES, COMERCIO AL POR MENOR Y SERVICIOS DE RESTAURACIÓN PROPIOS DE FERIAS Y VERBENAS FUERA DE ESTABLECIMIENTO PERMANENTE</t>
  </si>
  <si>
    <t xml:space="preserve">Xcode_ACC.IAE.9824</t>
  </si>
  <si>
    <t xml:space="preserve">ORGANIZACIÓN Y CELEBRACIÓN DE APUESTAS DEPORTIVAS, LOTERÍAS Y OTROS JUEGOS</t>
  </si>
  <si>
    <t xml:space="preserve">Xcode_ACC.IAE.9825</t>
  </si>
  <si>
    <t xml:space="preserve">AGENCIAS DE COLOCACIÓN DE ARTISTAS</t>
  </si>
  <si>
    <t xml:space="preserve">Xcode_ACC.IAE.983</t>
  </si>
  <si>
    <t xml:space="preserve">OTRAS ACTIVIDADES RELACIONADAS CON EL ESPECTÁCULO Y EL TURISMO, ORGANIZACIÓN DE CONGRESOS, PARQUES O RECINTOS FERIALES</t>
  </si>
  <si>
    <t xml:space="preserve">Xcode_ACC.IAE.989</t>
  </si>
  <si>
    <t xml:space="preserve">EXPEDICIÓN DE BILLETES DE ESPECTÁCULOS PÚBLICOS</t>
  </si>
  <si>
    <t xml:space="preserve">Xcode_ACC.IAE.9891</t>
  </si>
  <si>
    <t xml:space="preserve">SERVICIOS DE ORGANIZACIÓN DE CONGRESOS, ASAMBLEAS Y SIMILARES</t>
  </si>
  <si>
    <t xml:space="preserve">Xcode_ACC.IAE.9892</t>
  </si>
  <si>
    <t xml:space="preserve">PARQUES O RECINTOS FERIALES</t>
  </si>
  <si>
    <t xml:space="preserve">Xcode_ACC.IAE.9893</t>
  </si>
  <si>
    <t xml:space="preserve">SERVICIOS NO CLASIFICADOS EN OTRAS RUBRICAS</t>
  </si>
  <si>
    <t xml:space="preserve">Xcode_ACC.IAE.99</t>
  </si>
  <si>
    <t xml:space="preserve">PRESTACIÓN DE SERVICIOS POR SOCIEDADES DE DESARROLLO INDUSTRIAL REGIONAL</t>
  </si>
  <si>
    <t xml:space="preserve">Xcode_ACC.IAE.991</t>
  </si>
  <si>
    <t xml:space="preserve">OTROS SERVICIOS N.C.O.P.</t>
  </si>
  <si>
    <t xml:space="preserve">Xcode_ACC.IAE.999</t>
  </si>
  <si>
    <t xml:space="preserve">Agricultura, ganadería, caza y silvicultura</t>
  </si>
  <si>
    <t xml:space="preserve">Xcode_ACC.CNAE93.A</t>
  </si>
  <si>
    <t xml:space="preserve">Agricultura, ganadería, caza y actividades de servicios relacionados con las mismas</t>
  </si>
  <si>
    <t xml:space="preserve">Xcode_ACC.CNAE93.01</t>
  </si>
  <si>
    <t xml:space="preserve">Producción agrícola</t>
  </si>
  <si>
    <t xml:space="preserve">Xcode_ACC.CNAE93.011</t>
  </si>
  <si>
    <t xml:space="preserve">Cultivo de frutas, frutos secos, especias y cultivos para bebidas</t>
  </si>
  <si>
    <t xml:space="preserve">Xcode_ACC.CNAE93.0113</t>
  </si>
  <si>
    <t xml:space="preserve">Producción ganadera</t>
  </si>
  <si>
    <t xml:space="preserve">Xcode_ACC.CNAE93.012</t>
  </si>
  <si>
    <t xml:space="preserve">Explotación de ganado bovino y producción de leche cruda</t>
  </si>
  <si>
    <t xml:space="preserve">Xcode_ACC.CNAE93.0121</t>
  </si>
  <si>
    <t xml:space="preserve">Explotación de ganado ovino, caprino y equino</t>
  </si>
  <si>
    <t xml:space="preserve">Xcode_ACC.CNAE93.0122</t>
  </si>
  <si>
    <t xml:space="preserve">Explotación de ganado porcino</t>
  </si>
  <si>
    <t xml:space="preserve">Xcode_ACC.CNAE93.0123</t>
  </si>
  <si>
    <t xml:space="preserve">Avicultura</t>
  </si>
  <si>
    <t xml:space="preserve">Xcode_ACC.CNAE93.0124</t>
  </si>
  <si>
    <t xml:space="preserve">Otras explotaciones de ganado</t>
  </si>
  <si>
    <t xml:space="preserve">Xcode_ACC.CNAE93.0125</t>
  </si>
  <si>
    <t xml:space="preserve">Producción agraria combinada con producción ganadera</t>
  </si>
  <si>
    <t xml:space="preserve">Xcode_ACC.CNAE93.013</t>
  </si>
  <si>
    <t xml:space="preserve">Xcode_ACC.CNAE93.0130</t>
  </si>
  <si>
    <t xml:space="preserve">Actividades de servicios relacionados con la agricultura y la ganadería, excepto las actividades veterinarias; mantenimiento de jardines</t>
  </si>
  <si>
    <t xml:space="preserve">Xcode_ACC.CNAE93.014</t>
  </si>
  <si>
    <t xml:space="preserve">Actividades de los servicios relacionados con la agricultura; mantenimiento de jardines</t>
  </si>
  <si>
    <t xml:space="preserve">Xcode_ACC.CNAE93.0141</t>
  </si>
  <si>
    <t xml:space="preserve">Actividades de los servicios relacionados con la ganadería, excepto las actividades veterinarias</t>
  </si>
  <si>
    <t xml:space="preserve">Xcode_ACC.CNAE93.0142</t>
  </si>
  <si>
    <t xml:space="preserve">Caza, captura de animales y repoblación cinegética, incluidas las actividades de los servicios relacionados con las mismas</t>
  </si>
  <si>
    <t xml:space="preserve">Xcode_ACC.CNAE93.015</t>
  </si>
  <si>
    <t xml:space="preserve">Xcode_ACC.CNAE93.0150</t>
  </si>
  <si>
    <t xml:space="preserve">Silvicultura, explotación forestal y actividades de los servicios relacionados con las mismas</t>
  </si>
  <si>
    <t xml:space="preserve">Xcode_ACC.CNAE93.02</t>
  </si>
  <si>
    <t xml:space="preserve">Xcode_ACC.CNAE93.020</t>
  </si>
  <si>
    <t xml:space="preserve">Silvicultura y explotación forestal</t>
  </si>
  <si>
    <t xml:space="preserve">Xcode_ACC.CNAE93.0201</t>
  </si>
  <si>
    <t xml:space="preserve">Actividades de los servicios relacionados con la silvicultura y la explotación forestal</t>
  </si>
  <si>
    <t xml:space="preserve">Xcode_ACC.CNAE93.0202</t>
  </si>
  <si>
    <t xml:space="preserve">Pesca</t>
  </si>
  <si>
    <t xml:space="preserve">Xcode_ACC.CNAE93.B</t>
  </si>
  <si>
    <t xml:space="preserve">B</t>
  </si>
  <si>
    <t xml:space="preserve">Pesca, acuicultura y actividades de los servicios relacionados con las mismas</t>
  </si>
  <si>
    <t xml:space="preserve">Xcode_ACC.CNAE93.05</t>
  </si>
  <si>
    <t xml:space="preserve">Xcode_ACC.CNAE93.050</t>
  </si>
  <si>
    <t xml:space="preserve">Xcode_ACC.CNAE93.0501</t>
  </si>
  <si>
    <t xml:space="preserve">Acuicultura</t>
  </si>
  <si>
    <t xml:space="preserve">Xcode_ACC.CNAE93.0502</t>
  </si>
  <si>
    <t xml:space="preserve">Industrias extractivas</t>
  </si>
  <si>
    <t xml:space="preserve">Xcode_ACC.CNAE93.C</t>
  </si>
  <si>
    <t xml:space="preserve">C</t>
  </si>
  <si>
    <t xml:space="preserve">Extracción de productos energéticos</t>
  </si>
  <si>
    <t xml:space="preserve">Xcode_ACC.CNAE93.CA</t>
  </si>
  <si>
    <t xml:space="preserve">Extracción y aglomeración de antracita y hulla, lignito y turba</t>
  </si>
  <si>
    <t xml:space="preserve">Xcode_ACC.CNAE93.10</t>
  </si>
  <si>
    <t xml:space="preserve">Extracción y aglomeración de antracita y hulla</t>
  </si>
  <si>
    <t xml:space="preserve">Xcode_ACC.CNAE93.101</t>
  </si>
  <si>
    <t xml:space="preserve">Xcode_ACC.CNAE93.1010</t>
  </si>
  <si>
    <t xml:space="preserve">Extracción y aglomeración de lignito pardo</t>
  </si>
  <si>
    <t xml:space="preserve">Xcode_ACC.CNAE93.102</t>
  </si>
  <si>
    <t xml:space="preserve">Xcode_ACC.CNAE93.1020</t>
  </si>
  <si>
    <t xml:space="preserve">Extracción y aglomeración de turba</t>
  </si>
  <si>
    <t xml:space="preserve">Xcode_ACC.CNAE93.103</t>
  </si>
  <si>
    <t xml:space="preserve">Xcode_ACC.CNAE93.1030</t>
  </si>
  <si>
    <t xml:space="preserve">Extracción de crudos de petróleo y gas natural; actividades de los servicios relacionados con las explotaciones petrolíferas y de gas, excepto las actividades de prospección</t>
  </si>
  <si>
    <t xml:space="preserve">Xcode_ACC.CNAE93.11</t>
  </si>
  <si>
    <t xml:space="preserve">Extracción de crudos de petróleo y gas natural</t>
  </si>
  <si>
    <t xml:space="preserve">Xcode_ACC.CNAE93.111</t>
  </si>
  <si>
    <t xml:space="preserve">Xcode_ACC.CNAE93.1110</t>
  </si>
  <si>
    <t xml:space="preserve">Actividades de los servicios relacionados con las explotaciones petrolíferas y de gas, excepto las actividades de prospección</t>
  </si>
  <si>
    <t xml:space="preserve">Xcode_ACC.CNAE93.112</t>
  </si>
  <si>
    <t xml:space="preserve">Xcode_ACC.CNAE93.1120</t>
  </si>
  <si>
    <t xml:space="preserve">Extracción de minerales de uranio y de torio</t>
  </si>
  <si>
    <t xml:space="preserve">Xcode_ACC.CNAE93.12</t>
  </si>
  <si>
    <t xml:space="preserve">Xcode_ACC.CNAE93.120</t>
  </si>
  <si>
    <t xml:space="preserve">Xcode_ACC.CNAE93.1200</t>
  </si>
  <si>
    <t xml:space="preserve">Extracción de otros minerales, excepto productos energéticos</t>
  </si>
  <si>
    <t xml:space="preserve">Xcode_ACC.CNAE93.CB</t>
  </si>
  <si>
    <t xml:space="preserve">CB</t>
  </si>
  <si>
    <t xml:space="preserve">Extracción de minerales metálicos</t>
  </si>
  <si>
    <t xml:space="preserve">Xcode_ACC.CNAE93.13</t>
  </si>
  <si>
    <t xml:space="preserve">Extracción de mineral de hierro</t>
  </si>
  <si>
    <t xml:space="preserve">Xcode_ACC.CNAE93.131</t>
  </si>
  <si>
    <t xml:space="preserve">Xcode_ACC.CNAE93.1310</t>
  </si>
  <si>
    <t xml:space="preserve">Extracción de minerales metálicos no férreos, excepto uranio y torio</t>
  </si>
  <si>
    <t xml:space="preserve">Xcode_ACC.CNAE93.132</t>
  </si>
  <si>
    <t xml:space="preserve">Xcode_ACC.CNAE93.1320</t>
  </si>
  <si>
    <t xml:space="preserve">Extracción de minerales no metálicos ni energéticos</t>
  </si>
  <si>
    <t xml:space="preserve">Xcode_ACC.CNAE93.14</t>
  </si>
  <si>
    <t xml:space="preserve">Extracción de piedra</t>
  </si>
  <si>
    <t xml:space="preserve">Xcode_ACC.CNAE93.141</t>
  </si>
  <si>
    <t xml:space="preserve">Extracción de piedra ornamental y de construcción</t>
  </si>
  <si>
    <t xml:space="preserve">Xcode_ACC.CNAE93.1411</t>
  </si>
  <si>
    <t xml:space="preserve">Extracción de piedra caliza, yeso y creta</t>
  </si>
  <si>
    <t xml:space="preserve">Xcode_ACC.CNAE93.1412</t>
  </si>
  <si>
    <t xml:space="preserve">Extracción de pizarras</t>
  </si>
  <si>
    <t xml:space="preserve">Xcode_ACC.CNAE93.1413</t>
  </si>
  <si>
    <t xml:space="preserve">Extracción de arenas y arcillas</t>
  </si>
  <si>
    <t xml:space="preserve">Xcode_ACC.CNAE93.142</t>
  </si>
  <si>
    <t xml:space="preserve">Extracción de gravas y arenas</t>
  </si>
  <si>
    <t xml:space="preserve">Xcode_ACC.CNAE93.1421</t>
  </si>
  <si>
    <t xml:space="preserve">Extracción de arcilla y caolín</t>
  </si>
  <si>
    <t xml:space="preserve">Xcode_ACC.CNAE93.1422</t>
  </si>
  <si>
    <t xml:space="preserve">Extracción de minerales para abonos y productos químicos</t>
  </si>
  <si>
    <t xml:space="preserve">Xcode_ACC.CNAE93.143</t>
  </si>
  <si>
    <t xml:space="preserve">Xcode_ACC.CNAE93.1430</t>
  </si>
  <si>
    <t xml:space="preserve">Producción de sal</t>
  </si>
  <si>
    <t xml:space="preserve">Xcode_ACC.CNAE93.144</t>
  </si>
  <si>
    <t xml:space="preserve">Xcode_ACC.CNAE93.1440</t>
  </si>
  <si>
    <t xml:space="preserve">Extracción de otros minerales no metálicos ni energéticos</t>
  </si>
  <si>
    <t xml:space="preserve">Xcode_ACC.CNAE93.145</t>
  </si>
  <si>
    <t xml:space="preserve">Xcode_ACC.CNAE93.1450</t>
  </si>
  <si>
    <t xml:space="preserve">Industria manufacturera</t>
  </si>
  <si>
    <t xml:space="preserve">Xcode_ACC.CNAE93.D</t>
  </si>
  <si>
    <t xml:space="preserve">D</t>
  </si>
  <si>
    <t xml:space="preserve">Industrias de la alimentación, bebidas y tabaco</t>
  </si>
  <si>
    <t xml:space="preserve">Xcode_ACC.CNAE93.DA</t>
  </si>
  <si>
    <t xml:space="preserve">DA</t>
  </si>
  <si>
    <t xml:space="preserve">Industrias de productos alimenticios y bebidas</t>
  </si>
  <si>
    <t xml:space="preserve">Xcode_ACC.CNAE93.15</t>
  </si>
  <si>
    <t xml:space="preserve">Industrias cárnicas</t>
  </si>
  <si>
    <t xml:space="preserve">Xcode_ACC.CNAE93.151</t>
  </si>
  <si>
    <t xml:space="preserve">Sacrificio de ganado y conservación de carne</t>
  </si>
  <si>
    <t xml:space="preserve">Xcode_ACC.CNAE93.1511</t>
  </si>
  <si>
    <t xml:space="preserve">Sacrificio y conservación de volatería</t>
  </si>
  <si>
    <t xml:space="preserve">Xcode_ACC.CNAE93.1512</t>
  </si>
  <si>
    <t xml:space="preserve">Fabricación de productos cárnicos</t>
  </si>
  <si>
    <t xml:space="preserve">Xcode_ACC.CNAE93.1513</t>
  </si>
  <si>
    <t xml:space="preserve">Elaboración y conservación de pescados y productos a base de pescado</t>
  </si>
  <si>
    <t xml:space="preserve">Xcode_ACC.CNAE93.152</t>
  </si>
  <si>
    <t xml:space="preserve">Xcode_ACC.CNAE93.1520</t>
  </si>
  <si>
    <t xml:space="preserve">Elaboración y conservación de frutas y hortalizas</t>
  </si>
  <si>
    <t xml:space="preserve">Xcode_ACC.CNAE93.153</t>
  </si>
  <si>
    <t xml:space="preserve">Preparación y conservación de patatas</t>
  </si>
  <si>
    <t xml:space="preserve">Xcode_ACC.CNAE93.1531</t>
  </si>
  <si>
    <t xml:space="preserve">Fabricación de jugos de frutas y hortalizas</t>
  </si>
  <si>
    <t xml:space="preserve">Xcode_ACC.CNAE93.1532</t>
  </si>
  <si>
    <t xml:space="preserve">Fabricación de conservas de frutas y hortalizas</t>
  </si>
  <si>
    <t xml:space="preserve">Xcode_ACC.CNAE93.1533</t>
  </si>
  <si>
    <t xml:space="preserve">Fabricación de grasas y aceites, vegetales y animales</t>
  </si>
  <si>
    <t xml:space="preserve">Xcode_ACC.CNAE93.154</t>
  </si>
  <si>
    <t xml:space="preserve">Fabricación de aceites y grasas sin refinar</t>
  </si>
  <si>
    <t xml:space="preserve">Xcode_ACC.CNAE93.1541</t>
  </si>
  <si>
    <t xml:space="preserve">Fabricación de aceites y grasas refinados</t>
  </si>
  <si>
    <t xml:space="preserve">Xcode_ACC.CNAE93.1542</t>
  </si>
  <si>
    <t xml:space="preserve">Fabricación de margarina y grasas comestibles similares</t>
  </si>
  <si>
    <t xml:space="preserve">Xcode_ACC.CNAE93.1543</t>
  </si>
  <si>
    <t xml:space="preserve">Industrias lácteas</t>
  </si>
  <si>
    <t xml:space="preserve">Xcode_ACC.CNAE93.155</t>
  </si>
  <si>
    <t xml:space="preserve">Fabricación de productos lácteos</t>
  </si>
  <si>
    <t xml:space="preserve">Xcode_ACC.CNAE93.1551</t>
  </si>
  <si>
    <t xml:space="preserve">Elaboración de helados</t>
  </si>
  <si>
    <t xml:space="preserve">Xcode_ACC.CNAE93.1552</t>
  </si>
  <si>
    <t xml:space="preserve">Fabricación de productos de molinería, almidones y productos amiláceos</t>
  </si>
  <si>
    <t xml:space="preserve">Xcode_ACC.CNAE93.156</t>
  </si>
  <si>
    <t xml:space="preserve">Fabricación de productos de molinería</t>
  </si>
  <si>
    <t xml:space="preserve">Xcode_ACC.CNAE93.1561</t>
  </si>
  <si>
    <t xml:space="preserve">Fabricación de almidones y productos amiláceos</t>
  </si>
  <si>
    <t xml:space="preserve">Xcode_ACC.CNAE93.1562</t>
  </si>
  <si>
    <t xml:space="preserve">Fabricación de productos para la alimentación animal</t>
  </si>
  <si>
    <t xml:space="preserve">Xcode_ACC.CNAE93.157</t>
  </si>
  <si>
    <t xml:space="preserve">Fabricación de productos para la alimentación de animales de granja</t>
  </si>
  <si>
    <t xml:space="preserve">Xcode_ACC.CNAE93.1571</t>
  </si>
  <si>
    <t xml:space="preserve">Fabricación de productos para la alimentación de animales de compañía</t>
  </si>
  <si>
    <t xml:space="preserve">Xcode_ACC.CNAE93.1572</t>
  </si>
  <si>
    <t xml:space="preserve">Fabricación de otros productos alimenticios</t>
  </si>
  <si>
    <t xml:space="preserve">Xcode_ACC.CNAE93.158</t>
  </si>
  <si>
    <t xml:space="preserve">Fabricación de pan y de productos de panadería y pastelería frescos</t>
  </si>
  <si>
    <t xml:space="preserve">Xcode_ACC.CNAE93.1581</t>
  </si>
  <si>
    <t xml:space="preserve">Fabricación de galletas y productos de panadería y pastelería de larga duración</t>
  </si>
  <si>
    <t xml:space="preserve">Xcode_ACC.CNAE93.1582</t>
  </si>
  <si>
    <t xml:space="preserve">Industria del azúcar</t>
  </si>
  <si>
    <t xml:space="preserve">Xcode_ACC.CNAE93.1583</t>
  </si>
  <si>
    <t xml:space="preserve">Industria del cacao, chocolate y confitería</t>
  </si>
  <si>
    <t xml:space="preserve">Xcode_ACC.CNAE93.1584</t>
  </si>
  <si>
    <t xml:space="preserve">Fabricación de pastas alimenticias</t>
  </si>
  <si>
    <t xml:space="preserve">Xcode_ACC.CNAE93.1585</t>
  </si>
  <si>
    <t xml:space="preserve">Elaboración de té, café e infusiones</t>
  </si>
  <si>
    <t xml:space="preserve">Xcode_ACC.CNAE93.1586</t>
  </si>
  <si>
    <t xml:space="preserve">Elaboración de especias y condimentos</t>
  </si>
  <si>
    <t xml:space="preserve">Xcode_ACC.CNAE93.1587</t>
  </si>
  <si>
    <t xml:space="preserve">Elaboración de preparados homogeneizados y dietéticos</t>
  </si>
  <si>
    <t xml:space="preserve">Xcode_ACC.CNAE93.1588</t>
  </si>
  <si>
    <t xml:space="preserve">Elaboración de otros productos alimenticios</t>
  </si>
  <si>
    <t xml:space="preserve">Xcode_ACC.CNAE93.1589</t>
  </si>
  <si>
    <t xml:space="preserve">Elaboración de bebidas</t>
  </si>
  <si>
    <t xml:space="preserve">Xcode_ACC.CNAE93.159</t>
  </si>
  <si>
    <t xml:space="preserve">Destilación de bebidas alcohólicas</t>
  </si>
  <si>
    <t xml:space="preserve">Xcode_ACC.CNAE93.1591</t>
  </si>
  <si>
    <t xml:space="preserve">Destilación de alcohol etílico procedente de fermentación</t>
  </si>
  <si>
    <t xml:space="preserve">Xcode_ACC.CNAE93.1592</t>
  </si>
  <si>
    <t xml:space="preserve">Elaboración de vinos</t>
  </si>
  <si>
    <t xml:space="preserve">Xcode_ACC.CNAE93.1593</t>
  </si>
  <si>
    <t xml:space="preserve">Elaboración de sidra y otras bebidas fermentadas, a partir de frutas</t>
  </si>
  <si>
    <t xml:space="preserve">Xcode_ACC.CNAE93.1594</t>
  </si>
  <si>
    <t xml:space="preserve">Elaboración de otras bebidas no destiladas, procedentes de fermentación</t>
  </si>
  <si>
    <t xml:space="preserve">Xcode_ACC.CNAE93.1595</t>
  </si>
  <si>
    <t xml:space="preserve">Fabricación de cerveza</t>
  </si>
  <si>
    <t xml:space="preserve">Xcode_ACC.CNAE93.1596</t>
  </si>
  <si>
    <t xml:space="preserve">Fabricación de malta</t>
  </si>
  <si>
    <t xml:space="preserve">Xcode_ACC.CNAE93.1597</t>
  </si>
  <si>
    <t xml:space="preserve">Producción de aguas minerales y bebidas analcohólicas</t>
  </si>
  <si>
    <t xml:space="preserve">Xcode_ACC.CNAE93.1598</t>
  </si>
  <si>
    <t xml:space="preserve">Industria del tabaco</t>
  </si>
  <si>
    <t xml:space="preserve">Xcode_ACC.CNAE93.16</t>
  </si>
  <si>
    <t xml:space="preserve">Xcode_ACC.CNAE93.160</t>
  </si>
  <si>
    <t xml:space="preserve">Xcode_ACC.CNAE93.1600</t>
  </si>
  <si>
    <t xml:space="preserve">Industria textil y de la confección</t>
  </si>
  <si>
    <t xml:space="preserve">Xcode_ACC.CNAE93.DB</t>
  </si>
  <si>
    <t xml:space="preserve">DB</t>
  </si>
  <si>
    <t xml:space="preserve">Industria textil</t>
  </si>
  <si>
    <t xml:space="preserve">Xcode_ACC.CNAE93.17</t>
  </si>
  <si>
    <t xml:space="preserve">Preparación e hilado de fibras textiles</t>
  </si>
  <si>
    <t xml:space="preserve">Xcode_ACC.CNAE93.171</t>
  </si>
  <si>
    <t xml:space="preserve">Preparación e hilado de fibras de algodón y sus mezclas</t>
  </si>
  <si>
    <t xml:space="preserve">Xcode_ACC.CNAE93.1711</t>
  </si>
  <si>
    <t xml:space="preserve">Preparación e hilado de fibras de lana cardada y sus mezclas</t>
  </si>
  <si>
    <t xml:space="preserve">Xcode_ACC.CNAE93.1712</t>
  </si>
  <si>
    <t xml:space="preserve">Preparación e hilado de fibras de lana peinada y sus mezclas</t>
  </si>
  <si>
    <t xml:space="preserve">Xcode_ACC.CNAE93.1713</t>
  </si>
  <si>
    <t xml:space="preserve">Preparación e hilado de fibras de lino y sus mezclas</t>
  </si>
  <si>
    <t xml:space="preserve">Xcode_ACC.CNAE93.1714</t>
  </si>
  <si>
    <t xml:space="preserve">Torcido y preparación de la seda; torcido y textura de filamentos sintéticos y artificiales</t>
  </si>
  <si>
    <t xml:space="preserve">Xcode_ACC.CNAE93.1715</t>
  </si>
  <si>
    <t xml:space="preserve">Fabricación de hilo de coser</t>
  </si>
  <si>
    <t xml:space="preserve">Xcode_ACC.CNAE93.1716</t>
  </si>
  <si>
    <t xml:space="preserve">Preparación e hilatura de otras fibras textiles</t>
  </si>
  <si>
    <t xml:space="preserve">Xcode_ACC.CNAE93.1717</t>
  </si>
  <si>
    <t xml:space="preserve">Fabricación de tejidos textiles</t>
  </si>
  <si>
    <t xml:space="preserve">Xcode_ACC.CNAE93.172</t>
  </si>
  <si>
    <t xml:space="preserve">Fabricación de tejidos de algodón y sus mezclas</t>
  </si>
  <si>
    <t xml:space="preserve">Xcode_ACC.CNAE93.1721</t>
  </si>
  <si>
    <t xml:space="preserve">Fabricación de tejidos de lana cardada y sus mezclas</t>
  </si>
  <si>
    <t xml:space="preserve">Xcode_ACC.CNAE93.1722</t>
  </si>
  <si>
    <t xml:space="preserve">Fabricación de tejidos de lana peinada y sus mezclas</t>
  </si>
  <si>
    <t xml:space="preserve">Xcode_ACC.CNAE93.1723</t>
  </si>
  <si>
    <t xml:space="preserve">Fabricación de tejidos de seda</t>
  </si>
  <si>
    <t xml:space="preserve">Xcode_ACC.CNAE93.1724</t>
  </si>
  <si>
    <t xml:space="preserve">Fabricación de otros tejidos textiles</t>
  </si>
  <si>
    <t xml:space="preserve">Xcode_ACC.CNAE93.1725</t>
  </si>
  <si>
    <t xml:space="preserve">Acabado de textiles</t>
  </si>
  <si>
    <t xml:space="preserve">Xcode_ACC.CNAE93.173</t>
  </si>
  <si>
    <t xml:space="preserve">Xcode_ACC.CNAE93.1730</t>
  </si>
  <si>
    <t xml:space="preserve">Fabricación de artículos confeccionados con textiles, excepto prendas de vestir</t>
  </si>
  <si>
    <t xml:space="preserve">Xcode_ACC.CNAE93.174</t>
  </si>
  <si>
    <t xml:space="preserve">Xcode_ACC.CNAE93.1740</t>
  </si>
  <si>
    <t xml:space="preserve">Otras industrias textiles</t>
  </si>
  <si>
    <t xml:space="preserve">Xcode_ACC.CNAE93.175</t>
  </si>
  <si>
    <t xml:space="preserve">Fabricación de alfombras y moquetas</t>
  </si>
  <si>
    <t xml:space="preserve">Xcode_ACC.CNAE93.1751</t>
  </si>
  <si>
    <t xml:space="preserve">Fabricación de cuerdas, cordeles, bramantes y redes</t>
  </si>
  <si>
    <t xml:space="preserve">Xcode_ACC.CNAE93.1752</t>
  </si>
  <si>
    <t xml:space="preserve">Fabricación de telas no tejidas y artículos confeccionados con éstas, excepto prendas de vestir</t>
  </si>
  <si>
    <t xml:space="preserve">Xcode_ACC.CNAE93.1753</t>
  </si>
  <si>
    <t xml:space="preserve">Fabricación de otros artículos textiles</t>
  </si>
  <si>
    <t xml:space="preserve">Xcode_ACC.CNAE93.1754</t>
  </si>
  <si>
    <t xml:space="preserve">Fabricación de tejidos de punto</t>
  </si>
  <si>
    <t xml:space="preserve">Xcode_ACC.CNAE93.176</t>
  </si>
  <si>
    <t xml:space="preserve">Xcode_ACC.CNAE93.1760</t>
  </si>
  <si>
    <t xml:space="preserve">Fabricación de artículos en tejidos de punto</t>
  </si>
  <si>
    <t xml:space="preserve">Xcode_ACC.CNAE93.177</t>
  </si>
  <si>
    <t xml:space="preserve">Fabricación de calcetería</t>
  </si>
  <si>
    <t xml:space="preserve">Xcode_ACC.CNAE93.1771</t>
  </si>
  <si>
    <t xml:space="preserve">Fabricación de otros artículos de punto</t>
  </si>
  <si>
    <t xml:space="preserve">Xcode_ACC.CNAE93.1772</t>
  </si>
  <si>
    <t xml:space="preserve">Industria de la confección y de la peletería</t>
  </si>
  <si>
    <t xml:space="preserve">Xcode_ACC.CNAE93.18</t>
  </si>
  <si>
    <t xml:space="preserve">Confección de prendas de cuero</t>
  </si>
  <si>
    <t xml:space="preserve">Xcode_ACC.CNAE93.181</t>
  </si>
  <si>
    <t xml:space="preserve">Xcode_ACC.CNAE93.1810</t>
  </si>
  <si>
    <t xml:space="preserve">Confección de prendas en textiles y accesorios</t>
  </si>
  <si>
    <t xml:space="preserve">Xcode_ACC.CNAE93.182</t>
  </si>
  <si>
    <t xml:space="preserve">Confección de ropa de trabajo</t>
  </si>
  <si>
    <t xml:space="preserve">Xcode_ACC.CNAE93.1821</t>
  </si>
  <si>
    <t xml:space="preserve">Confección de otras prendas exteriores</t>
  </si>
  <si>
    <t xml:space="preserve">Xcode_ACC.CNAE93.1822</t>
  </si>
  <si>
    <t xml:space="preserve">Confección de ropa interior</t>
  </si>
  <si>
    <t xml:space="preserve">Xcode_ACC.CNAE93.1823</t>
  </si>
  <si>
    <t xml:space="preserve">Confección de otras prendas de vestir y accesorios</t>
  </si>
  <si>
    <t xml:space="preserve">Xcode_ACC.CNAE93.1824</t>
  </si>
  <si>
    <t xml:space="preserve">Preparación y teñido de pieles de peletería; fabricación de artículos de peletería</t>
  </si>
  <si>
    <t xml:space="preserve">Xcode_ACC.CNAE93.183</t>
  </si>
  <si>
    <t xml:space="preserve">Xcode_ACC.CNAE93.1830</t>
  </si>
  <si>
    <t xml:space="preserve">Industria del cuero y del calzado</t>
  </si>
  <si>
    <t xml:space="preserve">Xcode_ACC.CNAE93.DC</t>
  </si>
  <si>
    <t xml:space="preserve">Preparación, curtido y acabado del cuero; fabricación de artículos de marroquinería y viaje: artículos de guarnicionería, talabartería y zapatería</t>
  </si>
  <si>
    <t xml:space="preserve">Xcode_ACC.CNAE93.19</t>
  </si>
  <si>
    <t xml:space="preserve">Preparación, curtido y acabado del cuero</t>
  </si>
  <si>
    <t xml:space="preserve">Xcode_ACC.CNAE93.191</t>
  </si>
  <si>
    <t xml:space="preserve">Xcode_ACC.CNAE93.1910</t>
  </si>
  <si>
    <t xml:space="preserve">Fabricación de artículos de marroquinería y viaje; artículos de guarnicionería y talabartería</t>
  </si>
  <si>
    <t xml:space="preserve">Xcode_ACC.CNAE93.192</t>
  </si>
  <si>
    <t xml:space="preserve">Xcode_ACC.CNAE93.1920</t>
  </si>
  <si>
    <t xml:space="preserve">Fabricación de calzado</t>
  </si>
  <si>
    <t xml:space="preserve">Xcode_ACC.CNAE93.193</t>
  </si>
  <si>
    <t xml:space="preserve">Xcode_ACC.CNAE93.1930</t>
  </si>
  <si>
    <t xml:space="preserve">Industria de la madera y del corcho</t>
  </si>
  <si>
    <t xml:space="preserve">Xcode_ACC.CNAE93.DD</t>
  </si>
  <si>
    <t xml:space="preserve">DD</t>
  </si>
  <si>
    <t xml:space="preserve">Industria de la madera y del corcho, excepto muebles; cestería y espartería</t>
  </si>
  <si>
    <t xml:space="preserve">Xcode_ACC.CNAE93.20</t>
  </si>
  <si>
    <t xml:space="preserve">Aserrado, cepillado y preparación industrial de la madera</t>
  </si>
  <si>
    <t xml:space="preserve">Xcode_ACC.CNAE93.201</t>
  </si>
  <si>
    <t xml:space="preserve">Xcode_ACC.CNAE93.2010</t>
  </si>
  <si>
    <t xml:space="preserve">Fabricación de chapas, tableros contrachapados, alistonados, de partículas aglomeradas, de fibras y otros tableros y paneles</t>
  </si>
  <si>
    <t xml:space="preserve">Xcode_ACC.CNAE93.202</t>
  </si>
  <si>
    <t xml:space="preserve">Xcode_ACC.CNAE93.2020</t>
  </si>
  <si>
    <t xml:space="preserve">Fabricación de estructuras de madera y piezas de carpintería y ebanistería para la construcción</t>
  </si>
  <si>
    <t xml:space="preserve">Xcode_ACC.CNAE93.203</t>
  </si>
  <si>
    <t xml:space="preserve">Xcode_ACC.CNAE93.2030</t>
  </si>
  <si>
    <t xml:space="preserve">Fabricación de envases y embalajes de madera</t>
  </si>
  <si>
    <t xml:space="preserve">Xcode_ACC.CNAE93.204</t>
  </si>
  <si>
    <t xml:space="preserve">Xcode_ACC.CNAE93.2040</t>
  </si>
  <si>
    <t xml:space="preserve">Fabricación de otros productos de madera; fabricación de artículos de corcho, cestería y espartería</t>
  </si>
  <si>
    <t xml:space="preserve">Xcode_ACC.CNAE93.205</t>
  </si>
  <si>
    <t xml:space="preserve">Fabricación de otros productos de madera</t>
  </si>
  <si>
    <t xml:space="preserve">Xcode_ACC.CNAE93.2051</t>
  </si>
  <si>
    <t xml:space="preserve">Fabricación de productos de corcho, cestería y espartería</t>
  </si>
  <si>
    <t xml:space="preserve">Xcode_ACC.CNAE93.2052</t>
  </si>
  <si>
    <t xml:space="preserve">Industria del papel; edición, artes gráficas y reproducción de soportes grabados</t>
  </si>
  <si>
    <t xml:space="preserve">Xcode_ACC.CNAE93.DE</t>
  </si>
  <si>
    <t xml:space="preserve">DE</t>
  </si>
  <si>
    <t xml:space="preserve">Industria del papel</t>
  </si>
  <si>
    <t xml:space="preserve">Xcode_ACC.CNAE93.21</t>
  </si>
  <si>
    <t xml:space="preserve">Fabricación de pasta papelera, papel y cartón</t>
  </si>
  <si>
    <t xml:space="preserve">Xcode_ACC.CNAE93.211</t>
  </si>
  <si>
    <t xml:space="preserve">Fabricación de pasta papelera</t>
  </si>
  <si>
    <t xml:space="preserve">Xcode_ACC.CNAE93.2111</t>
  </si>
  <si>
    <t xml:space="preserve">Fabricación de papel y cartón</t>
  </si>
  <si>
    <t xml:space="preserve">Xcode_ACC.CNAE93.2112</t>
  </si>
  <si>
    <t xml:space="preserve">Fabricación de artículos de papel y de cartón</t>
  </si>
  <si>
    <t xml:space="preserve">Xcode_ACC.CNAE93.212</t>
  </si>
  <si>
    <t xml:space="preserve">Fabricación de papel y cartón ondulados; fabricación de envases y embalajes de papel y cartón</t>
  </si>
  <si>
    <t xml:space="preserve">Xcode_ACC.CNAE93.2121</t>
  </si>
  <si>
    <t xml:space="preserve">Fabricación de artículos de papel y cartón para uso doméstico y sanitario</t>
  </si>
  <si>
    <t xml:space="preserve">Xcode_ACC.CNAE93.2122</t>
  </si>
  <si>
    <t xml:space="preserve">Fabricación de artículos de papelería</t>
  </si>
  <si>
    <t xml:space="preserve">Xcode_ACC.CNAE93.2123</t>
  </si>
  <si>
    <t xml:space="preserve">Fabricación de papeles pintados</t>
  </si>
  <si>
    <t xml:space="preserve">Xcode_ACC.CNAE93.2124</t>
  </si>
  <si>
    <t xml:space="preserve">Fabricación de otros artículos de papel y cartón</t>
  </si>
  <si>
    <t xml:space="preserve">Xcode_ACC.CNAE93.2125</t>
  </si>
  <si>
    <t xml:space="preserve">Edición, artes gráficas y reproducción de soportes grabados</t>
  </si>
  <si>
    <t xml:space="preserve">Xcode_ACC.CNAE93.22</t>
  </si>
  <si>
    <t xml:space="preserve">Edición</t>
  </si>
  <si>
    <t xml:space="preserve">Xcode_ACC.CNAE93.221</t>
  </si>
  <si>
    <t xml:space="preserve">Edición de libros</t>
  </si>
  <si>
    <t xml:space="preserve">Xcode_ACC.CNAE93.2211</t>
  </si>
  <si>
    <t xml:space="preserve">Xcode_ACC.CNAE93.2212</t>
  </si>
  <si>
    <t xml:space="preserve">Xcode_ACC.CNAE93.2213</t>
  </si>
  <si>
    <t xml:space="preserve">Edición de soportes de sonido grabado</t>
  </si>
  <si>
    <t xml:space="preserve">Xcode_ACC.CNAE93.2214</t>
  </si>
  <si>
    <t xml:space="preserve">Otras actividades de edición</t>
  </si>
  <si>
    <t xml:space="preserve">Xcode_ACC.CNAE93.2215</t>
  </si>
  <si>
    <t xml:space="preserve">Artes gráficas y actividades de los servicios relacionados con las mismas</t>
  </si>
  <si>
    <t xml:space="preserve">Xcode_ACC.CNAE93.222</t>
  </si>
  <si>
    <t xml:space="preserve">Impresión de periódicos</t>
  </si>
  <si>
    <t xml:space="preserve">Xcode_ACC.CNAE93.2221</t>
  </si>
  <si>
    <t xml:space="preserve">Otras actividades de impresión</t>
  </si>
  <si>
    <t xml:space="preserve">Xcode_ACC.CNAE93.2222</t>
  </si>
  <si>
    <t xml:space="preserve">Xcode_ACC.CNAE93.2223</t>
  </si>
  <si>
    <t xml:space="preserve">Actividades de preimpresión</t>
  </si>
  <si>
    <t xml:space="preserve">Xcode_ACC.CNAE93.2224</t>
  </si>
  <si>
    <t xml:space="preserve">Actividades auxiliares relacionadas con la impresión</t>
  </si>
  <si>
    <t xml:space="preserve">Xcode_ACC.CNAE93.2225</t>
  </si>
  <si>
    <t xml:space="preserve">Reproducción de soportes grabados</t>
  </si>
  <si>
    <t xml:space="preserve">Xcode_ACC.CNAE93.223</t>
  </si>
  <si>
    <t xml:space="preserve">Reproducción de soportes de sonido grabados</t>
  </si>
  <si>
    <t xml:space="preserve">Xcode_ACC.CNAE93.2231</t>
  </si>
  <si>
    <t xml:space="preserve">Reproducción de soportes de vídeo grabados</t>
  </si>
  <si>
    <t xml:space="preserve">Xcode_ACC.CNAE93.2232</t>
  </si>
  <si>
    <t xml:space="preserve">Reproducción de soportes de informática grabados</t>
  </si>
  <si>
    <t xml:space="preserve">Xcode_ACC.CNAE93.2233</t>
  </si>
  <si>
    <t xml:space="preserve">Coquerías, refino de petróleo y tratamiento de combustibles nucleares</t>
  </si>
  <si>
    <t xml:space="preserve">Xcode_ACC.CNAE93.DF</t>
  </si>
  <si>
    <t xml:space="preserve">DF</t>
  </si>
  <si>
    <t xml:space="preserve">Xcode_ACC.CNAE93.23</t>
  </si>
  <si>
    <t xml:space="preserve">Coquerías</t>
  </si>
  <si>
    <t xml:space="preserve">Xcode_ACC.CNAE93.231</t>
  </si>
  <si>
    <t xml:space="preserve">Xcode_ACC.CNAE93.2310</t>
  </si>
  <si>
    <t xml:space="preserve">Refino de petróleo</t>
  </si>
  <si>
    <t xml:space="preserve">Xcode_ACC.CNAE93.232</t>
  </si>
  <si>
    <t xml:space="preserve">Xcode_ACC.CNAE93.2320</t>
  </si>
  <si>
    <t xml:space="preserve">Tratamiento de combustibles nucleares y residuos radiactivos</t>
  </si>
  <si>
    <t xml:space="preserve">Xcode_ACC.CNAE93.233</t>
  </si>
  <si>
    <t xml:space="preserve">Xcode_ACC.CNAE93.2330</t>
  </si>
  <si>
    <t xml:space="preserve">Industria química</t>
  </si>
  <si>
    <t xml:space="preserve">Xcode_ACC.CNAE93.DG</t>
  </si>
  <si>
    <t xml:space="preserve">DG</t>
  </si>
  <si>
    <t xml:space="preserve">Xcode_ACC.CNAE93.24</t>
  </si>
  <si>
    <t xml:space="preserve">Fabricación de productos químicos básicos</t>
  </si>
  <si>
    <t xml:space="preserve">Xcode_ACC.CNAE93.241</t>
  </si>
  <si>
    <t xml:space="preserve">Fabricación de gases industriales</t>
  </si>
  <si>
    <t xml:space="preserve">Xcode_ACC.CNAE93.2411</t>
  </si>
  <si>
    <t xml:space="preserve">Fabricación de colorantes y pigmentos</t>
  </si>
  <si>
    <t xml:space="preserve">Xcode_ACC.CNAE93.2412</t>
  </si>
  <si>
    <t xml:space="preserve">Fabricación de productos básicos de química inorgánica</t>
  </si>
  <si>
    <t xml:space="preserve">Xcode_ACC.CNAE93.2413</t>
  </si>
  <si>
    <t xml:space="preserve">Fabricación de productos básicos de química orgánica</t>
  </si>
  <si>
    <t xml:space="preserve">Xcode_ACC.CNAE93.2414</t>
  </si>
  <si>
    <t xml:space="preserve">Fabricación de abonos y compuestos nitrogenados fertilizantes</t>
  </si>
  <si>
    <t xml:space="preserve">Xcode_ACC.CNAE93.2415</t>
  </si>
  <si>
    <t xml:space="preserve">Fabricación de primeras materias plásticas</t>
  </si>
  <si>
    <t xml:space="preserve">Xcode_ACC.CNAE93.2416</t>
  </si>
  <si>
    <t xml:space="preserve">Fabricación de caucho sintético en forma primaria</t>
  </si>
  <si>
    <t xml:space="preserve">Xcode_ACC.CNAE93.2417</t>
  </si>
  <si>
    <t xml:space="preserve">Fabricación de pesticidas y otros productos agroquímicos</t>
  </si>
  <si>
    <t xml:space="preserve">Xcode_ACC.CNAE93.242</t>
  </si>
  <si>
    <t xml:space="preserve">Xcode_ACC.CNAE93.2420</t>
  </si>
  <si>
    <t xml:space="preserve">Fabricación de pinturas, barnices y revestimientos similares; tintas de imprenta y masillas</t>
  </si>
  <si>
    <t xml:space="preserve">Xcode_ACC.CNAE93.243</t>
  </si>
  <si>
    <t xml:space="preserve">Xcode_ACC.CNAE93.2430</t>
  </si>
  <si>
    <t xml:space="preserve">Fabricación de productos farmacéuticos</t>
  </si>
  <si>
    <t xml:space="preserve">Xcode_ACC.CNAE93.244</t>
  </si>
  <si>
    <t xml:space="preserve">Fabricación de productos farmacéuticos de base</t>
  </si>
  <si>
    <t xml:space="preserve">Xcode_ACC.CNAE93.2441</t>
  </si>
  <si>
    <t xml:space="preserve">Fabricación de preparados farmacéuticos y otros productos farmacéuticos de uso medicinal</t>
  </si>
  <si>
    <t xml:space="preserve">Xcode_ACC.CNAE93.2442</t>
  </si>
  <si>
    <t xml:space="preserve">Fabricación de jabones, detergentes y otros artículos de limpieza y abrillantamiento; fabricación de perfumes y productos de belleza e higiene</t>
  </si>
  <si>
    <t xml:space="preserve">Xcode_ACC.CNAE93.245</t>
  </si>
  <si>
    <t xml:space="preserve">Fabricación de jabones, detergentes y otros artículos de limpieza y abrillantamiento</t>
  </si>
  <si>
    <t xml:space="preserve">Xcode_ACC.CNAE93.2451</t>
  </si>
  <si>
    <t xml:space="preserve">Fabricación de perfumes y productos de belleza e higiene</t>
  </si>
  <si>
    <t xml:space="preserve">Xcode_ACC.CNAE93.2452</t>
  </si>
  <si>
    <t xml:space="preserve">Fabricación de otros productos químicos</t>
  </si>
  <si>
    <t xml:space="preserve">Xcode_ACC.CNAE93.246</t>
  </si>
  <si>
    <t xml:space="preserve">Fabricación de explosivos</t>
  </si>
  <si>
    <t xml:space="preserve">Xcode_ACC.CNAE93.2461</t>
  </si>
  <si>
    <t xml:space="preserve">Fabricación de colas y gelatinas</t>
  </si>
  <si>
    <t xml:space="preserve">Xcode_ACC.CNAE93.2462</t>
  </si>
  <si>
    <t xml:space="preserve">Fabricación de aceites esenciales</t>
  </si>
  <si>
    <t xml:space="preserve">Xcode_ACC.CNAE93.2463</t>
  </si>
  <si>
    <t xml:space="preserve">Fabricación de material fotográfico virgen y preparados químicos para fotografía</t>
  </si>
  <si>
    <t xml:space="preserve">Xcode_ACC.CNAE93.2464</t>
  </si>
  <si>
    <t xml:space="preserve">Fabricación de soportes vírgenes para grabación</t>
  </si>
  <si>
    <t xml:space="preserve">Xcode_ACC.CNAE93.2465</t>
  </si>
  <si>
    <t xml:space="preserve">Xcode_ACC.CNAE93.2466</t>
  </si>
  <si>
    <t xml:space="preserve">Fabricación de fibras artificiales y sintéticas</t>
  </si>
  <si>
    <t xml:space="preserve">Xcode_ACC.CNAE93.247</t>
  </si>
  <si>
    <t xml:space="preserve">Xcode_ACC.CNAE93.2470</t>
  </si>
  <si>
    <t xml:space="preserve">Industria de la transformación del caucho y materias plásticas</t>
  </si>
  <si>
    <t xml:space="preserve">Xcode_ACC.CNAE93.DH</t>
  </si>
  <si>
    <t xml:space="preserve">DH</t>
  </si>
  <si>
    <t xml:space="preserve">Fabricación de productos de caucho y materias plásticas</t>
  </si>
  <si>
    <t xml:space="preserve">Xcode_ACC.CNAE93.25</t>
  </si>
  <si>
    <t xml:space="preserve">Fabricación de productos de caucho</t>
  </si>
  <si>
    <t xml:space="preserve">Xcode_ACC.CNAE93.251</t>
  </si>
  <si>
    <t xml:space="preserve">Fabricación de neumáticos y cámaras de caucho</t>
  </si>
  <si>
    <t xml:space="preserve">Xcode_ACC.CNAE93.2511</t>
  </si>
  <si>
    <t xml:space="preserve">Reconstrucción y recauchutado de neumáticos</t>
  </si>
  <si>
    <t xml:space="preserve">Xcode_ACC.CNAE93.2512</t>
  </si>
  <si>
    <t xml:space="preserve">Fabricación de otros productos de caucho</t>
  </si>
  <si>
    <t xml:space="preserve">Xcode_ACC.CNAE93.2513</t>
  </si>
  <si>
    <t xml:space="preserve">Fabricación de productos de materias plásticas</t>
  </si>
  <si>
    <t xml:space="preserve">Xcode_ACC.CNAE93.252</t>
  </si>
  <si>
    <t xml:space="preserve">Fabricación de placas, hojas, tubos y perfiles de materias plásticas</t>
  </si>
  <si>
    <t xml:space="preserve">Xcode_ACC.CNAE93.2521</t>
  </si>
  <si>
    <t xml:space="preserve">Fabricación de envases y embalajes de materias plásticas</t>
  </si>
  <si>
    <t xml:space="preserve">Xcode_ACC.CNAE93.2522</t>
  </si>
  <si>
    <t xml:space="preserve">Fabricación de productos de materias plásticas para la construcción</t>
  </si>
  <si>
    <t xml:space="preserve">Xcode_ACC.CNAE93.2523</t>
  </si>
  <si>
    <t xml:space="preserve">Fabricación de otros productos de materias plásticas</t>
  </si>
  <si>
    <t xml:space="preserve">Xcode_ACC.CNAE93.2524</t>
  </si>
  <si>
    <t xml:space="preserve">Industrias de otros productos minerales no metálicos</t>
  </si>
  <si>
    <t xml:space="preserve">Xcode_ACC.CNAE93.DI</t>
  </si>
  <si>
    <t xml:space="preserve">DI</t>
  </si>
  <si>
    <t xml:space="preserve">Fabricación de otros productos minerales no metálicos</t>
  </si>
  <si>
    <t xml:space="preserve">Xcode_ACC.CNAE93.26</t>
  </si>
  <si>
    <t xml:space="preserve">Fabricación de vidrio y productos de vidrio</t>
  </si>
  <si>
    <t xml:space="preserve">Xcode_ACC.CNAE93.261</t>
  </si>
  <si>
    <t xml:space="preserve">Fabricación de vidrio plano</t>
  </si>
  <si>
    <t xml:space="preserve">Xcode_ACC.CNAE93.2611</t>
  </si>
  <si>
    <t xml:space="preserve">Manipulado y transformación de vidrio plano</t>
  </si>
  <si>
    <t xml:space="preserve">Xcode_ACC.CNAE93.2612</t>
  </si>
  <si>
    <t xml:space="preserve">Fabricación de vidrio hueco</t>
  </si>
  <si>
    <t xml:space="preserve">Xcode_ACC.CNAE93.2613</t>
  </si>
  <si>
    <t xml:space="preserve">Fabricación de fibra de vidrio</t>
  </si>
  <si>
    <t xml:space="preserve">Xcode_ACC.CNAE93.2614</t>
  </si>
  <si>
    <t xml:space="preserve">Fabricación y manipulado de otro vidrio (incluido el vidrio técnico)</t>
  </si>
  <si>
    <t xml:space="preserve">Xcode_ACC.CNAE93.2615</t>
  </si>
  <si>
    <t xml:space="preserve">Fabricación de productos cerámicos no refractarios, excepto los destinados a la construcción; fabricación de productos cerámicos refractarios</t>
  </si>
  <si>
    <t xml:space="preserve">Xcode_ACC.CNAE93.262</t>
  </si>
  <si>
    <t xml:space="preserve">Fabricación de artículos cerámicos de uso doméstico y ornamental</t>
  </si>
  <si>
    <t xml:space="preserve">Xcode_ACC.CNAE93.2621</t>
  </si>
  <si>
    <t xml:space="preserve">Fabricación de aparatos sanitarios cerámicos</t>
  </si>
  <si>
    <t xml:space="preserve">Xcode_ACC.CNAE93.2622</t>
  </si>
  <si>
    <t xml:space="preserve">Fabricación de aisladores y piezas aislantes de material cerámico</t>
  </si>
  <si>
    <t xml:space="preserve">Xcode_ACC.CNAE93.2623</t>
  </si>
  <si>
    <t xml:space="preserve">Fabricación de otros productos cerámicos de uso técnico</t>
  </si>
  <si>
    <t xml:space="preserve">Xcode_ACC.CNAE93.2624</t>
  </si>
  <si>
    <t xml:space="preserve">Fabricación de otros productos cerámicos</t>
  </si>
  <si>
    <t xml:space="preserve">Xcode_ACC.CNAE93.2625</t>
  </si>
  <si>
    <t xml:space="preserve">Fabricación de productos cerámicos refractarios</t>
  </si>
  <si>
    <t xml:space="preserve">Xcode_ACC.CNAE93.2626</t>
  </si>
  <si>
    <t xml:space="preserve">Fabricación de azulejos y baldosas de cerámica</t>
  </si>
  <si>
    <t xml:space="preserve">Xcode_ACC.CNAE93.263</t>
  </si>
  <si>
    <t xml:space="preserve">Xcode_ACC.CNAE93.2630</t>
  </si>
  <si>
    <t xml:space="preserve">Fabricación de ladrillos, tejas y productos de tierras cocidas para la construcción</t>
  </si>
  <si>
    <t xml:space="preserve">Xcode_ACC.CNAE93.264</t>
  </si>
  <si>
    <t xml:space="preserve">Xcode_ACC.CNAE93.2640</t>
  </si>
  <si>
    <t xml:space="preserve">Fabricación de cemento, cal y yeso</t>
  </si>
  <si>
    <t xml:space="preserve">Xcode_ACC.CNAE93.265</t>
  </si>
  <si>
    <t xml:space="preserve">Fabricación de cemento</t>
  </si>
  <si>
    <t xml:space="preserve">Xcode_ACC.CNAE93.2651</t>
  </si>
  <si>
    <t xml:space="preserve">Fabricación de cal</t>
  </si>
  <si>
    <t xml:space="preserve">Xcode_ACC.CNAE93.2652</t>
  </si>
  <si>
    <t xml:space="preserve">Fabricación de yeso</t>
  </si>
  <si>
    <t xml:space="preserve">Xcode_ACC.CNAE93.2653</t>
  </si>
  <si>
    <t xml:space="preserve">Fabricación de elementos de hormigón, yeso y cemento</t>
  </si>
  <si>
    <t xml:space="preserve">Xcode_ACC.CNAE93.266</t>
  </si>
  <si>
    <t xml:space="preserve">Fabricación de elementos de hormigón para la construcción</t>
  </si>
  <si>
    <t xml:space="preserve">Xcode_ACC.CNAE93.2661</t>
  </si>
  <si>
    <t xml:space="preserve">Fabricación de elementos de yeso para la construcción</t>
  </si>
  <si>
    <t xml:space="preserve">Xcode_ACC.CNAE93.2662</t>
  </si>
  <si>
    <t xml:space="preserve">Fabricación de hormigón fresco</t>
  </si>
  <si>
    <t xml:space="preserve">Xcode_ACC.CNAE93.2663</t>
  </si>
  <si>
    <t xml:space="preserve">Fabricación de mortero</t>
  </si>
  <si>
    <t xml:space="preserve">Xcode_ACC.CNAE93.2664</t>
  </si>
  <si>
    <t xml:space="preserve">Fabricación de fibrocemento</t>
  </si>
  <si>
    <t xml:space="preserve">Xcode_ACC.CNAE93.2665</t>
  </si>
  <si>
    <t xml:space="preserve">Fabricación de otros productos de hormigón, yeso y cemento</t>
  </si>
  <si>
    <t xml:space="preserve">Xcode_ACC.CNAE93.2666</t>
  </si>
  <si>
    <t xml:space="preserve">Industria de la piedra ornamental y para la construcción</t>
  </si>
  <si>
    <t xml:space="preserve">Xcode_ACC.CNAE93.267</t>
  </si>
  <si>
    <t xml:space="preserve">Xcode_ACC.CNAE93.2670</t>
  </si>
  <si>
    <t xml:space="preserve">Fabricación de productos minerales no metálicos diversos</t>
  </si>
  <si>
    <t xml:space="preserve">Xcode_ACC.CNAE93.268</t>
  </si>
  <si>
    <t xml:space="preserve">Fabricación de productos abrasivos</t>
  </si>
  <si>
    <t xml:space="preserve">Xcode_ACC.CNAE93.2681</t>
  </si>
  <si>
    <t xml:space="preserve">Xcode_ACC.CNAE93.2682</t>
  </si>
  <si>
    <t xml:space="preserve">Metalurgia, fabricación de productos metálicos</t>
  </si>
  <si>
    <t xml:space="preserve">Xcode_ACC.CNAE93.DJ</t>
  </si>
  <si>
    <t xml:space="preserve">DJ</t>
  </si>
  <si>
    <t xml:space="preserve">Metalurgia</t>
  </si>
  <si>
    <t xml:space="preserve">Xcode_ACC.CNAE93.27</t>
  </si>
  <si>
    <t xml:space="preserve">Fabricación de productos básicos de hierro, acero y ferroaleaciones</t>
  </si>
  <si>
    <t xml:space="preserve">Xcode_ACC.CNAE93.271</t>
  </si>
  <si>
    <t xml:space="preserve">Xcode_ACC.CNAE93.2710</t>
  </si>
  <si>
    <t xml:space="preserve">Fabricación de tubos</t>
  </si>
  <si>
    <t xml:space="preserve">Xcode_ACC.CNAE93.272</t>
  </si>
  <si>
    <t xml:space="preserve">Fabricación de tubos de hierro</t>
  </si>
  <si>
    <t xml:space="preserve">Xcode_ACC.CNAE93.2721</t>
  </si>
  <si>
    <t xml:space="preserve">Fabricación de tubos de acero</t>
  </si>
  <si>
    <t xml:space="preserve">Xcode_ACC.CNAE93.2722</t>
  </si>
  <si>
    <t xml:space="preserve">Otros procesos de primera transformación del hierro y del acero</t>
  </si>
  <si>
    <t xml:space="preserve">Xcode_ACC.CNAE93.273</t>
  </si>
  <si>
    <t xml:space="preserve">Estirado en frío</t>
  </si>
  <si>
    <t xml:space="preserve">Xcode_ACC.CNAE93.2731</t>
  </si>
  <si>
    <t xml:space="preserve">Laminación en frío</t>
  </si>
  <si>
    <t xml:space="preserve">Xcode_ACC.CNAE93.2732</t>
  </si>
  <si>
    <t xml:space="preserve">Laminación de perfiles en frío por conformación con plegado</t>
  </si>
  <si>
    <t xml:space="preserve">Xcode_ACC.CNAE93.2733</t>
  </si>
  <si>
    <t xml:space="preserve">Trefilado en frío</t>
  </si>
  <si>
    <t xml:space="preserve">Xcode_ACC.CNAE93.2734</t>
  </si>
  <si>
    <t xml:space="preserve">Producción y primera transformación de metales preciosos y de otros metales no férreos</t>
  </si>
  <si>
    <t xml:space="preserve">Xcode_ACC.CNAE93.274</t>
  </si>
  <si>
    <t xml:space="preserve">Producción y primera transformación de metales preciosos</t>
  </si>
  <si>
    <t xml:space="preserve">Xcode_ACC.CNAE93.2741</t>
  </si>
  <si>
    <t xml:space="preserve">Producción y primera transformación de aluminio</t>
  </si>
  <si>
    <t xml:space="preserve">Xcode_ACC.CNAE93.2742</t>
  </si>
  <si>
    <t xml:space="preserve">Producción y primera transformación de plomo, zinc y estaño</t>
  </si>
  <si>
    <t xml:space="preserve">Xcode_ACC.CNAE93.2743</t>
  </si>
  <si>
    <t xml:space="preserve">Producción y primera transformación de cobre</t>
  </si>
  <si>
    <t xml:space="preserve">Xcode_ACC.CNAE93.2744</t>
  </si>
  <si>
    <t xml:space="preserve">Producción y primera transformación de otros metales no férreos</t>
  </si>
  <si>
    <t xml:space="preserve">Xcode_ACC.CNAE93.2745</t>
  </si>
  <si>
    <t xml:space="preserve">Fundición de metales</t>
  </si>
  <si>
    <t xml:space="preserve">Xcode_ACC.CNAE93.275</t>
  </si>
  <si>
    <t xml:space="preserve">Fundición de hierro</t>
  </si>
  <si>
    <t xml:space="preserve">Xcode_ACC.CNAE93.2751</t>
  </si>
  <si>
    <t xml:space="preserve">Fundición de acero</t>
  </si>
  <si>
    <t xml:space="preserve">Xcode_ACC.CNAE93.2752</t>
  </si>
  <si>
    <t xml:space="preserve">Fundición de metales ligeros</t>
  </si>
  <si>
    <t xml:space="preserve">Xcode_ACC.CNAE93.2753</t>
  </si>
  <si>
    <t xml:space="preserve">Fundición de otros metales no férreos</t>
  </si>
  <si>
    <t xml:space="preserve">Xcode_ACC.CNAE93.2754</t>
  </si>
  <si>
    <t xml:space="preserve">Fabricación de productos metálicos, excepto maquinaria y equipo</t>
  </si>
  <si>
    <t xml:space="preserve">Xcode_ACC.CNAE93.28</t>
  </si>
  <si>
    <t xml:space="preserve">Fabricación de elementos metálicos para la construcción</t>
  </si>
  <si>
    <t xml:space="preserve">Xcode_ACC.CNAE93.281</t>
  </si>
  <si>
    <t xml:space="preserve">Fabricación de estructuras metálicas y sus partes</t>
  </si>
  <si>
    <t xml:space="preserve">Xcode_ACC.CNAE93.2811</t>
  </si>
  <si>
    <t xml:space="preserve">Fabricación de carpintería metálica</t>
  </si>
  <si>
    <t xml:space="preserve">Xcode_ACC.CNAE93.2812</t>
  </si>
  <si>
    <t xml:space="preserve">Fabricación de cisternas, grandes depósitos y contenedores de metal; fabricación de radiadores y calderas para la calefacción central</t>
  </si>
  <si>
    <t xml:space="preserve">Xcode_ACC.CNAE93.282</t>
  </si>
  <si>
    <t xml:space="preserve">Fabricación de cisternas, grandes depósitos y contenedores de metal</t>
  </si>
  <si>
    <t xml:space="preserve">Xcode_ACC.CNAE93.2821</t>
  </si>
  <si>
    <t xml:space="preserve">Fabricación de radiadores y calderas para la calefacción central</t>
  </si>
  <si>
    <t xml:space="preserve">Xcode_ACC.CNAE93.2822</t>
  </si>
  <si>
    <t xml:space="preserve">Fabricación de generadores de vapor</t>
  </si>
  <si>
    <t xml:space="preserve">Xcode_ACC.CNAE93.283</t>
  </si>
  <si>
    <t xml:space="preserve">Xcode_ACC.CNAE93.2830</t>
  </si>
  <si>
    <t xml:space="preserve">Forja, estampación y embutición de metales; metalurgia de polvos</t>
  </si>
  <si>
    <t xml:space="preserve">Xcode_ACC.CNAE93.284</t>
  </si>
  <si>
    <t xml:space="preserve">Xcode_ACC.CNAE93.2840</t>
  </si>
  <si>
    <t xml:space="preserve">Tratamiento y revestimiento de metales; ingeniería mecánica general</t>
  </si>
  <si>
    <t xml:space="preserve">Xcode_ACC.CNAE93.285</t>
  </si>
  <si>
    <t xml:space="preserve">Tratamiento y revestimiento de metales</t>
  </si>
  <si>
    <t xml:space="preserve">Xcode_ACC.CNAE93.2851</t>
  </si>
  <si>
    <t xml:space="preserve">Ingeniería mecánica general</t>
  </si>
  <si>
    <t xml:space="preserve">Xcode_ACC.CNAE93.2852</t>
  </si>
  <si>
    <t xml:space="preserve">Fabricación de artículos de cuchillería y cubertería, herramientas y ferretería</t>
  </si>
  <si>
    <t xml:space="preserve">Xcode_ACC.CNAE93.286</t>
  </si>
  <si>
    <t xml:space="preserve">Fabricación de artículos de cuchillería y cubertería</t>
  </si>
  <si>
    <t xml:space="preserve">Xcode_ACC.CNAE93.2861</t>
  </si>
  <si>
    <t xml:space="preserve">Fabricación de herramientas y de útiles intercambiables para máquinas herramienta</t>
  </si>
  <si>
    <t xml:space="preserve">Xcode_ACC.CNAE93.2862</t>
  </si>
  <si>
    <t xml:space="preserve">Fabricación de cerraduras y herrajes</t>
  </si>
  <si>
    <t xml:space="preserve">Xcode_ACC.CNAE93.2863</t>
  </si>
  <si>
    <t xml:space="preserve">Fabricación de otros productos metálicos diversos, excepto muebles</t>
  </si>
  <si>
    <t xml:space="preserve">Xcode_ACC.CNAE93.287</t>
  </si>
  <si>
    <t xml:space="preserve">Fabricación de bidones y toneles de hierro o acero</t>
  </si>
  <si>
    <t xml:space="preserve">Xcode_ACC.CNAE93.2871</t>
  </si>
  <si>
    <t xml:space="preserve">Fabricación de envases y embalajes metálicos ligeros</t>
  </si>
  <si>
    <t xml:space="preserve">Xcode_ACC.CNAE93.2872</t>
  </si>
  <si>
    <t xml:space="preserve">Fabricación de productos de alambre</t>
  </si>
  <si>
    <t xml:space="preserve">Xcode_ACC.CNAE93.2873</t>
  </si>
  <si>
    <t xml:space="preserve">Fabricación de pernos, tornillos, cadenas y muelles</t>
  </si>
  <si>
    <t xml:space="preserve">Xcode_ACC.CNAE93.2874</t>
  </si>
  <si>
    <t xml:space="preserve">Fabricación de otros productos metálicos</t>
  </si>
  <si>
    <t xml:space="preserve">Xcode_ACC.CNAE93.2875</t>
  </si>
  <si>
    <t xml:space="preserve">Industria de la construcción de maquinaria y equipo mecánico</t>
  </si>
  <si>
    <t xml:space="preserve">Xcode_ACC.CNAE93.DK</t>
  </si>
  <si>
    <t xml:space="preserve">DK</t>
  </si>
  <si>
    <t xml:space="preserve">Fabricación de máquinas, equipo y material mecánico</t>
  </si>
  <si>
    <t xml:space="preserve">Xcode_ACC.CNAE93.29</t>
  </si>
  <si>
    <t xml:space="preserve">Xcode_ACC.CNAE93.291</t>
  </si>
  <si>
    <t xml:space="preserve">Fabricación de motores y turbinas, excepto los destinados a aeronaves, vehículos automóviles y ciclomotores</t>
  </si>
  <si>
    <t xml:space="preserve">Xcode_ACC.CNAE93.2911</t>
  </si>
  <si>
    <t xml:space="preserve">Fabricación de bombas y compresores</t>
  </si>
  <si>
    <t xml:space="preserve">Xcode_ACC.CNAE93.2912</t>
  </si>
  <si>
    <t xml:space="preserve">Fabricación de válvulas y grifería</t>
  </si>
  <si>
    <t xml:space="preserve">Xcode_ACC.CNAE93.2913</t>
  </si>
  <si>
    <t xml:space="preserve">Fabricación de cojinetes, engranajes y órganos mecánicos de transmisión</t>
  </si>
  <si>
    <t xml:space="preserve">Xcode_ACC.CNAE93.2914</t>
  </si>
  <si>
    <t xml:space="preserve">Fabricación de otras máquinas, equipo y material mecánico de uso general</t>
  </si>
  <si>
    <t xml:space="preserve">Xcode_ACC.CNAE93.292</t>
  </si>
  <si>
    <t xml:space="preserve">Fabricación de hornos y quemadores</t>
  </si>
  <si>
    <t xml:space="preserve">Xcode_ACC.CNAE93.2921</t>
  </si>
  <si>
    <t xml:space="preserve">Fabricación de maquinaria de elevación y manipulación</t>
  </si>
  <si>
    <t xml:space="preserve">Xcode_ACC.CNAE93.2922</t>
  </si>
  <si>
    <t xml:space="preserve">Fabricación de maquinaria de ventilación y refrigeración no doméstica</t>
  </si>
  <si>
    <t xml:space="preserve">Xcode_ACC.CNAE93.2923</t>
  </si>
  <si>
    <t xml:space="preserve">Fabricación de otra maquinaria de uso general</t>
  </si>
  <si>
    <t xml:space="preserve">Xcode_ACC.CNAE93.2924</t>
  </si>
  <si>
    <t xml:space="preserve">Fabricación de maquinaria agraria</t>
  </si>
  <si>
    <t xml:space="preserve">Xcode_ACC.CNAE93.293</t>
  </si>
  <si>
    <t xml:space="preserve">Fabricación de tractores agrícolas</t>
  </si>
  <si>
    <t xml:space="preserve">Xcode_ACC.CNAE93.2931</t>
  </si>
  <si>
    <t xml:space="preserve">Fabricación de otra maquinaria agraria</t>
  </si>
  <si>
    <t xml:space="preserve">Xcode_ACC.CNAE93.2932</t>
  </si>
  <si>
    <t xml:space="preserve">Fabricación de máquinas herramienta</t>
  </si>
  <si>
    <t xml:space="preserve">Xcode_ACC.CNAE93.294</t>
  </si>
  <si>
    <t xml:space="preserve">Fabricación de máquinas herramienta eléctricas portátiles</t>
  </si>
  <si>
    <t xml:space="preserve">Xcode_ACC.CNAE93.2941</t>
  </si>
  <si>
    <t xml:space="preserve">Fabricación de máquinas herramienta para metales</t>
  </si>
  <si>
    <t xml:space="preserve">Xcode_ACC.CNAE93.2942</t>
  </si>
  <si>
    <t xml:space="preserve">Fabricación de otras máquinas herramienta</t>
  </si>
  <si>
    <t xml:space="preserve">Xcode_ACC.CNAE93.2943</t>
  </si>
  <si>
    <t xml:space="preserve">Fabricación de maquinaria diversa para usos específicos</t>
  </si>
  <si>
    <t xml:space="preserve">Xcode_ACC.CNAE93.295</t>
  </si>
  <si>
    <t xml:space="preserve">Fabricación de maquinaria para la industria metalúrgica</t>
  </si>
  <si>
    <t xml:space="preserve">Xcode_ACC.CNAE93.2951</t>
  </si>
  <si>
    <t xml:space="preserve">Fabricación de maquinaria para las industrias extractivas y de la construcción</t>
  </si>
  <si>
    <t xml:space="preserve">Xcode_ACC.CNAE93.2952</t>
  </si>
  <si>
    <t xml:space="preserve">Fabricación de maquinaria para la industria de la alimentación, bebidas y tabaco</t>
  </si>
  <si>
    <t xml:space="preserve">Xcode_ACC.CNAE93.2953</t>
  </si>
  <si>
    <t xml:space="preserve">Fabricación de maquinaria para las industrias textil, de la confección y del cuero</t>
  </si>
  <si>
    <t xml:space="preserve">Xcode_ACC.CNAE93.2954</t>
  </si>
  <si>
    <t xml:space="preserve">Fabricación de maquinaria para la industria del papel y del cartón</t>
  </si>
  <si>
    <t xml:space="preserve">Xcode_ACC.CNAE93.2955</t>
  </si>
  <si>
    <t xml:space="preserve">Fabricación de otra maquinaria para usos específicos</t>
  </si>
  <si>
    <t xml:space="preserve">Xcode_ACC.CNAE93.2956</t>
  </si>
  <si>
    <t xml:space="preserve">Fabricación de armas y municiones</t>
  </si>
  <si>
    <t xml:space="preserve">Xcode_ACC.CNAE93.296</t>
  </si>
  <si>
    <t xml:space="preserve">Xcode_ACC.CNAE93.2960</t>
  </si>
  <si>
    <t xml:space="preserve">Fabricación de aparatos domésticos</t>
  </si>
  <si>
    <t xml:space="preserve">Xcode_ACC.CNAE93.297</t>
  </si>
  <si>
    <t xml:space="preserve">Fabricación de aparatos electrodomésticos</t>
  </si>
  <si>
    <t xml:space="preserve">Xcode_ACC.CNAE93.2971</t>
  </si>
  <si>
    <t xml:space="preserve">Fabricación de aparatos domésticos no eléctricos</t>
  </si>
  <si>
    <t xml:space="preserve">Xcode_ACC.CNAE93.2972</t>
  </si>
  <si>
    <t xml:space="preserve">Industria de material y equipo eléctrico, electrónico y óptico</t>
  </si>
  <si>
    <t xml:space="preserve">Xcode_ACC.CNAE93.DL</t>
  </si>
  <si>
    <t xml:space="preserve">DL</t>
  </si>
  <si>
    <t xml:space="preserve">Fabricación de máquinas de oficina y equipos informáticos</t>
  </si>
  <si>
    <t xml:space="preserve">Xcode_ACC.CNAE93.30</t>
  </si>
  <si>
    <t xml:space="preserve">Xcode_ACC.CNAE93.300</t>
  </si>
  <si>
    <t xml:space="preserve">Fabricación de máquinas de oficina</t>
  </si>
  <si>
    <t xml:space="preserve">Xcode_ACC.CNAE93.3001</t>
  </si>
  <si>
    <t xml:space="preserve">Fabricación de ordenadores y otro equipo informático</t>
  </si>
  <si>
    <t xml:space="preserve">Xcode_ACC.CNAE93.3002</t>
  </si>
  <si>
    <t xml:space="preserve">Fabricación de maquinaria y material eléctrico</t>
  </si>
  <si>
    <t xml:space="preserve">Xcode_ACC.CNAE93.31</t>
  </si>
  <si>
    <t xml:space="preserve">Fabricación de generadores, transformadores y motores eléctricos</t>
  </si>
  <si>
    <t xml:space="preserve">Xcode_ACC.CNAE93.311</t>
  </si>
  <si>
    <t xml:space="preserve">Xcode_ACC.CNAE93.3110</t>
  </si>
  <si>
    <t xml:space="preserve">Fabricación de aparatos de distribución y control eléctrico</t>
  </si>
  <si>
    <t xml:space="preserve">Xcode_ACC.CNAE93.312</t>
  </si>
  <si>
    <t xml:space="preserve">Xcode_ACC.CNAE93.3120</t>
  </si>
  <si>
    <t xml:space="preserve">Fabricación de hilos y cables eléctricos aislados</t>
  </si>
  <si>
    <t xml:space="preserve">Xcode_ACC.CNAE93.313</t>
  </si>
  <si>
    <t xml:space="preserve">Xcode_ACC.CNAE93.3130</t>
  </si>
  <si>
    <t xml:space="preserve">Fabricación de acumuladores y pilas eléctricas</t>
  </si>
  <si>
    <t xml:space="preserve">Xcode_ACC.CNAE93.314</t>
  </si>
  <si>
    <t xml:space="preserve">Xcode_ACC.CNAE93.3140</t>
  </si>
  <si>
    <t xml:space="preserve">Fabricación de lámparas eléctricas y aparatos de iluminación</t>
  </si>
  <si>
    <t xml:space="preserve">Xcode_ACC.CNAE93.315</t>
  </si>
  <si>
    <t xml:space="preserve">Xcode_ACC.CNAE93.3150</t>
  </si>
  <si>
    <t xml:space="preserve">Fabricación de otro equipo eléctrico</t>
  </si>
  <si>
    <t xml:space="preserve">Xcode_ACC.CNAE93.316</t>
  </si>
  <si>
    <t xml:space="preserve">Fabricación de material y equipo eléctrico para motores y vehículos</t>
  </si>
  <si>
    <t xml:space="preserve">Xcode_ACC.CNAE93.3161</t>
  </si>
  <si>
    <t xml:space="preserve">Fabricación de otro material y equipo eléctrico</t>
  </si>
  <si>
    <t xml:space="preserve">Xcode_ACC.CNAE93.3162</t>
  </si>
  <si>
    <t xml:space="preserve">Fabricación de material electrónico; fabricación de equipo y aparatos de radio, televisión y comunicaciones</t>
  </si>
  <si>
    <t xml:space="preserve">Xcode_ACC.CNAE93.32</t>
  </si>
  <si>
    <t xml:space="preserve">Fabricación de válvulas, tubos y otros componentes electrónicos</t>
  </si>
  <si>
    <t xml:space="preserve">Xcode_ACC.CNAE93.321</t>
  </si>
  <si>
    <t xml:space="preserve">Xcode_ACC.CNAE93.3210</t>
  </si>
  <si>
    <t xml:space="preserve">Fabricación de transmisores de radiodifusión y televisión y de aparatos para la radiotelefonía y radiotelegrafía con hilos</t>
  </si>
  <si>
    <t xml:space="preserve">Xcode_ACC.CNAE93.322</t>
  </si>
  <si>
    <t xml:space="preserve">Fabricación de transmisores de radiofusión y televisión y de aparatos para la radiotelefonía y radiotelegrafía con hilos</t>
  </si>
  <si>
    <t xml:space="preserve">Xcode_ACC.CNAE93.3220</t>
  </si>
  <si>
    <t xml:space="preserve">Fabricación de aparatos de recepción, grabación y reproducción de sonido e imagen</t>
  </si>
  <si>
    <t xml:space="preserve">Xcode_ACC.CNAE93.323</t>
  </si>
  <si>
    <t xml:space="preserve">Xcode_ACC.CNAE93.3230</t>
  </si>
  <si>
    <t xml:space="preserve">Fabricación de equipo e instrumentos médico-quirúrgicos, de precisión, óptica y relojería</t>
  </si>
  <si>
    <t xml:space="preserve">Xcode_ACC.CNAE93.33</t>
  </si>
  <si>
    <t xml:space="preserve">Fabricación de equipo e instrumentos médico-quirúrgicos y de aparatos ortopédicos</t>
  </si>
  <si>
    <t xml:space="preserve">Xcode_ACC.CNAE93.331</t>
  </si>
  <si>
    <t xml:space="preserve">Xcode_ACC.CNAE93.3310</t>
  </si>
  <si>
    <t xml:space="preserve">Fabricación de instrumentos y aparatos de medida, verificación, control, navegación y otros fines, excepto equipos de control de procesos industriales</t>
  </si>
  <si>
    <t xml:space="preserve">Xcode_ACC.CNAE93.332</t>
  </si>
  <si>
    <t xml:space="preserve">Xcode_ACC.CNAE93.3320</t>
  </si>
  <si>
    <t xml:space="preserve">Fabricación de equipo de control de procesos industriales</t>
  </si>
  <si>
    <t xml:space="preserve">Xcode_ACC.CNAE93.333</t>
  </si>
  <si>
    <t xml:space="preserve">Xcode_ACC.CNAE93.3330</t>
  </si>
  <si>
    <t xml:space="preserve">Fabricación de instrumentos de óptica y de equipo fotográfico</t>
  </si>
  <si>
    <t xml:space="preserve">Xcode_ACC.CNAE93.334</t>
  </si>
  <si>
    <t xml:space="preserve">Xcode_ACC.CNAE93.3340</t>
  </si>
  <si>
    <t xml:space="preserve">Fabricación de relojes</t>
  </si>
  <si>
    <t xml:space="preserve">Xcode_ACC.CNAE93.335</t>
  </si>
  <si>
    <t xml:space="preserve">Xcode_ACC.CNAE93.3350</t>
  </si>
  <si>
    <t xml:space="preserve">Fabricación de material de transporte</t>
  </si>
  <si>
    <t xml:space="preserve">Xcode_ACC.CNAE93.DM</t>
  </si>
  <si>
    <t xml:space="preserve">DM</t>
  </si>
  <si>
    <t xml:space="preserve">Fabricación de vehículos de motor, remolques y semirremolques</t>
  </si>
  <si>
    <t xml:space="preserve">Xcode_ACC.CNAE93.34</t>
  </si>
  <si>
    <t xml:space="preserve">Fabricación de vehículos de motor</t>
  </si>
  <si>
    <t xml:space="preserve">Xcode_ACC.CNAE93.341</t>
  </si>
  <si>
    <t xml:space="preserve">Xcode_ACC.CNAE93.3410</t>
  </si>
  <si>
    <t xml:space="preserve">Fabricación de carrocerías para vehículos de motor, remolques y semirremolques</t>
  </si>
  <si>
    <t xml:space="preserve">Xcode_ACC.CNAE93.342</t>
  </si>
  <si>
    <t xml:space="preserve">Xcode_ACC.CNAE93.3420</t>
  </si>
  <si>
    <t xml:space="preserve">Fabricación de partes, piezas y accesorios no eléctricos para vehículos de motor y sus motores</t>
  </si>
  <si>
    <t xml:space="preserve">Xcode_ACC.CNAE93.343</t>
  </si>
  <si>
    <t xml:space="preserve">Xcode_ACC.CNAE93.3430</t>
  </si>
  <si>
    <t xml:space="preserve">Fabricación de otro material de transporte</t>
  </si>
  <si>
    <t xml:space="preserve">Xcode_ACC.CNAE93.35</t>
  </si>
  <si>
    <t xml:space="preserve">Construcción y reparación naval</t>
  </si>
  <si>
    <t xml:space="preserve">Xcode_ACC.CNAE93.351</t>
  </si>
  <si>
    <t xml:space="preserve">Construcción y reparación de barcos</t>
  </si>
  <si>
    <t xml:space="preserve">Xcode_ACC.CNAE93.3511</t>
  </si>
  <si>
    <t xml:space="preserve">Construcción y reparación de embarcaciones de recreo y deporte</t>
  </si>
  <si>
    <t xml:space="preserve">Xcode_ACC.CNAE93.3512</t>
  </si>
  <si>
    <t xml:space="preserve">Fabricación de material ferroviario</t>
  </si>
  <si>
    <t xml:space="preserve">Xcode_ACC.CNAE93.352</t>
  </si>
  <si>
    <t xml:space="preserve">Xcode_ACC.CNAE93.3520</t>
  </si>
  <si>
    <t xml:space="preserve">Construcción aeronáutica y espacial</t>
  </si>
  <si>
    <t xml:space="preserve">Xcode_ACC.CNAE93.353</t>
  </si>
  <si>
    <t xml:space="preserve">Xcode_ACC.CNAE93.3530</t>
  </si>
  <si>
    <t xml:space="preserve">Fabricación de motocicletas y bicicletas</t>
  </si>
  <si>
    <t xml:space="preserve">Xcode_ACC.CNAE93.354</t>
  </si>
  <si>
    <t xml:space="preserve">Fabricación de motocicletas</t>
  </si>
  <si>
    <t xml:space="preserve">Xcode_ACC.CNAE93.3541</t>
  </si>
  <si>
    <t xml:space="preserve">Fabricación de bicicletas</t>
  </si>
  <si>
    <t xml:space="preserve">Xcode_ACC.CNAE93.3542</t>
  </si>
  <si>
    <t xml:space="preserve">Fabricación de vehículos para inválidos</t>
  </si>
  <si>
    <t xml:space="preserve">Xcode_ACC.CNAE93.3543</t>
  </si>
  <si>
    <t xml:space="preserve">Xcode_ACC.CNAE93.355</t>
  </si>
  <si>
    <t xml:space="preserve">Xcode_ACC.CNAE93.3550</t>
  </si>
  <si>
    <t xml:space="preserve">Industrias manufactureras diversas</t>
  </si>
  <si>
    <t xml:space="preserve">Xcode_ACC.CNAE93.DN</t>
  </si>
  <si>
    <t xml:space="preserve">DN</t>
  </si>
  <si>
    <t xml:space="preserve">Fabricación de muebles; otras industrias manufactureras</t>
  </si>
  <si>
    <t xml:space="preserve">Xcode_ACC.CNAE93.36</t>
  </si>
  <si>
    <t xml:space="preserve">Fabricación de muebles</t>
  </si>
  <si>
    <t xml:space="preserve">Xcode_ACC.CNAE93.361</t>
  </si>
  <si>
    <t xml:space="preserve">Fabricación de sillas y otros asientos</t>
  </si>
  <si>
    <t xml:space="preserve">Xcode_ACC.CNAE93.3611</t>
  </si>
  <si>
    <t xml:space="preserve">Fabricación de muebles de oficina y establecimientos comerciales</t>
  </si>
  <si>
    <t xml:space="preserve">Xcode_ACC.CNAE93.3612</t>
  </si>
  <si>
    <t xml:space="preserve">Fabricación de muebles de cocina</t>
  </si>
  <si>
    <t xml:space="preserve">Xcode_ACC.CNAE93.3613</t>
  </si>
  <si>
    <t xml:space="preserve">Fabricación de otros muebles</t>
  </si>
  <si>
    <t xml:space="preserve">Xcode_ACC.CNAE93.3614</t>
  </si>
  <si>
    <t xml:space="preserve">Fabricación de colchones</t>
  </si>
  <si>
    <t xml:space="preserve">Xcode_ACC.CNAE93.3615</t>
  </si>
  <si>
    <t xml:space="preserve">Fabricación de artículos de joyería, orfebrería, platería y artículos similares</t>
  </si>
  <si>
    <t xml:space="preserve">Xcode_ACC.CNAE93.362</t>
  </si>
  <si>
    <t xml:space="preserve">Fabricación de monedas</t>
  </si>
  <si>
    <t xml:space="preserve">Xcode_ACC.CNAE93.3621</t>
  </si>
  <si>
    <t xml:space="preserve">Fabricación de artículos de joyería, orfebrería y platería</t>
  </si>
  <si>
    <t xml:space="preserve">Xcode_ACC.CNAE93.3622</t>
  </si>
  <si>
    <t xml:space="preserve">Fabricación de instrumentos musicales</t>
  </si>
  <si>
    <t xml:space="preserve">Xcode_ACC.CNAE93.363</t>
  </si>
  <si>
    <t xml:space="preserve">Xcode_ACC.CNAE93.3630</t>
  </si>
  <si>
    <t xml:space="preserve">Fabricación de artículos de deporte</t>
  </si>
  <si>
    <t xml:space="preserve">Xcode_ACC.CNAE93.364</t>
  </si>
  <si>
    <t xml:space="preserve">Xcode_ACC.CNAE93.3640</t>
  </si>
  <si>
    <t xml:space="preserve">Fabricación de juegos y juguetes</t>
  </si>
  <si>
    <t xml:space="preserve">Xcode_ACC.CNAE93.365</t>
  </si>
  <si>
    <t xml:space="preserve">Xcode_ACC.CNAE93.3650</t>
  </si>
  <si>
    <t xml:space="preserve">Otras industrias manufactureras diversas</t>
  </si>
  <si>
    <t xml:space="preserve">Xcode_ACC.CNAE93.366</t>
  </si>
  <si>
    <t xml:space="preserve">Fabricación de bisutería</t>
  </si>
  <si>
    <t xml:space="preserve">Xcode_ACC.CNAE93.3661</t>
  </si>
  <si>
    <t xml:space="preserve">Fabricación de escobas, brochas y cepillos</t>
  </si>
  <si>
    <t xml:space="preserve">Xcode_ACC.CNAE93.3662</t>
  </si>
  <si>
    <t xml:space="preserve">Fabricación de otros artículos</t>
  </si>
  <si>
    <t xml:space="preserve">Xcode_ACC.CNAE93.3663</t>
  </si>
  <si>
    <t xml:space="preserve">Reciclaje</t>
  </si>
  <si>
    <t xml:space="preserve">Xcode_ACC.CNAE93.37</t>
  </si>
  <si>
    <t xml:space="preserve">Reciclaje de chatarra y desechos de metal</t>
  </si>
  <si>
    <t xml:space="preserve">Xcode_ACC.CNAE93.371</t>
  </si>
  <si>
    <t xml:space="preserve">Xcode_ACC.CNAE93.3710</t>
  </si>
  <si>
    <t xml:space="preserve">Reciclaje de desechos no metálicos</t>
  </si>
  <si>
    <t xml:space="preserve">Xcode_ACC.CNAE93.372</t>
  </si>
  <si>
    <t xml:space="preserve">Xcode_ACC.CNAE93.3720</t>
  </si>
  <si>
    <t xml:space="preserve">Producción y distribución de energía eléctrica, gas y agua</t>
  </si>
  <si>
    <t xml:space="preserve">Xcode_ACC.CNAE93.E</t>
  </si>
  <si>
    <t xml:space="preserve">E</t>
  </si>
  <si>
    <t xml:space="preserve">Producción de energía eléctrica, gas, vapor y agua caliente</t>
  </si>
  <si>
    <t xml:space="preserve">Xcode_ACC.CNAE93.40</t>
  </si>
  <si>
    <t xml:space="preserve">Producción y distribución de energía eléctrica</t>
  </si>
  <si>
    <t xml:space="preserve">Xcode_ACC.CNAE93.401</t>
  </si>
  <si>
    <t xml:space="preserve">Producción de energía eléctrica</t>
  </si>
  <si>
    <t xml:space="preserve">Xcode_ACC.CNAE93.4011</t>
  </si>
  <si>
    <t xml:space="preserve">Transporte de energía eléctrica</t>
  </si>
  <si>
    <t xml:space="preserve">Xcode_ACC.CNAE93.4012</t>
  </si>
  <si>
    <t xml:space="preserve">Distribución y comercio de energía eléctrica</t>
  </si>
  <si>
    <t xml:space="preserve">Xcode_ACC.CNAE93.4013</t>
  </si>
  <si>
    <t xml:space="preserve">Producción de gas; distribución de combustibles gaseosos por conductos urbanos, excepto gasoductos</t>
  </si>
  <si>
    <t xml:space="preserve">Xcode_ACC.CNAE93.402</t>
  </si>
  <si>
    <t xml:space="preserve">Producción de gas</t>
  </si>
  <si>
    <t xml:space="preserve">Xcode_ACC.CNAE93.4021</t>
  </si>
  <si>
    <t xml:space="preserve">Distribución y comercio de combustibles gaseosos por conductos urbanos, excepto gasoductos</t>
  </si>
  <si>
    <t xml:space="preserve">Xcode_ACC.CNAE93.4022</t>
  </si>
  <si>
    <t xml:space="preserve">Producción y distribución de vapor y agua caliente</t>
  </si>
  <si>
    <t xml:space="preserve">Xcode_ACC.CNAE93.403</t>
  </si>
  <si>
    <t xml:space="preserve">Xcode_ACC.CNAE93.4030</t>
  </si>
  <si>
    <t xml:space="preserve">Captación, depuración y distribución de agua</t>
  </si>
  <si>
    <t xml:space="preserve">Xcode_ACC.CNAE93.41</t>
  </si>
  <si>
    <t xml:space="preserve">Xcode_ACC.CNAE93.410</t>
  </si>
  <si>
    <t xml:space="preserve">Xcode_ACC.CNAE93.4100</t>
  </si>
  <si>
    <t xml:space="preserve">Construcción</t>
  </si>
  <si>
    <t xml:space="preserve">Xcode_ACC.CNAE93.F</t>
  </si>
  <si>
    <t xml:space="preserve">F</t>
  </si>
  <si>
    <t xml:space="preserve">Xcode_ACC.CNAE93.45</t>
  </si>
  <si>
    <t xml:space="preserve">Preparación de obras</t>
  </si>
  <si>
    <t xml:space="preserve">Xcode_ACC.CNAE93.451</t>
  </si>
  <si>
    <t xml:space="preserve">Demolición de inmuebles y movimientos de tierras</t>
  </si>
  <si>
    <t xml:space="preserve">Xcode_ACC.CNAE93.4511</t>
  </si>
  <si>
    <t xml:space="preserve">Perforaciones y sondeos</t>
  </si>
  <si>
    <t xml:space="preserve">Xcode_ACC.CNAE93.4512</t>
  </si>
  <si>
    <t xml:space="preserve">Construcción general de inmuebles y obras de ingeniería civil</t>
  </si>
  <si>
    <t xml:space="preserve">Xcode_ACC.CNAE93.452</t>
  </si>
  <si>
    <t xml:space="preserve">Construcción general de edificios y obras singulares de ingeniería civil (puentes, túneles, etc.)</t>
  </si>
  <si>
    <t xml:space="preserve">Xcode_ACC.CNAE93.4521</t>
  </si>
  <si>
    <t xml:space="preserve">Construcción de cubiertas y estructuras de cerramiento</t>
  </si>
  <si>
    <t xml:space="preserve">Xcode_ACC.CNAE93.4522</t>
  </si>
  <si>
    <t xml:space="preserve">Construcción de autopistas, carreteras, campos de aterrizaje y centros deportivos</t>
  </si>
  <si>
    <t xml:space="preserve">Xcode_ACC.CNAE93.4523</t>
  </si>
  <si>
    <t xml:space="preserve">Obras hidráulicas</t>
  </si>
  <si>
    <t xml:space="preserve">Xcode_ACC.CNAE93.4524</t>
  </si>
  <si>
    <t xml:space="preserve">Otras construcciones especializadas</t>
  </si>
  <si>
    <t xml:space="preserve">Xcode_ACC.CNAE93.4525</t>
  </si>
  <si>
    <t xml:space="preserve">Instalación de edificios y obras</t>
  </si>
  <si>
    <t xml:space="preserve">Xcode_ACC.CNAE93.453</t>
  </si>
  <si>
    <t xml:space="preserve">Instalación eléctrica</t>
  </si>
  <si>
    <t xml:space="preserve">Xcode_ACC.CNAE93.4531</t>
  </si>
  <si>
    <t xml:space="preserve">Aislamiento térmico, acústico y antivibratorio</t>
  </si>
  <si>
    <t xml:space="preserve">Xcode_ACC.CNAE93.4532</t>
  </si>
  <si>
    <t xml:space="preserve">Fontanería</t>
  </si>
  <si>
    <t xml:space="preserve">Xcode_ACC.CNAE93.4533</t>
  </si>
  <si>
    <t xml:space="preserve">Otras instalaciones de edificios y obras</t>
  </si>
  <si>
    <t xml:space="preserve">Xcode_ACC.CNAE93.4534</t>
  </si>
  <si>
    <t xml:space="preserve">Acabado de edificios y obras</t>
  </si>
  <si>
    <t xml:space="preserve">Xcode_ACC.CNAE93.454</t>
  </si>
  <si>
    <t xml:space="preserve">Revocamiento</t>
  </si>
  <si>
    <t xml:space="preserve">Xcode_ACC.CNAE93.4541</t>
  </si>
  <si>
    <t xml:space="preserve">Instalaciones de carpintería</t>
  </si>
  <si>
    <t xml:space="preserve">Xcode_ACC.CNAE93.4542</t>
  </si>
  <si>
    <t xml:space="preserve">Revestimiento de suelos y paredes</t>
  </si>
  <si>
    <t xml:space="preserve">Xcode_ACC.CNAE93.4543</t>
  </si>
  <si>
    <t xml:space="preserve">Pintura y acristalamiento</t>
  </si>
  <si>
    <t xml:space="preserve">Xcode_ACC.CNAE93.4544</t>
  </si>
  <si>
    <t xml:space="preserve">Otros acabados de edificios y obras</t>
  </si>
  <si>
    <t xml:space="preserve">Xcode_ACC.CNAE93.4545</t>
  </si>
  <si>
    <t xml:space="preserve">Alquiler de equipo de construcción o demolición dotado de operario</t>
  </si>
  <si>
    <t xml:space="preserve">Xcode_ACC.CNAE93.455</t>
  </si>
  <si>
    <t xml:space="preserve">Xcode_ACC.CNAE93.4550</t>
  </si>
  <si>
    <t xml:space="preserve">Comercio; reparación de vehículos de motor, motocicletas y artículos personales y de uso doméstico</t>
  </si>
  <si>
    <t xml:space="preserve">Xcode_ACC.CNAE93.G</t>
  </si>
  <si>
    <t xml:space="preserve">G</t>
  </si>
  <si>
    <t xml:space="preserve">Venta, mantenimento y reparación de vehículos de motor y motocicletas; venta al por menor de combustible para vehículos de motor</t>
  </si>
  <si>
    <t xml:space="preserve">Xcode_ACC.CNAE93.50</t>
  </si>
  <si>
    <t xml:space="preserve">Venta de vehículos de motor</t>
  </si>
  <si>
    <t xml:space="preserve">Xcode_ACC.CNAE93.501</t>
  </si>
  <si>
    <t xml:space="preserve">Xcode_ACC.CNAE93.5010</t>
  </si>
  <si>
    <t xml:space="preserve">Mantenimiento y reparación de vehículos de motor</t>
  </si>
  <si>
    <t xml:space="preserve">Xcode_ACC.CNAE93.502</t>
  </si>
  <si>
    <t xml:space="preserve">Xcode_ACC.CNAE93.5020</t>
  </si>
  <si>
    <t xml:space="preserve">Venta de repuestos y accesorios de vehículos de motor</t>
  </si>
  <si>
    <t xml:space="preserve">Xcode_ACC.CNAE93.503</t>
  </si>
  <si>
    <t xml:space="preserve">Xcode_ACC.CNAE93.5030</t>
  </si>
  <si>
    <t xml:space="preserve">Venta, mantenimiento y reparación de motocicletas y de sus repuestos y accesorios</t>
  </si>
  <si>
    <t xml:space="preserve">Xcode_ACC.CNAE93.504</t>
  </si>
  <si>
    <t xml:space="preserve">Xcode_ACC.CNAE93.5040</t>
  </si>
  <si>
    <t xml:space="preserve">Venta al por menor de carburantes para la automoción</t>
  </si>
  <si>
    <t xml:space="preserve">Xcode_ACC.CNAE93.505</t>
  </si>
  <si>
    <t xml:space="preserve">Xcode_ACC.CNAE93.5050</t>
  </si>
  <si>
    <t xml:space="preserve">Comercio al por mayor e intermediarios del comercio, excepto de vehículos de motor y motocicletas</t>
  </si>
  <si>
    <t xml:space="preserve">Xcode_ACC.CNAE93.51</t>
  </si>
  <si>
    <t xml:space="preserve">Intermediarios del comercio</t>
  </si>
  <si>
    <t xml:space="preserve">Xcode_ACC.CNAE93.511</t>
  </si>
  <si>
    <t xml:space="preserve">Intermediarios del comercio de materias primas agrarias, animales vivos, materias primas textiles y productos semielaborados</t>
  </si>
  <si>
    <t xml:space="preserve">Xcode_ACC.CNAE93.5111</t>
  </si>
  <si>
    <t xml:space="preserve">Intermediarios del comercio de combustibles, minerales, metales y productos químicos industriales</t>
  </si>
  <si>
    <t xml:space="preserve">Xcode_ACC.CNAE93.5112</t>
  </si>
  <si>
    <t xml:space="preserve">Intermediarios del comercio de la madera y materiales de construcción</t>
  </si>
  <si>
    <t xml:space="preserve">Xcode_ACC.CNAE93.5113</t>
  </si>
  <si>
    <t xml:space="preserve">Intermediarios del comercio de maquinaria, equipo industrial, embarcaciones y aeronaves</t>
  </si>
  <si>
    <t xml:space="preserve">Xcode_ACC.CNAE93.5114</t>
  </si>
  <si>
    <t xml:space="preserve">Intermediarios del comercio de muebles, artículos para el hogar y ferretería</t>
  </si>
  <si>
    <t xml:space="preserve">Xcode_ACC.CNAE93.5115</t>
  </si>
  <si>
    <t xml:space="preserve">Intermediarios del comercio de textiles, prendas de vestir, calzado y artículos de cuero</t>
  </si>
  <si>
    <t xml:space="preserve">Xcode_ACC.CNAE93.5116</t>
  </si>
  <si>
    <t xml:space="preserve">Intermediarios del comercio de productos alimenticios, bebidas y tabaco</t>
  </si>
  <si>
    <t xml:space="preserve">Xcode_ACC.CNAE93.5117</t>
  </si>
  <si>
    <t xml:space="preserve">Intermediarios del comercio especializados en la venta de productos específicos o grupos de productos n.c.o.p.</t>
  </si>
  <si>
    <t xml:space="preserve">Xcode_ACC.CNAE93.5118</t>
  </si>
  <si>
    <t xml:space="preserve">Intermediarios del comercio de productos diversos</t>
  </si>
  <si>
    <t xml:space="preserve">Xcode_ACC.CNAE93.5119</t>
  </si>
  <si>
    <t xml:space="preserve">Comercio al por mayor de materias primas agrarias y de animales vivos</t>
  </si>
  <si>
    <t xml:space="preserve">Xcode_ACC.CNAE93.512</t>
  </si>
  <si>
    <t xml:space="preserve">Comercio al por mayor de cereales, simientes y alimentos para el ganado</t>
  </si>
  <si>
    <t xml:space="preserve">Xcode_ACC.CNAE93.5121</t>
  </si>
  <si>
    <t xml:space="preserve">Comercio al por mayor de flores y plantas</t>
  </si>
  <si>
    <t xml:space="preserve">Xcode_ACC.CNAE93.5122</t>
  </si>
  <si>
    <t xml:space="preserve">Comercio al por mayor de animales vivos</t>
  </si>
  <si>
    <t xml:space="preserve">Xcode_ACC.CNAE93.5123</t>
  </si>
  <si>
    <t xml:space="preserve">Comercio al por mayor de cueros y pieles</t>
  </si>
  <si>
    <t xml:space="preserve">Xcode_ACC.CNAE93.5124</t>
  </si>
  <si>
    <t xml:space="preserve">Comercio al por mayor de tabaco en rama</t>
  </si>
  <si>
    <t xml:space="preserve">Xcode_ACC.CNAE93.5125</t>
  </si>
  <si>
    <t xml:space="preserve">Comercio al por mayor de productos alimenticios, bebidas y tabaco</t>
  </si>
  <si>
    <t xml:space="preserve">Xcode_ACC.CNAE93.513</t>
  </si>
  <si>
    <t xml:space="preserve">Comercio al por mayor de frutas, patatas y verduras</t>
  </si>
  <si>
    <t xml:space="preserve">Xcode_ACC.CNAE93.5131</t>
  </si>
  <si>
    <t xml:space="preserve">Comercio al por mayor de carne y productos cárnicos</t>
  </si>
  <si>
    <t xml:space="preserve">Xcode_ACC.CNAE93.5132</t>
  </si>
  <si>
    <t xml:space="preserve">Comercio al por mayor de productos lácteos, huevos, aceites y grasas comestibles</t>
  </si>
  <si>
    <t xml:space="preserve">Xcode_ACC.CNAE93.5133</t>
  </si>
  <si>
    <t xml:space="preserve">Comercio al por mayor de bebidas</t>
  </si>
  <si>
    <t xml:space="preserve">Xcode_ACC.CNAE93.5134</t>
  </si>
  <si>
    <t xml:space="preserve">Comercio al por mayor de productos del tabaco</t>
  </si>
  <si>
    <t xml:space="preserve">Xcode_ACC.CNAE93.5135</t>
  </si>
  <si>
    <t xml:space="preserve">Comercio al por mayor de azúcar, chocolate y confitería</t>
  </si>
  <si>
    <t xml:space="preserve">Xcode_ACC.CNAE93.5136</t>
  </si>
  <si>
    <t xml:space="preserve">Comercio al por mayor de café, té, cacao y especias</t>
  </si>
  <si>
    <t xml:space="preserve">Xcode_ACC.CNAE93.5137</t>
  </si>
  <si>
    <t xml:space="preserve">Comercio al por mayor de pescados y mariscos y otros productos alimenticios</t>
  </si>
  <si>
    <t xml:space="preserve">Xcode_ACC.CNAE93.5138</t>
  </si>
  <si>
    <t xml:space="preserve">Comercio al por mayor, no especializado, de productos alimenticios, bebidas y tabaco</t>
  </si>
  <si>
    <t xml:space="preserve">Xcode_ACC.CNAE93.5139</t>
  </si>
  <si>
    <t xml:space="preserve">Comercio al por mayor de productos de consumo distintos de los alimenticios</t>
  </si>
  <si>
    <t xml:space="preserve">Xcode_ACC.CNAE93.514</t>
  </si>
  <si>
    <t xml:space="preserve">Comercio al por mayor de textiles</t>
  </si>
  <si>
    <t xml:space="preserve">Xcode_ACC.CNAE93.5141</t>
  </si>
  <si>
    <t xml:space="preserve">Comercio al por mayor de prendas de vestir y calzado</t>
  </si>
  <si>
    <t xml:space="preserve">Xcode_ACC.CNAE93.5142</t>
  </si>
  <si>
    <t xml:space="preserve">Comercio al por mayor de aparatos electrodomésticos y de aparatos de radio y televisión</t>
  </si>
  <si>
    <t xml:space="preserve">Xcode_ACC.CNAE93.5143</t>
  </si>
  <si>
    <t xml:space="preserve">Comercio al por mayor de porcelana y cristalería, papeles pintados y artículos de limpieza</t>
  </si>
  <si>
    <t xml:space="preserve">Xcode_ACC.CNAE93.5144</t>
  </si>
  <si>
    <t xml:space="preserve">Comercio al por mayor de perfumería y productos de belleza</t>
  </si>
  <si>
    <t xml:space="preserve">Xcode_ACC.CNAE93.5145</t>
  </si>
  <si>
    <t xml:space="preserve">Comercio al por mayor de productos farmacéuticos</t>
  </si>
  <si>
    <t xml:space="preserve">Xcode_ACC.CNAE93.5146</t>
  </si>
  <si>
    <t xml:space="preserve">Comercio al por mayor de otros artículos de consumo distintos de los alimenticios</t>
  </si>
  <si>
    <t xml:space="preserve">Xcode_ACC.CNAE93.5147</t>
  </si>
  <si>
    <t xml:space="preserve">Comercio al por mayor de productos no agrarios semielaborados, chatarra y productos de desecho</t>
  </si>
  <si>
    <t xml:space="preserve">Xcode_ACC.CNAE93.515</t>
  </si>
  <si>
    <t xml:space="preserve">Comercio al por mayor de combustibles sólidos, líquidos y gaseosos y productos similares</t>
  </si>
  <si>
    <t xml:space="preserve">Xcode_ACC.CNAE93.5151</t>
  </si>
  <si>
    <t xml:space="preserve">Comercio al por mayor de metales y minerales metálicos</t>
  </si>
  <si>
    <t xml:space="preserve">Xcode_ACC.CNAE93.5152</t>
  </si>
  <si>
    <t xml:space="preserve">Comercio al por mayor de madera, materiales de construcción y aparatos sanitarios</t>
  </si>
  <si>
    <t xml:space="preserve">Xcode_ACC.CNAE93.5153</t>
  </si>
  <si>
    <t xml:space="preserve">Comercio al por mayor de ferretería, fontanería y calefacción</t>
  </si>
  <si>
    <t xml:space="preserve">Xcode_ACC.CNAE93.5154</t>
  </si>
  <si>
    <t xml:space="preserve">Comercio al por mayor de productos químicos</t>
  </si>
  <si>
    <t xml:space="preserve">Xcode_ACC.CNAE93.5155</t>
  </si>
  <si>
    <t xml:space="preserve">Comercio al por mayor de otros productos semielaborados</t>
  </si>
  <si>
    <t xml:space="preserve">Xcode_ACC.CNAE93.5156</t>
  </si>
  <si>
    <t xml:space="preserve">Comercio al por mayor de chatarra y productos de desecho</t>
  </si>
  <si>
    <t xml:space="preserve">Xcode_ACC.CNAE93.5157</t>
  </si>
  <si>
    <t xml:space="preserve">Comercio al por mayor de maquinaria y equipo</t>
  </si>
  <si>
    <t xml:space="preserve">Xcode_ACC.CNAE93.516</t>
  </si>
  <si>
    <t xml:space="preserve">Comercio al por mayor de otros componentes y equipos electrónicos</t>
  </si>
  <si>
    <t xml:space="preserve">Xcode_ACC.CNAE93.5160</t>
  </si>
  <si>
    <t xml:space="preserve">Comercio al por mayor de máquinas-herramienta</t>
  </si>
  <si>
    <t xml:space="preserve">Xcode_ACC.CNAE93.5161</t>
  </si>
  <si>
    <t xml:space="preserve">Comercio al por mayor de maquinaria para la minería, la construcción y la ingeniería civil</t>
  </si>
  <si>
    <t xml:space="preserve">Xcode_ACC.CNAE93.5162</t>
  </si>
  <si>
    <t xml:space="preserve">Comercio al por mayor de maquinaria para la industria textil, máquinas de coser y hacer punto</t>
  </si>
  <si>
    <t xml:space="preserve">Xcode_ACC.CNAE93.5163</t>
  </si>
  <si>
    <t xml:space="preserve">Comercio al por mayor de máquinas, accesorios y útiles agrícolas, incluidos los tractores</t>
  </si>
  <si>
    <t xml:space="preserve">Xcode_ACC.CNAE93.5167</t>
  </si>
  <si>
    <t xml:space="preserve">Comercio al por mayor de otras máquinas y equipos de oficina</t>
  </si>
  <si>
    <t xml:space="preserve">Xcode_ACC.CNAE93.5168</t>
  </si>
  <si>
    <t xml:space="preserve">Comercio al por mayor de otra maquinaria para la industria, el comercio y la navegación</t>
  </si>
  <si>
    <t xml:space="preserve">Xcode_ACC.CNAE93.5169</t>
  </si>
  <si>
    <t xml:space="preserve">Otro comercio al por mayor</t>
  </si>
  <si>
    <t xml:space="preserve">Xcode_ACC.CNAE93.5170</t>
  </si>
  <si>
    <t xml:space="preserve">Comercio al por menor, excepto el comercio de vehículos de motor y motocicletas; reparación de efectos personales y enseres domésticos</t>
  </si>
  <si>
    <t xml:space="preserve">Xcode_ACC.CNAE93.52</t>
  </si>
  <si>
    <t xml:space="preserve">Comercio al por menor en establecimientos no especializados</t>
  </si>
  <si>
    <t xml:space="preserve">Xcode_ACC.CNAE93.521</t>
  </si>
  <si>
    <t xml:space="preserve">Comercio al por menor en establecimientos no especializados, con predominio en productos alimenticios, bebidas y tabaco</t>
  </si>
  <si>
    <t xml:space="preserve">Xcode_ACC.CNAE93.5211</t>
  </si>
  <si>
    <t xml:space="preserve">Comercio al por menor en establecimientos no especializados, sin predominio en productos alimenticios, bebidas y tabaco</t>
  </si>
  <si>
    <t xml:space="preserve">Xcode_ACC.CNAE93.5212</t>
  </si>
  <si>
    <t xml:space="preserve">Comercio al por menor de alimentos, bebidas y tabaco en establecimientos especializados</t>
  </si>
  <si>
    <t xml:space="preserve">Xcode_ACC.CNAE93.522</t>
  </si>
  <si>
    <t xml:space="preserve">Comercio al por menor de frutas y verduras</t>
  </si>
  <si>
    <t xml:space="preserve">Xcode_ACC.CNAE93.5221</t>
  </si>
  <si>
    <t xml:space="preserve">Comercio al por menor de carne y productos cárnicos</t>
  </si>
  <si>
    <t xml:space="preserve">Xcode_ACC.CNAE93.5222</t>
  </si>
  <si>
    <t xml:space="preserve">Comercio al por menor de pescados y mariscos</t>
  </si>
  <si>
    <t xml:space="preserve">Xcode_ACC.CNAE93.5223</t>
  </si>
  <si>
    <t xml:space="preserve">Comercio al por menor de pan y productos de panadería, confitería y pastelería</t>
  </si>
  <si>
    <t xml:space="preserve">Xcode_ACC.CNAE93.5224</t>
  </si>
  <si>
    <t xml:space="preserve">Comercio al por menor de bebidas</t>
  </si>
  <si>
    <t xml:space="preserve">Xcode_ACC.CNAE93.5225</t>
  </si>
  <si>
    <t xml:space="preserve">Comercio al por menor de productos de tabaco</t>
  </si>
  <si>
    <t xml:space="preserve">Xcode_ACC.CNAE93.5226</t>
  </si>
  <si>
    <t xml:space="preserve">Otro comercio al por menor en establecimientos especializados en alimentación</t>
  </si>
  <si>
    <t xml:space="preserve">Xcode_ACC.CNAE93.5227</t>
  </si>
  <si>
    <t xml:space="preserve">Comercio al por menor de productos farmacéuticos, artículos médicos, de belleza y de higiene</t>
  </si>
  <si>
    <t xml:space="preserve">Xcode_ACC.CNAE93.523</t>
  </si>
  <si>
    <t xml:space="preserve">Comercio al por menor de productos farmacéuticos</t>
  </si>
  <si>
    <t xml:space="preserve">Xcode_ACC.CNAE93.5231</t>
  </si>
  <si>
    <t xml:space="preserve">Comercio al por menor de artículos médicos y ortopédicos</t>
  </si>
  <si>
    <t xml:space="preserve">Xcode_ACC.CNAE93.5232</t>
  </si>
  <si>
    <t xml:space="preserve">Comercio al por menor de productos de belleza e higiene</t>
  </si>
  <si>
    <t xml:space="preserve">Xcode_ACC.CNAE93.5233</t>
  </si>
  <si>
    <t xml:space="preserve">Otro comercio al por menor de artículos nuevos en establecimientos especializados</t>
  </si>
  <si>
    <t xml:space="preserve">Xcode_ACC.CNAE93.524</t>
  </si>
  <si>
    <t xml:space="preserve">Comercio al por menor de textiles</t>
  </si>
  <si>
    <t xml:space="preserve">Xcode_ACC.CNAE93.5241</t>
  </si>
  <si>
    <t xml:space="preserve">Comercio al por menor de prendas de vestir</t>
  </si>
  <si>
    <t xml:space="preserve">Xcode_ACC.CNAE93.5242</t>
  </si>
  <si>
    <t xml:space="preserve">Comercio al por menor de calzado y artículos de cuero</t>
  </si>
  <si>
    <t xml:space="preserve">Xcode_ACC.CNAE93.5243</t>
  </si>
  <si>
    <t xml:space="preserve">Comercio al por menor de muebles, aparatos de iluminación y otros artículos para el hogar</t>
  </si>
  <si>
    <t xml:space="preserve">Xcode_ACC.CNAE93.5244</t>
  </si>
  <si>
    <t xml:space="preserve">Comercio al por menor de electrodomésticos, aparatos de radio, televisión y sonido</t>
  </si>
  <si>
    <t xml:space="preserve">Xcode_ACC.CNAE93.5245</t>
  </si>
  <si>
    <t xml:space="preserve">Comercio al por menor de ferretería, pintura y vidrio</t>
  </si>
  <si>
    <t xml:space="preserve">Xcode_ACC.CNAE93.5246</t>
  </si>
  <si>
    <t xml:space="preserve">Comercio al por menor de libros, periódicos y papelería</t>
  </si>
  <si>
    <t xml:space="preserve">Xcode_ACC.CNAE93.5247</t>
  </si>
  <si>
    <t xml:space="preserve">Otro comercio al por menor en establecimientos especializados</t>
  </si>
  <si>
    <t xml:space="preserve">Xcode_ACC.CNAE93.5248</t>
  </si>
  <si>
    <t xml:space="preserve">Comercio al por menor de bienes de segunda mano, en establecimientos</t>
  </si>
  <si>
    <t xml:space="preserve">Xcode_ACC.CNAE93.525</t>
  </si>
  <si>
    <t xml:space="preserve">Xcode_ACC.CNAE93.5250</t>
  </si>
  <si>
    <t xml:space="preserve">Comercio al por menor no realizado en establecimientos</t>
  </si>
  <si>
    <t xml:space="preserve">Xcode_ACC.CNAE93.526</t>
  </si>
  <si>
    <t xml:space="preserve">Comercio al por menor por correspondencia</t>
  </si>
  <si>
    <t xml:space="preserve">Xcode_ACC.CNAE93.5261</t>
  </si>
  <si>
    <t xml:space="preserve">Comercio al por menor en puestos de venta y en mercadillos</t>
  </si>
  <si>
    <t xml:space="preserve">Xcode_ACC.CNAE93.5262</t>
  </si>
  <si>
    <t xml:space="preserve">Otro comercio al por menor no realizado en establecimientos</t>
  </si>
  <si>
    <t xml:space="preserve">Xcode_ACC.CNAE93.5263</t>
  </si>
  <si>
    <t xml:space="preserve">Reparación de efectos personales y enseres domésticos</t>
  </si>
  <si>
    <t xml:space="preserve">Xcode_ACC.CNAE93.527</t>
  </si>
  <si>
    <t xml:space="preserve">Reparación de calzado y otros artículos de cuero</t>
  </si>
  <si>
    <t xml:space="preserve">Xcode_ACC.CNAE93.5271</t>
  </si>
  <si>
    <t xml:space="preserve">Reparación de aparatos domésticos eléctricos</t>
  </si>
  <si>
    <t xml:space="preserve">Xcode_ACC.CNAE93.5272</t>
  </si>
  <si>
    <t xml:space="preserve">Reparación de relojes y joyería</t>
  </si>
  <si>
    <t xml:space="preserve">Xcode_ACC.CNAE93.5273</t>
  </si>
  <si>
    <t xml:space="preserve">Otra reparación</t>
  </si>
  <si>
    <t xml:space="preserve">Xcode_ACC.CNAE93.5274</t>
  </si>
  <si>
    <t xml:space="preserve">Hostelería</t>
  </si>
  <si>
    <t xml:space="preserve">Xcode_ACC.CNAE93.H</t>
  </si>
  <si>
    <t xml:space="preserve">H</t>
  </si>
  <si>
    <t xml:space="preserve">Xcode_ACC.CNAE93.55</t>
  </si>
  <si>
    <t xml:space="preserve">Xcode_ACC.CNAE93.551</t>
  </si>
  <si>
    <t xml:space="preserve">Xcode_ACC.CNAE93.5510</t>
  </si>
  <si>
    <t xml:space="preserve">Campings y otros tipos de hospedaje de corta duración</t>
  </si>
  <si>
    <t xml:space="preserve">Xcode_ACC.CNAE93.552</t>
  </si>
  <si>
    <t xml:space="preserve">Albergues juveniles y refugios de montaña</t>
  </si>
  <si>
    <t xml:space="preserve">Xcode_ACC.CNAE93.5521</t>
  </si>
  <si>
    <t xml:space="preserve">Campings</t>
  </si>
  <si>
    <t xml:space="preserve">Xcode_ACC.CNAE93.5522</t>
  </si>
  <si>
    <t xml:space="preserve">Otros tipos de hospedaje</t>
  </si>
  <si>
    <t xml:space="preserve">Xcode_ACC.CNAE93.5523</t>
  </si>
  <si>
    <t xml:space="preserve">Xcode_ACC.CNAE93.553</t>
  </si>
  <si>
    <t xml:space="preserve">Xcode_ACC.CNAE93.5530</t>
  </si>
  <si>
    <t xml:space="preserve">Establecimientos de bebidas</t>
  </si>
  <si>
    <t xml:space="preserve">Xcode_ACC.CNAE93.554</t>
  </si>
  <si>
    <t xml:space="preserve">Xcode_ACC.CNAE93.5540</t>
  </si>
  <si>
    <t xml:space="preserve">Comedores colectivos y provisión de comidas preparadas</t>
  </si>
  <si>
    <t xml:space="preserve">Xcode_ACC.CNAE93.555</t>
  </si>
  <si>
    <t xml:space="preserve">Comedores colectivos</t>
  </si>
  <si>
    <t xml:space="preserve">Xcode_ACC.CNAE93.5551</t>
  </si>
  <si>
    <t xml:space="preserve">Provisión de comidas preparadas</t>
  </si>
  <si>
    <t xml:space="preserve">Xcode_ACC.CNAE93.5552</t>
  </si>
  <si>
    <t xml:space="preserve">Transporte, almacenamiento y comunicaciones</t>
  </si>
  <si>
    <t xml:space="preserve">Xcode_ACC.CNAE93.I</t>
  </si>
  <si>
    <t xml:space="preserve">I</t>
  </si>
  <si>
    <t xml:space="preserve">Transporte terrestre; transporte por tubería</t>
  </si>
  <si>
    <t xml:space="preserve">Xcode_ACC.CNAE93.60</t>
  </si>
  <si>
    <t xml:space="preserve">Transporte por ferrocarril</t>
  </si>
  <si>
    <t xml:space="preserve">Xcode_ACC.CNAE93.601</t>
  </si>
  <si>
    <t xml:space="preserve">Xcode_ACC.CNAE93.6010</t>
  </si>
  <si>
    <t xml:space="preserve">Otros tipos de transporte terrestre</t>
  </si>
  <si>
    <t xml:space="preserve">Xcode_ACC.CNAE93.602</t>
  </si>
  <si>
    <t xml:space="preserve">Otros tipos de transporte terrestre regular de viajeros</t>
  </si>
  <si>
    <t xml:space="preserve">Xcode_ACC.CNAE93.6021</t>
  </si>
  <si>
    <t xml:space="preserve">Transporte por taxi</t>
  </si>
  <si>
    <t xml:space="preserve">Xcode_ACC.CNAE93.6022</t>
  </si>
  <si>
    <t xml:space="preserve">Otros tipos de transporte terrestre discrecional de viajeros</t>
  </si>
  <si>
    <t xml:space="preserve">Xcode_ACC.CNAE93.6023</t>
  </si>
  <si>
    <t xml:space="preserve">Transporte de mercancías por carretera</t>
  </si>
  <si>
    <t xml:space="preserve">Xcode_ACC.CNAE93.6024</t>
  </si>
  <si>
    <t xml:space="preserve">Transporte por tubería</t>
  </si>
  <si>
    <t xml:space="preserve">Xcode_ACC.CNAE93.603</t>
  </si>
  <si>
    <t xml:space="preserve">Xcode_ACC.CNAE93.6030</t>
  </si>
  <si>
    <t xml:space="preserve">Transporte marítimo y por vías de navegación interiores</t>
  </si>
  <si>
    <t xml:space="preserve">Xcode_ACC.CNAE93.61</t>
  </si>
  <si>
    <t xml:space="preserve">Transporte marítimo</t>
  </si>
  <si>
    <t xml:space="preserve">Xcode_ACC.CNAE93.611</t>
  </si>
  <si>
    <t xml:space="preserve">Xcode_ACC.CNAE93.6110</t>
  </si>
  <si>
    <t xml:space="preserve">Transporte por vías de navegación interiores</t>
  </si>
  <si>
    <t xml:space="preserve">Xcode_ACC.CNAE93.612</t>
  </si>
  <si>
    <t xml:space="preserve">Xcode_ACC.CNAE93.6120</t>
  </si>
  <si>
    <t xml:space="preserve">Transporte aéreo</t>
  </si>
  <si>
    <t xml:space="preserve">Xcode_ACC.CNAE93.62</t>
  </si>
  <si>
    <t xml:space="preserve">Transporte aéreo regular</t>
  </si>
  <si>
    <t xml:space="preserve">Xcode_ACC.CNAE93.621</t>
  </si>
  <si>
    <t xml:space="preserve">Xcode_ACC.CNAE93.6210</t>
  </si>
  <si>
    <t xml:space="preserve">Transporte aéreo discrecional</t>
  </si>
  <si>
    <t xml:space="preserve">Xcode_ACC.CNAE93.622</t>
  </si>
  <si>
    <t xml:space="preserve">Xcode_ACC.CNAE93.6220</t>
  </si>
  <si>
    <t xml:space="preserve">Transporte espacial</t>
  </si>
  <si>
    <t xml:space="preserve">Xcode_ACC.CNAE93.623</t>
  </si>
  <si>
    <t xml:space="preserve">Xcode_ACC.CNAE93.6230</t>
  </si>
  <si>
    <t xml:space="preserve">Actividades anexas a los transportes; actividades de agencias de viajes</t>
  </si>
  <si>
    <t xml:space="preserve">Xcode_ACC.CNAE93.63</t>
  </si>
  <si>
    <t xml:space="preserve">Manipulación y depósito de mercancías</t>
  </si>
  <si>
    <t xml:space="preserve">Xcode_ACC.CNAE93.631</t>
  </si>
  <si>
    <t xml:space="preserve">Manipulación de mercancías</t>
  </si>
  <si>
    <t xml:space="preserve">Xcode_ACC.CNAE93.6311</t>
  </si>
  <si>
    <t xml:space="preserve">Depósito y almacenamiento</t>
  </si>
  <si>
    <t xml:space="preserve">Xcode_ACC.CNAE93.6312</t>
  </si>
  <si>
    <t xml:space="preserve">Otras actividades anexas a los transportes</t>
  </si>
  <si>
    <t xml:space="preserve">Xcode_ACC.CNAE93.632</t>
  </si>
  <si>
    <t xml:space="preserve">Otras actividades anexas al transporte terrestre</t>
  </si>
  <si>
    <t xml:space="preserve">Xcode_ACC.CNAE93.6321</t>
  </si>
  <si>
    <t xml:space="preserve">Otras actividades anexas al transporte marítimo</t>
  </si>
  <si>
    <t xml:space="preserve">Xcode_ACC.CNAE93.6322</t>
  </si>
  <si>
    <t xml:space="preserve">Otras actividades anexas al transporte aéreo</t>
  </si>
  <si>
    <t xml:space="preserve">Xcode_ACC.CNAE93.6323</t>
  </si>
  <si>
    <t xml:space="preserve">Actividades de las agencias de viajes, mayoristas y minoristas de turismo, y otras actividades de apoyo turístico</t>
  </si>
  <si>
    <t xml:space="preserve">Xcode_ACC.CNAE93.633</t>
  </si>
  <si>
    <t xml:space="preserve">Xcode_ACC.CNAE93.6330</t>
  </si>
  <si>
    <t xml:space="preserve">Organización del transporte de mercancías</t>
  </si>
  <si>
    <t xml:space="preserve">Xcode_ACC.CNAE93.634</t>
  </si>
  <si>
    <t xml:space="preserve">Xcode_ACC.CNAE93.6340</t>
  </si>
  <si>
    <t xml:space="preserve">Correos y telecomunicaciones</t>
  </si>
  <si>
    <t xml:space="preserve">Xcode_ACC.CNAE93.64</t>
  </si>
  <si>
    <t xml:space="preserve">Actividades postales y de correos</t>
  </si>
  <si>
    <t xml:space="preserve">Xcode_ACC.CNAE93.641</t>
  </si>
  <si>
    <t xml:space="preserve">Actividades postales nacionales</t>
  </si>
  <si>
    <t xml:space="preserve">Xcode_ACC.CNAE93.6411</t>
  </si>
  <si>
    <t xml:space="preserve">Actividades de correos distintas de las actividades postales nacionales</t>
  </si>
  <si>
    <t xml:space="preserve">Xcode_ACC.CNAE93.6412</t>
  </si>
  <si>
    <t xml:space="preserve">Telecomunicaciones</t>
  </si>
  <si>
    <t xml:space="preserve">Xcode_ACC.CNAE93.642</t>
  </si>
  <si>
    <t xml:space="preserve">Xcode_ACC.CNAE93.6420</t>
  </si>
  <si>
    <t xml:space="preserve">Intermediación financiera</t>
  </si>
  <si>
    <t xml:space="preserve">Xcode_ACC.CNAE93.J</t>
  </si>
  <si>
    <t xml:space="preserve">J</t>
  </si>
  <si>
    <t xml:space="preserve">Intermediación financiera, excepto seguros y planes de pensiones</t>
  </si>
  <si>
    <t xml:space="preserve">Xcode_ACC.CNAE93.65</t>
  </si>
  <si>
    <t xml:space="preserve">Intermediación monetaria</t>
  </si>
  <si>
    <t xml:space="preserve">Xcode_ACC.CNAE93.651</t>
  </si>
  <si>
    <t xml:space="preserve">Banca central</t>
  </si>
  <si>
    <t xml:space="preserve">Xcode_ACC.CNAE93.6511</t>
  </si>
  <si>
    <t xml:space="preserve">Otros tipos de intermediación monetaria</t>
  </si>
  <si>
    <t xml:space="preserve">Xcode_ACC.CNAE93.6512</t>
  </si>
  <si>
    <t xml:space="preserve">Otros tipos de intermediación financiera</t>
  </si>
  <si>
    <t xml:space="preserve">Xcode_ACC.CNAE93.652</t>
  </si>
  <si>
    <t xml:space="preserve">Arrendamiento financiero</t>
  </si>
  <si>
    <t xml:space="preserve">Xcode_ACC.CNAE93.6521</t>
  </si>
  <si>
    <t xml:space="preserve">Otros tipos de actividades crediticias</t>
  </si>
  <si>
    <t xml:space="preserve">Xcode_ACC.CNAE93.6522</t>
  </si>
  <si>
    <t xml:space="preserve">Xcode_ACC.CNAE93.6523</t>
  </si>
  <si>
    <t xml:space="preserve">Seguros y planes de pensiones, excepto seguridad social obligatoria</t>
  </si>
  <si>
    <t xml:space="preserve">Xcode_ACC.CNAE93.66</t>
  </si>
  <si>
    <t xml:space="preserve">Xcode_ACC.CNAE93.660</t>
  </si>
  <si>
    <t xml:space="preserve">Xcode_ACC.CNAE93.6601</t>
  </si>
  <si>
    <t xml:space="preserve">Planes de pensiones</t>
  </si>
  <si>
    <t xml:space="preserve">Xcode_ACC.CNAE93.6602</t>
  </si>
  <si>
    <t xml:space="preserve">Otros tipos de seguros</t>
  </si>
  <si>
    <t xml:space="preserve">Xcode_ACC.CNAE93.6603</t>
  </si>
  <si>
    <t xml:space="preserve">Actividades auxiliares a la intermediación financiera</t>
  </si>
  <si>
    <t xml:space="preserve">Xcode_ACC.CNAE93.67</t>
  </si>
  <si>
    <t xml:space="preserve">Actividades auxiliares a la intermediación financiera, excepto seguros y planes de pensiones</t>
  </si>
  <si>
    <t xml:space="preserve">Xcode_ACC.CNAE93.671</t>
  </si>
  <si>
    <t xml:space="preserve">Administración de mercados financieros</t>
  </si>
  <si>
    <t xml:space="preserve">Xcode_ACC.CNAE93.6711</t>
  </si>
  <si>
    <t xml:space="preserve">Actividades bursátiles por cuenta de terceros</t>
  </si>
  <si>
    <t xml:space="preserve">Xcode_ACC.CNAE93.6712</t>
  </si>
  <si>
    <t xml:space="preserve">Xcode_ACC.CNAE93.6713</t>
  </si>
  <si>
    <t xml:space="preserve">Actividades auxiliares de seguros y planes de pensiones</t>
  </si>
  <si>
    <t xml:space="preserve">Xcode_ACC.CNAE93.672</t>
  </si>
  <si>
    <t xml:space="preserve">Xcode_ACC.CNAE93.6720</t>
  </si>
  <si>
    <t xml:space="preserve">Actividades inmobiliarias y de alquiler; servicios prestados a las empresas</t>
  </si>
  <si>
    <t xml:space="preserve">Xcode_ACC.CNAE93.K</t>
  </si>
  <si>
    <t xml:space="preserve">K</t>
  </si>
  <si>
    <t xml:space="preserve">Actividades inmobiliarias</t>
  </si>
  <si>
    <t xml:space="preserve">Xcode_ACC.CNAE93.70</t>
  </si>
  <si>
    <t xml:space="preserve">Actividades inmobiliarias por cuenta propia</t>
  </si>
  <si>
    <t xml:space="preserve">Xcode_ACC.CNAE93.701</t>
  </si>
  <si>
    <t xml:space="preserve">Promoción inmobiliaria por cuenta propia</t>
  </si>
  <si>
    <t xml:space="preserve">Xcode_ACC.CNAE93.7011</t>
  </si>
  <si>
    <t xml:space="preserve">Compraventa de bienes inmobiliarios por cuenta propia</t>
  </si>
  <si>
    <t xml:space="preserve">Xcode_ACC.CNAE93.7012</t>
  </si>
  <si>
    <t xml:space="preserve">Alquiler de bienes inmobiliarios por cuenta propia</t>
  </si>
  <si>
    <t xml:space="preserve">Xcode_ACC.CNAE93.702</t>
  </si>
  <si>
    <t xml:space="preserve">Xcode_ACC.CNAE93.7020</t>
  </si>
  <si>
    <t xml:space="preserve">Actividades inmobiliarias por cuenta de terceros</t>
  </si>
  <si>
    <t xml:space="preserve">Xcode_ACC.CNAE93.703</t>
  </si>
  <si>
    <t xml:space="preserve">Agentes de la propiedad inmobiliaria</t>
  </si>
  <si>
    <t xml:space="preserve">Xcode_ACC.CNAE93.7031</t>
  </si>
  <si>
    <t xml:space="preserve">Gestión y administración de la propiedad inmobiliaria</t>
  </si>
  <si>
    <t xml:space="preserve">Xcode_ACC.CNAE93.7032</t>
  </si>
  <si>
    <t xml:space="preserve">Alquiler de maquinaria y equipo sin operario, de efectos personales y enseres domésticos</t>
  </si>
  <si>
    <t xml:space="preserve">Xcode_ACC.CNAE93.71</t>
  </si>
  <si>
    <t xml:space="preserve">Alquiler de automóviles</t>
  </si>
  <si>
    <t xml:space="preserve">Xcode_ACC.CNAE93.711</t>
  </si>
  <si>
    <t xml:space="preserve">Xcode_ACC.CNAE93.7110</t>
  </si>
  <si>
    <t xml:space="preserve">Alquiler de otros medios de transporte</t>
  </si>
  <si>
    <t xml:space="preserve">Xcode_ACC.CNAE93.712</t>
  </si>
  <si>
    <t xml:space="preserve">Alquiler de otros medios de transporte terrestre</t>
  </si>
  <si>
    <t xml:space="preserve">Xcode_ACC.CNAE93.7121</t>
  </si>
  <si>
    <t xml:space="preserve">Alquiler de medios de navegación</t>
  </si>
  <si>
    <t xml:space="preserve">Xcode_ACC.CNAE93.7122</t>
  </si>
  <si>
    <t xml:space="preserve">Alquiler de medios de transporte aéreo</t>
  </si>
  <si>
    <t xml:space="preserve">Xcode_ACC.CNAE93.7123</t>
  </si>
  <si>
    <t xml:space="preserve">Alquiler de maquinaria y equipo</t>
  </si>
  <si>
    <t xml:space="preserve">Xcode_ACC.CNAE93.713</t>
  </si>
  <si>
    <t xml:space="preserve">Alquiler de maquinaria y equipo agrario</t>
  </si>
  <si>
    <t xml:space="preserve">Xcode_ACC.CNAE93.7131</t>
  </si>
  <si>
    <t xml:space="preserve">Alquiler de maquinaria y equipo para construcción e ingeniería civil</t>
  </si>
  <si>
    <t xml:space="preserve">Xcode_ACC.CNAE93.7132</t>
  </si>
  <si>
    <t xml:space="preserve">Alquiler de maquinaria y equipo de oficina (incluidos ordenadores)</t>
  </si>
  <si>
    <t xml:space="preserve">Xcode_ACC.CNAE93.7133</t>
  </si>
  <si>
    <t xml:space="preserve">Alquiler de otros tipos de maquinaria y equipo</t>
  </si>
  <si>
    <t xml:space="preserve">Xcode_ACC.CNAE93.7134</t>
  </si>
  <si>
    <t xml:space="preserve">Alquiler de efectos personales y enseres domésticos</t>
  </si>
  <si>
    <t xml:space="preserve">Xcode_ACC.CNAE93.714</t>
  </si>
  <si>
    <t xml:space="preserve">Xcode_ACC.CNAE93.7140</t>
  </si>
  <si>
    <t xml:space="preserve">Actividades informáticas</t>
  </si>
  <si>
    <t xml:space="preserve">Xcode_ACC.CNAE93.72</t>
  </si>
  <si>
    <t xml:space="preserve">Consulta de equipo informático</t>
  </si>
  <si>
    <t xml:space="preserve">Xcode_ACC.CNAE93.721</t>
  </si>
  <si>
    <t xml:space="preserve">Xcode_ACC.CNAE93.7210</t>
  </si>
  <si>
    <t xml:space="preserve">Consulta de aplicaciones informáticas y suministro de programas informáticos</t>
  </si>
  <si>
    <t xml:space="preserve">Xcode_ACC.CNAE93.722</t>
  </si>
  <si>
    <t xml:space="preserve">Edición de programas informáticos</t>
  </si>
  <si>
    <t xml:space="preserve">Xcode_ACC.CNAE93.7221</t>
  </si>
  <si>
    <t xml:space="preserve">Otras actividades de consultoría y suministro de programas informáticos</t>
  </si>
  <si>
    <t xml:space="preserve">Xcode_ACC.CNAE93.7222</t>
  </si>
  <si>
    <t xml:space="preserve">Proceso de datos</t>
  </si>
  <si>
    <t xml:space="preserve">Xcode_ACC.CNAE93.723</t>
  </si>
  <si>
    <t xml:space="preserve">Xcode_ACC.CNAE93.7230</t>
  </si>
  <si>
    <t xml:space="preserve">Actividades relacionadas con bases de datos</t>
  </si>
  <si>
    <t xml:space="preserve">Xcode_ACC.CNAE93.724</t>
  </si>
  <si>
    <t xml:space="preserve">Xcode_ACC.CNAE93.7240</t>
  </si>
  <si>
    <t xml:space="preserve">Mantenimiento y reparación de máquinas de oficina, contabilidad y equipo informático</t>
  </si>
  <si>
    <t xml:space="preserve">Xcode_ACC.CNAE93.725</t>
  </si>
  <si>
    <t xml:space="preserve">Xcode_ACC.CNAE93.7250</t>
  </si>
  <si>
    <t xml:space="preserve">Otras actividades relacionadas con la informática</t>
  </si>
  <si>
    <t xml:space="preserve">Xcode_ACC.CNAE93.726</t>
  </si>
  <si>
    <t xml:space="preserve">Xcode_ACC.CNAE93.7260</t>
  </si>
  <si>
    <t xml:space="preserve">Investigación y desarrollo</t>
  </si>
  <si>
    <t xml:space="preserve">Xcode_ACC.CNAE93.73</t>
  </si>
  <si>
    <t xml:space="preserve">Investigación y desarrollo en ciencias naturales y técnicas</t>
  </si>
  <si>
    <t xml:space="preserve">Xcode_ACC.CNAE93.731</t>
  </si>
  <si>
    <t xml:space="preserve">Xcode_ACC.CNAE93.7310</t>
  </si>
  <si>
    <t xml:space="preserve">Investigación y desarrollo en ciencias sociales y humanidades</t>
  </si>
  <si>
    <t xml:space="preserve">Xcode_ACC.CNAE93.732</t>
  </si>
  <si>
    <t xml:space="preserve">Xcode_ACC.CNAE93.7320</t>
  </si>
  <si>
    <t xml:space="preserve">Otras actividades empresariales</t>
  </si>
  <si>
    <t xml:space="preserve">Xcode_ACC.CNAE93.74</t>
  </si>
  <si>
    <t xml:space="preserve">Actividades jurídicas, de contabilidad, teneduría de libros y auditoría; asesoría fiscal; estudios de mercado y realización de encuestas de opinión pública; consulta y asesoramiento sobre dirección y gestión empresarial; gestión de sociedades de cartera</t>
  </si>
  <si>
    <t xml:space="preserve">Xcode_ACC.CNAE93.741</t>
  </si>
  <si>
    <t xml:space="preserve">Actividades jurídicas</t>
  </si>
  <si>
    <t xml:space="preserve">Xcode_ACC.CNAE93.7411</t>
  </si>
  <si>
    <t xml:space="preserve">Actividades de contabilidad, teneduría de libros, auditoría y asesoría fiscal</t>
  </si>
  <si>
    <t xml:space="preserve">Xcode_ACC.CNAE93.7412</t>
  </si>
  <si>
    <t xml:space="preserve">Estudio de mercado realización de encuestas de opinión pública</t>
  </si>
  <si>
    <t xml:space="preserve">Xcode_ACC.CNAE93.7413</t>
  </si>
  <si>
    <t xml:space="preserve">Actividades de asesoramiento, dirección y gestión empresarial</t>
  </si>
  <si>
    <t xml:space="preserve">Xcode_ACC.CNAE93.7414</t>
  </si>
  <si>
    <t xml:space="preserve">Gestión de sociedades de cartera (holdings)</t>
  </si>
  <si>
    <t xml:space="preserve">Xcode_ACC.CNAE93.7415</t>
  </si>
  <si>
    <t xml:space="preserve">Servicios técnicos de arquitectura e ingeniería y otras actividades de consulta y asesoramiento técnico</t>
  </si>
  <si>
    <t xml:space="preserve">Xcode_ACC.CNAE93.742</t>
  </si>
  <si>
    <t xml:space="preserve">Xcode_ACC.CNAE93.7420</t>
  </si>
  <si>
    <t xml:space="preserve">Ensayos y análisis técnicos</t>
  </si>
  <si>
    <t xml:space="preserve">Xcode_ACC.CNAE93.743</t>
  </si>
  <si>
    <t xml:space="preserve">Xcode_ACC.CNAE93.7430</t>
  </si>
  <si>
    <t xml:space="preserve">Publicidad</t>
  </si>
  <si>
    <t xml:space="preserve">Xcode_ACC.CNAE93.744</t>
  </si>
  <si>
    <t xml:space="preserve">Xcode_ACC.CNAE93.7440</t>
  </si>
  <si>
    <t xml:space="preserve">Selección y colocación de personal</t>
  </si>
  <si>
    <t xml:space="preserve">Xcode_ACC.CNAE93.745</t>
  </si>
  <si>
    <t xml:space="preserve">Xcode_ACC.CNAE93.7450</t>
  </si>
  <si>
    <t xml:space="preserve">Servicios de investigación y seguridad</t>
  </si>
  <si>
    <t xml:space="preserve">Xcode_ACC.CNAE93.746</t>
  </si>
  <si>
    <t xml:space="preserve">Xcode_ACC.CNAE93.7460</t>
  </si>
  <si>
    <t xml:space="preserve">Actividades industriales de limpieza</t>
  </si>
  <si>
    <t xml:space="preserve">Xcode_ACC.CNAE93.747</t>
  </si>
  <si>
    <t xml:space="preserve">Xcode_ACC.CNAE93.7470</t>
  </si>
  <si>
    <t xml:space="preserve">Actividades empresariales diversas</t>
  </si>
  <si>
    <t xml:space="preserve">Xcode_ACC.CNAE93.748</t>
  </si>
  <si>
    <t xml:space="preserve">Actividades de fotografía</t>
  </si>
  <si>
    <t xml:space="preserve">Xcode_ACC.CNAE93.7481</t>
  </si>
  <si>
    <t xml:space="preserve">Actividades de envasado y empaquetado por cuenta de terceros</t>
  </si>
  <si>
    <t xml:space="preserve">Xcode_ACC.CNAE93.7482</t>
  </si>
  <si>
    <t xml:space="preserve">Actividades de secretaría y traducción</t>
  </si>
  <si>
    <t xml:space="preserve">Xcode_ACC.CNAE93.7483</t>
  </si>
  <si>
    <t xml:space="preserve">Xcode_ACC.CNAE93.7484</t>
  </si>
  <si>
    <t xml:space="preserve">Actividades de centro de llamadas</t>
  </si>
  <si>
    <t xml:space="preserve">Xcode_ACC.CNAE93.7486</t>
  </si>
  <si>
    <t xml:space="preserve">Administración Pública, defensa y seguridad social obligatoria</t>
  </si>
  <si>
    <t xml:space="preserve">Xcode_ACC.CNAE93.L</t>
  </si>
  <si>
    <t xml:space="preserve">L</t>
  </si>
  <si>
    <t xml:space="preserve">Administración pública, defensa y seguridad social obligatoria</t>
  </si>
  <si>
    <t xml:space="preserve">Xcode_ACC.CNAE93.75</t>
  </si>
  <si>
    <t xml:space="preserve">Administración Pública</t>
  </si>
  <si>
    <t xml:space="preserve">Xcode_ACC.CNAE93.751</t>
  </si>
  <si>
    <t xml:space="preserve">Actividades generales de la Administración Pública</t>
  </si>
  <si>
    <t xml:space="preserve">Xcode_ACC.CNAE93.7511</t>
  </si>
  <si>
    <t xml:space="preserve">Regulación de las actividades sanitarias, educativas, culturales y otros servicios sociales, excepto seguridad social obligatoria</t>
  </si>
  <si>
    <t xml:space="preserve">Xcode_ACC.CNAE93.7512</t>
  </si>
  <si>
    <t xml:space="preserve">Regulación de la actividad económica</t>
  </si>
  <si>
    <t xml:space="preserve">Xcode_ACC.CNAE93.7513</t>
  </si>
  <si>
    <t xml:space="preserve">Otras actividades de servicios para la Administración Pública en general</t>
  </si>
  <si>
    <t xml:space="preserve">Xcode_ACC.CNAE93.7514</t>
  </si>
  <si>
    <t xml:space="preserve">Prestación pública de servicios a la comunidad en general</t>
  </si>
  <si>
    <t xml:space="preserve">Xcode_ACC.CNAE93.752</t>
  </si>
  <si>
    <t xml:space="preserve">Asuntos exteriores</t>
  </si>
  <si>
    <t xml:space="preserve">Xcode_ACC.CNAE93.7521</t>
  </si>
  <si>
    <t xml:space="preserve">Defensa</t>
  </si>
  <si>
    <t xml:space="preserve">Xcode_ACC.CNAE93.7522</t>
  </si>
  <si>
    <t xml:space="preserve">Justicia</t>
  </si>
  <si>
    <t xml:space="preserve">Xcode_ACC.CNAE93.7523</t>
  </si>
  <si>
    <t xml:space="preserve">Orden público y seguridad</t>
  </si>
  <si>
    <t xml:space="preserve">Xcode_ACC.CNAE93.7524</t>
  </si>
  <si>
    <t xml:space="preserve">Actividades de protección civil</t>
  </si>
  <si>
    <t xml:space="preserve">Xcode_ACC.CNAE93.7525</t>
  </si>
  <si>
    <t xml:space="preserve">Seguridad social obligatoria</t>
  </si>
  <si>
    <t xml:space="preserve">Xcode_ACC.CNAE93.753</t>
  </si>
  <si>
    <t xml:space="preserve">Xcode_ACC.CNAE93.7530</t>
  </si>
  <si>
    <t xml:space="preserve">Educación</t>
  </si>
  <si>
    <t xml:space="preserve">Xcode_ACC.CNAE93.M</t>
  </si>
  <si>
    <t xml:space="preserve">Xcode_ACC.CNAE93.80</t>
  </si>
  <si>
    <t xml:space="preserve">Enseñanza primaria</t>
  </si>
  <si>
    <t xml:space="preserve">Xcode_ACC.CNAE93.801</t>
  </si>
  <si>
    <t xml:space="preserve">Xcode_ACC.CNAE93.8010</t>
  </si>
  <si>
    <t xml:space="preserve">Enseñanza secundaria</t>
  </si>
  <si>
    <t xml:space="preserve">Xcode_ACC.CNAE93.802</t>
  </si>
  <si>
    <t xml:space="preserve">Enseñanza secundaria de formación general</t>
  </si>
  <si>
    <t xml:space="preserve">Xcode_ACC.CNAE93.8021</t>
  </si>
  <si>
    <t xml:space="preserve">Enseñanza secundaria de formación técnica y profesional</t>
  </si>
  <si>
    <t xml:space="preserve">Xcode_ACC.CNAE93.8022</t>
  </si>
  <si>
    <t xml:space="preserve">Enseñanza superior</t>
  </si>
  <si>
    <t xml:space="preserve">Xcode_ACC.CNAE93.803</t>
  </si>
  <si>
    <t xml:space="preserve">Xcode_ACC.CNAE93.8030</t>
  </si>
  <si>
    <t xml:space="preserve">Formación permanente y otras actividades de enseñanza</t>
  </si>
  <si>
    <t xml:space="preserve">Xcode_ACC.CNAE93.804</t>
  </si>
  <si>
    <t xml:space="preserve">Enseñanza de las escuelas de conducción y pilotaje</t>
  </si>
  <si>
    <t xml:space="preserve">Xcode_ACC.CNAE93.8041</t>
  </si>
  <si>
    <t xml:space="preserve">Educación para adultos y otros tipos de enseñanza</t>
  </si>
  <si>
    <t xml:space="preserve">Xcode_ACC.CNAE93.8042</t>
  </si>
  <si>
    <t xml:space="preserve">Actividades sanitarias y veterinarias; asistencia social</t>
  </si>
  <si>
    <t xml:space="preserve">Xcode_ACC.CNAE93.N</t>
  </si>
  <si>
    <t xml:space="preserve">N</t>
  </si>
  <si>
    <t xml:space="preserve">Xcode_ACC.CNAE93.85</t>
  </si>
  <si>
    <t xml:space="preserve">Actividades sanitarias</t>
  </si>
  <si>
    <t xml:space="preserve">Xcode_ACC.CNAE93.851</t>
  </si>
  <si>
    <t xml:space="preserve">Actividades hospitalarias</t>
  </si>
  <si>
    <t xml:space="preserve">Xcode_ACC.CNAE93.8511</t>
  </si>
  <si>
    <t xml:space="preserve">Actividades médicas</t>
  </si>
  <si>
    <t xml:space="preserve">Xcode_ACC.CNAE93.8512</t>
  </si>
  <si>
    <t xml:space="preserve">Actividades odontológicas</t>
  </si>
  <si>
    <t xml:space="preserve">Xcode_ACC.CNAE93.8513</t>
  </si>
  <si>
    <t xml:space="preserve">Otras actividades sanitarias</t>
  </si>
  <si>
    <t xml:space="preserve">Xcode_ACC.CNAE93.8514</t>
  </si>
  <si>
    <t xml:space="preserve">Actividades veterinarias</t>
  </si>
  <si>
    <t xml:space="preserve">Xcode_ACC.CNAE93.852</t>
  </si>
  <si>
    <t xml:space="preserve">Xcode_ACC.CNAE93.8520</t>
  </si>
  <si>
    <t xml:space="preserve">Actividades de servicios sociales</t>
  </si>
  <si>
    <t xml:space="preserve">Xcode_ACC.CNAE93.853</t>
  </si>
  <si>
    <t xml:space="preserve">Actividades de prestación de servicios sociales con alojamiento</t>
  </si>
  <si>
    <t xml:space="preserve">Xcode_ACC.CNAE93.8531</t>
  </si>
  <si>
    <t xml:space="preserve">Actividades de prestación de servicios sociales sin alojamiento</t>
  </si>
  <si>
    <t xml:space="preserve">Xcode_ACC.CNAE93.8532</t>
  </si>
  <si>
    <t xml:space="preserve">Otras actividades sociales y de servicios prestados a la comunidad; servicios personales</t>
  </si>
  <si>
    <t xml:space="preserve">Xcode_ACC.CNAE93.O</t>
  </si>
  <si>
    <t xml:space="preserve">Actividades de saneamiento público</t>
  </si>
  <si>
    <t xml:space="preserve">Xcode_ACC.CNAE93.90</t>
  </si>
  <si>
    <t xml:space="preserve">Xcode_ACC.CNAE93.900</t>
  </si>
  <si>
    <t xml:space="preserve">Recogida y tratamiento de aguas residuales</t>
  </si>
  <si>
    <t xml:space="preserve">Xcode_ACC.CNAE93.9001</t>
  </si>
  <si>
    <t xml:space="preserve">Recogida y tratamiento de otros residuos</t>
  </si>
  <si>
    <t xml:space="preserve">Xcode_ACC.CNAE93.9002</t>
  </si>
  <si>
    <t xml:space="preserve">Actividades de saneamiento, descontaminación y similares</t>
  </si>
  <si>
    <t xml:space="preserve">Xcode_ACC.CNAE93.9003</t>
  </si>
  <si>
    <t xml:space="preserve">Actividades asociativas</t>
  </si>
  <si>
    <t xml:space="preserve">Xcode_ACC.CNAE93.91</t>
  </si>
  <si>
    <t xml:space="preserve">Actividades de organizaciones empresariales, profesionales y patronales</t>
  </si>
  <si>
    <t xml:space="preserve">Xcode_ACC.CNAE93.911</t>
  </si>
  <si>
    <t xml:space="preserve">Actividades de organizaciones empresariales y patronales</t>
  </si>
  <si>
    <t xml:space="preserve">Xcode_ACC.CNAE93.9111</t>
  </si>
  <si>
    <t xml:space="preserve">Actividades de organizaciones profesionales</t>
  </si>
  <si>
    <t xml:space="preserve">Xcode_ACC.CNAE93.9112</t>
  </si>
  <si>
    <t xml:space="preserve">Actividades sindicales</t>
  </si>
  <si>
    <t xml:space="preserve">Xcode_ACC.CNAE93.912</t>
  </si>
  <si>
    <t xml:space="preserve">Xcode_ACC.CNAE93.9120</t>
  </si>
  <si>
    <t xml:space="preserve">Actividades asociativas diversas</t>
  </si>
  <si>
    <t xml:space="preserve">Xcode_ACC.CNAE93.913</t>
  </si>
  <si>
    <t xml:space="preserve">Actividades de organizaciones religiosas</t>
  </si>
  <si>
    <t xml:space="preserve">Xcode_ACC.CNAE93.9131</t>
  </si>
  <si>
    <t xml:space="preserve">Actividades de organizaciones políticas</t>
  </si>
  <si>
    <t xml:space="preserve">Xcode_ACC.CNAE93.9132</t>
  </si>
  <si>
    <t xml:space="preserve">Otras actividades asociativas</t>
  </si>
  <si>
    <t xml:space="preserve">Xcode_ACC.CNAE93.9133</t>
  </si>
  <si>
    <t xml:space="preserve">Actividades culturales, recreativas y deportivas</t>
  </si>
  <si>
    <t xml:space="preserve">Xcode_ACC.CNAE93.92</t>
  </si>
  <si>
    <t xml:space="preserve">Actividades cinematográficas y de vídeo</t>
  </si>
  <si>
    <t xml:space="preserve">Xcode_ACC.CNAE93.921</t>
  </si>
  <si>
    <t xml:space="preserve">Producción cinematográfica y de vídeo</t>
  </si>
  <si>
    <t xml:space="preserve">Xcode_ACC.CNAE93.9211</t>
  </si>
  <si>
    <t xml:space="preserve">Distribución cinematográfica y de vídeo</t>
  </si>
  <si>
    <t xml:space="preserve">Xcode_ACC.CNAE93.9212</t>
  </si>
  <si>
    <t xml:space="preserve">Exhibición cinematográfica</t>
  </si>
  <si>
    <t xml:space="preserve">Xcode_ACC.CNAE93.9213</t>
  </si>
  <si>
    <t xml:space="preserve">Actividades de radio y televisión</t>
  </si>
  <si>
    <t xml:space="preserve">Xcode_ACC.CNAE93.922</t>
  </si>
  <si>
    <t xml:space="preserve">Xcode_ACC.CNAE93.9220</t>
  </si>
  <si>
    <t xml:space="preserve">Otras actividades artísticas y de espectáculos</t>
  </si>
  <si>
    <t xml:space="preserve">Xcode_ACC.CNAE93.923</t>
  </si>
  <si>
    <t xml:space="preserve">Creación e interpretación artística y literaria</t>
  </si>
  <si>
    <t xml:space="preserve">Xcode_ACC.CNAE93.9231</t>
  </si>
  <si>
    <t xml:space="preserve">Gestión de salas de espectáculos</t>
  </si>
  <si>
    <t xml:space="preserve">Xcode_ACC.CNAE93.9232</t>
  </si>
  <si>
    <t xml:space="preserve">Actividades de ferias y parques de atracciones</t>
  </si>
  <si>
    <t xml:space="preserve">Xcode_ACC.CNAE93.9233</t>
  </si>
  <si>
    <t xml:space="preserve">Otras actividades de espectáculos</t>
  </si>
  <si>
    <t xml:space="preserve">Xcode_ACC.CNAE93.9234</t>
  </si>
  <si>
    <t xml:space="preserve">Actividades de agencias de noticias</t>
  </si>
  <si>
    <t xml:space="preserve">Xcode_ACC.CNAE93.924</t>
  </si>
  <si>
    <t xml:space="preserve">Xcode_ACC.CNAE93.9240</t>
  </si>
  <si>
    <t xml:space="preserve">Actividades de bibliotecas, archivos, museos y otras instituciones culturales</t>
  </si>
  <si>
    <t xml:space="preserve">Xcode_ACC.CNAE93.925</t>
  </si>
  <si>
    <t xml:space="preserve">Actividades de bibliotecas y archivos</t>
  </si>
  <si>
    <t xml:space="preserve">Xcode_ACC.CNAE93.9251</t>
  </si>
  <si>
    <t xml:space="preserve">Actividades de museos y conservación de lugares y edificios históricos</t>
  </si>
  <si>
    <t xml:space="preserve">Xcode_ACC.CNAE93.9252</t>
  </si>
  <si>
    <t xml:space="preserve">Actividades de jardines botánicos y zoológicos y de parques nacionales</t>
  </si>
  <si>
    <t xml:space="preserve">Xcode_ACC.CNAE93.9253</t>
  </si>
  <si>
    <t xml:space="preserve">Actividades deportivas</t>
  </si>
  <si>
    <t xml:space="preserve">Xcode_ACC.CNAE93.926</t>
  </si>
  <si>
    <t xml:space="preserve">Gestión de estadios y otras instalaciones deportivas</t>
  </si>
  <si>
    <t xml:space="preserve">Xcode_ACC.CNAE93.9261</t>
  </si>
  <si>
    <t xml:space="preserve">Otras actividades deportivas</t>
  </si>
  <si>
    <t xml:space="preserve">Xcode_ACC.CNAE93.9262</t>
  </si>
  <si>
    <t xml:space="preserve">Actividades recreativas diversas</t>
  </si>
  <si>
    <t xml:space="preserve">Xcode_ACC.CNAE93.927</t>
  </si>
  <si>
    <t xml:space="preserve">Juegos de azar y apuestas</t>
  </si>
  <si>
    <t xml:space="preserve">Xcode_ACC.CNAE93.9271</t>
  </si>
  <si>
    <t xml:space="preserve">Otras actividades recreativas</t>
  </si>
  <si>
    <t xml:space="preserve">Xcode_ACC.CNAE93.9272</t>
  </si>
  <si>
    <t xml:space="preserve">Actividades diversas de servicios personales</t>
  </si>
  <si>
    <t xml:space="preserve">Xcode_ACC.CNAE93.93</t>
  </si>
  <si>
    <t xml:space="preserve">Xcode_ACC.CNAE93.930</t>
  </si>
  <si>
    <t xml:space="preserve">Lavado, limpieza y teñido de prendas de tela y de piel</t>
  </si>
  <si>
    <t xml:space="preserve">Xcode_ACC.CNAE93.9301</t>
  </si>
  <si>
    <t xml:space="preserve">Peluquería y otros tratamientos de belleza</t>
  </si>
  <si>
    <t xml:space="preserve">Xcode_ACC.CNAE93.9302</t>
  </si>
  <si>
    <t xml:space="preserve">Pompas fúnebres y actividades relacionadas con las mismas</t>
  </si>
  <si>
    <t xml:space="preserve">Xcode_ACC.CNAE93.9303</t>
  </si>
  <si>
    <t xml:space="preserve">Actividades de mantenimiento físico-corporal</t>
  </si>
  <si>
    <t xml:space="preserve">Xcode_ACC.CNAE93.9304</t>
  </si>
  <si>
    <t xml:space="preserve">Otras actividades de servicios personales</t>
  </si>
  <si>
    <t xml:space="preserve">Xcode_ACC.CNAE93.9305</t>
  </si>
  <si>
    <t xml:space="preserve">Actividades de los hogares</t>
  </si>
  <si>
    <t xml:space="preserve">Xcode_ACC.CNAE93.P</t>
  </si>
  <si>
    <t xml:space="preserve">P</t>
  </si>
  <si>
    <t xml:space="preserve">Actividades de los hogares como empleadores de personal doméstico</t>
  </si>
  <si>
    <t xml:space="preserve">Xcode_ACC.CNAE93.95</t>
  </si>
  <si>
    <t xml:space="preserve">Xcode_ACC.CNAE93.950</t>
  </si>
  <si>
    <t xml:space="preserve">Xcode_ACC.CNAE93.9500</t>
  </si>
  <si>
    <t xml:space="preserve">Organismos extraterritoriales</t>
  </si>
  <si>
    <t xml:space="preserve">Xcode_ACC.CNAE93.Q</t>
  </si>
  <si>
    <t xml:space="preserve">Xcode_ACC.CNAE93.99</t>
  </si>
  <si>
    <t xml:space="preserve">Xcode_ACC.CNAE93.990</t>
  </si>
  <si>
    <t xml:space="preserve">Xcode_ACC.CNAE93.9900</t>
  </si>
  <si>
    <t xml:space="preserve">SECCIÓN A: AGRICULTURA, GANADERÍA, SILVICULTURA Y PESCA     </t>
  </si>
  <si>
    <t xml:space="preserve">Xcode_ACC.CNAE.A</t>
  </si>
  <si>
    <t xml:space="preserve">Agricultura, ganadería, caza y servicios relacionados con las mismas     </t>
  </si>
  <si>
    <t xml:space="preserve">Xcode_ACC.CNAE.01</t>
  </si>
  <si>
    <t xml:space="preserve">Cultivos no perennes     </t>
  </si>
  <si>
    <t xml:space="preserve">Xcode_ACC.CNAE.011</t>
  </si>
  <si>
    <t xml:space="preserve">Cultivo de hortalizas, raíces y tubérculos     </t>
  </si>
  <si>
    <t xml:space="preserve">Xcode_ACC.CNAE.0113</t>
  </si>
  <si>
    <t xml:space="preserve">Cultivo de caña de azúcar     </t>
  </si>
  <si>
    <t xml:space="preserve">Xcode_ACC.CNAE.0114</t>
  </si>
  <si>
    <t xml:space="preserve">Cultivo de tabaco     </t>
  </si>
  <si>
    <t xml:space="preserve">Xcode_ACC.CNAE.0115</t>
  </si>
  <si>
    <t xml:space="preserve">Cultivo de plantas para fibras textiles     </t>
  </si>
  <si>
    <t xml:space="preserve">Xcode_ACC.CNAE.0116</t>
  </si>
  <si>
    <t xml:space="preserve">Otros cultivos no perennes     </t>
  </si>
  <si>
    <t xml:space="preserve">Xcode_ACC.CNAE.0119</t>
  </si>
  <si>
    <t xml:space="preserve">Cultivos perennes     </t>
  </si>
  <si>
    <t xml:space="preserve">Xcode_ACC.CNAE.012</t>
  </si>
  <si>
    <t xml:space="preserve">Cultivo de la vid     </t>
  </si>
  <si>
    <t xml:space="preserve">Xcode_ACC.CNAE.0121</t>
  </si>
  <si>
    <t xml:space="preserve">Cultivo de frutos tropicales y subtropicales     </t>
  </si>
  <si>
    <t xml:space="preserve">Xcode_ACC.CNAE.0122</t>
  </si>
  <si>
    <t xml:space="preserve">Cultivo de cítricos     </t>
  </si>
  <si>
    <t xml:space="preserve">Xcode_ACC.CNAE.0123</t>
  </si>
  <si>
    <t xml:space="preserve">Cultivo de frutos con hueso y pepitas     </t>
  </si>
  <si>
    <t xml:space="preserve">Xcode_ACC.CNAE.0124</t>
  </si>
  <si>
    <t xml:space="preserve">Cultivo de otros árboles y arbustos frutales y frutos secos     </t>
  </si>
  <si>
    <t xml:space="preserve">Xcode_ACC.CNAE.0125</t>
  </si>
  <si>
    <t xml:space="preserve">Cultivo de frutos oleaginosos     </t>
  </si>
  <si>
    <t xml:space="preserve">Xcode_ACC.CNAE.0126</t>
  </si>
  <si>
    <t xml:space="preserve">Cultivo de plantas para bebidas     </t>
  </si>
  <si>
    <t xml:space="preserve">Xcode_ACC.CNAE.0127</t>
  </si>
  <si>
    <t xml:space="preserve">Cultivo de especias, plantas aromáticas, medicinales y farmacéuticas     </t>
  </si>
  <si>
    <t xml:space="preserve">Xcode_ACC.CNAE.0128</t>
  </si>
  <si>
    <t xml:space="preserve">Otros cultivos perennes     </t>
  </si>
  <si>
    <t xml:space="preserve">Xcode_ACC.CNAE.0129</t>
  </si>
  <si>
    <t xml:space="preserve">Propagación de plantas     </t>
  </si>
  <si>
    <t xml:space="preserve">Xcode_ACC.CNAE.013</t>
  </si>
  <si>
    <t xml:space="preserve">Xcode_ACC.CNAE.0130</t>
  </si>
  <si>
    <t xml:space="preserve">Producción ganadera     </t>
  </si>
  <si>
    <t xml:space="preserve">Xcode_ACC.CNAE.014</t>
  </si>
  <si>
    <t xml:space="preserve">Explotación de ganado bovino para la producción de leche     </t>
  </si>
  <si>
    <t xml:space="preserve">Xcode_ACC.CNAE.0141</t>
  </si>
  <si>
    <t xml:space="preserve">Explotación de otro ganado bovino y búfalos     </t>
  </si>
  <si>
    <t xml:space="preserve">Xcode_ACC.CNAE.0142</t>
  </si>
  <si>
    <t xml:space="preserve">Explotación de caballos y otros equinos     </t>
  </si>
  <si>
    <t xml:space="preserve">Xcode_ACC.CNAE.0143</t>
  </si>
  <si>
    <t xml:space="preserve">Explotación de camellos y otros camélidos     </t>
  </si>
  <si>
    <t xml:space="preserve">Xcode_ACC.CNAE.0144</t>
  </si>
  <si>
    <t xml:space="preserve">Explotación de ganado ovino y caprino     </t>
  </si>
  <si>
    <t xml:space="preserve">Xcode_ACC.CNAE.0145</t>
  </si>
  <si>
    <t xml:space="preserve">Explotación de ganado porcino     </t>
  </si>
  <si>
    <t xml:space="preserve">Xcode_ACC.CNAE.0146</t>
  </si>
  <si>
    <t xml:space="preserve">Avicultura     </t>
  </si>
  <si>
    <t xml:space="preserve">Xcode_ACC.CNAE.0147</t>
  </si>
  <si>
    <t xml:space="preserve">Otras explotaciones de ganado     </t>
  </si>
  <si>
    <t xml:space="preserve">Xcode_ACC.CNAE.0149</t>
  </si>
  <si>
    <t xml:space="preserve">Producción agrícola combinada con la producción ganadera     </t>
  </si>
  <si>
    <t xml:space="preserve">Xcode_ACC.CNAE.015</t>
  </si>
  <si>
    <t xml:space="preserve">Producción agrícola combinada con la producción ganadera      </t>
  </si>
  <si>
    <t xml:space="preserve">Xcode_ACC.CNAE.0150</t>
  </si>
  <si>
    <t xml:space="preserve">Actividades de apoyo a la agricultura, a la ganadería y de preparación posterior a la cosecha     </t>
  </si>
  <si>
    <t xml:space="preserve">Xcode_ACC.CNAE.016</t>
  </si>
  <si>
    <t xml:space="preserve">Actividades de apoyo a la agricultura     </t>
  </si>
  <si>
    <t xml:space="preserve">Xcode_ACC.CNAE.0161</t>
  </si>
  <si>
    <t xml:space="preserve">Actividades de apoyo a la ganadería     </t>
  </si>
  <si>
    <t xml:space="preserve">Xcode_ACC.CNAE.0162</t>
  </si>
  <si>
    <t xml:space="preserve">Actividades de preparación posterior a la cosecha     </t>
  </si>
  <si>
    <t xml:space="preserve">Xcode_ACC.CNAE.0163</t>
  </si>
  <si>
    <t xml:space="preserve">Tratamiento de semillas para reproducción     </t>
  </si>
  <si>
    <t xml:space="preserve">Xcode_ACC.CNAE.0164</t>
  </si>
  <si>
    <t xml:space="preserve">Caza, captura de animales y servicios relacionados con las mismas     </t>
  </si>
  <si>
    <t xml:space="preserve">Xcode_ACC.CNAE.017</t>
  </si>
  <si>
    <t xml:space="preserve">Caza, captura de animales y servicios relacionados con las mismas      </t>
  </si>
  <si>
    <t xml:space="preserve">Xcode_ACC.CNAE.0170</t>
  </si>
  <si>
    <t xml:space="preserve">Silvicultura y explotación forestal     </t>
  </si>
  <si>
    <t xml:space="preserve">Xcode_ACC.CNAE.02</t>
  </si>
  <si>
    <t xml:space="preserve">Silvicultura y otras actividades forestales     </t>
  </si>
  <si>
    <t xml:space="preserve">Xcode_ACC.CNAE.021</t>
  </si>
  <si>
    <t xml:space="preserve">Silvicultura y otras actividades forestales      </t>
  </si>
  <si>
    <t xml:space="preserve">Xcode_ACC.CNAE.0210</t>
  </si>
  <si>
    <t xml:space="preserve">Explotación de la madera     </t>
  </si>
  <si>
    <t xml:space="preserve">Xcode_ACC.CNAE.022</t>
  </si>
  <si>
    <t xml:space="preserve">Explotación de la madera      </t>
  </si>
  <si>
    <t xml:space="preserve">Xcode_ACC.CNAE.0220</t>
  </si>
  <si>
    <t xml:space="preserve">Recolección de productos silvestres, excepto madera     </t>
  </si>
  <si>
    <t xml:space="preserve">Xcode_ACC.CNAE.023</t>
  </si>
  <si>
    <t xml:space="preserve">Recolección de productos silvestres, excepto madera      </t>
  </si>
  <si>
    <t xml:space="preserve">Xcode_ACC.CNAE.0230</t>
  </si>
  <si>
    <t xml:space="preserve">Servicios de apoyo a la silvicultura     </t>
  </si>
  <si>
    <t xml:space="preserve">Xcode_ACC.CNAE.024</t>
  </si>
  <si>
    <t xml:space="preserve">Servicios de apoyo a la silvicultura      </t>
  </si>
  <si>
    <t xml:space="preserve">Xcode_ACC.CNAE.0240</t>
  </si>
  <si>
    <t xml:space="preserve">Pesca y acuicultura     </t>
  </si>
  <si>
    <t xml:space="preserve">Xcode_ACC.CNAE.03</t>
  </si>
  <si>
    <t xml:space="preserve">Pesca     </t>
  </si>
  <si>
    <t xml:space="preserve">Xcode_ACC.CNAE.031</t>
  </si>
  <si>
    <t xml:space="preserve">Pesca marina     </t>
  </si>
  <si>
    <t xml:space="preserve">Xcode_ACC.CNAE.0311</t>
  </si>
  <si>
    <t xml:space="preserve">Pesca en agua dulce     </t>
  </si>
  <si>
    <t xml:space="preserve">Xcode_ACC.CNAE.0312</t>
  </si>
  <si>
    <t xml:space="preserve">Acuicultura     </t>
  </si>
  <si>
    <t xml:space="preserve">Xcode_ACC.CNAE.032</t>
  </si>
  <si>
    <t xml:space="preserve">Acuicultura marina     </t>
  </si>
  <si>
    <t xml:space="preserve">Xcode_ACC.CNAE.0321</t>
  </si>
  <si>
    <t xml:space="preserve">Acuicultura en agua dulce     </t>
  </si>
  <si>
    <t xml:space="preserve">Xcode_ACC.CNAE.0322</t>
  </si>
  <si>
    <t xml:space="preserve">SECCIÓN B: INDUSTRIAS EXTRACTIVAS     </t>
  </si>
  <si>
    <t xml:space="preserve">Xcode_ACC.CNAE.B</t>
  </si>
  <si>
    <t xml:space="preserve">Extracción de antracita, hulla y lignito     </t>
  </si>
  <si>
    <t xml:space="preserve">Xcode_ACC.CNAE.05</t>
  </si>
  <si>
    <t xml:space="preserve">Extracción de antracita y hulla     </t>
  </si>
  <si>
    <t xml:space="preserve">Xcode_ACC.CNAE.051</t>
  </si>
  <si>
    <t xml:space="preserve">Extracción de antracita y hulla      </t>
  </si>
  <si>
    <t xml:space="preserve">Xcode_ACC.CNAE.0510</t>
  </si>
  <si>
    <t xml:space="preserve">Extracción de lignito     </t>
  </si>
  <si>
    <t xml:space="preserve">Xcode_ACC.CNAE.052</t>
  </si>
  <si>
    <t xml:space="preserve">Extracción de lignito      </t>
  </si>
  <si>
    <t xml:space="preserve">Xcode_ACC.CNAE.0520</t>
  </si>
  <si>
    <t xml:space="preserve">Extracción de crudo de petróleo y gas natural     </t>
  </si>
  <si>
    <t xml:space="preserve">Xcode_ACC.CNAE.06</t>
  </si>
  <si>
    <t xml:space="preserve">Extracción de crudo de petróleo     </t>
  </si>
  <si>
    <t xml:space="preserve">Xcode_ACC.CNAE.061</t>
  </si>
  <si>
    <t xml:space="preserve">Extracción de crudo de petróleo      </t>
  </si>
  <si>
    <t xml:space="preserve">Xcode_ACC.CNAE.0610</t>
  </si>
  <si>
    <t xml:space="preserve">Extracción de gas natural     </t>
  </si>
  <si>
    <t xml:space="preserve">Xcode_ACC.CNAE.062</t>
  </si>
  <si>
    <t xml:space="preserve">Extracción de gas natural      </t>
  </si>
  <si>
    <t xml:space="preserve">Xcode_ACC.CNAE.0620</t>
  </si>
  <si>
    <t xml:space="preserve">Extracción de minerales metálicos     </t>
  </si>
  <si>
    <t xml:space="preserve">Xcode_ACC.CNAE.07</t>
  </si>
  <si>
    <t xml:space="preserve">Extracción de minerales de hierro     </t>
  </si>
  <si>
    <t xml:space="preserve">Xcode_ACC.CNAE.071</t>
  </si>
  <si>
    <t xml:space="preserve">Extracción de minerales de hierro      </t>
  </si>
  <si>
    <t xml:space="preserve">Xcode_ACC.CNAE.0710</t>
  </si>
  <si>
    <t xml:space="preserve">Extracción de minerales metálicos no férreos     </t>
  </si>
  <si>
    <t xml:space="preserve">Xcode_ACC.CNAE.072</t>
  </si>
  <si>
    <t xml:space="preserve">Extracción de minerales de uranio y torio     </t>
  </si>
  <si>
    <t xml:space="preserve">Xcode_ACC.CNAE.0721</t>
  </si>
  <si>
    <t xml:space="preserve">Extracción de otros minerales metálicos no férreos     </t>
  </si>
  <si>
    <t xml:space="preserve">Xcode_ACC.CNAE.0729</t>
  </si>
  <si>
    <t xml:space="preserve">Otras industrias extractivas     </t>
  </si>
  <si>
    <t xml:space="preserve">Xcode_ACC.CNAE.08</t>
  </si>
  <si>
    <t xml:space="preserve">Extracción de piedra, arena y arcilla     </t>
  </si>
  <si>
    <t xml:space="preserve">Xcode_ACC.CNAE.081</t>
  </si>
  <si>
    <t xml:space="preserve">Extracción de piedra ornamental y para la construcción, piedra caliza, yeso, creta y pizarra     </t>
  </si>
  <si>
    <t xml:space="preserve">Xcode_ACC.CNAE.0811</t>
  </si>
  <si>
    <t xml:space="preserve">Extracción de gravas y arenas; extracción de arcilla y caolín     </t>
  </si>
  <si>
    <t xml:space="preserve">Xcode_ACC.CNAE.0812</t>
  </si>
  <si>
    <t xml:space="preserve">Industrias extractivas n.c.o.p.     </t>
  </si>
  <si>
    <t xml:space="preserve">Xcode_ACC.CNAE.089</t>
  </si>
  <si>
    <t xml:space="preserve">Extracción de minerales para productos químicos y fertilizantes     </t>
  </si>
  <si>
    <t xml:space="preserve">Xcode_ACC.CNAE.0891</t>
  </si>
  <si>
    <t xml:space="preserve">Extracción de turba     </t>
  </si>
  <si>
    <t xml:space="preserve">Xcode_ACC.CNAE.0892</t>
  </si>
  <si>
    <t xml:space="preserve">Extracción de sal     </t>
  </si>
  <si>
    <t xml:space="preserve">Xcode_ACC.CNAE.0893</t>
  </si>
  <si>
    <t xml:space="preserve">Otras industrias extractivas n.c.o.p.     </t>
  </si>
  <si>
    <t xml:space="preserve">Xcode_ACC.CNAE.0899</t>
  </si>
  <si>
    <t xml:space="preserve">Actividades de apoyo a las industrias extractivas     </t>
  </si>
  <si>
    <t xml:space="preserve">Xcode_ACC.CNAE.09</t>
  </si>
  <si>
    <t xml:space="preserve">Actividades de apoyo a la extracción de petróleo y gas natural     </t>
  </si>
  <si>
    <t xml:space="preserve">Xcode_ACC.CNAE.091</t>
  </si>
  <si>
    <t xml:space="preserve">Actividades de apoyo a la extracción de petróleo y gas natural      </t>
  </si>
  <si>
    <t xml:space="preserve">Xcode_ACC.CNAE.0910</t>
  </si>
  <si>
    <t xml:space="preserve">Actividades de apoyo a otras industrias extractivas     </t>
  </si>
  <si>
    <t xml:space="preserve">Xcode_ACC.CNAE.099</t>
  </si>
  <si>
    <t xml:space="preserve">Actividades de apoyo a otras industrias extractivas      </t>
  </si>
  <si>
    <t xml:space="preserve">Xcode_ACC.CNAE.0990</t>
  </si>
  <si>
    <t xml:space="preserve">SECCIÓN C: INDUSTRIA MANUFACTURERA     </t>
  </si>
  <si>
    <t xml:space="preserve">Xcode_ACC.CNAE.C</t>
  </si>
  <si>
    <t xml:space="preserve">Industria de la alimentación     </t>
  </si>
  <si>
    <t xml:space="preserve">Xcode_ACC.CNAE.10</t>
  </si>
  <si>
    <t xml:space="preserve">Procesado y conservación de carne y elaboración de productos cárnicos     </t>
  </si>
  <si>
    <t xml:space="preserve">Xcode_ACC.CNAE.101</t>
  </si>
  <si>
    <t xml:space="preserve">Procesado y conservación de carne     </t>
  </si>
  <si>
    <t xml:space="preserve">Xcode_ACC.CNAE.1011</t>
  </si>
  <si>
    <t xml:space="preserve">Procesado y conservación de volatería     </t>
  </si>
  <si>
    <t xml:space="preserve">Xcode_ACC.CNAE.1012</t>
  </si>
  <si>
    <t xml:space="preserve">Elaboración de productos cárnicos y de volatería     </t>
  </si>
  <si>
    <t xml:space="preserve">Xcode_ACC.CNAE.1013</t>
  </si>
  <si>
    <t xml:space="preserve">Procesado y conservación de pescados, crustáceos y moluscos     </t>
  </si>
  <si>
    <t xml:space="preserve">Xcode_ACC.CNAE.102</t>
  </si>
  <si>
    <t xml:space="preserve">Procesado de pescados, crustáceos y moluscos     </t>
  </si>
  <si>
    <t xml:space="preserve">Xcode_ACC.CNAE.1021</t>
  </si>
  <si>
    <t xml:space="preserve">Fabricación de conservas de pescado     </t>
  </si>
  <si>
    <t xml:space="preserve">Xcode_ACC.CNAE.1022</t>
  </si>
  <si>
    <t xml:space="preserve">Procesado y conservación de frutas y hortalizas     </t>
  </si>
  <si>
    <t xml:space="preserve">Xcode_ACC.CNAE.103</t>
  </si>
  <si>
    <t xml:space="preserve">Procesado y conservación de patatas     </t>
  </si>
  <si>
    <t xml:space="preserve">Xcode_ACC.CNAE.1031</t>
  </si>
  <si>
    <t xml:space="preserve">Elaboración de zumos de frutas y hortalizas     </t>
  </si>
  <si>
    <t xml:space="preserve">Xcode_ACC.CNAE.1032</t>
  </si>
  <si>
    <t xml:space="preserve">Otro procesado y conservación de frutas y hortalizas     </t>
  </si>
  <si>
    <t xml:space="preserve">Xcode_ACC.CNAE.1039</t>
  </si>
  <si>
    <t xml:space="preserve">Fabricación de aceites y grasas vegetales y animales     </t>
  </si>
  <si>
    <t xml:space="preserve">Xcode_ACC.CNAE.104</t>
  </si>
  <si>
    <t xml:space="preserve">Fabricación de margarina y grasas comestibles similares     </t>
  </si>
  <si>
    <t xml:space="preserve">Xcode_ACC.CNAE.1042</t>
  </si>
  <si>
    <t xml:space="preserve">Fabricación de aceite de oliva     </t>
  </si>
  <si>
    <t xml:space="preserve">Xcode_ACC.CNAE.1043</t>
  </si>
  <si>
    <t xml:space="preserve">Fabricación de otros aceites y grasas     </t>
  </si>
  <si>
    <t xml:space="preserve">Xcode_ACC.CNAE.1044</t>
  </si>
  <si>
    <t xml:space="preserve">Fabricación de productos lácteos     </t>
  </si>
  <si>
    <t xml:space="preserve">Xcode_ACC.CNAE.105</t>
  </si>
  <si>
    <t xml:space="preserve">Elaboración de helados     </t>
  </si>
  <si>
    <t xml:space="preserve">Xcode_ACC.CNAE.1052</t>
  </si>
  <si>
    <t xml:space="preserve">Fabricación de quesos     </t>
  </si>
  <si>
    <t xml:space="preserve">Xcode_ACC.CNAE.1053</t>
  </si>
  <si>
    <t xml:space="preserve">Preparación de leche y otros productos lácteos     </t>
  </si>
  <si>
    <t xml:space="preserve">Xcode_ACC.CNAE.1054</t>
  </si>
  <si>
    <t xml:space="preserve">Fabricación de productos de molinería, almidones y productos amiláceos     </t>
  </si>
  <si>
    <t xml:space="preserve">Xcode_ACC.CNAE.106</t>
  </si>
  <si>
    <t xml:space="preserve">Fabricación de productos de molinería     </t>
  </si>
  <si>
    <t xml:space="preserve">Xcode_ACC.CNAE.1061</t>
  </si>
  <si>
    <t xml:space="preserve">Fabricación de almidones y productos amiláceos     </t>
  </si>
  <si>
    <t xml:space="preserve">Xcode_ACC.CNAE.1062</t>
  </si>
  <si>
    <t xml:space="preserve">Fabricación de productos de panadería y pastas alimenticias     </t>
  </si>
  <si>
    <t xml:space="preserve">Xcode_ACC.CNAE.107</t>
  </si>
  <si>
    <t xml:space="preserve">Fabricación de pan y de productos frescos de panadería y pastelería     </t>
  </si>
  <si>
    <t xml:space="preserve">Xcode_ACC.CNAE.1071</t>
  </si>
  <si>
    <t xml:space="preserve">Fabricación de galletas y productos de panadería y pastelería de larga duración     </t>
  </si>
  <si>
    <t xml:space="preserve">Xcode_ACC.CNAE.1072</t>
  </si>
  <si>
    <t xml:space="preserve">Fabricación de pastas alimenticias, cuscús y productos similares     </t>
  </si>
  <si>
    <t xml:space="preserve">Xcode_ACC.CNAE.1073</t>
  </si>
  <si>
    <t xml:space="preserve">Fabricación de otros productos alimenticios     </t>
  </si>
  <si>
    <t xml:space="preserve">Xcode_ACC.CNAE.108</t>
  </si>
  <si>
    <t xml:space="preserve">Fabricación de azúcar     </t>
  </si>
  <si>
    <t xml:space="preserve">Xcode_ACC.CNAE.1081</t>
  </si>
  <si>
    <t xml:space="preserve">Fabricación de cacao, chocolate y productos de confitería     </t>
  </si>
  <si>
    <t xml:space="preserve">Xcode_ACC.CNAE.1082</t>
  </si>
  <si>
    <t xml:space="preserve">Elaboración de café, té e infusiones     </t>
  </si>
  <si>
    <t xml:space="preserve">Xcode_ACC.CNAE.1083</t>
  </si>
  <si>
    <t xml:space="preserve">Elaboración de especias, salsas y condimentos     </t>
  </si>
  <si>
    <t xml:space="preserve">Xcode_ACC.CNAE.1084</t>
  </si>
  <si>
    <t xml:space="preserve">Elaboración de platos y comidas preparados     </t>
  </si>
  <si>
    <t xml:space="preserve">Xcode_ACC.CNAE.1085</t>
  </si>
  <si>
    <t xml:space="preserve">Elaboración de preparados alimenticios homogeneizados y alimentos dietéticos     </t>
  </si>
  <si>
    <t xml:space="preserve">Xcode_ACC.CNAE.1086</t>
  </si>
  <si>
    <t xml:space="preserve">Elaboración de otros productos alimenticios n.c.o.p.     </t>
  </si>
  <si>
    <t xml:space="preserve">Xcode_ACC.CNAE.1089</t>
  </si>
  <si>
    <t xml:space="preserve">Fabricación de productos para la alimentación animal     </t>
  </si>
  <si>
    <t xml:space="preserve">Xcode_ACC.CNAE.109</t>
  </si>
  <si>
    <t xml:space="preserve">Fabricación de productos para la alimentación de animales de granja     </t>
  </si>
  <si>
    <t xml:space="preserve">Xcode_ACC.CNAE.1091</t>
  </si>
  <si>
    <t xml:space="preserve">Fabricación de productos para la alimentación de animales de compañía     </t>
  </si>
  <si>
    <t xml:space="preserve">Xcode_ACC.CNAE.1092</t>
  </si>
  <si>
    <t xml:space="preserve">Fabricación de bebidas     </t>
  </si>
  <si>
    <t xml:space="preserve">Xcode_ACC.CNAE.11</t>
  </si>
  <si>
    <t xml:space="preserve">Fabricación de bebidas      </t>
  </si>
  <si>
    <t xml:space="preserve">Xcode_ACC.CNAE.110</t>
  </si>
  <si>
    <t xml:space="preserve">Destilación, rectificación y mezcla de bebidas alcohólicas     </t>
  </si>
  <si>
    <t xml:space="preserve">Xcode_ACC.CNAE.1101</t>
  </si>
  <si>
    <t xml:space="preserve">Elaboración de vinos     </t>
  </si>
  <si>
    <t xml:space="preserve">Xcode_ACC.CNAE.1102</t>
  </si>
  <si>
    <t xml:space="preserve">Elaboración de sidra y otras bebidas fermentadas a partir de frutas     </t>
  </si>
  <si>
    <t xml:space="preserve">Xcode_ACC.CNAE.1103</t>
  </si>
  <si>
    <t xml:space="preserve">Elaboración de otras bebidas no destiladas, procedentes de la fermentación     </t>
  </si>
  <si>
    <t xml:space="preserve">Xcode_ACC.CNAE.1104</t>
  </si>
  <si>
    <t xml:space="preserve">Fabricación de cerveza     </t>
  </si>
  <si>
    <t xml:space="preserve">Xcode_ACC.CNAE.1105</t>
  </si>
  <si>
    <t xml:space="preserve">Fabricación de malta     </t>
  </si>
  <si>
    <t xml:space="preserve">Xcode_ACC.CNAE.1106</t>
  </si>
  <si>
    <t xml:space="preserve">Fabricación de bebidas no alcohólicas; producción de aguas minerales y otras aguas embotelladas     </t>
  </si>
  <si>
    <t xml:space="preserve">Xcode_ACC.CNAE.1107</t>
  </si>
  <si>
    <t xml:space="preserve">Industria del tabaco     </t>
  </si>
  <si>
    <t xml:space="preserve">Xcode_ACC.CNAE.12</t>
  </si>
  <si>
    <t xml:space="preserve">Industria del tabaco      </t>
  </si>
  <si>
    <t xml:space="preserve">Xcode_ACC.CNAE.120</t>
  </si>
  <si>
    <t xml:space="preserve">Industria del tabaco       </t>
  </si>
  <si>
    <t xml:space="preserve">Xcode_ACC.CNAE.1200</t>
  </si>
  <si>
    <t xml:space="preserve">Industria textil     </t>
  </si>
  <si>
    <t xml:space="preserve">Xcode_ACC.CNAE.13</t>
  </si>
  <si>
    <t xml:space="preserve">Preparación e hilado de fibras textiles     </t>
  </si>
  <si>
    <t xml:space="preserve">Xcode_ACC.CNAE.131</t>
  </si>
  <si>
    <t xml:space="preserve">Preparación e hilado de fibras textiles      </t>
  </si>
  <si>
    <t xml:space="preserve">Xcode_ACC.CNAE.1310</t>
  </si>
  <si>
    <t xml:space="preserve">Fabricación de tejidos textiles     </t>
  </si>
  <si>
    <t xml:space="preserve">Xcode_ACC.CNAE.132</t>
  </si>
  <si>
    <t xml:space="preserve">Fabricación de tejidos textiles      </t>
  </si>
  <si>
    <t xml:space="preserve">Xcode_ACC.CNAE.1320</t>
  </si>
  <si>
    <t xml:space="preserve">Acabado de textiles     </t>
  </si>
  <si>
    <t xml:space="preserve">Xcode_ACC.CNAE.133</t>
  </si>
  <si>
    <t xml:space="preserve">Acabado de textiles      </t>
  </si>
  <si>
    <t xml:space="preserve">Xcode_ACC.CNAE.1330</t>
  </si>
  <si>
    <t xml:space="preserve">Fabricación de otros productos textiles     </t>
  </si>
  <si>
    <t xml:space="preserve">Xcode_ACC.CNAE.139</t>
  </si>
  <si>
    <t xml:space="preserve">Fabricación de tejidos de punto     </t>
  </si>
  <si>
    <t xml:space="preserve">Xcode_ACC.CNAE.1391</t>
  </si>
  <si>
    <t xml:space="preserve">Fabricación de artículos confeccionados con textiles, excepto prendas de vestir     </t>
  </si>
  <si>
    <t xml:space="preserve">Xcode_ACC.CNAE.1392</t>
  </si>
  <si>
    <t xml:space="preserve">Fabricación de alfombras y moquetas     </t>
  </si>
  <si>
    <t xml:space="preserve">Xcode_ACC.CNAE.1393</t>
  </si>
  <si>
    <t xml:space="preserve">Fabricación de cuerdas, cordeles, bramantes y redes     </t>
  </si>
  <si>
    <t xml:space="preserve">Xcode_ACC.CNAE.1394</t>
  </si>
  <si>
    <t xml:space="preserve">Fabricación de telas no tejidas y artículos confeccionados con ellas, excepto prendas de vestir     </t>
  </si>
  <si>
    <t xml:space="preserve">Xcode_ACC.CNAE.1395</t>
  </si>
  <si>
    <t xml:space="preserve">Fabricación de otros productos textiles de uso técnico e industrial     </t>
  </si>
  <si>
    <t xml:space="preserve">Xcode_ACC.CNAE.1396</t>
  </si>
  <si>
    <t xml:space="preserve">Fabricación de otros productos textiles n.c.o.p.     </t>
  </si>
  <si>
    <t xml:space="preserve">Xcode_ACC.CNAE.1399</t>
  </si>
  <si>
    <t xml:space="preserve">Confección de prendas de vestir     </t>
  </si>
  <si>
    <t xml:space="preserve">Xcode_ACC.CNAE.14</t>
  </si>
  <si>
    <t xml:space="preserve">Confección de prendas de vestir, excepto de peletería     </t>
  </si>
  <si>
    <t xml:space="preserve">Xcode_ACC.CNAE.141</t>
  </si>
  <si>
    <t xml:space="preserve">Confección de prendas de vestir de cuero     </t>
  </si>
  <si>
    <t xml:space="preserve">Xcode_ACC.CNAE.1411</t>
  </si>
  <si>
    <t xml:space="preserve">Confección de ropa de trabajo     </t>
  </si>
  <si>
    <t xml:space="preserve">Xcode_ACC.CNAE.1412</t>
  </si>
  <si>
    <t xml:space="preserve">Confección de otras prendas de vestir exteriores     </t>
  </si>
  <si>
    <t xml:space="preserve">Xcode_ACC.CNAE.1413</t>
  </si>
  <si>
    <t xml:space="preserve">Confección de ropa interior     </t>
  </si>
  <si>
    <t xml:space="preserve">Xcode_ACC.CNAE.1414</t>
  </si>
  <si>
    <t xml:space="preserve">Confección de otras prendas de vestir y accesorios     </t>
  </si>
  <si>
    <t xml:space="preserve">Xcode_ACC.CNAE.1419</t>
  </si>
  <si>
    <t xml:space="preserve">Fabricación de artículos de peletería     </t>
  </si>
  <si>
    <t xml:space="preserve">Xcode_ACC.CNAE.142</t>
  </si>
  <si>
    <t xml:space="preserve">Fabricación de artículos de peletería      </t>
  </si>
  <si>
    <t xml:space="preserve">Xcode_ACC.CNAE.1420</t>
  </si>
  <si>
    <t xml:space="preserve">Confección de prendas de vestir de punto     </t>
  </si>
  <si>
    <t xml:space="preserve">Xcode_ACC.CNAE.143</t>
  </si>
  <si>
    <t xml:space="preserve">Confección de calcetería     </t>
  </si>
  <si>
    <t xml:space="preserve">Xcode_ACC.CNAE.1431</t>
  </si>
  <si>
    <t xml:space="preserve">Confección de otras prendas de vestir de punto     </t>
  </si>
  <si>
    <t xml:space="preserve">Xcode_ACC.CNAE.1439</t>
  </si>
  <si>
    <t xml:space="preserve">Industria del cuero y del calzado     </t>
  </si>
  <si>
    <t xml:space="preserve">Xcode_ACC.CNAE.15</t>
  </si>
  <si>
    <t xml:space="preserve">Preparación, curtido y acabado del cuero; fabricación de artículos de marroquinería, viaje y de guarnicionería y talabartería; preparación y teñido de pieles     </t>
  </si>
  <si>
    <t xml:space="preserve">Xcode_ACC.CNAE.151</t>
  </si>
  <si>
    <t xml:space="preserve">Preparación, curtido y acabado del cuero; preparación y teñido de pieles     </t>
  </si>
  <si>
    <t xml:space="preserve">Xcode_ACC.CNAE.1511</t>
  </si>
  <si>
    <t xml:space="preserve">Fabricación de artículos de marroquinería, viaje y de guarnicionería y talabartería     </t>
  </si>
  <si>
    <t xml:space="preserve">Xcode_ACC.CNAE.1512</t>
  </si>
  <si>
    <t xml:space="preserve">Fabricación de calzado     </t>
  </si>
  <si>
    <t xml:space="preserve">Xcode_ACC.CNAE.152</t>
  </si>
  <si>
    <t xml:space="preserve">Fabricación de calzado      </t>
  </si>
  <si>
    <t xml:space="preserve">Xcode_ACC.CNAE.1520</t>
  </si>
  <si>
    <t xml:space="preserve">Industria de la madera y del corcho, excepto muebles; cestería y espartería     </t>
  </si>
  <si>
    <t xml:space="preserve">Xcode_ACC.CNAE.16</t>
  </si>
  <si>
    <t xml:space="preserve">Aserrado y cepillado de la madera     </t>
  </si>
  <si>
    <t xml:space="preserve">Xcode_ACC.CNAE.161</t>
  </si>
  <si>
    <t xml:space="preserve">Aserrado y cepillado de la madera      </t>
  </si>
  <si>
    <t xml:space="preserve">Xcode_ACC.CNAE.1610</t>
  </si>
  <si>
    <t xml:space="preserve">Fabricación de productos de madera, corcho, cestería y espartería     </t>
  </si>
  <si>
    <t xml:space="preserve">Xcode_ACC.CNAE.162</t>
  </si>
  <si>
    <t xml:space="preserve">Fabricación de chapas y tableros de madera     </t>
  </si>
  <si>
    <t xml:space="preserve">Xcode_ACC.CNAE.1621</t>
  </si>
  <si>
    <t xml:space="preserve">Fabricación de suelos de madera ensamblados     </t>
  </si>
  <si>
    <t xml:space="preserve">Xcode_ACC.CNAE.1622</t>
  </si>
  <si>
    <t xml:space="preserve">Fabricación de otras estructuras de madera y piezas de carpintería y ebanistería para la construcción     </t>
  </si>
  <si>
    <t xml:space="preserve">Xcode_ACC.CNAE.1623</t>
  </si>
  <si>
    <t xml:space="preserve">Fabricación de envases y embalajes de madera     </t>
  </si>
  <si>
    <t xml:space="preserve">Xcode_ACC.CNAE.1624</t>
  </si>
  <si>
    <t xml:space="preserve">Fabricación de otros productos de madera; artículos de corcho, cestería y espartería     </t>
  </si>
  <si>
    <t xml:space="preserve">Xcode_ACC.CNAE.1629</t>
  </si>
  <si>
    <t xml:space="preserve">Industria del papel     </t>
  </si>
  <si>
    <t xml:space="preserve">Xcode_ACC.CNAE.17</t>
  </si>
  <si>
    <t xml:space="preserve">Fabricación de pasta papelera, papel y cartón     </t>
  </si>
  <si>
    <t xml:space="preserve">Xcode_ACC.CNAE.171</t>
  </si>
  <si>
    <t xml:space="preserve">Fabricación de pasta papelera     </t>
  </si>
  <si>
    <t xml:space="preserve">Xcode_ACC.CNAE.1711</t>
  </si>
  <si>
    <t xml:space="preserve">Fabricación de papel y cartón     </t>
  </si>
  <si>
    <t xml:space="preserve">Xcode_ACC.CNAE.1712</t>
  </si>
  <si>
    <t xml:space="preserve">Fabricación de artículos de papel y de cartón     </t>
  </si>
  <si>
    <t xml:space="preserve">Xcode_ACC.CNAE.172</t>
  </si>
  <si>
    <t xml:space="preserve">Fabricación de papel y cartón ondulados; fabricación de envases y embalajes de papel y cartón     </t>
  </si>
  <si>
    <t xml:space="preserve">Xcode_ACC.CNAE.1721</t>
  </si>
  <si>
    <t xml:space="preserve">Fabricación de artículos de papel y cartón para uso doméstico, sanitario e higiénico     </t>
  </si>
  <si>
    <t xml:space="preserve">Xcode_ACC.CNAE.1722</t>
  </si>
  <si>
    <t xml:space="preserve">Fabricación de artículos de papelería       </t>
  </si>
  <si>
    <t xml:space="preserve">Xcode_ACC.CNAE.1723</t>
  </si>
  <si>
    <t xml:space="preserve">Fabricación de papeles pintados     </t>
  </si>
  <si>
    <t xml:space="preserve">Xcode_ACC.CNAE.1724</t>
  </si>
  <si>
    <t xml:space="preserve">Fabricación de otros artículos de papel y cartón     </t>
  </si>
  <si>
    <t xml:space="preserve">Xcode_ACC.CNAE.1729</t>
  </si>
  <si>
    <t xml:space="preserve">Artes gráficas y reproducción de soportes grabados     </t>
  </si>
  <si>
    <t xml:space="preserve">Xcode_ACC.CNAE.18</t>
  </si>
  <si>
    <t xml:space="preserve">Artes gráficas y servicios relacionadas con las mismas     </t>
  </si>
  <si>
    <t xml:space="preserve">Xcode_ACC.CNAE.181</t>
  </si>
  <si>
    <t xml:space="preserve">Impresión de periódicos     </t>
  </si>
  <si>
    <t xml:space="preserve">Xcode_ACC.CNAE.1811</t>
  </si>
  <si>
    <t xml:space="preserve">Otras actividades de impresión y artes gráficas     </t>
  </si>
  <si>
    <t xml:space="preserve">Xcode_ACC.CNAE.1812</t>
  </si>
  <si>
    <t xml:space="preserve">Servicios de preimpresión y preparación de soportes     </t>
  </si>
  <si>
    <t xml:space="preserve">Xcode_ACC.CNAE.1813</t>
  </si>
  <si>
    <t xml:space="preserve">Encuadernación y servicios relacionados con la misma     </t>
  </si>
  <si>
    <t xml:space="preserve">Xcode_ACC.CNAE.1814</t>
  </si>
  <si>
    <t xml:space="preserve">Reproducción de soportes grabados     </t>
  </si>
  <si>
    <t xml:space="preserve">Xcode_ACC.CNAE.182</t>
  </si>
  <si>
    <t xml:space="preserve">Reproducción de soportes grabados      </t>
  </si>
  <si>
    <t xml:space="preserve">Xcode_ACC.CNAE.1820</t>
  </si>
  <si>
    <t xml:space="preserve">Coquerías y refino de petróleo     </t>
  </si>
  <si>
    <t xml:space="preserve">Xcode_ACC.CNAE.19</t>
  </si>
  <si>
    <t xml:space="preserve">Coquerías     </t>
  </si>
  <si>
    <t xml:space="preserve">Xcode_ACC.CNAE.191</t>
  </si>
  <si>
    <t xml:space="preserve">Coquerías      </t>
  </si>
  <si>
    <t xml:space="preserve">Xcode_ACC.CNAE.1910</t>
  </si>
  <si>
    <t xml:space="preserve">Refino de petróleo     </t>
  </si>
  <si>
    <t xml:space="preserve">Xcode_ACC.CNAE.192</t>
  </si>
  <si>
    <t xml:space="preserve">Refino de petróleo      </t>
  </si>
  <si>
    <t xml:space="preserve">Xcode_ACC.CNAE.1920</t>
  </si>
  <si>
    <t xml:space="preserve">Industria química     </t>
  </si>
  <si>
    <t xml:space="preserve">Xcode_ACC.CNAE.20</t>
  </si>
  <si>
    <t xml:space="preserve">Fabricación de productos químicos básicos, compuestos nitrogenados, fertilizantes, plásticos y caucho sintético en formas primarias     </t>
  </si>
  <si>
    <t xml:space="preserve">Xcode_ACC.CNAE.201</t>
  </si>
  <si>
    <t xml:space="preserve">Fabricación de gases industriales     </t>
  </si>
  <si>
    <t xml:space="preserve">Xcode_ACC.CNAE.2011</t>
  </si>
  <si>
    <t xml:space="preserve">Fabricación de colorantes y pigmentos     </t>
  </si>
  <si>
    <t xml:space="preserve">Xcode_ACC.CNAE.2012</t>
  </si>
  <si>
    <t xml:space="preserve">Fabricación de otros productos básicos de química inorgánica     </t>
  </si>
  <si>
    <t xml:space="preserve">Xcode_ACC.CNAE.2013</t>
  </si>
  <si>
    <t xml:space="preserve">Fabricación de otros productos básicos de química orgánica     </t>
  </si>
  <si>
    <t xml:space="preserve">Xcode_ACC.CNAE.2014</t>
  </si>
  <si>
    <t xml:space="preserve">Fabricación de fertilizantes y compuestos nitrogenados     </t>
  </si>
  <si>
    <t xml:space="preserve">Xcode_ACC.CNAE.2015</t>
  </si>
  <si>
    <t xml:space="preserve">Fabricación de plásticos en formas primarias     </t>
  </si>
  <si>
    <t xml:space="preserve">Xcode_ACC.CNAE.2016</t>
  </si>
  <si>
    <t xml:space="preserve">Fabricación de caucho sintético en formas primarias     </t>
  </si>
  <si>
    <t xml:space="preserve">Xcode_ACC.CNAE.2017</t>
  </si>
  <si>
    <t xml:space="preserve">Fabricación de pesticidas y otros productos agroquímicos     </t>
  </si>
  <si>
    <t xml:space="preserve">Xcode_ACC.CNAE.202</t>
  </si>
  <si>
    <t xml:space="preserve">Fabricación de pesticidas y otros productos agroquímicos      </t>
  </si>
  <si>
    <t xml:space="preserve">Xcode_ACC.CNAE.2020</t>
  </si>
  <si>
    <t xml:space="preserve">Fabricación de pinturas, barnices y revestimientos similares; tintas de imprenta y masillas     </t>
  </si>
  <si>
    <t xml:space="preserve">Xcode_ACC.CNAE.203</t>
  </si>
  <si>
    <t xml:space="preserve">Fabricación de pinturas, barnices y revestimientos similares; tintas de imprenta y masillas      </t>
  </si>
  <si>
    <t xml:space="preserve">Xcode_ACC.CNAE.2030</t>
  </si>
  <si>
    <t xml:space="preserve">Fabricación de jabones, detergentes y otros artículos de limpieza y abrillantamiento; fabricación de perfumes y cosméticos     </t>
  </si>
  <si>
    <t xml:space="preserve">Xcode_ACC.CNAE.204</t>
  </si>
  <si>
    <t xml:space="preserve">Fabricación de jabones, detergentes y otros artículos de limpieza y abrillantamiento     </t>
  </si>
  <si>
    <t xml:space="preserve">Xcode_ACC.CNAE.2041</t>
  </si>
  <si>
    <t xml:space="preserve">Fabricación de perfumes y cosméticos     </t>
  </si>
  <si>
    <t xml:space="preserve">Xcode_ACC.CNAE.2042</t>
  </si>
  <si>
    <t xml:space="preserve">Fabricación de otros productos químicos     </t>
  </si>
  <si>
    <t xml:space="preserve">Xcode_ACC.CNAE.205</t>
  </si>
  <si>
    <t xml:space="preserve">Fabricación de explosivos     </t>
  </si>
  <si>
    <t xml:space="preserve">Xcode_ACC.CNAE.2051</t>
  </si>
  <si>
    <t xml:space="preserve">Fabricación de colas     </t>
  </si>
  <si>
    <t xml:space="preserve">Xcode_ACC.CNAE.2052</t>
  </si>
  <si>
    <t xml:space="preserve">Fabricación de aceites esenciales     </t>
  </si>
  <si>
    <t xml:space="preserve">Xcode_ACC.CNAE.2053</t>
  </si>
  <si>
    <t xml:space="preserve">Fabricación de otros productos químicos n.c.o.p.     </t>
  </si>
  <si>
    <t xml:space="preserve">Xcode_ACC.CNAE.2059</t>
  </si>
  <si>
    <t xml:space="preserve">Fabricación de fibras artificiales y sintéticas     </t>
  </si>
  <si>
    <t xml:space="preserve">Xcode_ACC.CNAE.206</t>
  </si>
  <si>
    <t xml:space="preserve">Fabricación de fibras artificiales y sintéticas      </t>
  </si>
  <si>
    <t xml:space="preserve">Xcode_ACC.CNAE.2060</t>
  </si>
  <si>
    <t xml:space="preserve">Fabricación de productos farmacéuticos     </t>
  </si>
  <si>
    <t xml:space="preserve">Xcode_ACC.CNAE.21</t>
  </si>
  <si>
    <t xml:space="preserve">Fabricación de productos farmacéuticos de base     </t>
  </si>
  <si>
    <t xml:space="preserve">Xcode_ACC.CNAE.211</t>
  </si>
  <si>
    <t xml:space="preserve">Fabricación de productos farmacéuticos de base      </t>
  </si>
  <si>
    <t xml:space="preserve">Xcode_ACC.CNAE.2110</t>
  </si>
  <si>
    <t xml:space="preserve">Fabricación de especialidades farmacéuticas     </t>
  </si>
  <si>
    <t xml:space="preserve">Xcode_ACC.CNAE.212</t>
  </si>
  <si>
    <t xml:space="preserve">Fabricación de especialidades farmacéuticas      </t>
  </si>
  <si>
    <t xml:space="preserve">Xcode_ACC.CNAE.2120</t>
  </si>
  <si>
    <t xml:space="preserve">Fabricación de productos de caucho y plásticos     </t>
  </si>
  <si>
    <t xml:space="preserve">Xcode_ACC.CNAE.22</t>
  </si>
  <si>
    <t xml:space="preserve">Fabricación de productos de caucho     </t>
  </si>
  <si>
    <t xml:space="preserve">Xcode_ACC.CNAE.221</t>
  </si>
  <si>
    <t xml:space="preserve">Fabricación de neumáticos y cámaras de caucho; reconstrucción y recauchutado de neumáticos     </t>
  </si>
  <si>
    <t xml:space="preserve">Xcode_ACC.CNAE.2211</t>
  </si>
  <si>
    <t xml:space="preserve">Fabricación de otros productos de caucho     </t>
  </si>
  <si>
    <t xml:space="preserve">Xcode_ACC.CNAE.2219</t>
  </si>
  <si>
    <t xml:space="preserve">Fabricación de productos de plástico     </t>
  </si>
  <si>
    <t xml:space="preserve">Xcode_ACC.CNAE.222</t>
  </si>
  <si>
    <t xml:space="preserve">Fabricación de placas, hojas, tubos y perfiles de plástico     </t>
  </si>
  <si>
    <t xml:space="preserve">Xcode_ACC.CNAE.2221</t>
  </si>
  <si>
    <t xml:space="preserve">Fabricación de envases y embalajes de plástico     </t>
  </si>
  <si>
    <t xml:space="preserve">Xcode_ACC.CNAE.2222</t>
  </si>
  <si>
    <t xml:space="preserve">Fabricación de productos de plástico para la construcción     </t>
  </si>
  <si>
    <t xml:space="preserve">Xcode_ACC.CNAE.2223</t>
  </si>
  <si>
    <t xml:space="preserve">Fabricación de otros productos de plástico     </t>
  </si>
  <si>
    <t xml:space="preserve">Xcode_ACC.CNAE.2229</t>
  </si>
  <si>
    <t xml:space="preserve">Fabricación de otros productos minerales no metálicos     </t>
  </si>
  <si>
    <t xml:space="preserve">Xcode_ACC.CNAE.23</t>
  </si>
  <si>
    <t xml:space="preserve">Fabricación de vidrio y productos de vidrio     </t>
  </si>
  <si>
    <t xml:space="preserve">Xcode_ACC.CNAE.231</t>
  </si>
  <si>
    <t xml:space="preserve">Fabricación de vidrio plano     </t>
  </si>
  <si>
    <t xml:space="preserve">Xcode_ACC.CNAE.2311</t>
  </si>
  <si>
    <t xml:space="preserve">Manipulado y transformación de vidrio plano     </t>
  </si>
  <si>
    <t xml:space="preserve">Xcode_ACC.CNAE.2312</t>
  </si>
  <si>
    <t xml:space="preserve">Fabricación de vidrio hueco     </t>
  </si>
  <si>
    <t xml:space="preserve">Xcode_ACC.CNAE.2313</t>
  </si>
  <si>
    <t xml:space="preserve">Fabricación de fibra de vidrio     </t>
  </si>
  <si>
    <t xml:space="preserve">Xcode_ACC.CNAE.2314</t>
  </si>
  <si>
    <t xml:space="preserve">Fabricación y manipulado de otro vidrio, incluido el vidrio técnico     </t>
  </si>
  <si>
    <t xml:space="preserve">Xcode_ACC.CNAE.2319</t>
  </si>
  <si>
    <t xml:space="preserve">Fabricación de productos cerámicos refractarios     </t>
  </si>
  <si>
    <t xml:space="preserve">Xcode_ACC.CNAE.232</t>
  </si>
  <si>
    <t xml:space="preserve">Fabricación de productos cerámicos refractarios      </t>
  </si>
  <si>
    <t xml:space="preserve">Xcode_ACC.CNAE.2320</t>
  </si>
  <si>
    <t xml:space="preserve">Fabricación de productos cerámicos para la construcción     </t>
  </si>
  <si>
    <t xml:space="preserve">Xcode_ACC.CNAE.233</t>
  </si>
  <si>
    <t xml:space="preserve">Fabricación de azulejos y baldosas de cerámica     </t>
  </si>
  <si>
    <t xml:space="preserve">Xcode_ACC.CNAE.2331</t>
  </si>
  <si>
    <t xml:space="preserve">Fabricación de ladrillos, tejas y productos de tierras cocidas para la construcción     </t>
  </si>
  <si>
    <t xml:space="preserve">Xcode_ACC.CNAE.2332</t>
  </si>
  <si>
    <t xml:space="preserve">Fabricación de otros productos cerámicos     </t>
  </si>
  <si>
    <t xml:space="preserve">Xcode_ACC.CNAE.234</t>
  </si>
  <si>
    <t xml:space="preserve">Fabricación de artículos cerámicos de uso doméstico y ornamental     </t>
  </si>
  <si>
    <t xml:space="preserve">Xcode_ACC.CNAE.2341</t>
  </si>
  <si>
    <t xml:space="preserve">Fabricación de aparatos sanitarios cerámicos     </t>
  </si>
  <si>
    <t xml:space="preserve">Xcode_ACC.CNAE.2342</t>
  </si>
  <si>
    <t xml:space="preserve">Fabricación de aisladores y piezas aislantes de material cerámico     </t>
  </si>
  <si>
    <t xml:space="preserve">Xcode_ACC.CNAE.2343</t>
  </si>
  <si>
    <t xml:space="preserve">Fabricación de otros productos cerámicos de uso técnico     </t>
  </si>
  <si>
    <t xml:space="preserve">Xcode_ACC.CNAE.2344</t>
  </si>
  <si>
    <t xml:space="preserve">Fabricación de otros productos cerámicos      </t>
  </si>
  <si>
    <t xml:space="preserve">Xcode_ACC.CNAE.2349</t>
  </si>
  <si>
    <t xml:space="preserve">Fabricación de cemento, cal y yeso     </t>
  </si>
  <si>
    <t xml:space="preserve">Xcode_ACC.CNAE.235</t>
  </si>
  <si>
    <t xml:space="preserve">Fabricación de cemento     </t>
  </si>
  <si>
    <t xml:space="preserve">Xcode_ACC.CNAE.2351</t>
  </si>
  <si>
    <t xml:space="preserve">Fabricación de cal y yeso     </t>
  </si>
  <si>
    <t xml:space="preserve">Xcode_ACC.CNAE.2352</t>
  </si>
  <si>
    <t xml:space="preserve">Fabricación de elementos de hormigón, cemento y yeso     </t>
  </si>
  <si>
    <t xml:space="preserve">Xcode_ACC.CNAE.236</t>
  </si>
  <si>
    <t xml:space="preserve">Fabricación de elementos de hormigón para la construcción     </t>
  </si>
  <si>
    <t xml:space="preserve">Xcode_ACC.CNAE.2361</t>
  </si>
  <si>
    <t xml:space="preserve">Fabricación de elementos de yeso para la construcción     </t>
  </si>
  <si>
    <t xml:space="preserve">Xcode_ACC.CNAE.2362</t>
  </si>
  <si>
    <t xml:space="preserve">Fabricación de hormigón fresco     </t>
  </si>
  <si>
    <t xml:space="preserve">Xcode_ACC.CNAE.2363</t>
  </si>
  <si>
    <t xml:space="preserve">Fabricación de mortero     </t>
  </si>
  <si>
    <t xml:space="preserve">Xcode_ACC.CNAE.2364</t>
  </si>
  <si>
    <t xml:space="preserve">Fabricación de fibrocemento     </t>
  </si>
  <si>
    <t xml:space="preserve">Xcode_ACC.CNAE.2365</t>
  </si>
  <si>
    <t xml:space="preserve">Fabricación de otros productos de hormigón, yeso y cemento     </t>
  </si>
  <si>
    <t xml:space="preserve">Xcode_ACC.CNAE.2369</t>
  </si>
  <si>
    <t xml:space="preserve">Corte, tallado y acabado de la piedra     </t>
  </si>
  <si>
    <t xml:space="preserve">Xcode_ACC.CNAE.237</t>
  </si>
  <si>
    <t xml:space="preserve">Corte, tallado y acabado de la piedra      </t>
  </si>
  <si>
    <t xml:space="preserve">Xcode_ACC.CNAE.2370</t>
  </si>
  <si>
    <t xml:space="preserve">Fabricación de productos abrasivos y productos minerales no metálicos n.c.o.p.     </t>
  </si>
  <si>
    <t xml:space="preserve">Xcode_ACC.CNAE.239</t>
  </si>
  <si>
    <t xml:space="preserve">Fabricación de productos abrasivos     </t>
  </si>
  <si>
    <t xml:space="preserve">Xcode_ACC.CNAE.2391</t>
  </si>
  <si>
    <t xml:space="preserve">Fabricación de otros productos minerales no metálicos n.c.o.p.     </t>
  </si>
  <si>
    <t xml:space="preserve">Xcode_ACC.CNAE.2399</t>
  </si>
  <si>
    <t xml:space="preserve">Metalurgia; fabricación de productos de hierro, acero y ferroaleaciones     </t>
  </si>
  <si>
    <t xml:space="preserve">Xcode_ACC.CNAE.24</t>
  </si>
  <si>
    <t xml:space="preserve">Fabricación de productos básicos de hierro, acero y ferroaleaciones     </t>
  </si>
  <si>
    <t xml:space="preserve">Xcode_ACC.CNAE.241</t>
  </si>
  <si>
    <t xml:space="preserve">Fabricación de productos básicos de hierro, acero y ferroaleaciones      </t>
  </si>
  <si>
    <t xml:space="preserve">Xcode_ACC.CNAE.2410</t>
  </si>
  <si>
    <t xml:space="preserve">Fabricación de tubos, tuberías, perfiles huecos y sus accesorios, de acero     </t>
  </si>
  <si>
    <t xml:space="preserve">Xcode_ACC.CNAE.242</t>
  </si>
  <si>
    <t xml:space="preserve">Fabricación de tubos, tuberías, perfiles huecos y sus accesorios, de acero      </t>
  </si>
  <si>
    <t xml:space="preserve">Xcode_ACC.CNAE.2420</t>
  </si>
  <si>
    <t xml:space="preserve">Fabricación de otros productos de primera transformación del acero     </t>
  </si>
  <si>
    <t xml:space="preserve">Xcode_ACC.CNAE.243</t>
  </si>
  <si>
    <t xml:space="preserve">Estirado en frío     </t>
  </si>
  <si>
    <t xml:space="preserve">Xcode_ACC.CNAE.2431</t>
  </si>
  <si>
    <t xml:space="preserve">Laminación en frío     </t>
  </si>
  <si>
    <t xml:space="preserve">Xcode_ACC.CNAE.2432</t>
  </si>
  <si>
    <t xml:space="preserve">Producción de perfiles en frío por conformación con plegado     </t>
  </si>
  <si>
    <t xml:space="preserve">Xcode_ACC.CNAE.2433</t>
  </si>
  <si>
    <t xml:space="preserve">Trefilado en frío     </t>
  </si>
  <si>
    <t xml:space="preserve">Xcode_ACC.CNAE.2434</t>
  </si>
  <si>
    <t xml:space="preserve">Producción de metales preciosos y de otros metales no férreos     </t>
  </si>
  <si>
    <t xml:space="preserve">Xcode_ACC.CNAE.244</t>
  </si>
  <si>
    <t xml:space="preserve">Producción de metales preciosos     </t>
  </si>
  <si>
    <t xml:space="preserve">Xcode_ACC.CNAE.2441</t>
  </si>
  <si>
    <t xml:space="preserve">Producción de aluminio     </t>
  </si>
  <si>
    <t xml:space="preserve">Xcode_ACC.CNAE.2442</t>
  </si>
  <si>
    <t xml:space="preserve">Producción de plomo, zinc y estaño     </t>
  </si>
  <si>
    <t xml:space="preserve">Xcode_ACC.CNAE.2443</t>
  </si>
  <si>
    <t xml:space="preserve">Producción de cobre     </t>
  </si>
  <si>
    <t xml:space="preserve">Xcode_ACC.CNAE.2444</t>
  </si>
  <si>
    <t xml:space="preserve">Producción de otros metales no férreos     </t>
  </si>
  <si>
    <t xml:space="preserve">Xcode_ACC.CNAE.2445</t>
  </si>
  <si>
    <t xml:space="preserve">Procesamiento de combustibles nucleares     </t>
  </si>
  <si>
    <t xml:space="preserve">Xcode_ACC.CNAE.2446</t>
  </si>
  <si>
    <t xml:space="preserve">Fundición de metales     </t>
  </si>
  <si>
    <t xml:space="preserve">Xcode_ACC.CNAE.245</t>
  </si>
  <si>
    <t xml:space="preserve">Fundición de hierro     </t>
  </si>
  <si>
    <t xml:space="preserve">Xcode_ACC.CNAE.2451</t>
  </si>
  <si>
    <t xml:space="preserve">Fundición de acero     </t>
  </si>
  <si>
    <t xml:space="preserve">Xcode_ACC.CNAE.2452</t>
  </si>
  <si>
    <t xml:space="preserve">Fundición de metales ligeros     </t>
  </si>
  <si>
    <t xml:space="preserve">Xcode_ACC.CNAE.2453</t>
  </si>
  <si>
    <t xml:space="preserve">Fundición de otros metales no férreos     </t>
  </si>
  <si>
    <t xml:space="preserve">Xcode_ACC.CNAE.2454</t>
  </si>
  <si>
    <t xml:space="preserve">Fabricación de productos metálicos, excepto maquinaria y equipo     </t>
  </si>
  <si>
    <t xml:space="preserve">Xcode_ACC.CNAE.25</t>
  </si>
  <si>
    <t xml:space="preserve">Fabricación de elementos metálicos para la construcción     </t>
  </si>
  <si>
    <t xml:space="preserve">Xcode_ACC.CNAE.251</t>
  </si>
  <si>
    <t xml:space="preserve">Fabricación de estructuras metálicas y sus componentes     </t>
  </si>
  <si>
    <t xml:space="preserve">Xcode_ACC.CNAE.2511</t>
  </si>
  <si>
    <t xml:space="preserve">Fabricación de carpintería metálica     </t>
  </si>
  <si>
    <t xml:space="preserve">Xcode_ACC.CNAE.2512</t>
  </si>
  <si>
    <t xml:space="preserve">Fabricación de cisternas, grandes depósitos y contenedores de metal     </t>
  </si>
  <si>
    <t xml:space="preserve">Xcode_ACC.CNAE.252</t>
  </si>
  <si>
    <t xml:space="preserve">Fabricación de radiadores y calderas para calefacción central     </t>
  </si>
  <si>
    <t xml:space="preserve">Xcode_ACC.CNAE.2521</t>
  </si>
  <si>
    <t xml:space="preserve">Fabricación de otras cisternas, grandes depósitos y contenedores de metal     </t>
  </si>
  <si>
    <t xml:space="preserve">Xcode_ACC.CNAE.2529</t>
  </si>
  <si>
    <t xml:space="preserve">Fabricación de generadores de vapor, excepto calderas para calefacción central     </t>
  </si>
  <si>
    <t xml:space="preserve">Xcode_ACC.CNAE.253</t>
  </si>
  <si>
    <t xml:space="preserve">Fabricación de generadores de vapor, excepto calderas para calefacción central      </t>
  </si>
  <si>
    <t xml:space="preserve">Xcode_ACC.CNAE.2530</t>
  </si>
  <si>
    <t xml:space="preserve">Fabricación de armas y municiones     </t>
  </si>
  <si>
    <t xml:space="preserve">Xcode_ACC.CNAE.254</t>
  </si>
  <si>
    <t xml:space="preserve">Fabricación de armas y municiones      </t>
  </si>
  <si>
    <t xml:space="preserve">Xcode_ACC.CNAE.2540</t>
  </si>
  <si>
    <t xml:space="preserve">Forja, estampación y embutición de metales; metalurgia de polvos     </t>
  </si>
  <si>
    <t xml:space="preserve">Xcode_ACC.CNAE.255</t>
  </si>
  <si>
    <t xml:space="preserve">Forja, estampación y embutición de metales; metalurgia de polvos      </t>
  </si>
  <si>
    <t xml:space="preserve">Xcode_ACC.CNAE.2550</t>
  </si>
  <si>
    <t xml:space="preserve">Tratamiento y revestimiento de metales; ingeniería mecánica por cuenta de terceros     </t>
  </si>
  <si>
    <t xml:space="preserve">Xcode_ACC.CNAE.256</t>
  </si>
  <si>
    <t xml:space="preserve">Tratamiento y revestimiento de metales     </t>
  </si>
  <si>
    <t xml:space="preserve">Xcode_ACC.CNAE.2561</t>
  </si>
  <si>
    <t xml:space="preserve">Ingeniería mecánica por cuenta de terceros     </t>
  </si>
  <si>
    <t xml:space="preserve">Xcode_ACC.CNAE.2562</t>
  </si>
  <si>
    <t xml:space="preserve">Fabricación de artículos de cuchillería y cubertería, herramientas y ferretería     </t>
  </si>
  <si>
    <t xml:space="preserve">Xcode_ACC.CNAE.257</t>
  </si>
  <si>
    <t xml:space="preserve">Fabricación de artículos de cuchillería y cubertería     </t>
  </si>
  <si>
    <t xml:space="preserve">Xcode_ACC.CNAE.2571</t>
  </si>
  <si>
    <t xml:space="preserve">Fabricación de cerraduras y herrajes     </t>
  </si>
  <si>
    <t xml:space="preserve">Xcode_ACC.CNAE.2572</t>
  </si>
  <si>
    <t xml:space="preserve">Fabricación de herramientas     </t>
  </si>
  <si>
    <t xml:space="preserve">Xcode_ACC.CNAE.2573</t>
  </si>
  <si>
    <t xml:space="preserve">Fabricación de otros productos metálicos     </t>
  </si>
  <si>
    <t xml:space="preserve">Xcode_ACC.CNAE.259</t>
  </si>
  <si>
    <t xml:space="preserve">Fabricación de bidones y toneles de hierro o acero     </t>
  </si>
  <si>
    <t xml:space="preserve">Xcode_ACC.CNAE.2591</t>
  </si>
  <si>
    <t xml:space="preserve">Fabricación de envases y embalajes metálicos ligeros     </t>
  </si>
  <si>
    <t xml:space="preserve">Xcode_ACC.CNAE.2592</t>
  </si>
  <si>
    <t xml:space="preserve">Fabricación de productos de alambre, cadenas y muelles     </t>
  </si>
  <si>
    <t xml:space="preserve">Xcode_ACC.CNAE.2593</t>
  </si>
  <si>
    <t xml:space="preserve">Fabricación de pernos y productos de tornillería     </t>
  </si>
  <si>
    <t xml:space="preserve">Xcode_ACC.CNAE.2594</t>
  </si>
  <si>
    <t xml:space="preserve">Fabricación de otros productos metálicos n.c.o.p.     </t>
  </si>
  <si>
    <t xml:space="preserve">Xcode_ACC.CNAE.2599</t>
  </si>
  <si>
    <t xml:space="preserve">Fabricación de productos informáticos, electrónicos y ópticos     </t>
  </si>
  <si>
    <t xml:space="preserve">Xcode_ACC.CNAE.26</t>
  </si>
  <si>
    <t xml:space="preserve">Fabricación de componentes electrónicos y circuitos impresos ensamblados     </t>
  </si>
  <si>
    <t xml:space="preserve">Xcode_ACC.CNAE.261</t>
  </si>
  <si>
    <t xml:space="preserve">Fabricación de componentes electrónicos     </t>
  </si>
  <si>
    <t xml:space="preserve">Xcode_ACC.CNAE.2611</t>
  </si>
  <si>
    <t xml:space="preserve">Fabricación de circuitos impresos ensamblados     </t>
  </si>
  <si>
    <t xml:space="preserve">Xcode_ACC.CNAE.2612</t>
  </si>
  <si>
    <t xml:space="preserve">Fabricación de ordenadores y equipos periféricos     </t>
  </si>
  <si>
    <t xml:space="preserve">Xcode_ACC.CNAE.262</t>
  </si>
  <si>
    <t xml:space="preserve">Fabricación de ordenadores y equipos periféricos      </t>
  </si>
  <si>
    <t xml:space="preserve">Xcode_ACC.CNAE.2620</t>
  </si>
  <si>
    <t xml:space="preserve">Fabricación de equipos de telecomunicaciones     </t>
  </si>
  <si>
    <t xml:space="preserve">Xcode_ACC.CNAE.263</t>
  </si>
  <si>
    <t xml:space="preserve">Fabricación de equipos de telecomunicaciones      </t>
  </si>
  <si>
    <t xml:space="preserve">Xcode_ACC.CNAE.2630</t>
  </si>
  <si>
    <t xml:space="preserve">Fabricación de productos electrónicos de consumo     </t>
  </si>
  <si>
    <t xml:space="preserve">Xcode_ACC.CNAE.264</t>
  </si>
  <si>
    <t xml:space="preserve">Fabricación de productos electrónicos de consumo      </t>
  </si>
  <si>
    <t xml:space="preserve">Xcode_ACC.CNAE.2640</t>
  </si>
  <si>
    <t xml:space="preserve">Fabricación de instrumentos y aparatos de medida, verificación y navegación; fabricación de relojes     </t>
  </si>
  <si>
    <t xml:space="preserve">Xcode_ACC.CNAE.265</t>
  </si>
  <si>
    <t xml:space="preserve">Fabricación de instrumentos y aparatos de medida, verificación y navegación     </t>
  </si>
  <si>
    <t xml:space="preserve">Xcode_ACC.CNAE.2651</t>
  </si>
  <si>
    <t xml:space="preserve">Fabricación de relojes     </t>
  </si>
  <si>
    <t xml:space="preserve">Xcode_ACC.CNAE.2652</t>
  </si>
  <si>
    <t xml:space="preserve">Fabricación de equipos de radiación, electromédicos y electroterapéuticos     </t>
  </si>
  <si>
    <t xml:space="preserve">Xcode_ACC.CNAE.266</t>
  </si>
  <si>
    <t xml:space="preserve">Fabricación de equipos de radiación, electromédicos y electroterapéuticos      </t>
  </si>
  <si>
    <t xml:space="preserve">Xcode_ACC.CNAE.2660</t>
  </si>
  <si>
    <t xml:space="preserve">Fabricación de instrumentos de óptica y equipo fotográfico     </t>
  </si>
  <si>
    <t xml:space="preserve">Xcode_ACC.CNAE.267</t>
  </si>
  <si>
    <t xml:space="preserve">Fabricación de instrumentos de óptica y equipo fotográfico      </t>
  </si>
  <si>
    <t xml:space="preserve">Xcode_ACC.CNAE.2670</t>
  </si>
  <si>
    <t xml:space="preserve">Fabricación de soportes magnéticos y ópticos     </t>
  </si>
  <si>
    <t xml:space="preserve">Xcode_ACC.CNAE.268</t>
  </si>
  <si>
    <t xml:space="preserve">Fabricación de soportes magnéticos y ópticos      </t>
  </si>
  <si>
    <t xml:space="preserve">Xcode_ACC.CNAE.2680</t>
  </si>
  <si>
    <t xml:space="preserve">Fabricación de material y equipo eléctrico     </t>
  </si>
  <si>
    <t xml:space="preserve">Xcode_ACC.CNAE.27</t>
  </si>
  <si>
    <t xml:space="preserve">Fabricación de motores, generadores y transformadores eléctricos, y de aparatos de distribución y control eléctrico     </t>
  </si>
  <si>
    <t xml:space="preserve">Xcode_ACC.CNAE.271</t>
  </si>
  <si>
    <t xml:space="preserve">Fabricación de motores, generadores y transformadores eléctricos     </t>
  </si>
  <si>
    <t xml:space="preserve">Xcode_ACC.CNAE.2711</t>
  </si>
  <si>
    <t xml:space="preserve">Fabricación de aparatos de distribución y control eléctrico     </t>
  </si>
  <si>
    <t xml:space="preserve">Xcode_ACC.CNAE.2712</t>
  </si>
  <si>
    <t xml:space="preserve">Fabricación de pilas y acumuladores eléctricos     </t>
  </si>
  <si>
    <t xml:space="preserve">Xcode_ACC.CNAE.272</t>
  </si>
  <si>
    <t xml:space="preserve">Fabricación de pilas y acumuladores eléctricos      </t>
  </si>
  <si>
    <t xml:space="preserve">Xcode_ACC.CNAE.2720</t>
  </si>
  <si>
    <t xml:space="preserve">Fabricación de cables y dispositivos de cableado     </t>
  </si>
  <si>
    <t xml:space="preserve">Xcode_ACC.CNAE.273</t>
  </si>
  <si>
    <t xml:space="preserve">Fabricación de cables de fibra óptica     </t>
  </si>
  <si>
    <t xml:space="preserve">Xcode_ACC.CNAE.2731</t>
  </si>
  <si>
    <t xml:space="preserve">Fabricación de otros hilos y cables electrónicos y eléctricos     </t>
  </si>
  <si>
    <t xml:space="preserve">Xcode_ACC.CNAE.2732</t>
  </si>
  <si>
    <t xml:space="preserve">Fabricación de dispositivos de cableado     </t>
  </si>
  <si>
    <t xml:space="preserve">Xcode_ACC.CNAE.2733</t>
  </si>
  <si>
    <t xml:space="preserve">Fabricación de lámparas y aparatos eléctricos de iluminación     </t>
  </si>
  <si>
    <t xml:space="preserve">Xcode_ACC.CNAE.274</t>
  </si>
  <si>
    <t xml:space="preserve">Fabricación de lámparas y aparatos eléctricos de iluminación      </t>
  </si>
  <si>
    <t xml:space="preserve">Xcode_ACC.CNAE.2740</t>
  </si>
  <si>
    <t xml:space="preserve">Fabricación de aparatos domésticos     </t>
  </si>
  <si>
    <t xml:space="preserve">Xcode_ACC.CNAE.275</t>
  </si>
  <si>
    <t xml:space="preserve">Fabricación de electrodomésticos     </t>
  </si>
  <si>
    <t xml:space="preserve">Xcode_ACC.CNAE.2751</t>
  </si>
  <si>
    <t xml:space="preserve">Fabricación de aparatos domésticos no eléctricos     </t>
  </si>
  <si>
    <t xml:space="preserve">Xcode_ACC.CNAE.2752</t>
  </si>
  <si>
    <t xml:space="preserve">Fabricación de otro material y equipo eléctrico     </t>
  </si>
  <si>
    <t xml:space="preserve">Xcode_ACC.CNAE.279</t>
  </si>
  <si>
    <t xml:space="preserve">Fabricación de otro material y equipo eléctrico      </t>
  </si>
  <si>
    <t xml:space="preserve">Xcode_ACC.CNAE.2790</t>
  </si>
  <si>
    <t xml:space="preserve">Fabricación de maquinaria y equipo n.c.o.p.     </t>
  </si>
  <si>
    <t xml:space="preserve">Xcode_ACC.CNAE.28</t>
  </si>
  <si>
    <t xml:space="preserve">Fabricación de maquinaria de uso general     </t>
  </si>
  <si>
    <t xml:space="preserve">Xcode_ACC.CNAE.281</t>
  </si>
  <si>
    <t xml:space="preserve">Fabricación de motores y turbinas, excepto los destinados a aeronaves, vehículos automóviles y ciclomotores     </t>
  </si>
  <si>
    <t xml:space="preserve">Xcode_ACC.CNAE.2811</t>
  </si>
  <si>
    <t xml:space="preserve">Fabricación de equipos de transmisión hidráulica y neumática     </t>
  </si>
  <si>
    <t xml:space="preserve">Xcode_ACC.CNAE.2812</t>
  </si>
  <si>
    <t xml:space="preserve">Fabricación de otras bombas y compresores     </t>
  </si>
  <si>
    <t xml:space="preserve">Xcode_ACC.CNAE.2813</t>
  </si>
  <si>
    <t xml:space="preserve">Fabricación de otra grifería y válvulas     </t>
  </si>
  <si>
    <t xml:space="preserve">Xcode_ACC.CNAE.2814</t>
  </si>
  <si>
    <t xml:space="preserve">Fabricación de cojinetes, engranajes y órganos mecánicos de transmisión     </t>
  </si>
  <si>
    <t xml:space="preserve">Xcode_ACC.CNAE.2815</t>
  </si>
  <si>
    <t xml:space="preserve">Fabricación de otra maquinaria de uso general     </t>
  </si>
  <si>
    <t xml:space="preserve">Xcode_ACC.CNAE.282</t>
  </si>
  <si>
    <t xml:space="preserve">Fabricación de hornos y quemadores     </t>
  </si>
  <si>
    <t xml:space="preserve">Xcode_ACC.CNAE.2821</t>
  </si>
  <si>
    <t xml:space="preserve">Fabricación de maquinaria de elevación y manipulación     </t>
  </si>
  <si>
    <t xml:space="preserve">Xcode_ACC.CNAE.2822</t>
  </si>
  <si>
    <t xml:space="preserve">Fabricación de máquinas y equipos de oficina, excepto equipos informáticos     </t>
  </si>
  <si>
    <t xml:space="preserve">Xcode_ACC.CNAE.2823</t>
  </si>
  <si>
    <t xml:space="preserve">Fabricación de herramientas eléctricas manuales     </t>
  </si>
  <si>
    <t xml:space="preserve">Xcode_ACC.CNAE.2824</t>
  </si>
  <si>
    <t xml:space="preserve">Fabricación de maquinaria de ventilación y refrigeración no doméstica     </t>
  </si>
  <si>
    <t xml:space="preserve">Xcode_ACC.CNAE.2825</t>
  </si>
  <si>
    <t xml:space="preserve">Fabricación de otra maquinaria de uso general n.c.o.p.     </t>
  </si>
  <si>
    <t xml:space="preserve">Xcode_ACC.CNAE.2829</t>
  </si>
  <si>
    <t xml:space="preserve">Fabricación de maquinaria agraria y forestal     </t>
  </si>
  <si>
    <t xml:space="preserve">Xcode_ACC.CNAE.283</t>
  </si>
  <si>
    <t xml:space="preserve">Fabricación de maquinaria agraria y forestal      </t>
  </si>
  <si>
    <t xml:space="preserve">Xcode_ACC.CNAE.2830</t>
  </si>
  <si>
    <t xml:space="preserve">Fabricación de maquinas herramienta para trabajar el metal y otras máquinas herramienta     </t>
  </si>
  <si>
    <t xml:space="preserve">Xcode_ACC.CNAE.284</t>
  </si>
  <si>
    <t xml:space="preserve">Fabricación de maquinas herramienta para trabajar el metal     </t>
  </si>
  <si>
    <t xml:space="preserve">Xcode_ACC.CNAE.2841</t>
  </si>
  <si>
    <t xml:space="preserve">Fabricación de otras máquinas herramienta     </t>
  </si>
  <si>
    <t xml:space="preserve">Xcode_ACC.CNAE.2849</t>
  </si>
  <si>
    <t xml:space="preserve">Fabricación de otra maquinaria para usos específicos     </t>
  </si>
  <si>
    <t xml:space="preserve">Xcode_ACC.CNAE.289</t>
  </si>
  <si>
    <t xml:space="preserve">Fabricación de maquinaria para la industria metalúrgica     </t>
  </si>
  <si>
    <t xml:space="preserve">Xcode_ACC.CNAE.2891</t>
  </si>
  <si>
    <t xml:space="preserve">Fabricación de maquinaria para las industrias extractivas y de la construcción     </t>
  </si>
  <si>
    <t xml:space="preserve">Xcode_ACC.CNAE.2892</t>
  </si>
  <si>
    <t xml:space="preserve">Fabricación de maquinaria para la industria de la alimentación, bebidas y tabaco     </t>
  </si>
  <si>
    <t xml:space="preserve">Xcode_ACC.CNAE.2893</t>
  </si>
  <si>
    <t xml:space="preserve">Fabricación de maquinaria para las industrias textil, de la confección y del cuero     </t>
  </si>
  <si>
    <t xml:space="preserve">Xcode_ACC.CNAE.2894</t>
  </si>
  <si>
    <t xml:space="preserve">Fabricación de maquinaria para la industria del papel y del cartón     </t>
  </si>
  <si>
    <t xml:space="preserve">Xcode_ACC.CNAE.2895</t>
  </si>
  <si>
    <t xml:space="preserve">Fabricación de maquinaria para las industrias del plástico y del caucho     </t>
  </si>
  <si>
    <t xml:space="preserve">Xcode_ACC.CNAE.2896</t>
  </si>
  <si>
    <t xml:space="preserve">Fabricación de otra maquinaria para usos específicos n.c.o.p.     </t>
  </si>
  <si>
    <t xml:space="preserve">Xcode_ACC.CNAE.2899</t>
  </si>
  <si>
    <t xml:space="preserve">Fabricación de vehículos de motor, remolques y semirremolques     </t>
  </si>
  <si>
    <t xml:space="preserve">Xcode_ACC.CNAE.29</t>
  </si>
  <si>
    <t xml:space="preserve">Fabricación de vehículos de motor     </t>
  </si>
  <si>
    <t xml:space="preserve">Xcode_ACC.CNAE.291</t>
  </si>
  <si>
    <t xml:space="preserve">Fabricación de vehículos de motor      </t>
  </si>
  <si>
    <t xml:space="preserve">Xcode_ACC.CNAE.2910</t>
  </si>
  <si>
    <t xml:space="preserve">Fabricación de carrocerías para vehículos de motor; fabricación de remolques y semirremolques     </t>
  </si>
  <si>
    <t xml:space="preserve">Xcode_ACC.CNAE.292</t>
  </si>
  <si>
    <t xml:space="preserve">Fabricación de carrocerías para vehículos de motor; fabricación de remolques y semirremolques      </t>
  </si>
  <si>
    <t xml:space="preserve">Xcode_ACC.CNAE.2920</t>
  </si>
  <si>
    <t xml:space="preserve">Fabricación de componentes, piezas y accesorios para vehículos de motor     </t>
  </si>
  <si>
    <t xml:space="preserve">Xcode_ACC.CNAE.293</t>
  </si>
  <si>
    <t xml:space="preserve">Fabricación de equipos eléctricos y electrónicos para vehículos de motor     </t>
  </si>
  <si>
    <t xml:space="preserve">Xcode_ACC.CNAE.2931</t>
  </si>
  <si>
    <t xml:space="preserve">Fabricación de otros componentes, piezas y accesorios para vehículos de motor     </t>
  </si>
  <si>
    <t xml:space="preserve">Xcode_ACC.CNAE.2932</t>
  </si>
  <si>
    <t xml:space="preserve">Fabricación de otro material de transporte     </t>
  </si>
  <si>
    <t xml:space="preserve">Xcode_ACC.CNAE.30</t>
  </si>
  <si>
    <t xml:space="preserve">Construcción naval     </t>
  </si>
  <si>
    <t xml:space="preserve">Xcode_ACC.CNAE.301</t>
  </si>
  <si>
    <t xml:space="preserve">Construcción de barcos y estructuras flotantes     </t>
  </si>
  <si>
    <t xml:space="preserve">Xcode_ACC.CNAE.3011</t>
  </si>
  <si>
    <t xml:space="preserve">Construcción de embarcaciones de recreo y deporte     </t>
  </si>
  <si>
    <t xml:space="preserve">Xcode_ACC.CNAE.3012</t>
  </si>
  <si>
    <t xml:space="preserve">Fabricación de locomotoras y material ferroviario     </t>
  </si>
  <si>
    <t xml:space="preserve">Xcode_ACC.CNAE.302</t>
  </si>
  <si>
    <t xml:space="preserve">Fabricación de locomotoras y material ferroviario      </t>
  </si>
  <si>
    <t xml:space="preserve">Xcode_ACC.CNAE.3020</t>
  </si>
  <si>
    <t xml:space="preserve">Construcción aeronáutica y espacial y su maquinaria     </t>
  </si>
  <si>
    <t xml:space="preserve">Xcode_ACC.CNAE.303</t>
  </si>
  <si>
    <t xml:space="preserve">Construcción aeronáutica y espacial y su maquinaria      </t>
  </si>
  <si>
    <t xml:space="preserve">Xcode_ACC.CNAE.3030</t>
  </si>
  <si>
    <t xml:space="preserve">Fabricación de vehículos militares de combate     </t>
  </si>
  <si>
    <t xml:space="preserve">Xcode_ACC.CNAE.304</t>
  </si>
  <si>
    <t xml:space="preserve">Fabricación de vehículos militares de combate      </t>
  </si>
  <si>
    <t xml:space="preserve">Xcode_ACC.CNAE.3040</t>
  </si>
  <si>
    <t xml:space="preserve">Fabricación de material de transporte n.c.o.p.     </t>
  </si>
  <si>
    <t xml:space="preserve">Xcode_ACC.CNAE.309</t>
  </si>
  <si>
    <t xml:space="preserve">Fabricación de motocicletas     </t>
  </si>
  <si>
    <t xml:space="preserve">Xcode_ACC.CNAE.3091</t>
  </si>
  <si>
    <t xml:space="preserve">Fabricación de bicicletas y de vehículos para personas con discapacidad     </t>
  </si>
  <si>
    <t xml:space="preserve">Xcode_ACC.CNAE.3092</t>
  </si>
  <si>
    <t xml:space="preserve">Fabricación de otro material de transporte n.c.o.p.     </t>
  </si>
  <si>
    <t xml:space="preserve">Xcode_ACC.CNAE.3099</t>
  </si>
  <si>
    <t xml:space="preserve">Fabricación de muebles     </t>
  </si>
  <si>
    <t xml:space="preserve">Xcode_ACC.CNAE.31</t>
  </si>
  <si>
    <t xml:space="preserve">Fabricación de muebles      </t>
  </si>
  <si>
    <t xml:space="preserve">Xcode_ACC.CNAE.310</t>
  </si>
  <si>
    <t xml:space="preserve">Fabricación de muebles de oficina y de establecimientos comerciales     </t>
  </si>
  <si>
    <t xml:space="preserve">Xcode_ACC.CNAE.3101</t>
  </si>
  <si>
    <t xml:space="preserve">Fabricación de muebles de cocina     </t>
  </si>
  <si>
    <t xml:space="preserve">Xcode_ACC.CNAE.3102</t>
  </si>
  <si>
    <t xml:space="preserve">Fabricación de colchones     </t>
  </si>
  <si>
    <t xml:space="preserve">Xcode_ACC.CNAE.3103</t>
  </si>
  <si>
    <t xml:space="preserve">Fabricación de otros muebles     </t>
  </si>
  <si>
    <t xml:space="preserve">Xcode_ACC.CNAE.3109</t>
  </si>
  <si>
    <t xml:space="preserve">Otras industrias manufactureras     </t>
  </si>
  <si>
    <t xml:space="preserve">Xcode_ACC.CNAE.32</t>
  </si>
  <si>
    <t xml:space="preserve">Fabricación de artículos de joyería, bisutería y similares     </t>
  </si>
  <si>
    <t xml:space="preserve">Xcode_ACC.CNAE.321</t>
  </si>
  <si>
    <t xml:space="preserve">Fabricación de monedas     </t>
  </si>
  <si>
    <t xml:space="preserve">Xcode_ACC.CNAE.3211</t>
  </si>
  <si>
    <t xml:space="preserve">Fabricación de artículos de joyería y artículos similares     </t>
  </si>
  <si>
    <t xml:space="preserve">Xcode_ACC.CNAE.3212</t>
  </si>
  <si>
    <t xml:space="preserve">Fabricación de artículos de bisutería y artículos similares     </t>
  </si>
  <si>
    <t xml:space="preserve">Xcode_ACC.CNAE.3213</t>
  </si>
  <si>
    <t xml:space="preserve">Fabricación de instrumentos musicales     </t>
  </si>
  <si>
    <t xml:space="preserve">Xcode_ACC.CNAE.322</t>
  </si>
  <si>
    <t xml:space="preserve">Fabricación de instrumentos musicales      </t>
  </si>
  <si>
    <t xml:space="preserve">Xcode_ACC.CNAE.3220</t>
  </si>
  <si>
    <t xml:space="preserve">Fabricación de artículos de deporte     </t>
  </si>
  <si>
    <t xml:space="preserve">Xcode_ACC.CNAE.323</t>
  </si>
  <si>
    <t xml:space="preserve">Fabricación de artículos de deporte      </t>
  </si>
  <si>
    <t xml:space="preserve">Xcode_ACC.CNAE.3230</t>
  </si>
  <si>
    <t xml:space="preserve">Fabricación de juegos y juguetes     </t>
  </si>
  <si>
    <t xml:space="preserve">Xcode_ACC.CNAE.324</t>
  </si>
  <si>
    <t xml:space="preserve">Fabricación de juegos y juguetes      </t>
  </si>
  <si>
    <t xml:space="preserve">Xcode_ACC.CNAE.3240</t>
  </si>
  <si>
    <t xml:space="preserve">Fabricación de instrumentos y suministros médicos y odontológicos     </t>
  </si>
  <si>
    <t xml:space="preserve">Xcode_ACC.CNAE.325</t>
  </si>
  <si>
    <t xml:space="preserve">Fabricación de instrumentos y suministros médicos y odontológicos      </t>
  </si>
  <si>
    <t xml:space="preserve">Xcode_ACC.CNAE.3250</t>
  </si>
  <si>
    <t xml:space="preserve">Industrias manufactureras n.c.o.p.     </t>
  </si>
  <si>
    <t xml:space="preserve">Xcode_ACC.CNAE.329</t>
  </si>
  <si>
    <t xml:space="preserve">Fabricación de escobas, brochas y cepillos     </t>
  </si>
  <si>
    <t xml:space="preserve">Xcode_ACC.CNAE.3291</t>
  </si>
  <si>
    <t xml:space="preserve">Otras industrias manufactureras n.c.o.p.     </t>
  </si>
  <si>
    <t xml:space="preserve">Xcode_ACC.CNAE.3299</t>
  </si>
  <si>
    <t xml:space="preserve">Reparación e instalación de maquinaria y equipo     </t>
  </si>
  <si>
    <t xml:space="preserve">Xcode_ACC.CNAE.33</t>
  </si>
  <si>
    <t xml:space="preserve">Reparación de productos metálicos, maquinaria y equipo     </t>
  </si>
  <si>
    <t xml:space="preserve">Xcode_ACC.CNAE.331</t>
  </si>
  <si>
    <t xml:space="preserve">Reparación de productos metálicos     </t>
  </si>
  <si>
    <t xml:space="preserve">Xcode_ACC.CNAE.3311</t>
  </si>
  <si>
    <t xml:space="preserve">Reparación de maquinaria     </t>
  </si>
  <si>
    <t xml:space="preserve">Xcode_ACC.CNAE.3312</t>
  </si>
  <si>
    <t xml:space="preserve">Reparación de equipos electrónicos y ópticos     </t>
  </si>
  <si>
    <t xml:space="preserve">Xcode_ACC.CNAE.3313</t>
  </si>
  <si>
    <t xml:space="preserve">Reparación de equipos eléctricos     </t>
  </si>
  <si>
    <t xml:space="preserve">Xcode_ACC.CNAE.3314</t>
  </si>
  <si>
    <t xml:space="preserve">Reparación y mantenimiento naval     </t>
  </si>
  <si>
    <t xml:space="preserve">Xcode_ACC.CNAE.3315</t>
  </si>
  <si>
    <t xml:space="preserve">Reparación y mantenimiento aeronáutico y espacial     </t>
  </si>
  <si>
    <t xml:space="preserve">Xcode_ACC.CNAE.3316</t>
  </si>
  <si>
    <t xml:space="preserve">Reparación y mantenimiento de otro material de transporte     </t>
  </si>
  <si>
    <t xml:space="preserve">Xcode_ACC.CNAE.3317</t>
  </si>
  <si>
    <t xml:space="preserve">Reparación de otros equipos     </t>
  </si>
  <si>
    <t xml:space="preserve">Xcode_ACC.CNAE.3319</t>
  </si>
  <si>
    <t xml:space="preserve">Instalación de máquinas y equipos industriales     </t>
  </si>
  <si>
    <t xml:space="preserve">Xcode_ACC.CNAE.332</t>
  </si>
  <si>
    <t xml:space="preserve">Instalación de máquinas y equipos industriales      </t>
  </si>
  <si>
    <t xml:space="preserve">Xcode_ACC.CNAE.3320</t>
  </si>
  <si>
    <t xml:space="preserve">SECCIÓN D: SUMINISTRO DE ENERGIA ELECTRICA, GAS, VAPOR Y AIRE ACONDICIONADO     </t>
  </si>
  <si>
    <t xml:space="preserve">Xcode_ACC.CNAE.D</t>
  </si>
  <si>
    <t xml:space="preserve">Suministro de energía eléctrica, gas, vapor y aire acondicionado     </t>
  </si>
  <si>
    <t xml:space="preserve">Xcode_ACC.CNAE.35</t>
  </si>
  <si>
    <t xml:space="preserve">Producción, transporte y distribución de energía eléctrica     </t>
  </si>
  <si>
    <t xml:space="preserve">Xcode_ACC.CNAE.351</t>
  </si>
  <si>
    <t xml:space="preserve">Transporte de energía eléctrica     </t>
  </si>
  <si>
    <t xml:space="preserve">Xcode_ACC.CNAE.3512</t>
  </si>
  <si>
    <t xml:space="preserve">Distribución de energía eléctrica     </t>
  </si>
  <si>
    <t xml:space="preserve">Xcode_ACC.CNAE.3513</t>
  </si>
  <si>
    <t xml:space="preserve">Comercio de energía eléctrica     </t>
  </si>
  <si>
    <t xml:space="preserve">Xcode_ACC.CNAE.3514</t>
  </si>
  <si>
    <t xml:space="preserve">Producción de energía hidroeléctrica     </t>
  </si>
  <si>
    <t xml:space="preserve">Xcode_ACC.CNAE.3515</t>
  </si>
  <si>
    <t xml:space="preserve">Producción de energía eléctrica de origen térmico convencional     </t>
  </si>
  <si>
    <t xml:space="preserve">Xcode_ACC.CNAE.3516</t>
  </si>
  <si>
    <t xml:space="preserve">Producción de energía eléctrica de origen nuclear     </t>
  </si>
  <si>
    <t xml:space="preserve">Xcode_ACC.CNAE.3517</t>
  </si>
  <si>
    <t xml:space="preserve">Producción de energía eléctrica de origen eólico     </t>
  </si>
  <si>
    <t xml:space="preserve">Xcode_ACC.CNAE.3518</t>
  </si>
  <si>
    <t xml:space="preserve">Producción de energía eléctrica de otros tipos     </t>
  </si>
  <si>
    <t xml:space="preserve">Xcode_ACC.CNAE.3519</t>
  </si>
  <si>
    <t xml:space="preserve">Producción de gas; distribución por tubería de combustibles gaseosos     </t>
  </si>
  <si>
    <t xml:space="preserve">Xcode_ACC.CNAE.352</t>
  </si>
  <si>
    <t xml:space="preserve">Producción de gas     </t>
  </si>
  <si>
    <t xml:space="preserve">Xcode_ACC.CNAE.3521</t>
  </si>
  <si>
    <t xml:space="preserve">Distribución por tubería de combustibles gaseosos     </t>
  </si>
  <si>
    <t xml:space="preserve">Xcode_ACC.CNAE.3522</t>
  </si>
  <si>
    <t xml:space="preserve">Comercio de gas por tubería     </t>
  </si>
  <si>
    <t xml:space="preserve">Xcode_ACC.CNAE.3523</t>
  </si>
  <si>
    <t xml:space="preserve">Suministro de vapor y aire acondicionado     </t>
  </si>
  <si>
    <t xml:space="preserve">Xcode_ACC.CNAE.353</t>
  </si>
  <si>
    <t xml:space="preserve">Suministro de vapor y aire acondicionado      </t>
  </si>
  <si>
    <t xml:space="preserve">Xcode_ACC.CNAE.3530</t>
  </si>
  <si>
    <t xml:space="preserve">SECCIÓN E: SUMINISTRO DE AGUA, ACTIVIDADES DE SANEAMIENTO, GESTIÓN DE RESIDUOS Y DESCONTAMINACIÓN     </t>
  </si>
  <si>
    <t xml:space="preserve">Xcode_ACC.CNAE.E</t>
  </si>
  <si>
    <t xml:space="preserve">Captación, depuración y distribución de agua     </t>
  </si>
  <si>
    <t xml:space="preserve">Xcode_ACC.CNAE.36</t>
  </si>
  <si>
    <t xml:space="preserve">Captación, depuración y distribución de agua      </t>
  </si>
  <si>
    <t xml:space="preserve">Xcode_ACC.CNAE.360</t>
  </si>
  <si>
    <t xml:space="preserve">Captación, depuración y distribución de agua       </t>
  </si>
  <si>
    <t xml:space="preserve">Xcode_ACC.CNAE.3600</t>
  </si>
  <si>
    <t xml:space="preserve">Recogida y tratamiento de aguas residuales     </t>
  </si>
  <si>
    <t xml:space="preserve">Xcode_ACC.CNAE.37</t>
  </si>
  <si>
    <t xml:space="preserve">Recogida y tratamiento de aguas residuales      </t>
  </si>
  <si>
    <t xml:space="preserve">Xcode_ACC.CNAE.370</t>
  </si>
  <si>
    <t xml:space="preserve">Recogida y tratamiento de aguas residuales       </t>
  </si>
  <si>
    <t xml:space="preserve">Xcode_ACC.CNAE.3700</t>
  </si>
  <si>
    <t xml:space="preserve">Recogida, tratamiento y eliminación de residuos; valorización     </t>
  </si>
  <si>
    <t xml:space="preserve">Xcode_ACC.CNAE.38</t>
  </si>
  <si>
    <t xml:space="preserve">Recogida de residuos     </t>
  </si>
  <si>
    <t xml:space="preserve">Xcode_ACC.CNAE.381</t>
  </si>
  <si>
    <t xml:space="preserve">Recogida de residuos no peligrosos     </t>
  </si>
  <si>
    <t xml:space="preserve">Xcode_ACC.CNAE.3811</t>
  </si>
  <si>
    <t xml:space="preserve">Recogida de residuos peligrosos     </t>
  </si>
  <si>
    <t xml:space="preserve">Xcode_ACC.CNAE.3812</t>
  </si>
  <si>
    <t xml:space="preserve">Tratamiento y eliminación de residuos     </t>
  </si>
  <si>
    <t xml:space="preserve">Xcode_ACC.CNAE.382</t>
  </si>
  <si>
    <t xml:space="preserve">Tratamiento y eliminación de residuos no peligrosos     </t>
  </si>
  <si>
    <t xml:space="preserve">Xcode_ACC.CNAE.3821</t>
  </si>
  <si>
    <t xml:space="preserve">Tratamiento y eliminación de residuos peligrosos     </t>
  </si>
  <si>
    <t xml:space="preserve">Xcode_ACC.CNAE.3822</t>
  </si>
  <si>
    <t xml:space="preserve">Valorización     </t>
  </si>
  <si>
    <t xml:space="preserve">Xcode_ACC.CNAE.383</t>
  </si>
  <si>
    <t xml:space="preserve">Separación y clasificación de materiales     </t>
  </si>
  <si>
    <t xml:space="preserve">Xcode_ACC.CNAE.3831</t>
  </si>
  <si>
    <t xml:space="preserve">Valorización de materiales ya clasificados     </t>
  </si>
  <si>
    <t xml:space="preserve">Xcode_ACC.CNAE.3832</t>
  </si>
  <si>
    <t xml:space="preserve">Actividades de descontaminación y otros servicios de gestión de residuos     </t>
  </si>
  <si>
    <t xml:space="preserve">Xcode_ACC.CNAE.39</t>
  </si>
  <si>
    <t xml:space="preserve">Actividades de descontaminación y otros servicios de gestión de residuos      </t>
  </si>
  <si>
    <t xml:space="preserve">Xcode_ACC.CNAE.390</t>
  </si>
  <si>
    <t xml:space="preserve">Actividades de descontaminación y otros servicios de gestión de residuos       </t>
  </si>
  <si>
    <t xml:space="preserve">Xcode_ACC.CNAE.3900</t>
  </si>
  <si>
    <t xml:space="preserve">SECCIÓN F: CONSTRUCCIÓN     </t>
  </si>
  <si>
    <t xml:space="preserve">Xcode_ACC.CNAE.F</t>
  </si>
  <si>
    <t xml:space="preserve">Construcción de edificios     </t>
  </si>
  <si>
    <t xml:space="preserve">Xcode_ACC.CNAE.41</t>
  </si>
  <si>
    <t xml:space="preserve">Promoción inmobiliaria     </t>
  </si>
  <si>
    <t xml:space="preserve">Xcode_ACC.CNAE.411</t>
  </si>
  <si>
    <t xml:space="preserve">Promoción inmobiliaria       </t>
  </si>
  <si>
    <t xml:space="preserve">Xcode_ACC.CNAE.4110</t>
  </si>
  <si>
    <t xml:space="preserve">Construcción de edificios      </t>
  </si>
  <si>
    <t xml:space="preserve">Xcode_ACC.CNAE.412</t>
  </si>
  <si>
    <t xml:space="preserve">Construcción de edificios residenciales     </t>
  </si>
  <si>
    <t xml:space="preserve">Xcode_ACC.CNAE.4121</t>
  </si>
  <si>
    <t xml:space="preserve">Construcción de edificios no residenciales     </t>
  </si>
  <si>
    <t xml:space="preserve">Xcode_ACC.CNAE.4122</t>
  </si>
  <si>
    <t xml:space="preserve">Ingeniería civil     </t>
  </si>
  <si>
    <t xml:space="preserve">Xcode_ACC.CNAE.42</t>
  </si>
  <si>
    <t xml:space="preserve">Construcción de carreteras y vías férreas, puentes y túneles     </t>
  </si>
  <si>
    <t xml:space="preserve">Xcode_ACC.CNAE.421</t>
  </si>
  <si>
    <t xml:space="preserve">Construcción de carreteras y autopistas     </t>
  </si>
  <si>
    <t xml:space="preserve">Xcode_ACC.CNAE.4211</t>
  </si>
  <si>
    <t xml:space="preserve">Construcción de vías férreas de superficie y subterráneas     </t>
  </si>
  <si>
    <t xml:space="preserve">Xcode_ACC.CNAE.4212</t>
  </si>
  <si>
    <t xml:space="preserve">Construcción de puentes y túneles     </t>
  </si>
  <si>
    <t xml:space="preserve">Xcode_ACC.CNAE.4213</t>
  </si>
  <si>
    <t xml:space="preserve">Construcción de redes     </t>
  </si>
  <si>
    <t xml:space="preserve">Xcode_ACC.CNAE.422</t>
  </si>
  <si>
    <t xml:space="preserve">Construcción de redes para fluidos     </t>
  </si>
  <si>
    <t xml:space="preserve">Xcode_ACC.CNAE.4221</t>
  </si>
  <si>
    <t xml:space="preserve">Construcción de redes eléctricas y de telecomunicaciones     </t>
  </si>
  <si>
    <t xml:space="preserve">Xcode_ACC.CNAE.4222</t>
  </si>
  <si>
    <t xml:space="preserve">Construcción de otros proyectos de ingeniería civil     </t>
  </si>
  <si>
    <t xml:space="preserve">Xcode_ACC.CNAE.429</t>
  </si>
  <si>
    <t xml:space="preserve">Obras hidráulicas     </t>
  </si>
  <si>
    <t xml:space="preserve">Xcode_ACC.CNAE.4291</t>
  </si>
  <si>
    <t xml:space="preserve">Construcción de otros proyectos de ingeniería civil n.c.o.p.     </t>
  </si>
  <si>
    <t xml:space="preserve">Xcode_ACC.CNAE.4299</t>
  </si>
  <si>
    <t xml:space="preserve">Actividades de construcción especializada     </t>
  </si>
  <si>
    <t xml:space="preserve">Xcode_ACC.CNAE.43</t>
  </si>
  <si>
    <t xml:space="preserve">Demolición y preparación de terrenos     </t>
  </si>
  <si>
    <t xml:space="preserve">Xcode_ACC.CNAE.431</t>
  </si>
  <si>
    <t xml:space="preserve">Demolición     </t>
  </si>
  <si>
    <t xml:space="preserve">Xcode_ACC.CNAE.4311</t>
  </si>
  <si>
    <t xml:space="preserve">Preparación de terrenos     </t>
  </si>
  <si>
    <t xml:space="preserve">Xcode_ACC.CNAE.4312</t>
  </si>
  <si>
    <t xml:space="preserve">Perforaciones y sondeos     </t>
  </si>
  <si>
    <t xml:space="preserve">Xcode_ACC.CNAE.4313</t>
  </si>
  <si>
    <t xml:space="preserve">Instalaciones eléctricas, de fontanería y otras instalaciones en obras de construcción     </t>
  </si>
  <si>
    <t xml:space="preserve">Xcode_ACC.CNAE.432</t>
  </si>
  <si>
    <t xml:space="preserve">Instalaciones eléctricas     </t>
  </si>
  <si>
    <t xml:space="preserve">Xcode_ACC.CNAE.4321</t>
  </si>
  <si>
    <t xml:space="preserve">Fontanería, instalaciones de sistemas de calefacción y aire acondicionado     </t>
  </si>
  <si>
    <t xml:space="preserve">Xcode_ACC.CNAE.4322</t>
  </si>
  <si>
    <t xml:space="preserve">Otras instalaciones en obras de construcción     </t>
  </si>
  <si>
    <t xml:space="preserve">Xcode_ACC.CNAE.4329</t>
  </si>
  <si>
    <t xml:space="preserve">Acabado de edificios     </t>
  </si>
  <si>
    <t xml:space="preserve">Xcode_ACC.CNAE.433</t>
  </si>
  <si>
    <t xml:space="preserve">Revocamiento     </t>
  </si>
  <si>
    <t xml:space="preserve">Xcode_ACC.CNAE.4331</t>
  </si>
  <si>
    <t xml:space="preserve">Instalación de carpintería     </t>
  </si>
  <si>
    <t xml:space="preserve">Xcode_ACC.CNAE.4332</t>
  </si>
  <si>
    <t xml:space="preserve">Revestimiento de suelos y paredes     </t>
  </si>
  <si>
    <t xml:space="preserve">Xcode_ACC.CNAE.4333</t>
  </si>
  <si>
    <t xml:space="preserve">Pintura y acristalamiento     </t>
  </si>
  <si>
    <t xml:space="preserve">Xcode_ACC.CNAE.4334</t>
  </si>
  <si>
    <t xml:space="preserve">Otro acabado de edificios     </t>
  </si>
  <si>
    <t xml:space="preserve">Xcode_ACC.CNAE.4339</t>
  </si>
  <si>
    <t xml:space="preserve">Otras actividades de construcción especializada     </t>
  </si>
  <si>
    <t xml:space="preserve">Xcode_ACC.CNAE.439</t>
  </si>
  <si>
    <t xml:space="preserve">Construcción de cubiertas     </t>
  </si>
  <si>
    <t xml:space="preserve">Xcode_ACC.CNAE.4391</t>
  </si>
  <si>
    <t xml:space="preserve">Otras actividades de construcción especializada n.c.o.p.     </t>
  </si>
  <si>
    <t xml:space="preserve">Xcode_ACC.CNAE.4399</t>
  </si>
  <si>
    <t xml:space="preserve">SECCIÓN G: COMERCIO AL POR MAYOR Y AL POR MENOR; REPARACIÓN DE VEHÍCULOS DE MOTOR Y MOTOCICLETAS     </t>
  </si>
  <si>
    <t xml:space="preserve">Xcode_ACC.CNAE.G</t>
  </si>
  <si>
    <t xml:space="preserve">Venta y reparación de vehículos de motor y motocicletas     </t>
  </si>
  <si>
    <t xml:space="preserve">Xcode_ACC.CNAE.45</t>
  </si>
  <si>
    <t xml:space="preserve">Venta de vehículos de motor     </t>
  </si>
  <si>
    <t xml:space="preserve">Xcode_ACC.CNAE.451</t>
  </si>
  <si>
    <t xml:space="preserve">Venta de automóviles y vehículos de motor ligeros     </t>
  </si>
  <si>
    <t xml:space="preserve">Xcode_ACC.CNAE.4511</t>
  </si>
  <si>
    <t xml:space="preserve">Venta de otros vehículos de motor     </t>
  </si>
  <si>
    <t xml:space="preserve">Xcode_ACC.CNAE.4519</t>
  </si>
  <si>
    <t xml:space="preserve">Mantenimiento y reparación de vehículos de motor     </t>
  </si>
  <si>
    <t xml:space="preserve">Xcode_ACC.CNAE.452</t>
  </si>
  <si>
    <t xml:space="preserve">Mantenimiento y reparación de vehículos de motor      </t>
  </si>
  <si>
    <t xml:space="preserve">Xcode_ACC.CNAE.4520</t>
  </si>
  <si>
    <t xml:space="preserve">Comercio de repuestos y accesorios de vehículos de motor     </t>
  </si>
  <si>
    <t xml:space="preserve">Xcode_ACC.CNAE.453</t>
  </si>
  <si>
    <t xml:space="preserve">Comercio al por mayor de repuestos y accesorios de vehículos de motor     </t>
  </si>
  <si>
    <t xml:space="preserve">Xcode_ACC.CNAE.4531</t>
  </si>
  <si>
    <t xml:space="preserve">Comercio al por menor de repuestos y accesorios de vehículos de motor     </t>
  </si>
  <si>
    <t xml:space="preserve">Xcode_ACC.CNAE.4532</t>
  </si>
  <si>
    <t xml:space="preserve">Venta, mantenimiento y reparación de motocicletas y de sus repuestos y accesorios     </t>
  </si>
  <si>
    <t xml:space="preserve">Xcode_ACC.CNAE.454</t>
  </si>
  <si>
    <t xml:space="preserve">Venta, mantenimiento y reparación de motocicletas y de sus repuestos y accesorios      </t>
  </si>
  <si>
    <t xml:space="preserve">Xcode_ACC.CNAE.4540</t>
  </si>
  <si>
    <t xml:space="preserve">Comercio al por mayor e intermediarios del comercio, excepto de vehículos de motor y motocicletas     </t>
  </si>
  <si>
    <t xml:space="preserve">Xcode_ACC.CNAE.46</t>
  </si>
  <si>
    <t xml:space="preserve">Intermediarios del comercio     </t>
  </si>
  <si>
    <t xml:space="preserve">Xcode_ACC.CNAE.461</t>
  </si>
  <si>
    <t xml:space="preserve">Intermediarios del comercio de materias primas agrarias, animales vivos, materias primas textiles y productos semielaborados     </t>
  </si>
  <si>
    <t xml:space="preserve">Xcode_ACC.CNAE.4611</t>
  </si>
  <si>
    <t xml:space="preserve">Intermediarios del comercio de combustibles, minerales, metales y productos químicos industriales     </t>
  </si>
  <si>
    <t xml:space="preserve">Xcode_ACC.CNAE.4612</t>
  </si>
  <si>
    <t xml:space="preserve">Intermediarios del comercio de la madera y materiales de construcción     </t>
  </si>
  <si>
    <t xml:space="preserve">Xcode_ACC.CNAE.4613</t>
  </si>
  <si>
    <t xml:space="preserve">Intermediarios del comercio de maquinaria, equipo industrial, embarcaciones y aeronaves     </t>
  </si>
  <si>
    <t xml:space="preserve">Xcode_ACC.CNAE.4614</t>
  </si>
  <si>
    <t xml:space="preserve">Intermediarios del comercio de muebles, artículos para el hogar y ferretería     </t>
  </si>
  <si>
    <t xml:space="preserve">Xcode_ACC.CNAE.4615</t>
  </si>
  <si>
    <t xml:space="preserve">Intermediarios del comercio de textiles, prendas de vestir, peletería, calzado y artículos de cuero     </t>
  </si>
  <si>
    <t xml:space="preserve">Xcode_ACC.CNAE.4616</t>
  </si>
  <si>
    <t xml:space="preserve">Intermediarios del comercio de productos alimenticios, bebidas y tabaco     </t>
  </si>
  <si>
    <t xml:space="preserve">Xcode_ACC.CNAE.4617</t>
  </si>
  <si>
    <t xml:space="preserve">Intermediarios del comercio especializados en la venta de otros productos específicos     </t>
  </si>
  <si>
    <t xml:space="preserve">Xcode_ACC.CNAE.4618</t>
  </si>
  <si>
    <t xml:space="preserve">Intermediarios del comercio de productos diversos     </t>
  </si>
  <si>
    <t xml:space="preserve">Xcode_ACC.CNAE.4619</t>
  </si>
  <si>
    <t xml:space="preserve">Comercio al por mayor de materias primas agrarias y de animales vivos     </t>
  </si>
  <si>
    <t xml:space="preserve">Xcode_ACC.CNAE.462</t>
  </si>
  <si>
    <t xml:space="preserve">Comercio al por mayor de cereales, tabaco en rama, simientes y alimentos para animales     </t>
  </si>
  <si>
    <t xml:space="preserve">Xcode_ACC.CNAE.4621</t>
  </si>
  <si>
    <t xml:space="preserve">Comercio al por mayor de flores y plantas     </t>
  </si>
  <si>
    <t xml:space="preserve">Xcode_ACC.CNAE.4622</t>
  </si>
  <si>
    <t xml:space="preserve">Comercio al por mayor de animales vivos     </t>
  </si>
  <si>
    <t xml:space="preserve">Xcode_ACC.CNAE.4623</t>
  </si>
  <si>
    <t xml:space="preserve">Comercio al por mayor de cueros y pieles     </t>
  </si>
  <si>
    <t xml:space="preserve">Xcode_ACC.CNAE.4624</t>
  </si>
  <si>
    <t xml:space="preserve">Comercio al por mayor de productos alimenticios, bebidas y tabaco     </t>
  </si>
  <si>
    <t xml:space="preserve">Xcode_ACC.CNAE.463</t>
  </si>
  <si>
    <t xml:space="preserve">Comercio al por mayor de frutas y hortalizas     </t>
  </si>
  <si>
    <t xml:space="preserve">Xcode_ACC.CNAE.4631</t>
  </si>
  <si>
    <t xml:space="preserve">Comercio al por mayor de carne y productos cárnicos     </t>
  </si>
  <si>
    <t xml:space="preserve">Xcode_ACC.CNAE.4632</t>
  </si>
  <si>
    <t xml:space="preserve">Comercio al por mayor de productos lácteos, huevos, aceites y grasas comestibles     </t>
  </si>
  <si>
    <t xml:space="preserve">Xcode_ACC.CNAE.4633</t>
  </si>
  <si>
    <t xml:space="preserve">Comercio al por mayor de bebidas     </t>
  </si>
  <si>
    <t xml:space="preserve">Xcode_ACC.CNAE.4634</t>
  </si>
  <si>
    <t xml:space="preserve">Comercio al por mayor de productos del tabaco     </t>
  </si>
  <si>
    <t xml:space="preserve">Xcode_ACC.CNAE.4635</t>
  </si>
  <si>
    <t xml:space="preserve">Comercio al por mayor de azúcar, chocolate y confitería     </t>
  </si>
  <si>
    <t xml:space="preserve">Xcode_ACC.CNAE.4636</t>
  </si>
  <si>
    <t xml:space="preserve">Comercio al por mayor de café, té, cacao y especias     </t>
  </si>
  <si>
    <t xml:space="preserve">Xcode_ACC.CNAE.4637</t>
  </si>
  <si>
    <t xml:space="preserve">Comercio al por mayor de pescados, mariscos y otros productos alimenticios     </t>
  </si>
  <si>
    <t xml:space="preserve">Xcode_ACC.CNAE.4638</t>
  </si>
  <si>
    <t xml:space="preserve">Comercio al por mayor, no especializado, de productos alimenticios, bebidas y tabaco     </t>
  </si>
  <si>
    <t xml:space="preserve">Xcode_ACC.CNAE.4639</t>
  </si>
  <si>
    <t xml:space="preserve">Comercio al por mayor de artículos de uso doméstico     </t>
  </si>
  <si>
    <t xml:space="preserve">Xcode_ACC.CNAE.464</t>
  </si>
  <si>
    <t xml:space="preserve">Comercio al por mayor de textiles     </t>
  </si>
  <si>
    <t xml:space="preserve">Xcode_ACC.CNAE.4641</t>
  </si>
  <si>
    <t xml:space="preserve">Comercio al por mayor de prendas de vestir y calzado     </t>
  </si>
  <si>
    <t xml:space="preserve">Xcode_ACC.CNAE.4642</t>
  </si>
  <si>
    <t xml:space="preserve">Comercio al por mayor de aparatos electrodomésticos     </t>
  </si>
  <si>
    <t xml:space="preserve">Xcode_ACC.CNAE.4643</t>
  </si>
  <si>
    <t xml:space="preserve">Comercio al por mayor de porcelana, cristalería y artículos de limpieza     </t>
  </si>
  <si>
    <t xml:space="preserve">Xcode_ACC.CNAE.4644</t>
  </si>
  <si>
    <t xml:space="preserve">Comercio al por mayor de productos de perfumería y cosmética     </t>
  </si>
  <si>
    <t xml:space="preserve">Xcode_ACC.CNAE.4645</t>
  </si>
  <si>
    <t xml:space="preserve">Comercio al por mayor de productos farmacéuticos     </t>
  </si>
  <si>
    <t xml:space="preserve">Xcode_ACC.CNAE.4646</t>
  </si>
  <si>
    <t xml:space="preserve">Comercio al por mayor de muebles, alfombras y aparatos de iluminación     </t>
  </si>
  <si>
    <t xml:space="preserve">Xcode_ACC.CNAE.4647</t>
  </si>
  <si>
    <t xml:space="preserve">Comercio al por mayor de artículos de relojería y joyería     </t>
  </si>
  <si>
    <t xml:space="preserve">Xcode_ACC.CNAE.4648</t>
  </si>
  <si>
    <t xml:space="preserve">Comercio al por mayor de otros artículos de uso doméstico     </t>
  </si>
  <si>
    <t xml:space="preserve">Xcode_ACC.CNAE.4649</t>
  </si>
  <si>
    <t xml:space="preserve">Comercio al por mayor de equipos para las tecnologías de la información y las comunicaciones     </t>
  </si>
  <si>
    <t xml:space="preserve">Xcode_ACC.CNAE.465</t>
  </si>
  <si>
    <t xml:space="preserve">Comercio al por mayor de ordenadores, equipos periféricos y programas informáticos     </t>
  </si>
  <si>
    <t xml:space="preserve">Xcode_ACC.CNAE.4651</t>
  </si>
  <si>
    <t xml:space="preserve">Comercio al por mayor de equipos electrónicos y de telecomunicaciones y sus componentes     </t>
  </si>
  <si>
    <t xml:space="preserve">Xcode_ACC.CNAE.4652</t>
  </si>
  <si>
    <t xml:space="preserve">Comercio al por mayor de otra maquinaria, equipos y suministros     </t>
  </si>
  <si>
    <t xml:space="preserve">Xcode_ACC.CNAE.466</t>
  </si>
  <si>
    <t xml:space="preserve">Comercio al por mayor de maquinaria, equipos y suministros agrícolas     </t>
  </si>
  <si>
    <t xml:space="preserve">Xcode_ACC.CNAE.4661</t>
  </si>
  <si>
    <t xml:space="preserve">Comercio al por mayor de máquinas herramienta     </t>
  </si>
  <si>
    <t xml:space="preserve">Xcode_ACC.CNAE.4662</t>
  </si>
  <si>
    <t xml:space="preserve">Comercio al por mayor de maquinaria para la minería, la construcción y la ingeniería civil     </t>
  </si>
  <si>
    <t xml:space="preserve">Xcode_ACC.CNAE.4663</t>
  </si>
  <si>
    <t xml:space="preserve">Comercio al por mayor de maquinaria para la industria textil y de máquinas de coser y tricotar     </t>
  </si>
  <si>
    <t xml:space="preserve">Xcode_ACC.CNAE.4664</t>
  </si>
  <si>
    <t xml:space="preserve">Comercio al por mayor de muebles de oficina     </t>
  </si>
  <si>
    <t xml:space="preserve">Xcode_ACC.CNAE.4665</t>
  </si>
  <si>
    <t xml:space="preserve">Comercio al por mayor de otra maquinaria y equipo de oficina     </t>
  </si>
  <si>
    <t xml:space="preserve">Xcode_ACC.CNAE.4666</t>
  </si>
  <si>
    <t xml:space="preserve">Comercio al por mayor de otra maquinaria y equipo     </t>
  </si>
  <si>
    <t xml:space="preserve">Xcode_ACC.CNAE.4669</t>
  </si>
  <si>
    <t xml:space="preserve">Otro comercio al por mayor especializado     </t>
  </si>
  <si>
    <t xml:space="preserve">Xcode_ACC.CNAE.467</t>
  </si>
  <si>
    <t xml:space="preserve">Comercio al por mayor de combustibles sólidos, líquidos y gaseosos, y productos similares     </t>
  </si>
  <si>
    <t xml:space="preserve">Xcode_ACC.CNAE.4671</t>
  </si>
  <si>
    <t xml:space="preserve">Comercio al por mayor de metales y minerales metálicos     </t>
  </si>
  <si>
    <t xml:space="preserve">Xcode_ACC.CNAE.4672</t>
  </si>
  <si>
    <t xml:space="preserve">Comercio al por mayor de madera, materiales de construcción y aparatos sanitarios     </t>
  </si>
  <si>
    <t xml:space="preserve">Xcode_ACC.CNAE.4673</t>
  </si>
  <si>
    <t xml:space="preserve">Comercio al por mayor de ferretería, fontanería y calefacción     </t>
  </si>
  <si>
    <t xml:space="preserve">Xcode_ACC.CNAE.4674</t>
  </si>
  <si>
    <t xml:space="preserve">Comercio al por mayor de productos químicos     </t>
  </si>
  <si>
    <t xml:space="preserve">Xcode_ACC.CNAE.4675</t>
  </si>
  <si>
    <t xml:space="preserve">Comercio al por mayor de otros productos semielaborados     </t>
  </si>
  <si>
    <t xml:space="preserve">Xcode_ACC.CNAE.4676</t>
  </si>
  <si>
    <t xml:space="preserve">Comercio al por mayor de chatarra y productos de desecho     </t>
  </si>
  <si>
    <t xml:space="preserve">Xcode_ACC.CNAE.4677</t>
  </si>
  <si>
    <t xml:space="preserve">Comercio al por mayor no especializado     </t>
  </si>
  <si>
    <t xml:space="preserve">Xcode_ACC.CNAE.469</t>
  </si>
  <si>
    <t xml:space="preserve">Comercio al por mayor no especializado      </t>
  </si>
  <si>
    <t xml:space="preserve">Xcode_ACC.CNAE.4690</t>
  </si>
  <si>
    <t xml:space="preserve">Comercio al por menor, excepto de vehículos de motor y motocicletas     </t>
  </si>
  <si>
    <t xml:space="preserve">Xcode_ACC.CNAE.47</t>
  </si>
  <si>
    <t xml:space="preserve">Comercio al por menor en establecimientos no especializados     </t>
  </si>
  <si>
    <t xml:space="preserve">Xcode_ACC.CNAE.471</t>
  </si>
  <si>
    <t xml:space="preserve">Comercio al por menor en establecimientos no especializados, con predominio en productos alimenticios, bebidas y tabaco     </t>
  </si>
  <si>
    <t xml:space="preserve">Xcode_ACC.CNAE.4711</t>
  </si>
  <si>
    <t xml:space="preserve">Otro comercio al por menor en establecimientos no especializados     </t>
  </si>
  <si>
    <t xml:space="preserve">Xcode_ACC.CNAE.4719</t>
  </si>
  <si>
    <t xml:space="preserve">Comercio al por menor de productos alimenticios, bebidas y tabaco en establecimientos especializados     </t>
  </si>
  <si>
    <t xml:space="preserve">Xcode_ACC.CNAE.472</t>
  </si>
  <si>
    <t xml:space="preserve">Comercio al por menor de frutas y hortalizas en establecimientos especializados     </t>
  </si>
  <si>
    <t xml:space="preserve">Xcode_ACC.CNAE.4721</t>
  </si>
  <si>
    <t xml:space="preserve">Comercio al por menor de carne y productos cárnicos en establecimientos especializados     </t>
  </si>
  <si>
    <t xml:space="preserve">Xcode_ACC.CNAE.4722</t>
  </si>
  <si>
    <t xml:space="preserve">Comercio al por menor de pescados y mariscos en establecimientos especializados     </t>
  </si>
  <si>
    <t xml:space="preserve">Xcode_ACC.CNAE.4723</t>
  </si>
  <si>
    <t xml:space="preserve">Comercio al por menor de pan y productos de panadería, confitería y pastelería en establecimientos especializados     </t>
  </si>
  <si>
    <t xml:space="preserve">Xcode_ACC.CNAE.4724</t>
  </si>
  <si>
    <t xml:space="preserve">Comercio al por menor de bebidas en establecimientos especializados     </t>
  </si>
  <si>
    <t xml:space="preserve">Xcode_ACC.CNAE.4725</t>
  </si>
  <si>
    <t xml:space="preserve">Comercio al por menor de productos de tabaco en establecimientos especializados     </t>
  </si>
  <si>
    <t xml:space="preserve">Xcode_ACC.CNAE.4726</t>
  </si>
  <si>
    <t xml:space="preserve">Otro comercio al por menor de productos alimenticios en establecimientos especializados     </t>
  </si>
  <si>
    <t xml:space="preserve">Xcode_ACC.CNAE.4729</t>
  </si>
  <si>
    <t xml:space="preserve">Comercio al por menor de combustible para la automoción en establecimientos especializados     </t>
  </si>
  <si>
    <t xml:space="preserve">Xcode_ACC.CNAE.473</t>
  </si>
  <si>
    <t xml:space="preserve">Comercio al por menor de combustible para la automoción en establecimientos especializados      </t>
  </si>
  <si>
    <t xml:space="preserve">Xcode_ACC.CNAE.4730</t>
  </si>
  <si>
    <t xml:space="preserve">Comercio al por menor de equipos para las tecnologías de la información y las comunicaciones en establecimientos especializados     </t>
  </si>
  <si>
    <t xml:space="preserve">Xcode_ACC.CNAE.474</t>
  </si>
  <si>
    <t xml:space="preserve">Comercio al por menor de ordenadores, equipos periféricos y programas informáticos en establecimientos especializados     </t>
  </si>
  <si>
    <t xml:space="preserve">Xcode_ACC.CNAE.4741</t>
  </si>
  <si>
    <t xml:space="preserve">Comercio al por menor de equipos de telecomunicaciones en establecimientos especializados     </t>
  </si>
  <si>
    <t xml:space="preserve">Xcode_ACC.CNAE.4742</t>
  </si>
  <si>
    <t xml:space="preserve">Comercio al por menor de equipos de audio y vídeo en establecimientos especializados     </t>
  </si>
  <si>
    <t xml:space="preserve">Xcode_ACC.CNAE.4743</t>
  </si>
  <si>
    <t xml:space="preserve">Comercio al por menor de otros artículos de uso doméstico en establecimientos especializados     </t>
  </si>
  <si>
    <t xml:space="preserve">Xcode_ACC.CNAE.475</t>
  </si>
  <si>
    <t xml:space="preserve">Comercio al por menor de textiles en establecimientos especializados     </t>
  </si>
  <si>
    <t xml:space="preserve">Xcode_ACC.CNAE.4751</t>
  </si>
  <si>
    <t xml:space="preserve">Comercio al por menor de ferretería, pintura y vidrio en establecimientos especializados     </t>
  </si>
  <si>
    <t xml:space="preserve">Xcode_ACC.CNAE.4752</t>
  </si>
  <si>
    <t xml:space="preserve">Comercio al por menor de alfombras, moquetas y revestimientos de paredes y suelos en establecimientos especializados     </t>
  </si>
  <si>
    <t xml:space="preserve">Xcode_ACC.CNAE.4753</t>
  </si>
  <si>
    <t xml:space="preserve">Comercio al por menor de aparatos electrodomésticos en establecimientos especializados     </t>
  </si>
  <si>
    <t xml:space="preserve">Xcode_ACC.CNAE.4754</t>
  </si>
  <si>
    <t xml:space="preserve">Comercio al por menor de muebles, aparatos de iluminación y otros artículos de uso doméstico en establecimientos especializados     </t>
  </si>
  <si>
    <t xml:space="preserve">Xcode_ACC.CNAE.4759</t>
  </si>
  <si>
    <t xml:space="preserve">Comercio al por menor de artículos culturales y recreativos en establecimientos especializados     </t>
  </si>
  <si>
    <t xml:space="preserve">Xcode_ACC.CNAE.476</t>
  </si>
  <si>
    <t xml:space="preserve">Comercio al por menor de libros en establecimientos especializados     </t>
  </si>
  <si>
    <t xml:space="preserve">Xcode_ACC.CNAE.4761</t>
  </si>
  <si>
    <t xml:space="preserve">Comercio al por menor de periódicos y artículos de papelería en establecimientos especializados     </t>
  </si>
  <si>
    <t xml:space="preserve">Xcode_ACC.CNAE.4762</t>
  </si>
  <si>
    <t xml:space="preserve">Comercio al por menor de grabaciones de música y vídeo en establecimientos especializados     </t>
  </si>
  <si>
    <t xml:space="preserve">Xcode_ACC.CNAE.4763</t>
  </si>
  <si>
    <t xml:space="preserve">Comercio al por menor de artículos deportivos en establecimientos especializados     </t>
  </si>
  <si>
    <t xml:space="preserve">Xcode_ACC.CNAE.4764</t>
  </si>
  <si>
    <t xml:space="preserve">Comercio al por menor de juegos y juguetes en establecimientos especializados     </t>
  </si>
  <si>
    <t xml:space="preserve">Xcode_ACC.CNAE.4765</t>
  </si>
  <si>
    <t xml:space="preserve">Comercio al por menor de otros artículos en establecimientos especializados     </t>
  </si>
  <si>
    <t xml:space="preserve">Xcode_ACC.CNAE.477</t>
  </si>
  <si>
    <t xml:space="preserve">Comercio al por menor de prendas de vestir en establecimientos especializados     </t>
  </si>
  <si>
    <t xml:space="preserve">Xcode_ACC.CNAE.4771</t>
  </si>
  <si>
    <t xml:space="preserve">Comercio al por menor de calzado y artículos de cuero en establecimientos especializados     </t>
  </si>
  <si>
    <t xml:space="preserve">Xcode_ACC.CNAE.4772</t>
  </si>
  <si>
    <t xml:space="preserve">Comercio al por menor de productos farmacéuticos en establecimientos especializados     </t>
  </si>
  <si>
    <t xml:space="preserve">Xcode_ACC.CNAE.4773</t>
  </si>
  <si>
    <t xml:space="preserve">Comercio al por menor de artículos médicos y ortopédicos en establecimientos especializados     </t>
  </si>
  <si>
    <t xml:space="preserve">Xcode_ACC.CNAE.4774</t>
  </si>
  <si>
    <t xml:space="preserve">Comercio al por menor de productos cosméticos e higiénicos en establecimientos especializados     </t>
  </si>
  <si>
    <t xml:space="preserve">Xcode_ACC.CNAE.4775</t>
  </si>
  <si>
    <t xml:space="preserve">Comercio al por menor de flores, plantas, semillas, fertilizantes, animales de compañía y alimentos para los mismos en establecimientos especializados     </t>
  </si>
  <si>
    <t xml:space="preserve">Xcode_ACC.CNAE.4776</t>
  </si>
  <si>
    <t xml:space="preserve">Comercio al por menor de artículos de relojería y joyería en establecimientos especializados     </t>
  </si>
  <si>
    <t xml:space="preserve">Xcode_ACC.CNAE.4777</t>
  </si>
  <si>
    <t xml:space="preserve">Otro comercio al por menor de artículos nuevos en establecimientos especializados     </t>
  </si>
  <si>
    <t xml:space="preserve">Xcode_ACC.CNAE.4778</t>
  </si>
  <si>
    <t xml:space="preserve">Comercio al por menor de artículos de segunda mano en establecimientos especializados     </t>
  </si>
  <si>
    <t xml:space="preserve">Xcode_ACC.CNAE.4779</t>
  </si>
  <si>
    <t xml:space="preserve">Comercio al por menor en puestos de venta y mercadillos     </t>
  </si>
  <si>
    <t xml:space="preserve">Xcode_ACC.CNAE.478</t>
  </si>
  <si>
    <t xml:space="preserve">Comercio al por menor de productos alimenticios, bebidas y tabaco en puestos de venta y mercadillos     </t>
  </si>
  <si>
    <t xml:space="preserve">Xcode_ACC.CNAE.4781</t>
  </si>
  <si>
    <t xml:space="preserve">Comercio al por menor de productos textiles, prendas de vestir y calzado en puestos de venta y mercadillos     </t>
  </si>
  <si>
    <t xml:space="preserve">Xcode_ACC.CNAE.4782</t>
  </si>
  <si>
    <t xml:space="preserve">Comercio al por menor de otros productos en puestos de venta y mercadillos     </t>
  </si>
  <si>
    <t xml:space="preserve">Xcode_ACC.CNAE.4789</t>
  </si>
  <si>
    <t xml:space="preserve">Comercio al por menor no realizado ni en establecimientos, ni en puestos de venta ni en mercadillos     </t>
  </si>
  <si>
    <t xml:space="preserve">Xcode_ACC.CNAE.479</t>
  </si>
  <si>
    <t xml:space="preserve">Comercio al por menor por correspondencia o Internet     </t>
  </si>
  <si>
    <t xml:space="preserve">Xcode_ACC.CNAE.4791</t>
  </si>
  <si>
    <t xml:space="preserve">Otro comercio al por menor no realizado ni en establecimientos, ni en puestos de venta ni en mercadillos     </t>
  </si>
  <si>
    <t xml:space="preserve">Xcode_ACC.CNAE.4799</t>
  </si>
  <si>
    <t xml:space="preserve">SECCIÓN H: TRANSPORTE Y ALMACENAMIENTO     </t>
  </si>
  <si>
    <t xml:space="preserve">Xcode_ACC.CNAE.H</t>
  </si>
  <si>
    <t xml:space="preserve">Transporte terrestre y por tubería     </t>
  </si>
  <si>
    <t xml:space="preserve">Xcode_ACC.CNAE.49</t>
  </si>
  <si>
    <t xml:space="preserve">Transporte interurbano de pasajeros por ferrocarril     </t>
  </si>
  <si>
    <t xml:space="preserve">Xcode_ACC.CNAE.491</t>
  </si>
  <si>
    <t xml:space="preserve">Transporte interurbano de pasajeros por ferrocarril      </t>
  </si>
  <si>
    <t xml:space="preserve">Xcode_ACC.CNAE.4910</t>
  </si>
  <si>
    <t xml:space="preserve">Transporte de mercancías por ferrocarril     </t>
  </si>
  <si>
    <t xml:space="preserve">Xcode_ACC.CNAE.492</t>
  </si>
  <si>
    <t xml:space="preserve">Transporte de mercancías por ferrocarril      </t>
  </si>
  <si>
    <t xml:space="preserve">Xcode_ACC.CNAE.4920</t>
  </si>
  <si>
    <t xml:space="preserve">Otro transporte terrestre de pasajeros     </t>
  </si>
  <si>
    <t xml:space="preserve">Xcode_ACC.CNAE.493</t>
  </si>
  <si>
    <t xml:space="preserve">Transporte terrestre urbano y suburbano de pasajeros     </t>
  </si>
  <si>
    <t xml:space="preserve">Xcode_ACC.CNAE.4931</t>
  </si>
  <si>
    <t xml:space="preserve">Transporte por taxi     </t>
  </si>
  <si>
    <t xml:space="preserve">Xcode_ACC.CNAE.4932</t>
  </si>
  <si>
    <t xml:space="preserve">Otros tipos de transporte terrestre de pasajeros n.c.o.p.     </t>
  </si>
  <si>
    <t xml:space="preserve">Xcode_ACC.CNAE.4939</t>
  </si>
  <si>
    <t xml:space="preserve">Transporte de mercancías por carretera y servicios de mudanza     </t>
  </si>
  <si>
    <t xml:space="preserve">Xcode_ACC.CNAE.494</t>
  </si>
  <si>
    <t xml:space="preserve">Transporte de mercancías por carretera     </t>
  </si>
  <si>
    <t xml:space="preserve">Xcode_ACC.CNAE.4941</t>
  </si>
  <si>
    <t xml:space="preserve">Servicios de mudanza     </t>
  </si>
  <si>
    <t xml:space="preserve">Xcode_ACC.CNAE.4942</t>
  </si>
  <si>
    <t xml:space="preserve">Transporte por tubería     </t>
  </si>
  <si>
    <t xml:space="preserve">Xcode_ACC.CNAE.495</t>
  </si>
  <si>
    <t xml:space="preserve">Transporte por tubería      </t>
  </si>
  <si>
    <t xml:space="preserve">Xcode_ACC.CNAE.4950</t>
  </si>
  <si>
    <t xml:space="preserve">Transporte marítimo y por vías navegables interiores     </t>
  </si>
  <si>
    <t xml:space="preserve">Xcode_ACC.CNAE.50</t>
  </si>
  <si>
    <t xml:space="preserve">Transporte marítimo de pasajeros     </t>
  </si>
  <si>
    <t xml:space="preserve">Xcode_ACC.CNAE.501</t>
  </si>
  <si>
    <t xml:space="preserve">Transporte marítimo de pasajeros      </t>
  </si>
  <si>
    <t xml:space="preserve">Xcode_ACC.CNAE.5010</t>
  </si>
  <si>
    <t xml:space="preserve">Transporte marítimo de mercancías     </t>
  </si>
  <si>
    <t xml:space="preserve">Xcode_ACC.CNAE.502</t>
  </si>
  <si>
    <t xml:space="preserve">Transporte marítimo de mercancías      </t>
  </si>
  <si>
    <t xml:space="preserve">Xcode_ACC.CNAE.5020</t>
  </si>
  <si>
    <t xml:space="preserve">Transporte de pasajeros por vías navegables interiores     </t>
  </si>
  <si>
    <t xml:space="preserve">Xcode_ACC.CNAE.503</t>
  </si>
  <si>
    <t xml:space="preserve">Transporte de pasajeros por vías navegables interiores      </t>
  </si>
  <si>
    <t xml:space="preserve">Xcode_ACC.CNAE.5030</t>
  </si>
  <si>
    <t xml:space="preserve">Transporte de mercancías por vías navegables interiores     </t>
  </si>
  <si>
    <t xml:space="preserve">Xcode_ACC.CNAE.504</t>
  </si>
  <si>
    <t xml:space="preserve">Transporte de mercancías por vías navegables interiores      </t>
  </si>
  <si>
    <t xml:space="preserve">Xcode_ACC.CNAE.5040</t>
  </si>
  <si>
    <t xml:space="preserve">Transporte aéreo     </t>
  </si>
  <si>
    <t xml:space="preserve">Xcode_ACC.CNAE.51</t>
  </si>
  <si>
    <t xml:space="preserve">Transporte aéreo de pasajeros     </t>
  </si>
  <si>
    <t xml:space="preserve">Xcode_ACC.CNAE.511</t>
  </si>
  <si>
    <t xml:space="preserve">Transporte aéreo de pasajeros      </t>
  </si>
  <si>
    <t xml:space="preserve">Xcode_ACC.CNAE.5110</t>
  </si>
  <si>
    <t xml:space="preserve">Transporte aéreo de mercancías y transporte espacial     </t>
  </si>
  <si>
    <t xml:space="preserve">Xcode_ACC.CNAE.512</t>
  </si>
  <si>
    <t xml:space="preserve">Transporte aéreo de mercancías     </t>
  </si>
  <si>
    <t xml:space="preserve">Xcode_ACC.CNAE.5121</t>
  </si>
  <si>
    <t xml:space="preserve">Transporte espacial     </t>
  </si>
  <si>
    <t xml:space="preserve">Xcode_ACC.CNAE.5122</t>
  </si>
  <si>
    <t xml:space="preserve">Almacenamiento y actividades anexas al transporte     </t>
  </si>
  <si>
    <t xml:space="preserve">Xcode_ACC.CNAE.52</t>
  </si>
  <si>
    <t xml:space="preserve">Depósito y almacenamiento     </t>
  </si>
  <si>
    <t xml:space="preserve">Xcode_ACC.CNAE.521</t>
  </si>
  <si>
    <t xml:space="preserve">Depósito y almacenamiento      </t>
  </si>
  <si>
    <t xml:space="preserve">Xcode_ACC.CNAE.5210</t>
  </si>
  <si>
    <t xml:space="preserve">Actividades anexas al transporte     </t>
  </si>
  <si>
    <t xml:space="preserve">Xcode_ACC.CNAE.522</t>
  </si>
  <si>
    <t xml:space="preserve">Actividades anexas al transporte terrestre     </t>
  </si>
  <si>
    <t xml:space="preserve">Xcode_ACC.CNAE.5221</t>
  </si>
  <si>
    <t xml:space="preserve">Actividades anexas al transporte marítimo y por vías navegables interiores     </t>
  </si>
  <si>
    <t xml:space="preserve">Xcode_ACC.CNAE.5222</t>
  </si>
  <si>
    <t xml:space="preserve">Actividades anexas al transporte aéreo     </t>
  </si>
  <si>
    <t xml:space="preserve">Xcode_ACC.CNAE.5223</t>
  </si>
  <si>
    <t xml:space="preserve">Manipulación de mercancías     </t>
  </si>
  <si>
    <t xml:space="preserve">Xcode_ACC.CNAE.5224</t>
  </si>
  <si>
    <t xml:space="preserve">Otras actividades anexas al transporte     </t>
  </si>
  <si>
    <t xml:space="preserve">Xcode_ACC.CNAE.5229</t>
  </si>
  <si>
    <t xml:space="preserve">Actividades postales y de correos     </t>
  </si>
  <si>
    <t xml:space="preserve">Xcode_ACC.CNAE.53</t>
  </si>
  <si>
    <t xml:space="preserve">Actividades postales sometidas a la obligación del servicio universal     </t>
  </si>
  <si>
    <t xml:space="preserve">Xcode_ACC.CNAE.531</t>
  </si>
  <si>
    <t xml:space="preserve">Actividades postales sometidas a la obligación del servicio universal      </t>
  </si>
  <si>
    <t xml:space="preserve">Xcode_ACC.CNAE.5310</t>
  </si>
  <si>
    <t xml:space="preserve">Otras actividades postales y de correos     </t>
  </si>
  <si>
    <t xml:space="preserve">Xcode_ACC.CNAE.532</t>
  </si>
  <si>
    <t xml:space="preserve">Otras actividades postales y de correos      </t>
  </si>
  <si>
    <t xml:space="preserve">Xcode_ACC.CNAE.5320</t>
  </si>
  <si>
    <t xml:space="preserve">SECCIÓN I: HOSTELERÍA     </t>
  </si>
  <si>
    <t xml:space="preserve">Xcode_ACC.CNAE.I</t>
  </si>
  <si>
    <t xml:space="preserve">Servicios de alojamiento     </t>
  </si>
  <si>
    <t xml:space="preserve">Xcode_ACC.CNAE.55</t>
  </si>
  <si>
    <t xml:space="preserve">Hoteles y alojamientos similares     </t>
  </si>
  <si>
    <t xml:space="preserve">Xcode_ACC.CNAE.551</t>
  </si>
  <si>
    <t xml:space="preserve">Hoteles y alojamientos similares      </t>
  </si>
  <si>
    <t xml:space="preserve">Xcode_ACC.CNAE.5510</t>
  </si>
  <si>
    <t xml:space="preserve">Alojamientos turísticos y otros alojamientos de corta estancia     </t>
  </si>
  <si>
    <t xml:space="preserve">Xcode_ACC.CNAE.552</t>
  </si>
  <si>
    <t xml:space="preserve">Alojamientos turísticos y otros alojamientos de corta estancia      </t>
  </si>
  <si>
    <t xml:space="preserve">Xcode_ACC.CNAE.5520</t>
  </si>
  <si>
    <t xml:space="preserve">Campings     </t>
  </si>
  <si>
    <t xml:space="preserve">Xcode_ACC.CNAE.553</t>
  </si>
  <si>
    <t xml:space="preserve">Campings      </t>
  </si>
  <si>
    <t xml:space="preserve">Xcode_ACC.CNAE.5530</t>
  </si>
  <si>
    <t xml:space="preserve">Otros alojamientos     </t>
  </si>
  <si>
    <t xml:space="preserve">Xcode_ACC.CNAE.559</t>
  </si>
  <si>
    <t xml:space="preserve">Otros alojamientos      </t>
  </si>
  <si>
    <t xml:space="preserve">Xcode_ACC.CNAE.5590</t>
  </si>
  <si>
    <t xml:space="preserve">Servicios de comidas y bebidas     </t>
  </si>
  <si>
    <t xml:space="preserve">Xcode_ACC.CNAE.56</t>
  </si>
  <si>
    <t xml:space="preserve">Restaurantes y puestos de comidas     </t>
  </si>
  <si>
    <t xml:space="preserve">Xcode_ACC.CNAE.561</t>
  </si>
  <si>
    <t xml:space="preserve">Restaurantes y puestos de comidas      </t>
  </si>
  <si>
    <t xml:space="preserve">Xcode_ACC.CNAE.5610</t>
  </si>
  <si>
    <t xml:space="preserve">Provisión de comidas preparadas para eventos y otros servicios de comidas     </t>
  </si>
  <si>
    <t xml:space="preserve">Xcode_ACC.CNAE.562</t>
  </si>
  <si>
    <t xml:space="preserve">Provisión de comidas preparadas para eventos     </t>
  </si>
  <si>
    <t xml:space="preserve">Xcode_ACC.CNAE.5621</t>
  </si>
  <si>
    <t xml:space="preserve">Otros servicios de comidas     </t>
  </si>
  <si>
    <t xml:space="preserve">Xcode_ACC.CNAE.5629</t>
  </si>
  <si>
    <t xml:space="preserve">Establecimientos de bebidas     </t>
  </si>
  <si>
    <t xml:space="preserve">Xcode_ACC.CNAE.563</t>
  </si>
  <si>
    <t xml:space="preserve">Establecimientos de bebidas      </t>
  </si>
  <si>
    <t xml:space="preserve">Xcode_ACC.CNAE.5630</t>
  </si>
  <si>
    <t xml:space="preserve">SECCIÓN J: INFORMACIÓN Y COMUNICACIONES     </t>
  </si>
  <si>
    <t xml:space="preserve">Xcode_ACC.CNAE.J</t>
  </si>
  <si>
    <t xml:space="preserve">Edición     </t>
  </si>
  <si>
    <t xml:space="preserve">Xcode_ACC.CNAE.58</t>
  </si>
  <si>
    <t xml:space="preserve">Edición de libros, periódicos y otras actividades editoriales     </t>
  </si>
  <si>
    <t xml:space="preserve">Xcode_ACC.CNAE.581</t>
  </si>
  <si>
    <t xml:space="preserve">Edición de libros     </t>
  </si>
  <si>
    <t xml:space="preserve">Xcode_ACC.CNAE.5811</t>
  </si>
  <si>
    <t xml:space="preserve">Edición de directorios y guías de direcciones postales     </t>
  </si>
  <si>
    <t xml:space="preserve">Xcode_ACC.CNAE.5812</t>
  </si>
  <si>
    <t xml:space="preserve">Edición de periódicos     </t>
  </si>
  <si>
    <t xml:space="preserve">Xcode_ACC.CNAE.5813</t>
  </si>
  <si>
    <t xml:space="preserve">Edición de revistas     </t>
  </si>
  <si>
    <t xml:space="preserve">Xcode_ACC.CNAE.5814</t>
  </si>
  <si>
    <t xml:space="preserve">Otras actividades editoriales     </t>
  </si>
  <si>
    <t xml:space="preserve">Xcode_ACC.CNAE.5819</t>
  </si>
  <si>
    <t xml:space="preserve">Edición de programas informáticos     </t>
  </si>
  <si>
    <t xml:space="preserve">Xcode_ACC.CNAE.582</t>
  </si>
  <si>
    <t xml:space="preserve">Edición de videojuegos     </t>
  </si>
  <si>
    <t xml:space="preserve">Xcode_ACC.CNAE.5821</t>
  </si>
  <si>
    <t xml:space="preserve">Edición de otros programas informáticos     </t>
  </si>
  <si>
    <t xml:space="preserve">Xcode_ACC.CNAE.5829</t>
  </si>
  <si>
    <t xml:space="preserve">Actividades cinematográficas, de vídeo y de programas de televisión, grabación de sonido y edición musical     </t>
  </si>
  <si>
    <t xml:space="preserve">Xcode_ACC.CNAE.59</t>
  </si>
  <si>
    <t xml:space="preserve">Actividades cinematográficas, de vídeo y de programas de televisión     </t>
  </si>
  <si>
    <t xml:space="preserve">Xcode_ACC.CNAE.591</t>
  </si>
  <si>
    <t xml:space="preserve">Actividades de postproducción cinematográfica, de vídeo y de programas de televisión     </t>
  </si>
  <si>
    <t xml:space="preserve">Xcode_ACC.CNAE.5912</t>
  </si>
  <si>
    <t xml:space="preserve">Actividades de exhibición cinematográfica     </t>
  </si>
  <si>
    <t xml:space="preserve">Xcode_ACC.CNAE.5914</t>
  </si>
  <si>
    <t xml:space="preserve">Actividades de producción cinematográfica y de vídeo     </t>
  </si>
  <si>
    <t xml:space="preserve">Xcode_ACC.CNAE.5915</t>
  </si>
  <si>
    <t xml:space="preserve">Actividades de producción de programas de televisión     </t>
  </si>
  <si>
    <t xml:space="preserve">Xcode_ACC.CNAE.5916</t>
  </si>
  <si>
    <t xml:space="preserve">Actividades de distribución cinematográfica y de vídeo     </t>
  </si>
  <si>
    <t xml:space="preserve">Xcode_ACC.CNAE.5917</t>
  </si>
  <si>
    <t xml:space="preserve">Actividades de distribución de programas de televisión     </t>
  </si>
  <si>
    <t xml:space="preserve">Xcode_ACC.CNAE.5918</t>
  </si>
  <si>
    <t xml:space="preserve">Actividades de grabación de sonido y edición musical     </t>
  </si>
  <si>
    <t xml:space="preserve">Xcode_ACC.CNAE.592</t>
  </si>
  <si>
    <t xml:space="preserve">Actividades de grabación de sonido y edición musical      </t>
  </si>
  <si>
    <t xml:space="preserve">Xcode_ACC.CNAE.5920</t>
  </si>
  <si>
    <t xml:space="preserve">Actividades de programación y emisión de radio y televisión     </t>
  </si>
  <si>
    <t xml:space="preserve">Xcode_ACC.CNAE.60</t>
  </si>
  <si>
    <t xml:space="preserve">Actividades de radiodifusión     </t>
  </si>
  <si>
    <t xml:space="preserve">Xcode_ACC.CNAE.601</t>
  </si>
  <si>
    <t xml:space="preserve">Actividades de radiodifusión      </t>
  </si>
  <si>
    <t xml:space="preserve">Xcode_ACC.CNAE.6010</t>
  </si>
  <si>
    <t xml:space="preserve">Actividades de programación y emisión de televisión     </t>
  </si>
  <si>
    <t xml:space="preserve">Xcode_ACC.CNAE.602</t>
  </si>
  <si>
    <t xml:space="preserve">Actividades de programación y emisión de televisión      </t>
  </si>
  <si>
    <t xml:space="preserve">Xcode_ACC.CNAE.6020</t>
  </si>
  <si>
    <t xml:space="preserve">Telecomunicaciones     </t>
  </si>
  <si>
    <t xml:space="preserve">Xcode_ACC.CNAE.61</t>
  </si>
  <si>
    <t xml:space="preserve">Telecomunicaciones por cable     </t>
  </si>
  <si>
    <t xml:space="preserve">Xcode_ACC.CNAE.611</t>
  </si>
  <si>
    <t xml:space="preserve">Telecomunicaciones por cable      </t>
  </si>
  <si>
    <t xml:space="preserve">Xcode_ACC.CNAE.6110</t>
  </si>
  <si>
    <t xml:space="preserve">Telecomunicaciones inalámbricas     </t>
  </si>
  <si>
    <t xml:space="preserve">Xcode_ACC.CNAE.612</t>
  </si>
  <si>
    <t xml:space="preserve">Telecomunicaciones inalámbricas      </t>
  </si>
  <si>
    <t xml:space="preserve">Xcode_ACC.CNAE.6120</t>
  </si>
  <si>
    <t xml:space="preserve">Telecomunicaciones por satélite     </t>
  </si>
  <si>
    <t xml:space="preserve">Xcode_ACC.CNAE.613</t>
  </si>
  <si>
    <t xml:space="preserve">Telecomunicaciones por satélite      </t>
  </si>
  <si>
    <t xml:space="preserve">Xcode_ACC.CNAE.6130</t>
  </si>
  <si>
    <t xml:space="preserve">Otras actividades de telecomunicaciones     </t>
  </si>
  <si>
    <t xml:space="preserve">Xcode_ACC.CNAE.619</t>
  </si>
  <si>
    <t xml:space="preserve">Otras actividades de telecomunicaciones      </t>
  </si>
  <si>
    <t xml:space="preserve">Xcode_ACC.CNAE.6190</t>
  </si>
  <si>
    <t xml:space="preserve">Programación, consultoría y otras actividades relacionadas con la informática     </t>
  </si>
  <si>
    <t xml:space="preserve">Xcode_ACC.CNAE.62</t>
  </si>
  <si>
    <t xml:space="preserve">Programación, consultoría y otras actividades relacionadas con la informática       </t>
  </si>
  <si>
    <t xml:space="preserve">Xcode_ACC.CNAE.620</t>
  </si>
  <si>
    <t xml:space="preserve">Actividades de programación informática     </t>
  </si>
  <si>
    <t xml:space="preserve">Xcode_ACC.CNAE.6201</t>
  </si>
  <si>
    <t xml:space="preserve">Actividades de consultoría informática     </t>
  </si>
  <si>
    <t xml:space="preserve">Xcode_ACC.CNAE.6202</t>
  </si>
  <si>
    <t xml:space="preserve">Gestión de recursos informáticos     </t>
  </si>
  <si>
    <t xml:space="preserve">Xcode_ACC.CNAE.6203</t>
  </si>
  <si>
    <t xml:space="preserve">Otros servicios relacionados con las tecnologías de la información y la informática     </t>
  </si>
  <si>
    <t xml:space="preserve">Xcode_ACC.CNAE.6209</t>
  </si>
  <si>
    <t xml:space="preserve">Servicios de información     </t>
  </si>
  <si>
    <t xml:space="preserve">Xcode_ACC.CNAE.63</t>
  </si>
  <si>
    <t xml:space="preserve">Proceso de datos, hosting y actividades relacionadas; portales web     </t>
  </si>
  <si>
    <t xml:space="preserve">Xcode_ACC.CNAE.631</t>
  </si>
  <si>
    <t xml:space="preserve">Proceso de datos, hosting y actividades relacionadas     </t>
  </si>
  <si>
    <t xml:space="preserve">Xcode_ACC.CNAE.6311</t>
  </si>
  <si>
    <t xml:space="preserve">Portales web     </t>
  </si>
  <si>
    <t xml:space="preserve">Xcode_ACC.CNAE.6312</t>
  </si>
  <si>
    <t xml:space="preserve">Otros servicios de información     </t>
  </si>
  <si>
    <t xml:space="preserve">Xcode_ACC.CNAE.639</t>
  </si>
  <si>
    <t xml:space="preserve">Actividades de las agencias de noticias     </t>
  </si>
  <si>
    <t xml:space="preserve">Xcode_ACC.CNAE.6391</t>
  </si>
  <si>
    <t xml:space="preserve">Otros servicios de información n.c.o.p.     </t>
  </si>
  <si>
    <t xml:space="preserve">Xcode_ACC.CNAE.6399</t>
  </si>
  <si>
    <t xml:space="preserve">SECCIÓN K: ACTIVIDADES FINANCIERAS Y DE SEGUROS     </t>
  </si>
  <si>
    <t xml:space="preserve">Xcode_ACC.CNAE.K</t>
  </si>
  <si>
    <t xml:space="preserve">Servicios financieros, excepto seguros y fondos de pensiones     </t>
  </si>
  <si>
    <t xml:space="preserve">Xcode_ACC.CNAE.64</t>
  </si>
  <si>
    <t xml:space="preserve">Intermediación monetaria     </t>
  </si>
  <si>
    <t xml:space="preserve">Xcode_ACC.CNAE.641</t>
  </si>
  <si>
    <t xml:space="preserve">Banco central     </t>
  </si>
  <si>
    <t xml:space="preserve">Xcode_ACC.CNAE.6411</t>
  </si>
  <si>
    <t xml:space="preserve">Otra intermediación monetaria     </t>
  </si>
  <si>
    <t xml:space="preserve">Xcode_ACC.CNAE.6419</t>
  </si>
  <si>
    <t xml:space="preserve">Actividades de las sociedades holding     </t>
  </si>
  <si>
    <t xml:space="preserve">Xcode_ACC.CNAE.642</t>
  </si>
  <si>
    <t xml:space="preserve">Actividades de las sociedades holding      </t>
  </si>
  <si>
    <t xml:space="preserve">Xcode_ACC.CNAE.6420</t>
  </si>
  <si>
    <t xml:space="preserve">Inversión colectiva, fondos y entidades financieras similares     </t>
  </si>
  <si>
    <t xml:space="preserve">Xcode_ACC.CNAE.643</t>
  </si>
  <si>
    <t xml:space="preserve">Inversión colectiva, fondos y entidades financieras similares      </t>
  </si>
  <si>
    <t xml:space="preserve">Xcode_ACC.CNAE.6430</t>
  </si>
  <si>
    <t xml:space="preserve">Otros servicios financieros, excepto seguros y fondos de pensiones     </t>
  </si>
  <si>
    <t xml:space="preserve">Xcode_ACC.CNAE.649</t>
  </si>
  <si>
    <t xml:space="preserve">Arrendamiento financiero     </t>
  </si>
  <si>
    <t xml:space="preserve">Xcode_ACC.CNAE.6491</t>
  </si>
  <si>
    <t xml:space="preserve">Otras actividades crediticias     </t>
  </si>
  <si>
    <t xml:space="preserve">Xcode_ACC.CNAE.6492</t>
  </si>
  <si>
    <t xml:space="preserve">Otros servicios financieros, excepto seguros y fondos de pensiones n.c.o.p.     </t>
  </si>
  <si>
    <t xml:space="preserve">Xcode_ACC.CNAE.6499</t>
  </si>
  <si>
    <t xml:space="preserve">Seguros, reaseguros y fondos de pensiones, excepto Seguridad Social obligatoria     </t>
  </si>
  <si>
    <t xml:space="preserve">Xcode_ACC.CNAE.65</t>
  </si>
  <si>
    <t xml:space="preserve">Seguros     </t>
  </si>
  <si>
    <t xml:space="preserve">Xcode_ACC.CNAE.651</t>
  </si>
  <si>
    <t xml:space="preserve">Seguros de vida     </t>
  </si>
  <si>
    <t xml:space="preserve">Xcode_ACC.CNAE.6511</t>
  </si>
  <si>
    <t xml:space="preserve">Seguros distintos de los seguros de vida     </t>
  </si>
  <si>
    <t xml:space="preserve">Xcode_ACC.CNAE.6512</t>
  </si>
  <si>
    <t xml:space="preserve">Reaseguros     </t>
  </si>
  <si>
    <t xml:space="preserve">Xcode_ACC.CNAE.652</t>
  </si>
  <si>
    <t xml:space="preserve">Reaseguros      </t>
  </si>
  <si>
    <t xml:space="preserve">Xcode_ACC.CNAE.6520</t>
  </si>
  <si>
    <t xml:space="preserve">Fondos de pensiones     </t>
  </si>
  <si>
    <t xml:space="preserve">Xcode_ACC.CNAE.653</t>
  </si>
  <si>
    <t xml:space="preserve">Fondos de pensiones      </t>
  </si>
  <si>
    <t xml:space="preserve">Xcode_ACC.CNAE.6530</t>
  </si>
  <si>
    <t xml:space="preserve">Actividades auxiliares a los servicios financieros y a los seguros     </t>
  </si>
  <si>
    <t xml:space="preserve">Xcode_ACC.CNAE.66</t>
  </si>
  <si>
    <t xml:space="preserve">Actividades auxiliares a los servicios financieros, excepto seguros y fondos de pensiones     </t>
  </si>
  <si>
    <t xml:space="preserve">Xcode_ACC.CNAE.661</t>
  </si>
  <si>
    <t xml:space="preserve">Administración de mercados financieros     </t>
  </si>
  <si>
    <t xml:space="preserve">Xcode_ACC.CNAE.6611</t>
  </si>
  <si>
    <t xml:space="preserve">Actividades de intermediación en operaciones con valores y otros activos     </t>
  </si>
  <si>
    <t xml:space="preserve">Xcode_ACC.CNAE.6612</t>
  </si>
  <si>
    <t xml:space="preserve">Otras actividades auxiliares a los servicios financieros, excepto seguros y fondos de pensiones     </t>
  </si>
  <si>
    <t xml:space="preserve">Xcode_ACC.CNAE.6619</t>
  </si>
  <si>
    <t xml:space="preserve">Actividades auxiliares a seguros y fondos de pensiones     </t>
  </si>
  <si>
    <t xml:space="preserve">Xcode_ACC.CNAE.662</t>
  </si>
  <si>
    <t xml:space="preserve">Evaluación de riesgos y daños     </t>
  </si>
  <si>
    <t xml:space="preserve">Xcode_ACC.CNAE.6621</t>
  </si>
  <si>
    <t xml:space="preserve">Actividades de agentes y corredores de seguros     </t>
  </si>
  <si>
    <t xml:space="preserve">Xcode_ACC.CNAE.6622</t>
  </si>
  <si>
    <t xml:space="preserve">Otras actividades auxiliares a seguros y fondos de pensiones     </t>
  </si>
  <si>
    <t xml:space="preserve">Xcode_ACC.CNAE.6629</t>
  </si>
  <si>
    <t xml:space="preserve">Actividades de gestión de fondos     </t>
  </si>
  <si>
    <t xml:space="preserve">Xcode_ACC.CNAE.663</t>
  </si>
  <si>
    <t xml:space="preserve">Actividades de gestión de fondos      </t>
  </si>
  <si>
    <t xml:space="preserve">Xcode_ACC.CNAE.6630</t>
  </si>
  <si>
    <t xml:space="preserve">SECCIÓN L: ACTIVIDADES INMOBILIARIAS     </t>
  </si>
  <si>
    <t xml:space="preserve">Xcode_ACC.CNAE.L</t>
  </si>
  <si>
    <t xml:space="preserve">Actividades inmobiliarias     </t>
  </si>
  <si>
    <t xml:space="preserve">Xcode_ACC.CNAE.68</t>
  </si>
  <si>
    <t xml:space="preserve">Compraventa de bienes inmobiliarios por cuenta propia     </t>
  </si>
  <si>
    <t xml:space="preserve">Xcode_ACC.CNAE.681</t>
  </si>
  <si>
    <t xml:space="preserve">Compraventa de bienes inmobiliarios por cuenta propia      </t>
  </si>
  <si>
    <t xml:space="preserve">Xcode_ACC.CNAE.6810</t>
  </si>
  <si>
    <t xml:space="preserve">Alquiler de bienes inmobiliarios por cuenta propia     </t>
  </si>
  <si>
    <t xml:space="preserve">Xcode_ACC.CNAE.682</t>
  </si>
  <si>
    <t xml:space="preserve">Alquiler de bienes inmobiliarios por cuenta propia      </t>
  </si>
  <si>
    <t xml:space="preserve">Xcode_ACC.CNAE.6820</t>
  </si>
  <si>
    <t xml:space="preserve">Actividades inmobiliarias por cuenta de terceros     </t>
  </si>
  <si>
    <t xml:space="preserve">Xcode_ACC.CNAE.683</t>
  </si>
  <si>
    <t xml:space="preserve">Agentes de la propiedad inmobiliaria     </t>
  </si>
  <si>
    <t xml:space="preserve">Xcode_ACC.CNAE.6831</t>
  </si>
  <si>
    <t xml:space="preserve">Gestión y administración de la propiedad inmobiliaria     </t>
  </si>
  <si>
    <t xml:space="preserve">Xcode_ACC.CNAE.6832</t>
  </si>
  <si>
    <t xml:space="preserve">SECCIÓN M: ACTIVIDADES PROFESIONALES, CIENTÍFICAS Y TÉCNICAS     </t>
  </si>
  <si>
    <t xml:space="preserve">Xcode_ACC.CNAE.M</t>
  </si>
  <si>
    <t xml:space="preserve">Actividades jurídicas y de contabilidad     </t>
  </si>
  <si>
    <t xml:space="preserve">Xcode_ACC.CNAE.69</t>
  </si>
  <si>
    <t xml:space="preserve">Actividades jurídicas     </t>
  </si>
  <si>
    <t xml:space="preserve">Xcode_ACC.CNAE.691</t>
  </si>
  <si>
    <t xml:space="preserve">Actividades jurídicas      </t>
  </si>
  <si>
    <t xml:space="preserve">Xcode_ACC.CNAE.6910</t>
  </si>
  <si>
    <t xml:space="preserve">Actividades de contabilidad, teneduría de libros, auditoría y asesoría fiscal     </t>
  </si>
  <si>
    <t xml:space="preserve">Xcode_ACC.CNAE.692</t>
  </si>
  <si>
    <t xml:space="preserve">Actividades de contabilidad, teneduría de libros, auditoría y asesoría fiscal      </t>
  </si>
  <si>
    <t xml:space="preserve">Xcode_ACC.CNAE.6920</t>
  </si>
  <si>
    <t xml:space="preserve">Actividades de las sedes centrales; actividades de consultoría de gestión empresarial     </t>
  </si>
  <si>
    <t xml:space="preserve">Xcode_ACC.CNAE.70</t>
  </si>
  <si>
    <t xml:space="preserve">Actividades de las sedes centrales     </t>
  </si>
  <si>
    <t xml:space="preserve">Xcode_ACC.CNAE.701</t>
  </si>
  <si>
    <t xml:space="preserve">Actividades de las sedes centrales      </t>
  </si>
  <si>
    <t xml:space="preserve">Xcode_ACC.CNAE.7010</t>
  </si>
  <si>
    <t xml:space="preserve">Actividades de consultoría de gestión empresarial     </t>
  </si>
  <si>
    <t xml:space="preserve">Xcode_ACC.CNAE.702</t>
  </si>
  <si>
    <t xml:space="preserve">Relaciones públicas y comunicación     </t>
  </si>
  <si>
    <t xml:space="preserve">Xcode_ACC.CNAE.7021</t>
  </si>
  <si>
    <t xml:space="preserve">Otras actividades de consultoría de gestión empresarial     </t>
  </si>
  <si>
    <t xml:space="preserve">Xcode_ACC.CNAE.7022</t>
  </si>
  <si>
    <t xml:space="preserve">Servicios técnicos de arquitectura e ingeniería; ensayos y análisis técnicos     </t>
  </si>
  <si>
    <t xml:space="preserve">Xcode_ACC.CNAE.71</t>
  </si>
  <si>
    <t xml:space="preserve">Servicios técnicos de arquitectura e ingeniería y otras actividades relacionadas con el asesoramiento técnico     </t>
  </si>
  <si>
    <t xml:space="preserve">Xcode_ACC.CNAE.711</t>
  </si>
  <si>
    <t xml:space="preserve">Servicios técnicos de arquitectura     </t>
  </si>
  <si>
    <t xml:space="preserve">Xcode_ACC.CNAE.7111</t>
  </si>
  <si>
    <t xml:space="preserve">Servicios técnicos de ingeniería y otras actividades relacionadas con el asesoramiento técnico     </t>
  </si>
  <si>
    <t xml:space="preserve">Xcode_ACC.CNAE.7112</t>
  </si>
  <si>
    <t xml:space="preserve">Ensayos y análisis técnicos     </t>
  </si>
  <si>
    <t xml:space="preserve">Xcode_ACC.CNAE.712</t>
  </si>
  <si>
    <t xml:space="preserve">Ensayos y análisis técnicos      </t>
  </si>
  <si>
    <t xml:space="preserve">Xcode_ACC.CNAE.7120</t>
  </si>
  <si>
    <t xml:space="preserve">Investigación y desarrollo     </t>
  </si>
  <si>
    <t xml:space="preserve">Xcode_ACC.CNAE.72</t>
  </si>
  <si>
    <t xml:space="preserve">Investigación y desarrollo experimental en ciencias naturales y técnicas     </t>
  </si>
  <si>
    <t xml:space="preserve">Xcode_ACC.CNAE.721</t>
  </si>
  <si>
    <t xml:space="preserve">Investigación y desarrollo experimental en biotecnología     </t>
  </si>
  <si>
    <t xml:space="preserve">Xcode_ACC.CNAE.7211</t>
  </si>
  <si>
    <t xml:space="preserve">Otra investigación y desarrollo experimental en ciencias naturales y técnicas     </t>
  </si>
  <si>
    <t xml:space="preserve">Xcode_ACC.CNAE.7219</t>
  </si>
  <si>
    <t xml:space="preserve">Investigación y desarrollo experimental en ciencias sociales y humanidades     </t>
  </si>
  <si>
    <t xml:space="preserve">Xcode_ACC.CNAE.722</t>
  </si>
  <si>
    <t xml:space="preserve">Investigación y desarrollo experimental en ciencias sociales y humanidades      </t>
  </si>
  <si>
    <t xml:space="preserve">Xcode_ACC.CNAE.7220</t>
  </si>
  <si>
    <t xml:space="preserve">Publicidad y estudios de mercado     </t>
  </si>
  <si>
    <t xml:space="preserve">Xcode_ACC.CNAE.73</t>
  </si>
  <si>
    <t xml:space="preserve">Publicidad     </t>
  </si>
  <si>
    <t xml:space="preserve">Xcode_ACC.CNAE.731</t>
  </si>
  <si>
    <t xml:space="preserve">Agencias de publicidad     </t>
  </si>
  <si>
    <t xml:space="preserve">Xcode_ACC.CNAE.7311</t>
  </si>
  <si>
    <t xml:space="preserve">Servicios de representación de medios de comunicación     </t>
  </si>
  <si>
    <t xml:space="preserve">Xcode_ACC.CNAE.7312</t>
  </si>
  <si>
    <t xml:space="preserve">Estudios de mercado y realización de encuestas de opinión pública     </t>
  </si>
  <si>
    <t xml:space="preserve">Xcode_ACC.CNAE.732</t>
  </si>
  <si>
    <t xml:space="preserve">Estudios de mercado y realización de encuestas de opinión pública      </t>
  </si>
  <si>
    <t xml:space="preserve">Xcode_ACC.CNAE.7320</t>
  </si>
  <si>
    <t xml:space="preserve">Otras actividades profesionales, científicas y técnicas     </t>
  </si>
  <si>
    <t xml:space="preserve">Xcode_ACC.CNAE.74</t>
  </si>
  <si>
    <t xml:space="preserve">Actividades de diseño especializado     </t>
  </si>
  <si>
    <t xml:space="preserve">Xcode_ACC.CNAE.741</t>
  </si>
  <si>
    <t xml:space="preserve">Actividades de diseño especializado      </t>
  </si>
  <si>
    <t xml:space="preserve">Xcode_ACC.CNAE.7410</t>
  </si>
  <si>
    <t xml:space="preserve">Actividades de fotografía     </t>
  </si>
  <si>
    <t xml:space="preserve">Xcode_ACC.CNAE.742</t>
  </si>
  <si>
    <t xml:space="preserve">Actividades de fotografía      </t>
  </si>
  <si>
    <t xml:space="preserve">Xcode_ACC.CNAE.7420</t>
  </si>
  <si>
    <t xml:space="preserve">Actividades de traducción e interpretación     </t>
  </si>
  <si>
    <t xml:space="preserve">Xcode_ACC.CNAE.743</t>
  </si>
  <si>
    <t xml:space="preserve">Actividades de traducción e interpretación      </t>
  </si>
  <si>
    <t xml:space="preserve">Xcode_ACC.CNAE.7430</t>
  </si>
  <si>
    <t xml:space="preserve">Otras actividades profesionales, científicas y técnicas n.c.o.p.     </t>
  </si>
  <si>
    <t xml:space="preserve">Xcode_ACC.CNAE.749</t>
  </si>
  <si>
    <t xml:space="preserve">Otras actividades profesionales, científicas y técnicas n.c.o.p.      </t>
  </si>
  <si>
    <t xml:space="preserve">Xcode_ACC.CNAE.7490</t>
  </si>
  <si>
    <t xml:space="preserve">Actividades veterinarias     </t>
  </si>
  <si>
    <t xml:space="preserve">Xcode_ACC.CNAE.75</t>
  </si>
  <si>
    <t xml:space="preserve">Actividades veterinarias      </t>
  </si>
  <si>
    <t xml:space="preserve">Xcode_ACC.CNAE.750</t>
  </si>
  <si>
    <t xml:space="preserve">Actividades veterinarias       </t>
  </si>
  <si>
    <t xml:space="preserve">Xcode_ACC.CNAE.7500</t>
  </si>
  <si>
    <t xml:space="preserve">SECCIÓN N: ACTIVIDADES ADMINISTRATIVAS Y SERVICIOS AUXILIARES     </t>
  </si>
  <si>
    <t xml:space="preserve">Xcode_ACC.CNAE.N</t>
  </si>
  <si>
    <t xml:space="preserve">Actividades de alquiler     </t>
  </si>
  <si>
    <t xml:space="preserve">Xcode_ACC.CNAE.77</t>
  </si>
  <si>
    <t xml:space="preserve">Alquiler de vehículos de motor     </t>
  </si>
  <si>
    <t xml:space="preserve">Xcode_ACC.CNAE.771</t>
  </si>
  <si>
    <t xml:space="preserve">Alquiler de automóviles y vehículos de motor ligeros     </t>
  </si>
  <si>
    <t xml:space="preserve">Xcode_ACC.CNAE.7711</t>
  </si>
  <si>
    <t xml:space="preserve">Alquiler de camiones     </t>
  </si>
  <si>
    <t xml:space="preserve">Xcode_ACC.CNAE.7712</t>
  </si>
  <si>
    <t xml:space="preserve">Alquiler de efectos personales y artículos de uso doméstico     </t>
  </si>
  <si>
    <t xml:space="preserve">Xcode_ACC.CNAE.772</t>
  </si>
  <si>
    <t xml:space="preserve">Alquiler de artículos de ocio y deportivos     </t>
  </si>
  <si>
    <t xml:space="preserve">Xcode_ACC.CNAE.7721</t>
  </si>
  <si>
    <t xml:space="preserve">Alquiler de cintas de vídeo y discos     </t>
  </si>
  <si>
    <t xml:space="preserve">Xcode_ACC.CNAE.7722</t>
  </si>
  <si>
    <t xml:space="preserve">Alquiler de otros efectos personales y artículos de uso doméstico     </t>
  </si>
  <si>
    <t xml:space="preserve">Xcode_ACC.CNAE.7729</t>
  </si>
  <si>
    <t xml:space="preserve">Alquiler de otra maquinaria, equipos y bienes tangibles     </t>
  </si>
  <si>
    <t xml:space="preserve">Xcode_ACC.CNAE.773</t>
  </si>
  <si>
    <t xml:space="preserve">Alquiler de maquinaria y equipo de uso agrícola     </t>
  </si>
  <si>
    <t xml:space="preserve">Xcode_ACC.CNAE.7731</t>
  </si>
  <si>
    <t xml:space="preserve">Alquiler de maquinaria y equipo para la construcción e ingeniería civil     </t>
  </si>
  <si>
    <t xml:space="preserve">Xcode_ACC.CNAE.7732</t>
  </si>
  <si>
    <t xml:space="preserve">Alquiler de maquinaria y equipo de oficina, incluidos ordenadores     </t>
  </si>
  <si>
    <t xml:space="preserve">Xcode_ACC.CNAE.7733</t>
  </si>
  <si>
    <t xml:space="preserve">Alquiler de medios de navegación     </t>
  </si>
  <si>
    <t xml:space="preserve">Xcode_ACC.CNAE.7734</t>
  </si>
  <si>
    <t xml:space="preserve">Alquiler de medios de transporte aéreo     </t>
  </si>
  <si>
    <t xml:space="preserve">Xcode_ACC.CNAE.7735</t>
  </si>
  <si>
    <t xml:space="preserve">Alquiler de otra maquinaria, equipos y bienes tangibles n.c.o.p.     </t>
  </si>
  <si>
    <t xml:space="preserve">Xcode_ACC.CNAE.7739</t>
  </si>
  <si>
    <t xml:space="preserve">Arrendamiento de la propiedad intelectual y productos similares, excepto trabajos protegidos por los derechos de autor     </t>
  </si>
  <si>
    <t xml:space="preserve">Xcode_ACC.CNAE.774</t>
  </si>
  <si>
    <t xml:space="preserve">Arrendamiento de la propiedad intelectual y productos similares, excepto trabajos protegidos por los derechos de autor      </t>
  </si>
  <si>
    <t xml:space="preserve">Xcode_ACC.CNAE.7740</t>
  </si>
  <si>
    <t xml:space="preserve">Actividades relacionadas con el empleo     </t>
  </si>
  <si>
    <t xml:space="preserve">Xcode_ACC.CNAE.78</t>
  </si>
  <si>
    <t xml:space="preserve">Actividades de las agencias de colocación     </t>
  </si>
  <si>
    <t xml:space="preserve">Xcode_ACC.CNAE.781</t>
  </si>
  <si>
    <t xml:space="preserve">Actividades de las agencias de colocación      </t>
  </si>
  <si>
    <t xml:space="preserve">Xcode_ACC.CNAE.7810</t>
  </si>
  <si>
    <t xml:space="preserve">Actividades de las empresas de trabajo temporal     </t>
  </si>
  <si>
    <t xml:space="preserve">Xcode_ACC.CNAE.782</t>
  </si>
  <si>
    <t xml:space="preserve">Actividades de las empresas de trabajo temporal      </t>
  </si>
  <si>
    <t xml:space="preserve">Xcode_ACC.CNAE.7820</t>
  </si>
  <si>
    <t xml:space="preserve">Otra provisión de recursos humanos     </t>
  </si>
  <si>
    <t xml:space="preserve">Xcode_ACC.CNAE.783</t>
  </si>
  <si>
    <t xml:space="preserve">Otra provisión de recursos humanos      </t>
  </si>
  <si>
    <t xml:space="preserve">Xcode_ACC.CNAE.7830</t>
  </si>
  <si>
    <t xml:space="preserve">Actividades de agencias de viajes, operadores turísticos, servicios de reservas y actividades relacionadas con los mismos     </t>
  </si>
  <si>
    <t xml:space="preserve">Xcode_ACC.CNAE.79</t>
  </si>
  <si>
    <t xml:space="preserve">Actividades de agencias de viajes y operadores turísticos     </t>
  </si>
  <si>
    <t xml:space="preserve">Xcode_ACC.CNAE.791</t>
  </si>
  <si>
    <t xml:space="preserve">Actividades de las agencias de viajes     </t>
  </si>
  <si>
    <t xml:space="preserve">Xcode_ACC.CNAE.7911</t>
  </si>
  <si>
    <t xml:space="preserve">Actividades de los operadores turísticos     </t>
  </si>
  <si>
    <t xml:space="preserve">Xcode_ACC.CNAE.7912</t>
  </si>
  <si>
    <t xml:space="preserve">Otros servicios de reservas y actividades relacionadas con los mismos     </t>
  </si>
  <si>
    <t xml:space="preserve">Xcode_ACC.CNAE.799</t>
  </si>
  <si>
    <t xml:space="preserve">Otros servicios de reservas y actividades relacionadas con los mismos      </t>
  </si>
  <si>
    <t xml:space="preserve">Xcode_ACC.CNAE.7990</t>
  </si>
  <si>
    <t xml:space="preserve">Actividades de seguridad e investigación     </t>
  </si>
  <si>
    <t xml:space="preserve">Xcode_ACC.CNAE.80</t>
  </si>
  <si>
    <t xml:space="preserve">Actividades de seguridad privada     </t>
  </si>
  <si>
    <t xml:space="preserve">Xcode_ACC.CNAE.801</t>
  </si>
  <si>
    <t xml:space="preserve">Actividades de seguridad privada      </t>
  </si>
  <si>
    <t xml:space="preserve">Xcode_ACC.CNAE.8010</t>
  </si>
  <si>
    <t xml:space="preserve">Servicios de sistemas de seguridad     </t>
  </si>
  <si>
    <t xml:space="preserve">Xcode_ACC.CNAE.802</t>
  </si>
  <si>
    <t xml:space="preserve">Servicios de sistemas de seguridad      </t>
  </si>
  <si>
    <t xml:space="preserve">Xcode_ACC.CNAE.8020</t>
  </si>
  <si>
    <t xml:space="preserve">Actividades de investigación     </t>
  </si>
  <si>
    <t xml:space="preserve">Xcode_ACC.CNAE.803</t>
  </si>
  <si>
    <t xml:space="preserve">Actividades de investigación      </t>
  </si>
  <si>
    <t xml:space="preserve">Xcode_ACC.CNAE.8030</t>
  </si>
  <si>
    <t xml:space="preserve">Servicios a edificios y actividades de jardinería     </t>
  </si>
  <si>
    <t xml:space="preserve">Xcode_ACC.CNAE.81</t>
  </si>
  <si>
    <t xml:space="preserve">Servicios integrales a edificios e instalaciones     </t>
  </si>
  <si>
    <t xml:space="preserve">Xcode_ACC.CNAE.811</t>
  </si>
  <si>
    <t xml:space="preserve">Servicios integrales a edificios e instalaciones      </t>
  </si>
  <si>
    <t xml:space="preserve">Xcode_ACC.CNAE.8110</t>
  </si>
  <si>
    <t xml:space="preserve">Actividades de limpieza     </t>
  </si>
  <si>
    <t xml:space="preserve">Xcode_ACC.CNAE.812</t>
  </si>
  <si>
    <t xml:space="preserve">Limpieza general de edificios     </t>
  </si>
  <si>
    <t xml:space="preserve">Xcode_ACC.CNAE.8121</t>
  </si>
  <si>
    <t xml:space="preserve">Otras actividades de limpieza industrial y de edificios     </t>
  </si>
  <si>
    <t xml:space="preserve">Xcode_ACC.CNAE.8122</t>
  </si>
  <si>
    <t xml:space="preserve">Otras actividades de limpieza     </t>
  </si>
  <si>
    <t xml:space="preserve">Xcode_ACC.CNAE.8129</t>
  </si>
  <si>
    <t xml:space="preserve">Actividades de jardinería     </t>
  </si>
  <si>
    <t xml:space="preserve">Xcode_ACC.CNAE.813</t>
  </si>
  <si>
    <t xml:space="preserve">Actividades de jardinería      </t>
  </si>
  <si>
    <t xml:space="preserve">Xcode_ACC.CNAE.8130</t>
  </si>
  <si>
    <t xml:space="preserve">Actividades administrativas de oficina y otras actividades auxiliares a las empresas     </t>
  </si>
  <si>
    <t xml:space="preserve">Xcode_ACC.CNAE.82</t>
  </si>
  <si>
    <t xml:space="preserve">Actividades administrativas y auxiliares de oficina     </t>
  </si>
  <si>
    <t xml:space="preserve">Xcode_ACC.CNAE.821</t>
  </si>
  <si>
    <t xml:space="preserve">Servicios administrativos combinados     </t>
  </si>
  <si>
    <t xml:space="preserve">Xcode_ACC.CNAE.8211</t>
  </si>
  <si>
    <t xml:space="preserve">Actividades de fotocopiado, preparación de documentos y otras actividades especializadas de oficina     </t>
  </si>
  <si>
    <t xml:space="preserve">Xcode_ACC.CNAE.8219</t>
  </si>
  <si>
    <t xml:space="preserve">Actividades de los centros de llamadas     </t>
  </si>
  <si>
    <t xml:space="preserve">Xcode_ACC.CNAE.822</t>
  </si>
  <si>
    <t xml:space="preserve">Actividades de los centros de llamadas      </t>
  </si>
  <si>
    <t xml:space="preserve">Xcode_ACC.CNAE.8220</t>
  </si>
  <si>
    <t xml:space="preserve">Organización de convenciones y ferias de muestras     </t>
  </si>
  <si>
    <t xml:space="preserve">Xcode_ACC.CNAE.823</t>
  </si>
  <si>
    <t xml:space="preserve">Organización de convenciones y ferias de muestras      </t>
  </si>
  <si>
    <t xml:space="preserve">Xcode_ACC.CNAE.8230</t>
  </si>
  <si>
    <t xml:space="preserve">Actividades de apoyo a las empresas n.c.o.p.     </t>
  </si>
  <si>
    <t xml:space="preserve">Xcode_ACC.CNAE.829</t>
  </si>
  <si>
    <t xml:space="preserve">Actividades de las agencias de cobros y de información comercial     </t>
  </si>
  <si>
    <t xml:space="preserve">Xcode_ACC.CNAE.8291</t>
  </si>
  <si>
    <t xml:space="preserve">Actividades de envasado y empaquetado     </t>
  </si>
  <si>
    <t xml:space="preserve">Xcode_ACC.CNAE.8292</t>
  </si>
  <si>
    <t xml:space="preserve">Otras actividades de apoyo a las empresas n.c.o.p.     </t>
  </si>
  <si>
    <t xml:space="preserve">Xcode_ACC.CNAE.8299</t>
  </si>
  <si>
    <t xml:space="preserve">SECCIÓN O: ADMINISTRACIÓN PÚBLICA Y DEFENSA; SEGURIDAD SOCIAL OBLIGATORIA     </t>
  </si>
  <si>
    <t xml:space="preserve">Xcode_ACC.CNAE.O</t>
  </si>
  <si>
    <t xml:space="preserve">Administración Pública y defensa; Seguridad Social obligatoria     </t>
  </si>
  <si>
    <t xml:space="preserve">Xcode_ACC.CNAE.84</t>
  </si>
  <si>
    <t xml:space="preserve">Administración Pública y de la política económica y social     </t>
  </si>
  <si>
    <t xml:space="preserve">Xcode_ACC.CNAE.841</t>
  </si>
  <si>
    <t xml:space="preserve">Actividades generales de la Administración Pública     </t>
  </si>
  <si>
    <t xml:space="preserve">Xcode_ACC.CNAE.8411</t>
  </si>
  <si>
    <t xml:space="preserve">Regulación de las actividades sanitarias, educativas y culturales y otros servicios sociales, excepto Seguridad Social     </t>
  </si>
  <si>
    <t xml:space="preserve">Xcode_ACC.CNAE.8412</t>
  </si>
  <si>
    <t xml:space="preserve">Regulación de la actividad económica y contribución a su mayor eficiencia     </t>
  </si>
  <si>
    <t xml:space="preserve">Xcode_ACC.CNAE.8413</t>
  </si>
  <si>
    <t xml:space="preserve">Prestación de servicios a la comunidad en general     </t>
  </si>
  <si>
    <t xml:space="preserve">Xcode_ACC.CNAE.842</t>
  </si>
  <si>
    <t xml:space="preserve">Asuntos exteriores     </t>
  </si>
  <si>
    <t xml:space="preserve">Xcode_ACC.CNAE.8421</t>
  </si>
  <si>
    <t xml:space="preserve">Defensa     </t>
  </si>
  <si>
    <t xml:space="preserve">Xcode_ACC.CNAE.8422</t>
  </si>
  <si>
    <t xml:space="preserve">Justicia     </t>
  </si>
  <si>
    <t xml:space="preserve">Xcode_ACC.CNAE.8423</t>
  </si>
  <si>
    <t xml:space="preserve">Orden público y seguridad     </t>
  </si>
  <si>
    <t xml:space="preserve">Xcode_ACC.CNAE.8424</t>
  </si>
  <si>
    <t xml:space="preserve">Protección civil     </t>
  </si>
  <si>
    <t xml:space="preserve">Xcode_ACC.CNAE.8425</t>
  </si>
  <si>
    <t xml:space="preserve">Seguridad Social obligatoria     </t>
  </si>
  <si>
    <t xml:space="preserve">Xcode_ACC.CNAE.843</t>
  </si>
  <si>
    <t xml:space="preserve">Seguridad Social obligatoria      </t>
  </si>
  <si>
    <t xml:space="preserve">Xcode_ACC.CNAE.8430</t>
  </si>
  <si>
    <t xml:space="preserve">SECCIÓN P: EDUCACIÓN     </t>
  </si>
  <si>
    <t xml:space="preserve">Xcode_ACC.CNAE.P</t>
  </si>
  <si>
    <t xml:space="preserve">Educación     </t>
  </si>
  <si>
    <t xml:space="preserve">Xcode_ACC.CNAE.85</t>
  </si>
  <si>
    <t xml:space="preserve">Educación preprimaria     </t>
  </si>
  <si>
    <t xml:space="preserve">Xcode_ACC.CNAE.851</t>
  </si>
  <si>
    <t xml:space="preserve">Educación preprimaria      </t>
  </si>
  <si>
    <t xml:space="preserve">Xcode_ACC.CNAE.8510</t>
  </si>
  <si>
    <t xml:space="preserve">Educación primaria     </t>
  </si>
  <si>
    <t xml:space="preserve">Xcode_ACC.CNAE.852</t>
  </si>
  <si>
    <t xml:space="preserve">Educación primaria      </t>
  </si>
  <si>
    <t xml:space="preserve">Xcode_ACC.CNAE.8520</t>
  </si>
  <si>
    <t xml:space="preserve">Educación secundaria     </t>
  </si>
  <si>
    <t xml:space="preserve">Xcode_ACC.CNAE.853</t>
  </si>
  <si>
    <t xml:space="preserve">Educación secundaria general     </t>
  </si>
  <si>
    <t xml:space="preserve">Xcode_ACC.CNAE.8531</t>
  </si>
  <si>
    <t xml:space="preserve">Educación secundaria técnica y profesional     </t>
  </si>
  <si>
    <t xml:space="preserve">Xcode_ACC.CNAE.8532</t>
  </si>
  <si>
    <t xml:space="preserve">Educación postsecundaria     </t>
  </si>
  <si>
    <t xml:space="preserve">Xcode_ACC.CNAE.854</t>
  </si>
  <si>
    <t xml:space="preserve">Educación postsecundaria no terciaria     </t>
  </si>
  <si>
    <t xml:space="preserve">Xcode_ACC.CNAE.8541</t>
  </si>
  <si>
    <t xml:space="preserve">Educación universitaria     </t>
  </si>
  <si>
    <t xml:space="preserve">Xcode_ACC.CNAE.8543</t>
  </si>
  <si>
    <t xml:space="preserve">Educación terciaria no universitaria     </t>
  </si>
  <si>
    <t xml:space="preserve">Xcode_ACC.CNAE.8544</t>
  </si>
  <si>
    <t xml:space="preserve">Otra educación     </t>
  </si>
  <si>
    <t xml:space="preserve">Xcode_ACC.CNAE.855</t>
  </si>
  <si>
    <t xml:space="preserve">Educación deportiva y recreativa     </t>
  </si>
  <si>
    <t xml:space="preserve">Xcode_ACC.CNAE.8551</t>
  </si>
  <si>
    <t xml:space="preserve">Educación cultural     </t>
  </si>
  <si>
    <t xml:space="preserve">Xcode_ACC.CNAE.8552</t>
  </si>
  <si>
    <t xml:space="preserve">Actividades de las escuelas de conducción y pilotaje     </t>
  </si>
  <si>
    <t xml:space="preserve">Xcode_ACC.CNAE.8553</t>
  </si>
  <si>
    <t xml:space="preserve">Otra educación n.c.o.p.     </t>
  </si>
  <si>
    <t xml:space="preserve">Xcode_ACC.CNAE.8559</t>
  </si>
  <si>
    <t xml:space="preserve">Actividades auxiliares a la educación     </t>
  </si>
  <si>
    <t xml:space="preserve">Xcode_ACC.CNAE.856</t>
  </si>
  <si>
    <t xml:space="preserve">Actividades auxiliares a la educación      </t>
  </si>
  <si>
    <t xml:space="preserve">Xcode_ACC.CNAE.8560</t>
  </si>
  <si>
    <t xml:space="preserve">SECCIÓN Q: ACTIVIDADES SANITARIAS Y DE SERVICIOS SOCIALES     </t>
  </si>
  <si>
    <t xml:space="preserve">Xcode_ACC.CNAE.Q</t>
  </si>
  <si>
    <t xml:space="preserve">Actividades sanitarias     </t>
  </si>
  <si>
    <t xml:space="preserve">Xcode_ACC.CNAE.86</t>
  </si>
  <si>
    <t xml:space="preserve">Actividades hospitalarias      </t>
  </si>
  <si>
    <t xml:space="preserve">Xcode_ACC.CNAE.861</t>
  </si>
  <si>
    <t xml:space="preserve">Actividades hospitalarias       </t>
  </si>
  <si>
    <t xml:space="preserve">Xcode_ACC.CNAE.8610</t>
  </si>
  <si>
    <t xml:space="preserve">Actividades médicas y odontológicas     </t>
  </si>
  <si>
    <t xml:space="preserve">Xcode_ACC.CNAE.862</t>
  </si>
  <si>
    <t xml:space="preserve">Actividades de medicina general     </t>
  </si>
  <si>
    <t xml:space="preserve">Xcode_ACC.CNAE.8621</t>
  </si>
  <si>
    <t xml:space="preserve">Actividades de medicina especializada     </t>
  </si>
  <si>
    <t xml:space="preserve">Xcode_ACC.CNAE.8622</t>
  </si>
  <si>
    <t xml:space="preserve">Actividades odontológicas     </t>
  </si>
  <si>
    <t xml:space="preserve">Xcode_ACC.CNAE.8623</t>
  </si>
  <si>
    <t xml:space="preserve">Otras actividades sanitarias     </t>
  </si>
  <si>
    <t xml:space="preserve">Xcode_ACC.CNAE.869</t>
  </si>
  <si>
    <t xml:space="preserve">Otras actividades sanitarias      </t>
  </si>
  <si>
    <t xml:space="preserve">Xcode_ACC.CNAE.8690</t>
  </si>
  <si>
    <t xml:space="preserve">Asistencia en establecimientos residenciales     </t>
  </si>
  <si>
    <t xml:space="preserve">Xcode_ACC.CNAE.87</t>
  </si>
  <si>
    <t xml:space="preserve">Asistencia en establecimientos residenciales con cuidados sanitarios     </t>
  </si>
  <si>
    <t xml:space="preserve">Xcode_ACC.CNAE.871</t>
  </si>
  <si>
    <t xml:space="preserve">Asistencia en establecimientos residenciales con cuidados sanitarios      </t>
  </si>
  <si>
    <t xml:space="preserve">Xcode_ACC.CNAE.8710</t>
  </si>
  <si>
    <t xml:space="preserve">Asistencia en establecimientos residenciales para personas con discapacidad intelectual, enfermedad mental y drogodependencia     </t>
  </si>
  <si>
    <t xml:space="preserve">Xcode_ACC.CNAE.872</t>
  </si>
  <si>
    <t xml:space="preserve">Asistencia en establecimientos residenciales para personas con discapacidad intelectual, enfermedad mental y drogodependencia      </t>
  </si>
  <si>
    <t xml:space="preserve">Xcode_ACC.CNAE.8720</t>
  </si>
  <si>
    <t xml:space="preserve">Asistencia en establecimientos residenciales para personas mayores y con discapacidad física     </t>
  </si>
  <si>
    <t xml:space="preserve">Xcode_ACC.CNAE.873</t>
  </si>
  <si>
    <t xml:space="preserve">Asistencia en establecimientos residenciales para personas mayores     </t>
  </si>
  <si>
    <t xml:space="preserve">Xcode_ACC.CNAE.8731</t>
  </si>
  <si>
    <t xml:space="preserve">Asistencia en establecimientos residenciales para personas con discapacidad  física     </t>
  </si>
  <si>
    <t xml:space="preserve">Xcode_ACC.CNAE.8732</t>
  </si>
  <si>
    <t xml:space="preserve">Otras actividades de asistencia en establecimientos residenciales     </t>
  </si>
  <si>
    <t xml:space="preserve">Xcode_ACC.CNAE.879</t>
  </si>
  <si>
    <t xml:space="preserve">Otras actividades de asistencia en establecimientos residenciales      </t>
  </si>
  <si>
    <t xml:space="preserve">Xcode_ACC.CNAE.8790</t>
  </si>
  <si>
    <t xml:space="preserve">Actividades de servicios sociales sin alojamiento     </t>
  </si>
  <si>
    <t xml:space="preserve">Xcode_ACC.CNAE.88</t>
  </si>
  <si>
    <t xml:space="preserve">Actividades de servicios sociales sin alojamiento para personas mayores y con discapacidad     </t>
  </si>
  <si>
    <t xml:space="preserve">Xcode_ACC.CNAE.881</t>
  </si>
  <si>
    <t xml:space="preserve">Actividades de servicios sociales sin alojamiento para  personas mayores     </t>
  </si>
  <si>
    <t xml:space="preserve">Xcode_ACC.CNAE.8811</t>
  </si>
  <si>
    <t xml:space="preserve">Actividades de servicios sociales sin alojamiento para  personas con discapacidad     </t>
  </si>
  <si>
    <t xml:space="preserve">Xcode_ACC.CNAE.8812</t>
  </si>
  <si>
    <t xml:space="preserve">Otras actividades de servicios sociales sin alojamiento     </t>
  </si>
  <si>
    <t xml:space="preserve">Xcode_ACC.CNAE.889</t>
  </si>
  <si>
    <t xml:space="preserve">Actividades de cuidado diurno de niños     </t>
  </si>
  <si>
    <t xml:space="preserve">Xcode_ACC.CNAE.8891</t>
  </si>
  <si>
    <t xml:space="preserve">Otras actividades de servicios sociales sin alojamiento n.c.o.p.     </t>
  </si>
  <si>
    <t xml:space="preserve">Xcode_ACC.CNAE.8899</t>
  </si>
  <si>
    <t xml:space="preserve">SECCIÓN R: ACTIVIDADES ARTÍSTICAS, RECREATIVAS Y DE ENTRETENIMIENTO     </t>
  </si>
  <si>
    <t xml:space="preserve">Xcode_ACC.CNAE.R</t>
  </si>
  <si>
    <t xml:space="preserve">Actividades de creación, artísticas y espectáculos     </t>
  </si>
  <si>
    <t xml:space="preserve">Xcode_ACC.CNAE.90</t>
  </si>
  <si>
    <t xml:space="preserve">Actividades de creación, artísticas y espectáculos      </t>
  </si>
  <si>
    <t xml:space="preserve">Xcode_ACC.CNAE.900</t>
  </si>
  <si>
    <t xml:space="preserve">Artes escénicas     </t>
  </si>
  <si>
    <t xml:space="preserve">Xcode_ACC.CNAE.9001</t>
  </si>
  <si>
    <t xml:space="preserve">Actividades auxiliares a las artes escénicas     </t>
  </si>
  <si>
    <t xml:space="preserve">Xcode_ACC.CNAE.9002</t>
  </si>
  <si>
    <t xml:space="preserve">Creación artística y literaria     </t>
  </si>
  <si>
    <t xml:space="preserve">Xcode_ACC.CNAE.9003</t>
  </si>
  <si>
    <t xml:space="preserve">Gestión de salas de espectáculos     </t>
  </si>
  <si>
    <t xml:space="preserve">Xcode_ACC.CNAE.9004</t>
  </si>
  <si>
    <t xml:space="preserve">Actividades de bibliotecas, archivos, museos y otras actividades culturales     </t>
  </si>
  <si>
    <t xml:space="preserve">Xcode_ACC.CNAE.91</t>
  </si>
  <si>
    <t xml:space="preserve">Actividades de bibliotecas, archivos, museos y otras actividades culturales      </t>
  </si>
  <si>
    <t xml:space="preserve">Xcode_ACC.CNAE.910</t>
  </si>
  <si>
    <t xml:space="preserve">Actividades de museos     </t>
  </si>
  <si>
    <t xml:space="preserve">Xcode_ACC.CNAE.9102</t>
  </si>
  <si>
    <t xml:space="preserve">Gestión de lugares y edificios históricos     </t>
  </si>
  <si>
    <t xml:space="preserve">Xcode_ACC.CNAE.9103</t>
  </si>
  <si>
    <t xml:space="preserve">Actividades de los jardines botánicos, parques zoológicos y reservas naturales     </t>
  </si>
  <si>
    <t xml:space="preserve">Xcode_ACC.CNAE.9104</t>
  </si>
  <si>
    <t xml:space="preserve">Actividades de bibliotecas     </t>
  </si>
  <si>
    <t xml:space="preserve">Xcode_ACC.CNAE.9105</t>
  </si>
  <si>
    <t xml:space="preserve">Actividades archivos     </t>
  </si>
  <si>
    <t xml:space="preserve">Xcode_ACC.CNAE.9106</t>
  </si>
  <si>
    <t xml:space="preserve">Actividades de juegos de azar y apuestas     </t>
  </si>
  <si>
    <t xml:space="preserve">Xcode_ACC.CNAE.92</t>
  </si>
  <si>
    <t xml:space="preserve">Actividades de juegos de azar y apuestas      </t>
  </si>
  <si>
    <t xml:space="preserve">Xcode_ACC.CNAE.920</t>
  </si>
  <si>
    <t xml:space="preserve">Actividades de juegos de azar y apuestas       </t>
  </si>
  <si>
    <t xml:space="preserve">Xcode_ACC.CNAE.9200</t>
  </si>
  <si>
    <t xml:space="preserve">Actividades deportivas, recreativas y de entretenimiento     </t>
  </si>
  <si>
    <t xml:space="preserve">Xcode_ACC.CNAE.93</t>
  </si>
  <si>
    <t xml:space="preserve">Actividades deportivas     </t>
  </si>
  <si>
    <t xml:space="preserve">Xcode_ACC.CNAE.931</t>
  </si>
  <si>
    <t xml:space="preserve">Gestión de instalaciones deportivas     </t>
  </si>
  <si>
    <t xml:space="preserve">Xcode_ACC.CNAE.9311</t>
  </si>
  <si>
    <t xml:space="preserve">Actividades de los clubes deportivos     </t>
  </si>
  <si>
    <t xml:space="preserve">Xcode_ACC.CNAE.9312</t>
  </si>
  <si>
    <t xml:space="preserve">Actividades de los gimnasios     </t>
  </si>
  <si>
    <t xml:space="preserve">Xcode_ACC.CNAE.9313</t>
  </si>
  <si>
    <t xml:space="preserve">Otras actividades deportivas     </t>
  </si>
  <si>
    <t xml:space="preserve">Xcode_ACC.CNAE.9319</t>
  </si>
  <si>
    <t xml:space="preserve">Actividades recreativas y de entretenimiento     </t>
  </si>
  <si>
    <t xml:space="preserve">Xcode_ACC.CNAE.932</t>
  </si>
  <si>
    <t xml:space="preserve">Actividades de los parques de atracciones y los parques temáticos     </t>
  </si>
  <si>
    <t xml:space="preserve">Xcode_ACC.CNAE.9321</t>
  </si>
  <si>
    <t xml:space="preserve">Otras actividades recreativas y de entretenimiento     </t>
  </si>
  <si>
    <t xml:space="preserve">Xcode_ACC.CNAE.9329</t>
  </si>
  <si>
    <t xml:space="preserve">SECCIÓN S: OTROS SERVICIOS     </t>
  </si>
  <si>
    <t xml:space="preserve">Xcode_ACC.CNAE.S</t>
  </si>
  <si>
    <t xml:space="preserve">Actividades asociativas     </t>
  </si>
  <si>
    <t xml:space="preserve">Xcode_ACC.CNAE.94</t>
  </si>
  <si>
    <t xml:space="preserve">Actividades de organizaciones empresariales, profesionales y patronales     </t>
  </si>
  <si>
    <t xml:space="preserve">Xcode_ACC.CNAE.941</t>
  </si>
  <si>
    <t xml:space="preserve">Actividades de organizaciones empresariales y patronales     </t>
  </si>
  <si>
    <t xml:space="preserve">Xcode_ACC.CNAE.9411</t>
  </si>
  <si>
    <t xml:space="preserve">Actividades de organizaciones profesionales     </t>
  </si>
  <si>
    <t xml:space="preserve">Xcode_ACC.CNAE.9412</t>
  </si>
  <si>
    <t xml:space="preserve">Actividades sindicales     </t>
  </si>
  <si>
    <t xml:space="preserve">Xcode_ACC.CNAE.942</t>
  </si>
  <si>
    <t xml:space="preserve">Actividades sindicales      </t>
  </si>
  <si>
    <t xml:space="preserve">Xcode_ACC.CNAE.9420</t>
  </si>
  <si>
    <t xml:space="preserve">Otras actividades asociativas     </t>
  </si>
  <si>
    <t xml:space="preserve">Xcode_ACC.CNAE.949</t>
  </si>
  <si>
    <t xml:space="preserve">Actividades de organizaciones religiosas     </t>
  </si>
  <si>
    <t xml:space="preserve">Xcode_ACC.CNAE.9491</t>
  </si>
  <si>
    <t xml:space="preserve">Actividades de organizaciones políticas     </t>
  </si>
  <si>
    <t xml:space="preserve">Xcode_ACC.CNAE.9492</t>
  </si>
  <si>
    <t xml:space="preserve">Otras actividades asociativas n.c.o.p.     </t>
  </si>
  <si>
    <t xml:space="preserve">Xcode_ACC.CNAE.9499</t>
  </si>
  <si>
    <t xml:space="preserve">Reparación de ordenadores, efectos personales y artículos de uso doméstico     </t>
  </si>
  <si>
    <t xml:space="preserve">Xcode_ACC.CNAE.95</t>
  </si>
  <si>
    <t xml:space="preserve">Reparación de ordenadores y equipos de comunicación     </t>
  </si>
  <si>
    <t xml:space="preserve">Xcode_ACC.CNAE.951</t>
  </si>
  <si>
    <t xml:space="preserve">Reparación de ordenadores y equipos periféricos     </t>
  </si>
  <si>
    <t xml:space="preserve">Xcode_ACC.CNAE.9511</t>
  </si>
  <si>
    <t xml:space="preserve">Reparación de equipos de comunicación     </t>
  </si>
  <si>
    <t xml:space="preserve">Xcode_ACC.CNAE.9512</t>
  </si>
  <si>
    <t xml:space="preserve">Reparación de efectos personales y artículos de uso doméstico     </t>
  </si>
  <si>
    <t xml:space="preserve">Xcode_ACC.CNAE.952</t>
  </si>
  <si>
    <t xml:space="preserve">Reparación de aparatos electrónicos de audio y vídeo de uso doméstico     </t>
  </si>
  <si>
    <t xml:space="preserve">Xcode_ACC.CNAE.9521</t>
  </si>
  <si>
    <t xml:space="preserve">Reparación de aparatos electrodomésticos y de equipos para el hogar y el jardín     </t>
  </si>
  <si>
    <t xml:space="preserve">Xcode_ACC.CNAE.9522</t>
  </si>
  <si>
    <t xml:space="preserve">Reparación de calzado y artículos de cuero     </t>
  </si>
  <si>
    <t xml:space="preserve">Xcode_ACC.CNAE.9523</t>
  </si>
  <si>
    <t xml:space="preserve">Reparación de muebles y artículos de menaje     </t>
  </si>
  <si>
    <t xml:space="preserve">Xcode_ACC.CNAE.9524</t>
  </si>
  <si>
    <t xml:space="preserve">Reparación de relojes y joyería     </t>
  </si>
  <si>
    <t xml:space="preserve">Xcode_ACC.CNAE.9525</t>
  </si>
  <si>
    <t xml:space="preserve">Reparación de otros efectos personales y artículos de uso doméstico     </t>
  </si>
  <si>
    <t xml:space="preserve">Xcode_ACC.CNAE.9529</t>
  </si>
  <si>
    <t xml:space="preserve">Otros servicios personales     </t>
  </si>
  <si>
    <t xml:space="preserve">Xcode_ACC.CNAE.96</t>
  </si>
  <si>
    <t xml:space="preserve">Otros servicios personales      </t>
  </si>
  <si>
    <t xml:space="preserve">Xcode_ACC.CNAE.960</t>
  </si>
  <si>
    <t xml:space="preserve">Lavado y limpieza de prendas textiles y de piel     </t>
  </si>
  <si>
    <t xml:space="preserve">Xcode_ACC.CNAE.9601</t>
  </si>
  <si>
    <t xml:space="preserve">Peluquería y otros tratamientos de belleza     </t>
  </si>
  <si>
    <t xml:space="preserve">Xcode_ACC.CNAE.9602</t>
  </si>
  <si>
    <t xml:space="preserve">Pompas fúnebres y actividades relacionadas     </t>
  </si>
  <si>
    <t xml:space="preserve">Xcode_ACC.CNAE.9603</t>
  </si>
  <si>
    <t xml:space="preserve">Actividades de mantenimiento físico     </t>
  </si>
  <si>
    <t xml:space="preserve">Xcode_ACC.CNAE.9604</t>
  </si>
  <si>
    <t xml:space="preserve">Otros servicios personales n.c.o.p.     </t>
  </si>
  <si>
    <t xml:space="preserve">Xcode_ACC.CNAE.9609</t>
  </si>
  <si>
    <t xml:space="preserve">SECCIÓN T: ACTIVIDADES DE LOS HOGARES COMO EMPLEADORES DE PERSONAL DOMÉSTICO; ACTIVIDADES DE LOS HOGARES COMO PRODUCTORES DE BIENES Y SERVICIOS PARA USO PROPIO     </t>
  </si>
  <si>
    <t xml:space="preserve">Xcode_ACC.CNAE.T</t>
  </si>
  <si>
    <t xml:space="preserve">Actividades de los hogares como empleadores de personal doméstico     </t>
  </si>
  <si>
    <t xml:space="preserve">Xcode_ACC.CNAE.97</t>
  </si>
  <si>
    <t xml:space="preserve">Actividades de los hogares como empleadores de personal doméstico      </t>
  </si>
  <si>
    <t xml:space="preserve">Xcode_ACC.CNAE.970</t>
  </si>
  <si>
    <t xml:space="preserve">Actividades de los hogares como empleadores de personal doméstico       </t>
  </si>
  <si>
    <t xml:space="preserve">Xcode_ACC.CNAE.9700</t>
  </si>
  <si>
    <t xml:space="preserve">Actividades de los hogares como productores de bienes y servicios para uso propio     </t>
  </si>
  <si>
    <t xml:space="preserve">Xcode_ACC.CNAE.98</t>
  </si>
  <si>
    <t xml:space="preserve">Actividades de los hogares como productores de bienes para uso propio     </t>
  </si>
  <si>
    <t xml:space="preserve">Xcode_ACC.CNAE.981</t>
  </si>
  <si>
    <t xml:space="preserve">Actividades de los hogares como productores de bienes para uso propio      </t>
  </si>
  <si>
    <t xml:space="preserve">Xcode_ACC.CNAE.9810</t>
  </si>
  <si>
    <t xml:space="preserve">Actividades de los hogares como productores de servicios para uso propio     </t>
  </si>
  <si>
    <t xml:space="preserve">Xcode_ACC.CNAE.982</t>
  </si>
  <si>
    <t xml:space="preserve">Actividades de los hogares como productores de servicios para uso propio      </t>
  </si>
  <si>
    <t xml:space="preserve">Xcode_ACC.CNAE.9820</t>
  </si>
  <si>
    <t xml:space="preserve">SECCIÓN U: ACTIVIDADES DE ORGANIZACIONES Y ORGANISMOS EXTRATERRITORIALES     </t>
  </si>
  <si>
    <t xml:space="preserve">Xcode_ACC.CNAE.U</t>
  </si>
  <si>
    <t xml:space="preserve">Actividades de organizaciones y organismos extraterritoriales     </t>
  </si>
  <si>
    <t xml:space="preserve">Xcode_ACC.CNAE.99</t>
  </si>
  <si>
    <t xml:space="preserve">Actividades de organizaciones y organismos extraterritoriales      </t>
  </si>
  <si>
    <t xml:space="preserve">Xcode_ACC.CNAE.990</t>
  </si>
  <si>
    <t xml:space="preserve">Actividades de organizaciones y organismos extraterritoriales       </t>
  </si>
  <si>
    <t xml:space="preserve">Xcode_ACC.CNAE.9900</t>
  </si>
  <si>
    <t xml:space="preserve">LISTA DE CÓDIGOS CNO94</t>
  </si>
  <si>
    <t xml:space="preserve">Dirección de las empresas y de las administraciones públicas</t>
  </si>
  <si>
    <t xml:space="preserve">Xcode_OCC.CNO94.1</t>
  </si>
  <si>
    <t xml:space="preserve">Dirección de las administraciones públicas y de empresas de 10 o más asalariados</t>
  </si>
  <si>
    <t xml:space="preserve">Xcode_OCC.CNO94.A</t>
  </si>
  <si>
    <t xml:space="preserve">Poder ejecutivo y legislativo y dirección de las administraciones públicas; dirección de organizaciones de interés</t>
  </si>
  <si>
    <t xml:space="preserve">Xcode_OCC.CNO94.10</t>
  </si>
  <si>
    <t xml:space="preserve">Poder ejecutivo y legislativo, y consejo general del poder judicial</t>
  </si>
  <si>
    <t xml:space="preserve">Xcode_OCC.CNO94.101</t>
  </si>
  <si>
    <t xml:space="preserve">Poder ejecutivo</t>
  </si>
  <si>
    <t xml:space="preserve">Xcode_OCC.CNO94.1011</t>
  </si>
  <si>
    <t xml:space="preserve">Poder legislativo</t>
  </si>
  <si>
    <t xml:space="preserve">Xcode_OCC.CNO94.1012</t>
  </si>
  <si>
    <t xml:space="preserve">Consejo general del poder judicial</t>
  </si>
  <si>
    <t xml:space="preserve">Xcode_OCC.CNO94.1013</t>
  </si>
  <si>
    <t xml:space="preserve">Personal directivo de las administraciones publicas</t>
  </si>
  <si>
    <t xml:space="preserve">Xcode_OCC.CNO94.102</t>
  </si>
  <si>
    <t xml:space="preserve">Personal directivo de las administraciones publicas </t>
  </si>
  <si>
    <t xml:space="preserve">Xcode_OCC.CNO94.1020</t>
  </si>
  <si>
    <t xml:space="preserve">Xcode_OCC.CNO94.103</t>
  </si>
  <si>
    <t xml:space="preserve">Alcaldías y concejalías de las capitales de provincia</t>
  </si>
  <si>
    <t xml:space="preserve">Xcode_OCC.CNO94.1031</t>
  </si>
  <si>
    <t xml:space="preserve">Alcaldías y concejalías de otros ayuntamientos</t>
  </si>
  <si>
    <t xml:space="preserve">Xcode_OCC.CNO94.1032</t>
  </si>
  <si>
    <t xml:space="preserve">Dirección de organizaciones de interés</t>
  </si>
  <si>
    <t xml:space="preserve">Xcode_OCC.CNO94.104</t>
  </si>
  <si>
    <t xml:space="preserve">Dirección de partidos políticos</t>
  </si>
  <si>
    <t xml:space="preserve">Xcode_OCC.CNO94.1041</t>
  </si>
  <si>
    <t xml:space="preserve">Dirección de organizaciones empresariales, de sindicatos de trabajadores y otras organizaciones de intéres socioeconómico</t>
  </si>
  <si>
    <t xml:space="preserve">Xcode_OCC.CNO94.1042</t>
  </si>
  <si>
    <t xml:space="preserve">Dirección de organizaciones humanitarias y otras organizaciones de interés</t>
  </si>
  <si>
    <t xml:space="preserve">Xcode_OCC.CNO94.1043</t>
  </si>
  <si>
    <t xml:space="preserve">Dirección de empresas de 10 ó más asalariados</t>
  </si>
  <si>
    <t xml:space="preserve">Xcode_OCC.CNO94.11</t>
  </si>
  <si>
    <t xml:space="preserve">Dirección general y presidencia ejecutiva</t>
  </si>
  <si>
    <t xml:space="preserve">Xcode_OCC.CNO94.111</t>
  </si>
  <si>
    <t xml:space="preserve">Dirección general y presidencia ejecutiva </t>
  </si>
  <si>
    <t xml:space="preserve">Xcode_OCC.CNO94.1110</t>
  </si>
  <si>
    <t xml:space="preserve">Dirección de departamento de producción</t>
  </si>
  <si>
    <t xml:space="preserve">Xcode_OCC.CNO94.112</t>
  </si>
  <si>
    <t xml:space="preserve">Dirección de departamento de producción en explotaciones agrarias, de caza, forestales y pesqueras</t>
  </si>
  <si>
    <t xml:space="preserve">Xcode_OCC.CNO94.1121</t>
  </si>
  <si>
    <t xml:space="preserve">Dirección de departamento de producción en empresas industriales</t>
  </si>
  <si>
    <t xml:space="preserve">Xcode_OCC.CNO94.1122</t>
  </si>
  <si>
    <t xml:space="preserve">Dirección de departamento de producción en empresas de construcción</t>
  </si>
  <si>
    <t xml:space="preserve">Xcode_OCC.CNO94.1123</t>
  </si>
  <si>
    <t xml:space="preserve">Dirección de departamento de operaciones en empresas de comercio</t>
  </si>
  <si>
    <t xml:space="preserve">Xcode_OCC.CNO94.1124</t>
  </si>
  <si>
    <t xml:space="preserve">Dirección de departamento de operaciones en empresas de hostelería</t>
  </si>
  <si>
    <t xml:space="preserve">Xcode_OCC.CNO94.1125</t>
  </si>
  <si>
    <t xml:space="preserve">Dirección de departamento de operaciones en empresas de transporte, almacenamiento y comunicaciones</t>
  </si>
  <si>
    <t xml:space="preserve">Xcode_OCC.CNO94.1126</t>
  </si>
  <si>
    <t xml:space="preserve">Dirección de departamento de operaciones en empresas de intermediación y servicios a otras empresas</t>
  </si>
  <si>
    <t xml:space="preserve">Xcode_OCC.CNO94.1127</t>
  </si>
  <si>
    <t xml:space="preserve">Dirección de departamento de operaciones en empresas de servicios personales, limpieza y similares</t>
  </si>
  <si>
    <t xml:space="preserve">Xcode_OCC.CNO94.1128</t>
  </si>
  <si>
    <t xml:space="preserve">Dirección de departamento de producción y operaciones de otras empresas no clasificadas anteriormente</t>
  </si>
  <si>
    <t xml:space="preserve">Xcode_OCC.CNO94.1129</t>
  </si>
  <si>
    <t xml:space="preserve">Dirección de áreas y departamentos especializados</t>
  </si>
  <si>
    <t xml:space="preserve">Xcode_OCC.CNO94.113</t>
  </si>
  <si>
    <t xml:space="preserve">Dirección de departamentos de administración y finanzas</t>
  </si>
  <si>
    <t xml:space="preserve">Xcode_OCC.CNO94.1131</t>
  </si>
  <si>
    <t xml:space="preserve">Dirección de departamentos de relaciones laborales y de recursos humanos</t>
  </si>
  <si>
    <t xml:space="preserve">Xcode_OCC.CNO94.1132</t>
  </si>
  <si>
    <t xml:space="preserve">Dirección de departamentos de comercialización y ventas</t>
  </si>
  <si>
    <t xml:space="preserve">Xcode_OCC.CNO94.1133</t>
  </si>
  <si>
    <t xml:space="preserve">Dirección de departamentos de publicidad y relaciones públicas</t>
  </si>
  <si>
    <t xml:space="preserve">Xcode_OCC.CNO94.1134</t>
  </si>
  <si>
    <t xml:space="preserve">Dirección de departamentos de abastecimiento y distribución</t>
  </si>
  <si>
    <t xml:space="preserve">Xcode_OCC.CNO94.1135</t>
  </si>
  <si>
    <t xml:space="preserve">Dirección de departamentos de servicios informáticos</t>
  </si>
  <si>
    <t xml:space="preserve">Xcode_OCC.CNO94.1136</t>
  </si>
  <si>
    <t xml:space="preserve">Dirección de departamentos de investigación y desarrollo</t>
  </si>
  <si>
    <t xml:space="preserve">Xcode_OCC.CNO94.1137</t>
  </si>
  <si>
    <t xml:space="preserve">Dirección de departamentos de servicios médicos</t>
  </si>
  <si>
    <t xml:space="preserve">Xcode_OCC.CNO94.1138</t>
  </si>
  <si>
    <t xml:space="preserve">Dirección de otros departamentos especializados no mencionados anteriormente</t>
  </si>
  <si>
    <t xml:space="preserve">Xcode_OCC.CNO94.1139</t>
  </si>
  <si>
    <t xml:space="preserve">Gerencia de empresas con menos de 10 asalariados</t>
  </si>
  <si>
    <t xml:space="preserve">Xcode_OCC.CNO94.B</t>
  </si>
  <si>
    <t xml:space="preserve">Gerencia de empresas de comercio con menos de 10 asalariados</t>
  </si>
  <si>
    <t xml:space="preserve">Xcode_OCC.CNO94.12</t>
  </si>
  <si>
    <t xml:space="preserve">Gerencia de empresas de comercio al por mayor con menos de 10 asalariados</t>
  </si>
  <si>
    <t xml:space="preserve">Xcode_OCC.CNO94.121</t>
  </si>
  <si>
    <t xml:space="preserve">Gerencia de empresas de comercio al por mayor con menos de 10 asalariados </t>
  </si>
  <si>
    <t xml:space="preserve">Xcode_OCC.CNO94.1210</t>
  </si>
  <si>
    <t xml:space="preserve">Gerencia de empresas de comercio al por menor con menos de 10 asalariados  </t>
  </si>
  <si>
    <t xml:space="preserve">Xcode_OCC.CNO94.122</t>
  </si>
  <si>
    <t xml:space="preserve">Gerencia de empresas de comercio al por menor con menos de 10 asalariados    </t>
  </si>
  <si>
    <t xml:space="preserve">Xcode_OCC.CNO94.1220</t>
  </si>
  <si>
    <t xml:space="preserve">Gerencia de empresas de hostelería y restauración con menos de 10 asalariados</t>
  </si>
  <si>
    <t xml:space="preserve">Xcode_OCC.CNO94.13</t>
  </si>
  <si>
    <t xml:space="preserve">Gerencia de empresas de hospedaje con menos de 10 asalariados</t>
  </si>
  <si>
    <t xml:space="preserve">Xcode_OCC.CNO94.131</t>
  </si>
  <si>
    <t xml:space="preserve">Gerencia de hoteles con menos de 10 asalariados</t>
  </si>
  <si>
    <t xml:space="preserve">Xcode_OCC.CNO94.1311</t>
  </si>
  <si>
    <t xml:space="preserve">Gerencia de pensiones con menos de 10 asalariados</t>
  </si>
  <si>
    <t xml:space="preserve">Xcode_OCC.CNO94.1312</t>
  </si>
  <si>
    <t xml:space="preserve">Gerencia de otras empresas de hospedaje con menos de 10 asalariados</t>
  </si>
  <si>
    <t xml:space="preserve">Xcode_OCC.CNO94.1319</t>
  </si>
  <si>
    <t xml:space="preserve">Gerencia de empresas de restauración con menos de 10 asalariados</t>
  </si>
  <si>
    <t xml:space="preserve">Xcode_OCC.CNO94.132</t>
  </si>
  <si>
    <t xml:space="preserve">Gerencia de empresas de restauración con menos de 10 asalariados </t>
  </si>
  <si>
    <t xml:space="preserve">Xcode_OCC.CNO94.1320</t>
  </si>
  <si>
    <t xml:space="preserve">Gerencia de otras empresas con menos de 10 asalariados</t>
  </si>
  <si>
    <t xml:space="preserve">Xcode_OCC.CNO94.14</t>
  </si>
  <si>
    <t xml:space="preserve">Gerencia de otras empresas con menos de 10 asalariados </t>
  </si>
  <si>
    <t xml:space="preserve">Xcode_OCC.CNO94.140</t>
  </si>
  <si>
    <t xml:space="preserve">Gerencia de explotaciones agrarias, de caza, de pesca y de silvicultura con menos de 10 asalariados</t>
  </si>
  <si>
    <t xml:space="preserve">Xcode_OCC.CNO94.1401</t>
  </si>
  <si>
    <t xml:space="preserve">Gerencia de empresas industriales con menos de 10 asalariados</t>
  </si>
  <si>
    <t xml:space="preserve">Xcode_OCC.CNO94.1402</t>
  </si>
  <si>
    <t xml:space="preserve">Gerencia de empresas de construcción con menos de 10 asalariados</t>
  </si>
  <si>
    <t xml:space="preserve">Xcode_OCC.CNO94.1403</t>
  </si>
  <si>
    <t xml:space="preserve">Gerencia de empresas de transporte, almacenamiento y comunicaciones con menos de 10 asalariados</t>
  </si>
  <si>
    <t xml:space="preserve">Xcode_OCC.CNO94.1404</t>
  </si>
  <si>
    <t xml:space="preserve">Gerencia de empresas de intermediación y servicios a otras empresas con menos de 10 asalariados</t>
  </si>
  <si>
    <t xml:space="preserve">Xcode_OCC.CNO94.1405</t>
  </si>
  <si>
    <t xml:space="preserve">Gerencia de empresas de servicios de cuidados personales, de limpieza y similares con menos de 10 asalariados</t>
  </si>
  <si>
    <t xml:space="preserve">Xcode_OCC.CNO94.1406</t>
  </si>
  <si>
    <t xml:space="preserve">Gerencia de otras empresas con menos de 10 asalariados, no incluidas anteriormente</t>
  </si>
  <si>
    <t xml:space="preserve">Xcode_OCC.CNO94.1409</t>
  </si>
  <si>
    <t xml:space="preserve">Gerencia de empresas sin asalariados</t>
  </si>
  <si>
    <t xml:space="preserve">Xcode_OCC.CNO94.C</t>
  </si>
  <si>
    <t xml:space="preserve">Gerencia de empresas de comercio sin asalariados</t>
  </si>
  <si>
    <t xml:space="preserve">Xcode_OCC.CNO94.15</t>
  </si>
  <si>
    <t xml:space="preserve">Gerencia de empresas de comercio al por mayor sin asalariados</t>
  </si>
  <si>
    <t xml:space="preserve">Xcode_OCC.CNO94.151</t>
  </si>
  <si>
    <t xml:space="preserve">Gerencia de empresas de comercio al por mayor sin asalariados </t>
  </si>
  <si>
    <t xml:space="preserve">Xcode_OCC.CNO94.1510</t>
  </si>
  <si>
    <t xml:space="preserve">Gerencia de empresas de comercio al por menor sin asalariados  </t>
  </si>
  <si>
    <t xml:space="preserve">Xcode_OCC.CNO94.152</t>
  </si>
  <si>
    <t xml:space="preserve">Gerencia de empresas de comercio al por menor sin asalariados   </t>
  </si>
  <si>
    <t xml:space="preserve">Xcode_OCC.CNO94.1520</t>
  </si>
  <si>
    <t xml:space="preserve">Gerencia de empresas de hostelería sin asalariados</t>
  </si>
  <si>
    <t xml:space="preserve">Xcode_OCC.CNO94.16</t>
  </si>
  <si>
    <t xml:space="preserve">Gerencia de empresas de hospedaje sin asalariados</t>
  </si>
  <si>
    <t xml:space="preserve">Xcode_OCC.CNO94.161</t>
  </si>
  <si>
    <t xml:space="preserve">Gerencia de hoteles sin asalariados</t>
  </si>
  <si>
    <t xml:space="preserve">Xcode_OCC.CNO94.1611</t>
  </si>
  <si>
    <t xml:space="preserve">Gerencia de pensiones sin asalariados</t>
  </si>
  <si>
    <t xml:space="preserve">Xcode_OCC.CNO94.1612</t>
  </si>
  <si>
    <t xml:space="preserve">Gerencia de otras empresas de hospedaje sin asalariados</t>
  </si>
  <si>
    <t xml:space="preserve">Xcode_OCC.CNO94.1619</t>
  </si>
  <si>
    <t xml:space="preserve">Gerencia de empresas de restauración sin asalariados</t>
  </si>
  <si>
    <t xml:space="preserve">Xcode_OCC.CNO94.162</t>
  </si>
  <si>
    <t xml:space="preserve">Gerencia de empresas de restauración sin asalariados </t>
  </si>
  <si>
    <t xml:space="preserve">Xcode_OCC.CNO94.1620</t>
  </si>
  <si>
    <t xml:space="preserve">Gerencia de otras empresas sin asalariados</t>
  </si>
  <si>
    <t xml:space="preserve">Xcode_OCC.CNO94.17</t>
  </si>
  <si>
    <t xml:space="preserve">Gerencia de otras empresas sin asalariados </t>
  </si>
  <si>
    <t xml:space="preserve">Xcode_OCC.CNO94.170</t>
  </si>
  <si>
    <t xml:space="preserve">Gerencia de explotaciones agrarias, de caza, de pesca y de silvicultura sin asalariados</t>
  </si>
  <si>
    <t xml:space="preserve">Xcode_OCC.CNO94.1701</t>
  </si>
  <si>
    <t xml:space="preserve">Gerencia de empresas industriales sin asalariados</t>
  </si>
  <si>
    <t xml:space="preserve">Xcode_OCC.CNO94.1702</t>
  </si>
  <si>
    <t xml:space="preserve">Gerencia de empresas de construccion sin asalariados</t>
  </si>
  <si>
    <t xml:space="preserve">Xcode_OCC.CNO94.1703</t>
  </si>
  <si>
    <t xml:space="preserve">Gerencia de empresas de transporte, almacenamiento y comunicaciones sin asalariados</t>
  </si>
  <si>
    <t xml:space="preserve">Xcode_OCC.CNO94.1704</t>
  </si>
  <si>
    <t xml:space="preserve">Gerencia de empresas de intermediación y servicios a otras empresas sin asalariados</t>
  </si>
  <si>
    <t xml:space="preserve">Xcode_OCC.CNO94.1705</t>
  </si>
  <si>
    <t xml:space="preserve">Gerencia de empresas de servicios de cuidados personales, de limpieza y similares sin asalariados</t>
  </si>
  <si>
    <t xml:space="preserve">Xcode_OCC.CNO94.1706</t>
  </si>
  <si>
    <t xml:space="preserve">Gerencia de otras empresas sin asalariados  </t>
  </si>
  <si>
    <t xml:space="preserve">Xcode_OCC.CNO94.1709</t>
  </si>
  <si>
    <t xml:space="preserve">Técnicos y profesionales científicos e intelectuales</t>
  </si>
  <si>
    <t xml:space="preserve">Xcode_OCC.CNO94.2</t>
  </si>
  <si>
    <t xml:space="preserve">Profesiones asociadas a titulaciones de 2º y 3er ciclo universitario y afines</t>
  </si>
  <si>
    <t xml:space="preserve">Xcode_OCC.CNO94.D</t>
  </si>
  <si>
    <t xml:space="preserve">Profesiones asociadas a titulaciones de 2º y 3er ciclo universitario en ciencias físicas, químicas, matemáticas e ingenieria</t>
  </si>
  <si>
    <t xml:space="preserve">Xcode_OCC.CNO94.20</t>
  </si>
  <si>
    <t xml:space="preserve">Físicos, químicos y asimilados</t>
  </si>
  <si>
    <t xml:space="preserve">Xcode_OCC.CNO94.201</t>
  </si>
  <si>
    <t xml:space="preserve">Físicos y astrónomos</t>
  </si>
  <si>
    <t xml:space="preserve">Xcode_OCC.CNO94.2011</t>
  </si>
  <si>
    <t xml:space="preserve">Meteorólogos</t>
  </si>
  <si>
    <t xml:space="preserve">Xcode_OCC.CNO94.2012</t>
  </si>
  <si>
    <t xml:space="preserve">Químicos</t>
  </si>
  <si>
    <t xml:space="preserve">Xcode_OCC.CNO94.2013</t>
  </si>
  <si>
    <t xml:space="preserve">Geólogos y geofísicos</t>
  </si>
  <si>
    <t xml:space="preserve">Xcode_OCC.CNO94.2014</t>
  </si>
  <si>
    <t xml:space="preserve">Matemáticos, actuarios, estadísticos y asimilados</t>
  </si>
  <si>
    <t xml:space="preserve">Xcode_OCC.CNO94.202</t>
  </si>
  <si>
    <t xml:space="preserve">Matemáticos y actuarios</t>
  </si>
  <si>
    <t xml:space="preserve">Xcode_OCC.CNO94.2021</t>
  </si>
  <si>
    <t xml:space="preserve">Estadísticos</t>
  </si>
  <si>
    <t xml:space="preserve">Xcode_OCC.CNO94.2022</t>
  </si>
  <si>
    <t xml:space="preserve">Profesionales de la informática de nivel superior</t>
  </si>
  <si>
    <t xml:space="preserve">Xcode_OCC.CNO94.203</t>
  </si>
  <si>
    <t xml:space="preserve">Analistas de sistemas y asimilados</t>
  </si>
  <si>
    <t xml:space="preserve">Xcode_OCC.CNO94.2031</t>
  </si>
  <si>
    <t xml:space="preserve">Otros profesionales de nivel superior de informática</t>
  </si>
  <si>
    <t xml:space="preserve">Xcode_OCC.CNO94.2039</t>
  </si>
  <si>
    <t xml:space="preserve">Arquitectos, urbanistas e ingenieros planificadores de tráfico</t>
  </si>
  <si>
    <t xml:space="preserve">Xcode_OCC.CNO94.204</t>
  </si>
  <si>
    <t xml:space="preserve">Arquitectos, urbanistas e ingenieros planificadores de tráfico </t>
  </si>
  <si>
    <t xml:space="preserve">Xcode_OCC.CNO94.2040</t>
  </si>
  <si>
    <t xml:space="preserve">Ingenieros superiores</t>
  </si>
  <si>
    <t xml:space="preserve">Xcode_OCC.CNO94.205</t>
  </si>
  <si>
    <t xml:space="preserve">Ingenieros en construcción y obra civil</t>
  </si>
  <si>
    <t xml:space="preserve">Xcode_OCC.CNO94.2051</t>
  </si>
  <si>
    <t xml:space="preserve">Ingenieros en electricidad</t>
  </si>
  <si>
    <t xml:space="preserve">Xcode_OCC.CNO94.2052</t>
  </si>
  <si>
    <t xml:space="preserve">Ingenieros en electrónica y telecomunicaciones</t>
  </si>
  <si>
    <t xml:space="preserve">Xcode_OCC.CNO94.2053</t>
  </si>
  <si>
    <t xml:space="preserve">Ingenieros mecánicos</t>
  </si>
  <si>
    <t xml:space="preserve">Xcode_OCC.CNO94.2054</t>
  </si>
  <si>
    <t xml:space="preserve">Ingenieros químicos</t>
  </si>
  <si>
    <t xml:space="preserve">Xcode_OCC.CNO94.2055</t>
  </si>
  <si>
    <t xml:space="preserve">Ingenieros de minas</t>
  </si>
  <si>
    <t xml:space="preserve">Xcode_OCC.CNO94.2056</t>
  </si>
  <si>
    <t xml:space="preserve">Ingenieros en metalurgia</t>
  </si>
  <si>
    <t xml:space="preserve">Xcode_OCC.CNO94.2057</t>
  </si>
  <si>
    <t xml:space="preserve">Ingenieros geógrafos</t>
  </si>
  <si>
    <t xml:space="preserve">Xcode_OCC.CNO94.2058</t>
  </si>
  <si>
    <t xml:space="preserve">Otros ingenieros superiores (excepto agropecuarios)</t>
  </si>
  <si>
    <t xml:space="preserve">Xcode_OCC.CNO94.2059</t>
  </si>
  <si>
    <t xml:space="preserve">Profesiones asociadas a titulaciones de 2º y 3er ciclo universitario en ciencias naturales y sanidad</t>
  </si>
  <si>
    <t xml:space="preserve">Xcode_OCC.CNO94.21</t>
  </si>
  <si>
    <t xml:space="preserve">Profesionales en ciencias naturales</t>
  </si>
  <si>
    <t xml:space="preserve">Xcode_OCC.CNO94.211</t>
  </si>
  <si>
    <t xml:space="preserve">Biólogos, botánicos, zoólogos y asimilados</t>
  </si>
  <si>
    <t xml:space="preserve">Xcode_OCC.CNO94.2111</t>
  </si>
  <si>
    <t xml:space="preserve">Patólogos, farmacólogos y asimilados</t>
  </si>
  <si>
    <t xml:space="preserve">Xcode_OCC.CNO94.2112</t>
  </si>
  <si>
    <t xml:space="preserve">Agrónomos y asimilados</t>
  </si>
  <si>
    <t xml:space="preserve">Xcode_OCC.CNO94.2113</t>
  </si>
  <si>
    <t xml:space="preserve">Médicos y odontólogos</t>
  </si>
  <si>
    <t xml:space="preserve">Xcode_OCC.CNO94.212</t>
  </si>
  <si>
    <t xml:space="preserve">Médicos</t>
  </si>
  <si>
    <t xml:space="preserve">Xcode_OCC.CNO94.2121</t>
  </si>
  <si>
    <t xml:space="preserve">Odontólogos</t>
  </si>
  <si>
    <t xml:space="preserve">Xcode_OCC.CNO94.2122</t>
  </si>
  <si>
    <t xml:space="preserve">Veterinarios</t>
  </si>
  <si>
    <t xml:space="preserve">Xcode_OCC.CNO94.213</t>
  </si>
  <si>
    <t xml:space="preserve">Veterinarios </t>
  </si>
  <si>
    <t xml:space="preserve">Xcode_OCC.CNO94.2130</t>
  </si>
  <si>
    <t xml:space="preserve">Farmacéuticos</t>
  </si>
  <si>
    <t xml:space="preserve">Xcode_OCC.CNO94.214</t>
  </si>
  <si>
    <t xml:space="preserve">Farmacéuticos </t>
  </si>
  <si>
    <t xml:space="preserve">Xcode_OCC.CNO94.2140</t>
  </si>
  <si>
    <t xml:space="preserve">Otros profesionales de nivel superior de la sanidad</t>
  </si>
  <si>
    <t xml:space="preserve">Xcode_OCC.CNO94.219</t>
  </si>
  <si>
    <t xml:space="preserve">Otros profesionales de nivel superior de la sanidad </t>
  </si>
  <si>
    <t xml:space="preserve">Xcode_OCC.CNO94.2190</t>
  </si>
  <si>
    <t xml:space="preserve">Profesiones asociadas a titulaciones de 2º y 3er ciclo universitario en la enseñanza</t>
  </si>
  <si>
    <t xml:space="preserve">Xcode_OCC.CNO94.22</t>
  </si>
  <si>
    <t xml:space="preserve">Profesores de universidades y otros centros de enseñanza superior</t>
  </si>
  <si>
    <t xml:space="preserve">Xcode_OCC.CNO94.221</t>
  </si>
  <si>
    <t xml:space="preserve">Profesores de universidades y otros centros de enseñanza superior </t>
  </si>
  <si>
    <t xml:space="preserve">Xcode_OCC.CNO94.2210</t>
  </si>
  <si>
    <t xml:space="preserve">Profesores de enseñanza secundaria</t>
  </si>
  <si>
    <t xml:space="preserve">Xcode_OCC.CNO94.222</t>
  </si>
  <si>
    <t xml:space="preserve">Profesores de enseñanza secundaria </t>
  </si>
  <si>
    <t xml:space="preserve">Xcode_OCC.CNO94.2220</t>
  </si>
  <si>
    <t xml:space="preserve">Otros profesionales de la enseñanza</t>
  </si>
  <si>
    <t xml:space="preserve">Xcode_OCC.CNO94.223</t>
  </si>
  <si>
    <t xml:space="preserve">Especialistas en métodos didácticos y pedagógicos</t>
  </si>
  <si>
    <t xml:space="preserve">Xcode_OCC.CNO94.2231</t>
  </si>
  <si>
    <t xml:space="preserve">Inspectores de enseñanza</t>
  </si>
  <si>
    <t xml:space="preserve">Xcode_OCC.CNO94.2232</t>
  </si>
  <si>
    <t xml:space="preserve">Otros diversos profesionales de la enseñanza</t>
  </si>
  <si>
    <t xml:space="preserve">Xcode_OCC.CNO94.2239</t>
  </si>
  <si>
    <t xml:space="preserve">Profesionales del derecho</t>
  </si>
  <si>
    <t xml:space="preserve">Xcode_OCC.CNO94.23</t>
  </si>
  <si>
    <t xml:space="preserve">Abogados y fiscales</t>
  </si>
  <si>
    <t xml:space="preserve">Xcode_OCC.CNO94.231</t>
  </si>
  <si>
    <t xml:space="preserve">Abogados</t>
  </si>
  <si>
    <t xml:space="preserve">Xcode_OCC.CNO94.2311</t>
  </si>
  <si>
    <t xml:space="preserve">Fiscales</t>
  </si>
  <si>
    <t xml:space="preserve">Xcode_OCC.CNO94.2312</t>
  </si>
  <si>
    <t xml:space="preserve">Jueces y magistrados</t>
  </si>
  <si>
    <t xml:space="preserve">Xcode_OCC.CNO94.232</t>
  </si>
  <si>
    <t xml:space="preserve">Jueces y magistrados </t>
  </si>
  <si>
    <t xml:space="preserve">Xcode_OCC.CNO94.2320</t>
  </si>
  <si>
    <t xml:space="preserve">Otros profesionales del derecho</t>
  </si>
  <si>
    <t xml:space="preserve">Xcode_OCC.CNO94.239</t>
  </si>
  <si>
    <t xml:space="preserve">Notarios</t>
  </si>
  <si>
    <t xml:space="preserve">Xcode_OCC.CNO94.2391</t>
  </si>
  <si>
    <t xml:space="preserve">Registradores</t>
  </si>
  <si>
    <t xml:space="preserve">Xcode_OCC.CNO94.2392</t>
  </si>
  <si>
    <t xml:space="preserve">Procuradores</t>
  </si>
  <si>
    <t xml:space="preserve">Xcode_OCC.CNO94.2393</t>
  </si>
  <si>
    <t xml:space="preserve">Otros diversos profesionales del derecho</t>
  </si>
  <si>
    <t xml:space="preserve">Xcode_OCC.CNO94.2399</t>
  </si>
  <si>
    <t xml:space="preserve">Profesionales en organizaciones de empresas, profesionales en las ciencias sociales y humanas asociadas a titulaciones de 2º y 3er ciclo universitario</t>
  </si>
  <si>
    <t xml:space="preserve">Xcode_OCC.CNO94.24</t>
  </si>
  <si>
    <t xml:space="preserve">Profesionales en organización y administración de empresas</t>
  </si>
  <si>
    <t xml:space="preserve">Xcode_OCC.CNO94.241</t>
  </si>
  <si>
    <t xml:space="preserve">Profesionales en contabilidad</t>
  </si>
  <si>
    <t xml:space="preserve">Xcode_OCC.CNO94.2411</t>
  </si>
  <si>
    <t xml:space="preserve">Profesionales en recursos humanos</t>
  </si>
  <si>
    <t xml:space="preserve">Xcode_OCC.CNO94.2412</t>
  </si>
  <si>
    <t xml:space="preserve">Profesionales de la publicidad y de las relaciones públicas</t>
  </si>
  <si>
    <t xml:space="preserve">Xcode_OCC.CNO94.2413</t>
  </si>
  <si>
    <t xml:space="preserve">Otros profesionales en organización y administración de empresas</t>
  </si>
  <si>
    <t xml:space="preserve">Xcode_OCC.CNO94.2419</t>
  </si>
  <si>
    <t xml:space="preserve">Economistas</t>
  </si>
  <si>
    <t xml:space="preserve">Xcode_OCC.CNO94.242</t>
  </si>
  <si>
    <t xml:space="preserve">Economistas </t>
  </si>
  <si>
    <t xml:space="preserve">Xcode_OCC.CNO94.2420</t>
  </si>
  <si>
    <t xml:space="preserve">Sociólogos, historiadores, filósofos, filólogos, psicólogos y asimilados</t>
  </si>
  <si>
    <t xml:space="preserve">Xcode_OCC.CNO94.243</t>
  </si>
  <si>
    <t xml:space="preserve">Sociólogos, antropólogos y asimilados</t>
  </si>
  <si>
    <t xml:space="preserve">Xcode_OCC.CNO94.2431</t>
  </si>
  <si>
    <t xml:space="preserve">Filosofos, historiadores y profesionales en ciencias politicas</t>
  </si>
  <si>
    <t xml:space="preserve">Xcode_OCC.CNO94.2432</t>
  </si>
  <si>
    <t xml:space="preserve">Filólogos, intérpretes y traductores</t>
  </si>
  <si>
    <t xml:space="preserve">Xcode_OCC.CNO94.2433</t>
  </si>
  <si>
    <t xml:space="preserve">Psicologos</t>
  </si>
  <si>
    <t xml:space="preserve">Xcode_OCC.CNO94.2434</t>
  </si>
  <si>
    <t xml:space="preserve">Escritores, artistas y otras profesiones asociadas a</t>
  </si>
  <si>
    <t xml:space="preserve">Xcode_OCC.CNO94.25</t>
  </si>
  <si>
    <t xml:space="preserve">Escritores y artistas de la creación o de la interpretación</t>
  </si>
  <si>
    <t xml:space="preserve">Xcode_OCC.CNO94.251</t>
  </si>
  <si>
    <t xml:space="preserve">Escritores, periodistas y asimilados</t>
  </si>
  <si>
    <t xml:space="preserve">Xcode_OCC.CNO94.2511</t>
  </si>
  <si>
    <t xml:space="preserve">Escultores, pintores y asimilados</t>
  </si>
  <si>
    <t xml:space="preserve">Xcode_OCC.CNO94.2512</t>
  </si>
  <si>
    <t xml:space="preserve">Compositores, musicos y cantantes</t>
  </si>
  <si>
    <t xml:space="preserve">Xcode_OCC.CNO94.2513</t>
  </si>
  <si>
    <t xml:space="preserve">Coreografos y bailarines</t>
  </si>
  <si>
    <t xml:space="preserve">Xcode_OCC.CNO94.2514</t>
  </si>
  <si>
    <t xml:space="preserve">Actores y directores de cine, radio, television y de teatro y asimilados</t>
  </si>
  <si>
    <t xml:space="preserve">Xcode_OCC.CNO94.2515</t>
  </si>
  <si>
    <t xml:space="preserve">Archiveros, bibliotecarios y profesionales asimilados</t>
  </si>
  <si>
    <t xml:space="preserve">Xcode_OCC.CNO94.252</t>
  </si>
  <si>
    <t xml:space="preserve">Archiveros y conservadores de museos</t>
  </si>
  <si>
    <t xml:space="preserve">Xcode_OCC.CNO94.2521</t>
  </si>
  <si>
    <t xml:space="preserve">Bibliotecarios, documentalistas y asimilados</t>
  </si>
  <si>
    <t xml:space="preserve">Xcode_OCC.CNO94.2522</t>
  </si>
  <si>
    <t xml:space="preserve">Diversos profesionales de las administraciones publicas que no pueden ser clasificados en apartados anteriores</t>
  </si>
  <si>
    <t xml:space="preserve">Xcode_OCC.CNO94.253</t>
  </si>
  <si>
    <t xml:space="preserve">Diversos profesionales de las administraciones publicas que no pueden ser clasificados en apartados anteriores </t>
  </si>
  <si>
    <t xml:space="preserve">Xcode_OCC.CNO94.2530</t>
  </si>
  <si>
    <t xml:space="preserve">Profesiones asociadas a una titulación de 1er ciclo universitario y afines</t>
  </si>
  <si>
    <t xml:space="preserve">Xcode_OCC.CNO94.E</t>
  </si>
  <si>
    <t xml:space="preserve">Profesiones asociadas a una titulacion de 1er ciclo universitario en ciencias físicas, químicas, matemáticas, ingeniería y asimilados</t>
  </si>
  <si>
    <t xml:space="preserve">Xcode_OCC.CNO94.26</t>
  </si>
  <si>
    <t xml:space="preserve">Profesionales asociados a una titulación de 1er ciclo universitario en ciencias físicas, químicas y asimilados</t>
  </si>
  <si>
    <t xml:space="preserve">Xcode_OCC.CNO94.261</t>
  </si>
  <si>
    <t xml:space="preserve">Profesionales en ciencias físicas</t>
  </si>
  <si>
    <t xml:space="preserve">Xcode_OCC.CNO94.2611</t>
  </si>
  <si>
    <t xml:space="preserve">Profesionales en meteorología</t>
  </si>
  <si>
    <t xml:space="preserve">Xcode_OCC.CNO94.2612</t>
  </si>
  <si>
    <t xml:space="preserve">Profesionales en ciencias químicas</t>
  </si>
  <si>
    <t xml:space="preserve">Xcode_OCC.CNO94.2613</t>
  </si>
  <si>
    <t xml:space="preserve">Profesionales en ciencias geológicas</t>
  </si>
  <si>
    <t xml:space="preserve">Xcode_OCC.CNO94.2614</t>
  </si>
  <si>
    <t xml:space="preserve">Profesionales asociados a una titulacion de 1er ciclo universitario en matematicas, estadistica y asimilados</t>
  </si>
  <si>
    <t xml:space="preserve">Xcode_OCC.CNO94.262</t>
  </si>
  <si>
    <t xml:space="preserve">Profesionales en ciencias matemáticas</t>
  </si>
  <si>
    <t xml:space="preserve">Xcode_OCC.CNO94.2621</t>
  </si>
  <si>
    <t xml:space="preserve">Profesionales en estadística y asimilados</t>
  </si>
  <si>
    <t xml:space="preserve">Xcode_OCC.CNO94.2622</t>
  </si>
  <si>
    <t xml:space="preserve">Profesionales de nivel medio de informática</t>
  </si>
  <si>
    <t xml:space="preserve">Xcode_OCC.CNO94.263</t>
  </si>
  <si>
    <t xml:space="preserve">Analistas de aplicaciones y programadores informáticos de nivel medio</t>
  </si>
  <si>
    <t xml:space="preserve">Xcode_OCC.CNO94.2631</t>
  </si>
  <si>
    <t xml:space="preserve">Otros profesionales de nivel medio de informática</t>
  </si>
  <si>
    <t xml:space="preserve">Xcode_OCC.CNO94.2639</t>
  </si>
  <si>
    <t xml:space="preserve">Arquitectos técnicos</t>
  </si>
  <si>
    <t xml:space="preserve">Xcode_OCC.CNO94.264</t>
  </si>
  <si>
    <t xml:space="preserve">Arquitectos técnicos </t>
  </si>
  <si>
    <t xml:space="preserve">Xcode_OCC.CNO94.2640</t>
  </si>
  <si>
    <t xml:space="preserve">Ingenieros técnicos</t>
  </si>
  <si>
    <t xml:space="preserve">Xcode_OCC.CNO94.265</t>
  </si>
  <si>
    <t xml:space="preserve">Ingenieros técnicos en construcción y obra civil</t>
  </si>
  <si>
    <t xml:space="preserve">Xcode_OCC.CNO94.2651</t>
  </si>
  <si>
    <t xml:space="preserve">Ingenieros técnicos en electricidad</t>
  </si>
  <si>
    <t xml:space="preserve">Xcode_OCC.CNO94.2652</t>
  </si>
  <si>
    <t xml:space="preserve">Ingenieros técnicos en electrónica y telecomunicaciones</t>
  </si>
  <si>
    <t xml:space="preserve">Xcode_OCC.CNO94.2653</t>
  </si>
  <si>
    <t xml:space="preserve">Ingenieros técnicos mecánicos</t>
  </si>
  <si>
    <t xml:space="preserve">Xcode_OCC.CNO94.2654</t>
  </si>
  <si>
    <t xml:space="preserve">Ingenieros técnicos químicos</t>
  </si>
  <si>
    <t xml:space="preserve">Xcode_OCC.CNO94.2655</t>
  </si>
  <si>
    <t xml:space="preserve">Ingenieros técnicos de minas y metalurgia</t>
  </si>
  <si>
    <t xml:space="preserve">Xcode_OCC.CNO94.2656</t>
  </si>
  <si>
    <t xml:space="preserve">Ingenieros tecnicos en topografía</t>
  </si>
  <si>
    <t xml:space="preserve">Xcode_OCC.CNO94.2657</t>
  </si>
  <si>
    <t xml:space="preserve">Otros ingenieros técnicos (excepto en especialidades agrícolas y forestales)</t>
  </si>
  <si>
    <t xml:space="preserve">Xcode_OCC.CNO94.2659</t>
  </si>
  <si>
    <t xml:space="preserve">Profesiones asociadas a una titulación de 1er ciclo universitario en ciencias naturales y sanidad, excepto ópticos, fisioterapeutas y asimilados</t>
  </si>
  <si>
    <t xml:space="preserve">Xcode_OCC.CNO94.27</t>
  </si>
  <si>
    <t xml:space="preserve">Profesionales asociados a una titulación de 1er ciclo universitario en ciencias naturales</t>
  </si>
  <si>
    <t xml:space="preserve">Xcode_OCC.CNO94.271</t>
  </si>
  <si>
    <t xml:space="preserve">Profesionales en ciencias biológicas y asimilados</t>
  </si>
  <si>
    <t xml:space="preserve">Xcode_OCC.CNO94.2711</t>
  </si>
  <si>
    <t xml:space="preserve">Ingenieros técnicos en especialidades agrícolas y forestales</t>
  </si>
  <si>
    <t xml:space="preserve">Xcode_OCC.CNO94.2712</t>
  </si>
  <si>
    <t xml:space="preserve">Enfermeros</t>
  </si>
  <si>
    <t xml:space="preserve">Xcode_OCC.CNO94.272</t>
  </si>
  <si>
    <t xml:space="preserve">Enfermeros </t>
  </si>
  <si>
    <t xml:space="preserve">Xcode_OCC.CNO94.2720</t>
  </si>
  <si>
    <t xml:space="preserve">Profesiones asociadas a una titulación de 1er ciclo universitario en la enseñanza</t>
  </si>
  <si>
    <t xml:space="preserve">Xcode_OCC.CNO94.28</t>
  </si>
  <si>
    <t xml:space="preserve">Profesores de enseñanza primaria e infantil</t>
  </si>
  <si>
    <t xml:space="preserve">Xcode_OCC.CNO94.281</t>
  </si>
  <si>
    <t xml:space="preserve">Profesores de enseñanza primaria</t>
  </si>
  <si>
    <t xml:space="preserve">Xcode_OCC.CNO94.2811</t>
  </si>
  <si>
    <t xml:space="preserve">Profesores de enseñanza infantil</t>
  </si>
  <si>
    <t xml:space="preserve">Xcode_OCC.CNO94.2812</t>
  </si>
  <si>
    <t xml:space="preserve">Profesores de educación especial</t>
  </si>
  <si>
    <t xml:space="preserve">Xcode_OCC.CNO94.282</t>
  </si>
  <si>
    <t xml:space="preserve">Profesores de educación especial </t>
  </si>
  <si>
    <t xml:space="preserve">Xcode_OCC.CNO94.2820</t>
  </si>
  <si>
    <t xml:space="preserve">Profesorado técnico de formación profesional</t>
  </si>
  <si>
    <t xml:space="preserve">Xcode_OCC.CNO94.283</t>
  </si>
  <si>
    <t xml:space="preserve">Maestro de taller de artes plasticas y diseño</t>
  </si>
  <si>
    <t xml:space="preserve">Xcode_OCC.CNO94.2831</t>
  </si>
  <si>
    <t xml:space="preserve">Otro profesorado tecnico de formacion profesional</t>
  </si>
  <si>
    <t xml:space="preserve">Xcode_OCC.CNO94.2839</t>
  </si>
  <si>
    <t xml:space="preserve">Otras profesiones asociadas a una titulación de 1er ciclo universitaria</t>
  </si>
  <si>
    <t xml:space="preserve">Xcode_OCC.CNO94.29</t>
  </si>
  <si>
    <t xml:space="preserve">Diplomados en contabilidad y graduados sociales y técnicos de empresas y actividades turísticas</t>
  </si>
  <si>
    <t xml:space="preserve">Xcode_OCC.CNO94.291</t>
  </si>
  <si>
    <t xml:space="preserve">Diplomados en contabilidad</t>
  </si>
  <si>
    <t xml:space="preserve">Xcode_OCC.CNO94.2911</t>
  </si>
  <si>
    <t xml:space="preserve">Graduados sociales y asimilados</t>
  </si>
  <si>
    <t xml:space="preserve">Xcode_OCC.CNO94.2912</t>
  </si>
  <si>
    <t xml:space="preserve">Técnicos de empresas y actividades turísticas</t>
  </si>
  <si>
    <t xml:space="preserve">Xcode_OCC.CNO94.2913</t>
  </si>
  <si>
    <t xml:space="preserve">Ayudantes de archivo, biblioteca y asimilados</t>
  </si>
  <si>
    <t xml:space="preserve">Xcode_OCC.CNO94.292</t>
  </si>
  <si>
    <t xml:space="preserve">Ayudantes de archivo y de museo</t>
  </si>
  <si>
    <t xml:space="preserve">Xcode_OCC.CNO94.2921</t>
  </si>
  <si>
    <t xml:space="preserve">Ayudantes de biblioteca y asimilados</t>
  </si>
  <si>
    <t xml:space="preserve">Xcode_OCC.CNO94.2922</t>
  </si>
  <si>
    <t xml:space="preserve">Diplomados en trabajo social</t>
  </si>
  <si>
    <t xml:space="preserve">Xcode_OCC.CNO94.293</t>
  </si>
  <si>
    <t xml:space="preserve">Diplomados en educación social</t>
  </si>
  <si>
    <t xml:space="preserve">Xcode_OCC.CNO94.2931</t>
  </si>
  <si>
    <t xml:space="preserve">Agentes de igualdad de oportunidades para la mujer y otros diplomados en trabajo social</t>
  </si>
  <si>
    <t xml:space="preserve">Xcode_OCC.CNO94.2939</t>
  </si>
  <si>
    <t xml:space="preserve">Sacerdotes de las distintas religiones</t>
  </si>
  <si>
    <t xml:space="preserve">Xcode_OCC.CNO94.294</t>
  </si>
  <si>
    <t xml:space="preserve">Sacerdotes de las distintas religiones </t>
  </si>
  <si>
    <t xml:space="preserve">Xcode_OCC.CNO94.2940</t>
  </si>
  <si>
    <t xml:space="preserve">Otros profesionales de las administraciones públicas que no pueden ser clasificados en apartados anteriores</t>
  </si>
  <si>
    <t xml:space="preserve">Xcode_OCC.CNO94.295</t>
  </si>
  <si>
    <t xml:space="preserve">Otros profesionales de las administraciones públicas que no pueden ser clasificados en apartados anteriores </t>
  </si>
  <si>
    <t xml:space="preserve">Xcode_OCC.CNO94.2950</t>
  </si>
  <si>
    <t xml:space="preserve">Técnicos y profesionales de apoyo</t>
  </si>
  <si>
    <t xml:space="preserve">Xcode_OCC.CNO94.3</t>
  </si>
  <si>
    <t xml:space="preserve">Técnicos y profesionales de apoyo </t>
  </si>
  <si>
    <t xml:space="preserve">Xcode_OCC.CNO94.F</t>
  </si>
  <si>
    <t xml:space="preserve">Técnicos de las ciencias físicas, químicas e ingenierías</t>
  </si>
  <si>
    <t xml:space="preserve">Xcode_OCC.CNO94.30</t>
  </si>
  <si>
    <t xml:space="preserve">Delineantes y diseñadores técnicos</t>
  </si>
  <si>
    <t xml:space="preserve">Xcode_OCC.CNO94.301</t>
  </si>
  <si>
    <t xml:space="preserve">Delineantes y diseñadores técnicos </t>
  </si>
  <si>
    <t xml:space="preserve">Xcode_OCC.CNO94.3010</t>
  </si>
  <si>
    <t xml:space="preserve">Técnicos de las ciencias físicas, químicas y de las ingenierías</t>
  </si>
  <si>
    <t xml:space="preserve">Xcode_OCC.CNO94.302</t>
  </si>
  <si>
    <t xml:space="preserve">Técnicos en ciencias físicas y químicas</t>
  </si>
  <si>
    <t xml:space="preserve">Xcode_OCC.CNO94.3021</t>
  </si>
  <si>
    <t xml:space="preserve">Técnicos en ingeniería civil</t>
  </si>
  <si>
    <t xml:space="preserve">Xcode_OCC.CNO94.3022</t>
  </si>
  <si>
    <t xml:space="preserve">Técnicos en electricidad</t>
  </si>
  <si>
    <t xml:space="preserve">Xcode_OCC.CNO94.3023</t>
  </si>
  <si>
    <t xml:space="preserve">Técnicos en electrónica y telecomunicaciones</t>
  </si>
  <si>
    <t xml:space="preserve">Xcode_OCC.CNO94.3024</t>
  </si>
  <si>
    <t xml:space="preserve">Técnicos en mecánica</t>
  </si>
  <si>
    <t xml:space="preserve">Xcode_OCC.CNO94.3025</t>
  </si>
  <si>
    <t xml:space="preserve">Técnicos en química industrial</t>
  </si>
  <si>
    <t xml:space="preserve">Xcode_OCC.CNO94.3026</t>
  </si>
  <si>
    <t xml:space="preserve">Técnicos en metalurgia y minas</t>
  </si>
  <si>
    <t xml:space="preserve">Xcode_OCC.CNO94.3027</t>
  </si>
  <si>
    <t xml:space="preserve">Otros técnicos en ciencias físicas, químicas e ingenierías</t>
  </si>
  <si>
    <t xml:space="preserve">Xcode_OCC.CNO94.3029</t>
  </si>
  <si>
    <t xml:space="preserve">Profesionales técnicos de la informática</t>
  </si>
  <si>
    <t xml:space="preserve">Xcode_OCC.CNO94.303</t>
  </si>
  <si>
    <t xml:space="preserve">Programadores de aplicaciones informáticas y controladores de equipos informáticos</t>
  </si>
  <si>
    <t xml:space="preserve">Xcode_OCC.CNO94.3031</t>
  </si>
  <si>
    <t xml:space="preserve">Controladores de robots industriales</t>
  </si>
  <si>
    <t xml:space="preserve">Xcode_OCC.CNO94.3032</t>
  </si>
  <si>
    <t xml:space="preserve">Operadores de equipos ópticos y electrónicos</t>
  </si>
  <si>
    <t xml:space="preserve">Xcode_OCC.CNO94.304</t>
  </si>
  <si>
    <t xml:space="preserve">Fotógrafos y operadores de equipos de grabación de imagen y sonido</t>
  </si>
  <si>
    <t xml:space="preserve">Xcode_OCC.CNO94.3041</t>
  </si>
  <si>
    <t xml:space="preserve">Operadores de equipos de radio y televisión y de telecomunicacion</t>
  </si>
  <si>
    <t xml:space="preserve">Xcode_OCC.CNO94.3042</t>
  </si>
  <si>
    <t xml:space="preserve">Operadores de equipo de diagnóstico y tratamiento médico</t>
  </si>
  <si>
    <t xml:space="preserve">Xcode_OCC.CNO94.3043</t>
  </si>
  <si>
    <t xml:space="preserve">Otros operadores de equipos ópticos y electrónicos</t>
  </si>
  <si>
    <t xml:space="preserve">Xcode_OCC.CNO94.3049</t>
  </si>
  <si>
    <t xml:space="preserve">Profesionales en navegación marítima</t>
  </si>
  <si>
    <t xml:space="preserve">Xcode_OCC.CNO94.305</t>
  </si>
  <si>
    <t xml:space="preserve">Oficiales maquinistas</t>
  </si>
  <si>
    <t xml:space="preserve">Xcode_OCC.CNO94.3051</t>
  </si>
  <si>
    <t xml:space="preserve">Capitanes y oficiales de puente</t>
  </si>
  <si>
    <t xml:space="preserve">Xcode_OCC.CNO94.3052</t>
  </si>
  <si>
    <t xml:space="preserve">Profesionales en navegación aeronáutica</t>
  </si>
  <si>
    <t xml:space="preserve">Xcode_OCC.CNO94.306</t>
  </si>
  <si>
    <t xml:space="preserve">Pilotos de aviación y profesionales asimilados</t>
  </si>
  <si>
    <t xml:space="preserve">Xcode_OCC.CNO94.3061</t>
  </si>
  <si>
    <t xml:space="preserve">Controladores de tráfico aéreo</t>
  </si>
  <si>
    <t xml:space="preserve">Xcode_OCC.CNO94.3062</t>
  </si>
  <si>
    <t xml:space="preserve">Técnicos en seguridad aeronáutica</t>
  </si>
  <si>
    <t xml:space="preserve">Xcode_OCC.CNO94.3063</t>
  </si>
  <si>
    <t xml:space="preserve">Técnicos en edificación, seguridad en el trabajo y control de calidad</t>
  </si>
  <si>
    <t xml:space="preserve">Xcode_OCC.CNO94.307</t>
  </si>
  <si>
    <t xml:space="preserve">Técnicos en edificación, prevención e investigación de incendios</t>
  </si>
  <si>
    <t xml:space="preserve">Xcode_OCC.CNO94.3071</t>
  </si>
  <si>
    <t xml:space="preserve">Técnicos de seguridad en el trabajo</t>
  </si>
  <si>
    <t xml:space="preserve">Xcode_OCC.CNO94.3072</t>
  </si>
  <si>
    <t xml:space="preserve">Técnicos en el control de calidad</t>
  </si>
  <si>
    <t xml:space="preserve">Xcode_OCC.CNO94.3073</t>
  </si>
  <si>
    <t xml:space="preserve">Técnicos de las ciencias naturales y de la sanidad</t>
  </si>
  <si>
    <t xml:space="preserve">Xcode_OCC.CNO94.31</t>
  </si>
  <si>
    <t xml:space="preserve">Técnicos de las ciencias naturales y profesionales auxiliares asimilados</t>
  </si>
  <si>
    <t xml:space="preserve">Xcode_OCC.CNO94.311</t>
  </si>
  <si>
    <t xml:space="preserve">Técnicos en ciencias biológicas</t>
  </si>
  <si>
    <t xml:space="preserve">Xcode_OCC.CNO94.3111</t>
  </si>
  <si>
    <t xml:space="preserve">Técnicos agrónomos, zootécnicos y forestales</t>
  </si>
  <si>
    <t xml:space="preserve">Xcode_OCC.CNO94.3112</t>
  </si>
  <si>
    <t xml:space="preserve">Asesores agrícolas y forestales</t>
  </si>
  <si>
    <t xml:space="preserve">Xcode_OCC.CNO94.3113</t>
  </si>
  <si>
    <t xml:space="preserve">Técnicos de sanidad</t>
  </si>
  <si>
    <t xml:space="preserve">Xcode_OCC.CNO94.312</t>
  </si>
  <si>
    <t xml:space="preserve">Técnicos de laboratorio sanitario</t>
  </si>
  <si>
    <t xml:space="preserve">Xcode_OCC.CNO94.3121</t>
  </si>
  <si>
    <t xml:space="preserve">Ayudantes de veterinaria</t>
  </si>
  <si>
    <t xml:space="preserve">Xcode_OCC.CNO94.3122</t>
  </si>
  <si>
    <t xml:space="preserve">Higienistas</t>
  </si>
  <si>
    <t xml:space="preserve">Xcode_OCC.CNO94.3123</t>
  </si>
  <si>
    <t xml:space="preserve">Ayudantes de odontologia</t>
  </si>
  <si>
    <t xml:space="preserve">Xcode_OCC.CNO94.3124</t>
  </si>
  <si>
    <t xml:space="preserve">Ayudantes farmacéuticos</t>
  </si>
  <si>
    <t xml:space="preserve">Xcode_OCC.CNO94.3125</t>
  </si>
  <si>
    <t xml:space="preserve">Otros diversos técnicos en sanidad, incluidos los de medicina tradicional</t>
  </si>
  <si>
    <t xml:space="preserve">Xcode_OCC.CNO94.3129</t>
  </si>
  <si>
    <t xml:space="preserve">Diversos técnicos de sanidad no clasificados en rúbricas anteriores</t>
  </si>
  <si>
    <t xml:space="preserve">Xcode_OCC.CNO94.313</t>
  </si>
  <si>
    <t xml:space="preserve">Profesionales en dietética y nutrición</t>
  </si>
  <si>
    <t xml:space="preserve">Xcode_OCC.CNO94.3131</t>
  </si>
  <si>
    <t xml:space="preserve">Opticos y optometristas</t>
  </si>
  <si>
    <t xml:space="preserve">Xcode_OCC.CNO94.3132</t>
  </si>
  <si>
    <t xml:space="preserve">Fisioterapeutas</t>
  </si>
  <si>
    <t xml:space="preserve">Xcode_OCC.CNO94.3133</t>
  </si>
  <si>
    <t xml:space="preserve">Terapeutas ocupacionales</t>
  </si>
  <si>
    <t xml:space="preserve">Xcode_OCC.CNO94.3134</t>
  </si>
  <si>
    <t xml:space="preserve">Logopedas</t>
  </si>
  <si>
    <t xml:space="preserve">Xcode_OCC.CNO94.3135</t>
  </si>
  <si>
    <t xml:space="preserve">Podólogos</t>
  </si>
  <si>
    <t xml:space="preserve">Xcode_OCC.CNO94.3136</t>
  </si>
  <si>
    <t xml:space="preserve">Técnicos en educación infantil, instructores de vuelo, navegación y conducción de vehículos</t>
  </si>
  <si>
    <t xml:space="preserve">Xcode_OCC.CNO94.32</t>
  </si>
  <si>
    <t xml:space="preserve">Técnicos en educación infantil y educación especial</t>
  </si>
  <si>
    <t xml:space="preserve">Xcode_OCC.CNO94.321</t>
  </si>
  <si>
    <t xml:space="preserve">Técnicos en educación infantil</t>
  </si>
  <si>
    <t xml:space="preserve">Xcode_OCC.CNO94.3211</t>
  </si>
  <si>
    <t xml:space="preserve">Técnicos educadores de educación especial</t>
  </si>
  <si>
    <t xml:space="preserve">Xcode_OCC.CNO94.3212</t>
  </si>
  <si>
    <t xml:space="preserve">Instructores de vuelo, navegación y conducción de vehículos</t>
  </si>
  <si>
    <t xml:space="preserve">Xcode_OCC.CNO94.322</t>
  </si>
  <si>
    <t xml:space="preserve">Instructores de vuelo, navegación y conducción de vehiculos </t>
  </si>
  <si>
    <t xml:space="preserve">Xcode_OCC.CNO94.3220</t>
  </si>
  <si>
    <t xml:space="preserve">Profesionales de apoyo en operaciones financieras y comerciales</t>
  </si>
  <si>
    <t xml:space="preserve">Xcode_OCC.CNO94.33</t>
  </si>
  <si>
    <t xml:space="preserve">Profesionales de apoyo en operaciones financieras y algunas operaciones comerciales</t>
  </si>
  <si>
    <t xml:space="preserve">Xcode_OCC.CNO94.331</t>
  </si>
  <si>
    <t xml:space="preserve">Intermediarios de cambio, bolsa y finanzas</t>
  </si>
  <si>
    <t xml:space="preserve">Xcode_OCC.CNO94.3311</t>
  </si>
  <si>
    <t xml:space="preserve">Agentes de seguros</t>
  </si>
  <si>
    <t xml:space="preserve">Xcode_OCC.CNO94.3312</t>
  </si>
  <si>
    <t xml:space="preserve">Agentes inmobiliarios</t>
  </si>
  <si>
    <t xml:space="preserve">Xcode_OCC.CNO94.3313</t>
  </si>
  <si>
    <t xml:space="preserve">Agentes de viaje</t>
  </si>
  <si>
    <t xml:space="preserve">Xcode_OCC.CNO94.3314</t>
  </si>
  <si>
    <t xml:space="preserve">Tasadores y subastadores</t>
  </si>
  <si>
    <t xml:space="preserve">Xcode_OCC.CNO94.3315</t>
  </si>
  <si>
    <t xml:space="preserve">Agentes de compras</t>
  </si>
  <si>
    <t xml:space="preserve">Xcode_OCC.CNO94.3316</t>
  </si>
  <si>
    <t xml:space="preserve">Otros profesionales de apoyo en operaciones financieras</t>
  </si>
  <si>
    <t xml:space="preserve">Xcode_OCC.CNO94.3319</t>
  </si>
  <si>
    <t xml:space="preserve">Representantes de comercio y tecnicos de venta</t>
  </si>
  <si>
    <t xml:space="preserve">Xcode_OCC.CNO94.332</t>
  </si>
  <si>
    <t xml:space="preserve">Representantes de comercio y tecnicos de venta </t>
  </si>
  <si>
    <t xml:space="preserve">Xcode_OCC.CNO94.3320</t>
  </si>
  <si>
    <t xml:space="preserve">Profesionales de apoyo a la gestión administrativa</t>
  </si>
  <si>
    <t xml:space="preserve">Xcode_OCC.CNO94.34</t>
  </si>
  <si>
    <t xml:space="preserve">Profesionales de apoyo de la gestión administrativa, con tareas administrativas generales</t>
  </si>
  <si>
    <t xml:space="preserve">Xcode_OCC.CNO94.341</t>
  </si>
  <si>
    <t xml:space="preserve">Secretarios administrativos y asimilados</t>
  </si>
  <si>
    <t xml:space="preserve">Xcode_OCC.CNO94.3411</t>
  </si>
  <si>
    <t xml:space="preserve">Profesionales de apoyo de servicios jurídicos y servicios similares</t>
  </si>
  <si>
    <t xml:space="preserve">Xcode_OCC.CNO94.3412</t>
  </si>
  <si>
    <t xml:space="preserve">Tenedores de libros</t>
  </si>
  <si>
    <t xml:space="preserve">Xcode_OCC.CNO94.3413</t>
  </si>
  <si>
    <t xml:space="preserve">Profesionales de apoyo en servicios estadísticos, matemáticos y afines</t>
  </si>
  <si>
    <t xml:space="preserve">Xcode_OCC.CNO94.3414</t>
  </si>
  <si>
    <t xml:space="preserve">Profesionales de carácter administrativo de aduanas, de tributos y asimilados que trabajan en tareas propias de las administraciones públicas</t>
  </si>
  <si>
    <t xml:space="preserve">Xcode_OCC.CNO94.342</t>
  </si>
  <si>
    <t xml:space="preserve">Agentes de aduanas y fronteras</t>
  </si>
  <si>
    <t xml:space="preserve">Xcode_OCC.CNO94.3421</t>
  </si>
  <si>
    <t xml:space="preserve">Profesionales de apoyo de las administraciones públicas de tributos</t>
  </si>
  <si>
    <t xml:space="preserve">Xcode_OCC.CNO94.3422</t>
  </si>
  <si>
    <t xml:space="preserve">Profesionales de apoyo de las administraciones públicas de servicios sociales</t>
  </si>
  <si>
    <t xml:space="preserve">Xcode_OCC.CNO94.3423</t>
  </si>
  <si>
    <t xml:space="preserve">Profesionales de apoyo de las administraciones públicas de servicios de expedicion de licencias</t>
  </si>
  <si>
    <t xml:space="preserve">Xcode_OCC.CNO94.3424</t>
  </si>
  <si>
    <t xml:space="preserve">Otros profesionales de apoyo de las administraciones públicas para tareas de inspección y control y tareas similares</t>
  </si>
  <si>
    <t xml:space="preserve">Xcode_OCC.CNO94.3429</t>
  </si>
  <si>
    <t xml:space="preserve">Otros técnicos y profesionales de apoyo</t>
  </si>
  <si>
    <t xml:space="preserve">Xcode_OCC.CNO94.35</t>
  </si>
  <si>
    <t xml:space="preserve">Consignatarios y agentes en la contratación de mano de obra</t>
  </si>
  <si>
    <t xml:space="preserve">Xcode_OCC.CNO94.351</t>
  </si>
  <si>
    <t xml:space="preserve">Consignatarios</t>
  </si>
  <si>
    <t xml:space="preserve">Xcode_OCC.CNO94.3511</t>
  </si>
  <si>
    <t xml:space="preserve">Gestores de aduanas</t>
  </si>
  <si>
    <t xml:space="preserve">Xcode_OCC.CNO94.3512</t>
  </si>
  <si>
    <t xml:space="preserve">Agentes o intermediarios en la contratación de la mano de obra (excepto representantes de espectáculos)</t>
  </si>
  <si>
    <t xml:space="preserve">Xcode_OCC.CNO94.3513</t>
  </si>
  <si>
    <t xml:space="preserve">Representantes de artistas, agentes de venta de espacios publicitarios y otros similares</t>
  </si>
  <si>
    <t xml:space="preserve">Xcode_OCC.CNO94.3519</t>
  </si>
  <si>
    <t xml:space="preserve">Tecnicos especialistas de las Fuerzas de Seguridad y detectives privados</t>
  </si>
  <si>
    <t xml:space="preserve">Xcode_OCC.CNO94.352</t>
  </si>
  <si>
    <t xml:space="preserve">Técnicos especialistas de la policía</t>
  </si>
  <si>
    <t xml:space="preserve">Xcode_OCC.CNO94.3521</t>
  </si>
  <si>
    <t xml:space="preserve">Suboficiales de la guardia civil</t>
  </si>
  <si>
    <t xml:space="preserve">Xcode_OCC.CNO94.3522</t>
  </si>
  <si>
    <t xml:space="preserve">Detectives privados</t>
  </si>
  <si>
    <t xml:space="preserve">Xcode_OCC.CNO94.3523</t>
  </si>
  <si>
    <t xml:space="preserve">Profesionales de apoyo de promoción social</t>
  </si>
  <si>
    <t xml:space="preserve">Xcode_OCC.CNO94.353</t>
  </si>
  <si>
    <t xml:space="preserve">Educadores sociales</t>
  </si>
  <si>
    <t xml:space="preserve">Xcode_OCC.CNO94.3531</t>
  </si>
  <si>
    <t xml:space="preserve">Animadores comunitarios</t>
  </si>
  <si>
    <t xml:space="preserve">Xcode_OCC.CNO94.3532</t>
  </si>
  <si>
    <t xml:space="preserve">Promotores de igualdad de oportunidades para la mujer y otros profesionales de apoyo a la promoción social</t>
  </si>
  <si>
    <t xml:space="preserve">Xcode_OCC.CNO94.3539</t>
  </si>
  <si>
    <t xml:space="preserve">Profesionales del mundo artístico, del espectáculo y de los deportes</t>
  </si>
  <si>
    <t xml:space="preserve">Xcode_OCC.CNO94.354</t>
  </si>
  <si>
    <t xml:space="preserve">Decoradores</t>
  </si>
  <si>
    <t xml:space="preserve">Xcode_OCC.CNO94.3541</t>
  </si>
  <si>
    <t xml:space="preserve">Locutores de radio, televisión y otros presentadores</t>
  </si>
  <si>
    <t xml:space="preserve">Xcode_OCC.CNO94.3542</t>
  </si>
  <si>
    <t xml:space="preserve">Músicos, cantantes y bailarines de espectáculos en cabarets y similares</t>
  </si>
  <si>
    <t xml:space="preserve">Xcode_OCC.CNO94.3543</t>
  </si>
  <si>
    <t xml:space="preserve">Payasos, prestidigitadores, acróbatas y profesionales similares</t>
  </si>
  <si>
    <t xml:space="preserve">Xcode_OCC.CNO94.3544</t>
  </si>
  <si>
    <t xml:space="preserve">Deportistas y profesionales similares</t>
  </si>
  <si>
    <t xml:space="preserve">Xcode_OCC.CNO94.3545</t>
  </si>
  <si>
    <t xml:space="preserve">Profesionales de espectáculos taurinos</t>
  </si>
  <si>
    <t xml:space="preserve">Xcode_OCC.CNO94.3546</t>
  </si>
  <si>
    <t xml:space="preserve">Auxiliares laicos de las religiones</t>
  </si>
  <si>
    <t xml:space="preserve">Xcode_OCC.CNO94.355</t>
  </si>
  <si>
    <t xml:space="preserve">Auxiliares laicos de las religiones </t>
  </si>
  <si>
    <t xml:space="preserve">Xcode_OCC.CNO94.3550</t>
  </si>
  <si>
    <t xml:space="preserve">Xcode_OCC.CNO94.4</t>
  </si>
  <si>
    <t xml:space="preserve">Empleados de tipo administrativo </t>
  </si>
  <si>
    <t xml:space="preserve">Xcode_OCC.CNO94.G</t>
  </si>
  <si>
    <t xml:space="preserve">Empleados en servicios contables, financieros, y de servicios de apoyo a la produccion y al transporte</t>
  </si>
  <si>
    <t xml:space="preserve">Xcode_OCC.CNO94.40</t>
  </si>
  <si>
    <t xml:space="preserve">Auxiliares contables y financieros</t>
  </si>
  <si>
    <t xml:space="preserve">Xcode_OCC.CNO94.401</t>
  </si>
  <si>
    <t xml:space="preserve">Empleados de contabilidad y cálculo de nóminas y salarios</t>
  </si>
  <si>
    <t xml:space="preserve">Xcode_OCC.CNO94.4011</t>
  </si>
  <si>
    <t xml:space="preserve">Empleados de oficina de servicios estadísticos, financieros y bancarios</t>
  </si>
  <si>
    <t xml:space="preserve">Xcode_OCC.CNO94.4012</t>
  </si>
  <si>
    <t xml:space="preserve">Empleados de registro de materiales, de servicios de apoyo a la producción y al transporte</t>
  </si>
  <si>
    <t xml:space="preserve">Xcode_OCC.CNO94.402</t>
  </si>
  <si>
    <t xml:space="preserve">Empleados de control de abastecimientos e inventario</t>
  </si>
  <si>
    <t xml:space="preserve">Xcode_OCC.CNO94.4021</t>
  </si>
  <si>
    <t xml:space="preserve">Empleados de oficina de servicios de produccion</t>
  </si>
  <si>
    <t xml:space="preserve">Xcode_OCC.CNO94.4022</t>
  </si>
  <si>
    <t xml:space="preserve">Empleados de oficina de servicios de transportes</t>
  </si>
  <si>
    <t xml:space="preserve">Xcode_OCC.CNO94.4023</t>
  </si>
  <si>
    <t xml:space="preserve">Empleados de bibliotecas, servicios de correos y asimilados</t>
  </si>
  <si>
    <t xml:space="preserve">Xcode_OCC.CNO94.41</t>
  </si>
  <si>
    <t xml:space="preserve">Empleados de bibliotecas, servicios de correos y asimilados </t>
  </si>
  <si>
    <t xml:space="preserve">Xcode_OCC.CNO94.410</t>
  </si>
  <si>
    <t xml:space="preserve">Empleados de bibliotecas y archivos</t>
  </si>
  <si>
    <t xml:space="preserve">Xcode_OCC.CNO94.4101</t>
  </si>
  <si>
    <t xml:space="preserve">Empleados de servicios de correos (excepto empleados de ventanilla)</t>
  </si>
  <si>
    <t xml:space="preserve">Xcode_OCC.CNO94.4102</t>
  </si>
  <si>
    <t xml:space="preserve">Agentes de encuestas</t>
  </si>
  <si>
    <t xml:space="preserve">Xcode_OCC.CNO94.4103</t>
  </si>
  <si>
    <t xml:space="preserve">Codificadores de datos</t>
  </si>
  <si>
    <t xml:space="preserve">Xcode_OCC.CNO94.4104</t>
  </si>
  <si>
    <t xml:space="preserve">Correctores de imprenta y asimilados</t>
  </si>
  <si>
    <t xml:space="preserve">Xcode_OCC.CNO94.4105</t>
  </si>
  <si>
    <t xml:space="preserve">Operadores de máquinas de oficina</t>
  </si>
  <si>
    <t xml:space="preserve">Xcode_OCC.CNO94.42</t>
  </si>
  <si>
    <t xml:space="preserve">Taquígrafos y mecanógrafos</t>
  </si>
  <si>
    <t xml:space="preserve">Xcode_OCC.CNO94.421</t>
  </si>
  <si>
    <t xml:space="preserve">Taquígrafos y mecanógrafos </t>
  </si>
  <si>
    <t xml:space="preserve">Xcode_OCC.CNO94.4210</t>
  </si>
  <si>
    <t xml:space="preserve">Grabadores de datos</t>
  </si>
  <si>
    <t xml:space="preserve">Xcode_OCC.CNO94.422</t>
  </si>
  <si>
    <t xml:space="preserve">Grabadores de datos </t>
  </si>
  <si>
    <t xml:space="preserve">Xcode_OCC.CNO94.4220</t>
  </si>
  <si>
    <t xml:space="preserve">Auxiliares administrativos sin tareas de atencion al publico no clasificados anteriormente</t>
  </si>
  <si>
    <t xml:space="preserve">Xcode_OCC.CNO94.43</t>
  </si>
  <si>
    <t xml:space="preserve">Auxiliares administrativos sin tareas de atención al público no clasificados anteriormente </t>
  </si>
  <si>
    <t xml:space="preserve">Xcode_OCC.CNO94.430</t>
  </si>
  <si>
    <t xml:space="preserve">Auxiliares administrativos sin tareas de atención al público no clasificados anteriormente  </t>
  </si>
  <si>
    <t xml:space="preserve">Xcode_OCC.CNO94.4300</t>
  </si>
  <si>
    <t xml:space="preserve">Auxiliares administrativos con tareas de atención al público no clasificados anteriormente</t>
  </si>
  <si>
    <t xml:space="preserve">Xcode_OCC.CNO94.44</t>
  </si>
  <si>
    <t xml:space="preserve">Auxiliares administrativos con tareas de atención al público no clasificados anteriormente </t>
  </si>
  <si>
    <t xml:space="preserve">Xcode_OCC.CNO94.440</t>
  </si>
  <si>
    <t xml:space="preserve">Auxiliares administrativos con tareas de atención al público no clasificados anteriormente  </t>
  </si>
  <si>
    <t xml:space="preserve">Xcode_OCC.CNO94.4400</t>
  </si>
  <si>
    <t xml:space="preserve">Empleados de trato directo con el público en agencias de viajes, recepcionistas y telefonistas</t>
  </si>
  <si>
    <t xml:space="preserve">Xcode_OCC.CNO94.45</t>
  </si>
  <si>
    <t xml:space="preserve">Empleados de información y recepcionistas en oficinas</t>
  </si>
  <si>
    <t xml:space="preserve">Xcode_OCC.CNO94.451</t>
  </si>
  <si>
    <t xml:space="preserve">Empleados de información y recepcionistas en oficinas </t>
  </si>
  <si>
    <t xml:space="preserve">Xcode_OCC.CNO94.4510</t>
  </si>
  <si>
    <t xml:space="preserve">Empleados de agencias de viajes, recepcionistas en establecimientos distintos de oficinas y telefonistas</t>
  </si>
  <si>
    <t xml:space="preserve">Xcode_OCC.CNO94.452</t>
  </si>
  <si>
    <t xml:space="preserve">Empleados de agencias de viajes</t>
  </si>
  <si>
    <t xml:space="preserve">Xcode_OCC.CNO94.4521</t>
  </si>
  <si>
    <t xml:space="preserve">Recepcionistas en establecimientos distintos de oficinas</t>
  </si>
  <si>
    <t xml:space="preserve">Xcode_OCC.CNO94.4522</t>
  </si>
  <si>
    <t xml:space="preserve">Telefonistas</t>
  </si>
  <si>
    <t xml:space="preserve">Xcode_OCC.CNO94.4523</t>
  </si>
  <si>
    <t xml:space="preserve">Cajeros, taquilleros y otros empleados asimilados en trato directo con el público</t>
  </si>
  <si>
    <t xml:space="preserve">Xcode_OCC.CNO94.46</t>
  </si>
  <si>
    <t xml:space="preserve">Cajeros, taquilleros y otros empleados asimilados en trato directo con el público </t>
  </si>
  <si>
    <t xml:space="preserve">Xcode_OCC.CNO94.460</t>
  </si>
  <si>
    <t xml:space="preserve">Cajeros, taquilleros (excepto bancos y correos)</t>
  </si>
  <si>
    <t xml:space="preserve">Xcode_OCC.CNO94.4601</t>
  </si>
  <si>
    <t xml:space="preserve">Empleados de ventanilla de bancos y de correos</t>
  </si>
  <si>
    <t xml:space="preserve">Xcode_OCC.CNO94.4602</t>
  </si>
  <si>
    <t xml:space="preserve">Croupiers y otros empleados de salas de juego y apuestas</t>
  </si>
  <si>
    <t xml:space="preserve">Xcode_OCC.CNO94.4603</t>
  </si>
  <si>
    <t xml:space="preserve">Empleados de casas de empeño y de préstamos</t>
  </si>
  <si>
    <t xml:space="preserve">Xcode_OCC.CNO94.4604</t>
  </si>
  <si>
    <t xml:space="preserve">Cobradores de facturas, deudas y empleados asimilados</t>
  </si>
  <si>
    <t xml:space="preserve">Xcode_OCC.CNO94.4605</t>
  </si>
  <si>
    <t xml:space="preserve">Trabajadores de los servicios de restauración, personales, protección y vendedores de los comercios</t>
  </si>
  <si>
    <t xml:space="preserve">Xcode_OCC.CNO94.5</t>
  </si>
  <si>
    <t xml:space="preserve">Trabajadores de los servicios de restauración y de servicios personales</t>
  </si>
  <si>
    <t xml:space="preserve">Xcode_OCC.CNO94.H</t>
  </si>
  <si>
    <t xml:space="preserve">Trabajadores de los servicios de restauración</t>
  </si>
  <si>
    <t xml:space="preserve">Xcode_OCC.CNO94.50</t>
  </si>
  <si>
    <t xml:space="preserve">Cocineros y otros preparadores de comidas</t>
  </si>
  <si>
    <t xml:space="preserve">Xcode_OCC.CNO94.501</t>
  </si>
  <si>
    <t xml:space="preserve">Cocineros y otros preparadores de comidas </t>
  </si>
  <si>
    <t xml:space="preserve">Xcode_OCC.CNO94.5010</t>
  </si>
  <si>
    <t xml:space="preserve">Camareros, bármanes y asimilados</t>
  </si>
  <si>
    <t xml:space="preserve">Xcode_OCC.CNO94.502</t>
  </si>
  <si>
    <t xml:space="preserve">Camareros, bármanes y asimilados </t>
  </si>
  <si>
    <t xml:space="preserve">Xcode_OCC.CNO94.5020</t>
  </si>
  <si>
    <t xml:space="preserve">Jefes de cocineros, de camareros y asimilados</t>
  </si>
  <si>
    <t xml:space="preserve">Xcode_OCC.CNO94.503</t>
  </si>
  <si>
    <t xml:space="preserve">Jefes de cocineros, de camareros y asimilados </t>
  </si>
  <si>
    <t xml:space="preserve">Xcode_OCC.CNO94.5030</t>
  </si>
  <si>
    <t xml:space="preserve">Trabajadores de los servicios personales</t>
  </si>
  <si>
    <t xml:space="preserve">Xcode_OCC.CNO94.51</t>
  </si>
  <si>
    <t xml:space="preserve">Auxiliares de enfermería y asimilados</t>
  </si>
  <si>
    <t xml:space="preserve">Xcode_OCC.CNO94.511</t>
  </si>
  <si>
    <t xml:space="preserve">Auxiliares de enfermería hospitalaria</t>
  </si>
  <si>
    <t xml:space="preserve">Xcode_OCC.CNO94.5111</t>
  </si>
  <si>
    <t xml:space="preserve">Auxiliares de enfermería de atención primaria</t>
  </si>
  <si>
    <t xml:space="preserve">Xcode_OCC.CNO94.5112</t>
  </si>
  <si>
    <t xml:space="preserve">Asistentes domiciliarios</t>
  </si>
  <si>
    <t xml:space="preserve">Xcode_OCC.CNO94.5113</t>
  </si>
  <si>
    <t xml:space="preserve">Trabajadores que se dedican al cuidado de personas y asimilados (excepto auxiliares de enfermería)</t>
  </si>
  <si>
    <t xml:space="preserve">Xcode_OCC.CNO94.512</t>
  </si>
  <si>
    <t xml:space="preserve">Empleados para el cuidado de niños</t>
  </si>
  <si>
    <t xml:space="preserve">Xcode_OCC.CNO94.5121</t>
  </si>
  <si>
    <t xml:space="preserve">Otros empleados en el cuidado de personas y asimilados</t>
  </si>
  <si>
    <t xml:space="preserve">Xcode_OCC.CNO94.5129</t>
  </si>
  <si>
    <t xml:space="preserve">Peluqueros, especialistas en tratamiento de belleza y trabajadores asimilados</t>
  </si>
  <si>
    <t xml:space="preserve">Xcode_OCC.CNO94.513</t>
  </si>
  <si>
    <t xml:space="preserve">Peluqueros, especialistas en tratamiento de belleza y trabajadores asimilados </t>
  </si>
  <si>
    <t xml:space="preserve">Xcode_OCC.CNO94.5130</t>
  </si>
  <si>
    <t xml:space="preserve">Trabajadores que atienden a viajeros y asimilados</t>
  </si>
  <si>
    <t xml:space="preserve">Xcode_OCC.CNO94.514</t>
  </si>
  <si>
    <t xml:space="preserve">Azafatas o camareros de avión y de barco</t>
  </si>
  <si>
    <t xml:space="preserve">Xcode_OCC.CNO94.5141</t>
  </si>
  <si>
    <t xml:space="preserve">Revisores, controladores de coches-cama y cobradores de los transportes</t>
  </si>
  <si>
    <t xml:space="preserve">Xcode_OCC.CNO94.5142</t>
  </si>
  <si>
    <t xml:space="preserve">Guías y azafatas de tierra</t>
  </si>
  <si>
    <t xml:space="preserve">Xcode_OCC.CNO94.5143</t>
  </si>
  <si>
    <t xml:space="preserve">Mayordomos, ecónomos y asimilados</t>
  </si>
  <si>
    <t xml:space="preserve">Xcode_OCC.CNO94.515</t>
  </si>
  <si>
    <t xml:space="preserve">Mayordomos, ecónomos y asimilados </t>
  </si>
  <si>
    <t xml:space="preserve">Xcode_OCC.CNO94.5150</t>
  </si>
  <si>
    <t xml:space="preserve">Otros trabajadores de servicios personales</t>
  </si>
  <si>
    <t xml:space="preserve">Xcode_OCC.CNO94.519</t>
  </si>
  <si>
    <t xml:space="preserve">Ayudas de cámara y asimilados</t>
  </si>
  <si>
    <t xml:space="preserve">Xcode_OCC.CNO94.5191</t>
  </si>
  <si>
    <t xml:space="preserve">Empleados de pompas fúnebres y embalsamadores</t>
  </si>
  <si>
    <t xml:space="preserve">Xcode_OCC.CNO94.5192</t>
  </si>
  <si>
    <t xml:space="preserve">Otros diversos trabajadores de servicios personales</t>
  </si>
  <si>
    <t xml:space="preserve">Xcode_OCC.CNO94.5199</t>
  </si>
  <si>
    <t xml:space="preserve">Trabajadores de los servicios de protección y seguridad</t>
  </si>
  <si>
    <t xml:space="preserve">Xcode_OCC.CNO94.J</t>
  </si>
  <si>
    <t xml:space="preserve">Trabajadores de servicios de protección y seguridad</t>
  </si>
  <si>
    <t xml:space="preserve">Xcode_OCC.CNO94.52</t>
  </si>
  <si>
    <t xml:space="preserve">Guardias civiles</t>
  </si>
  <si>
    <t xml:space="preserve">Xcode_OCC.CNO94.521</t>
  </si>
  <si>
    <t xml:space="preserve">Guardias civiles </t>
  </si>
  <si>
    <t xml:space="preserve">Xcode_OCC.CNO94.5210</t>
  </si>
  <si>
    <t xml:space="preserve">Policías</t>
  </si>
  <si>
    <t xml:space="preserve">Xcode_OCC.CNO94.522</t>
  </si>
  <si>
    <t xml:space="preserve">Policías nacionales</t>
  </si>
  <si>
    <t xml:space="preserve">Xcode_OCC.CNO94.5221</t>
  </si>
  <si>
    <t xml:space="preserve">Policías autonómicos</t>
  </si>
  <si>
    <t xml:space="preserve">Xcode_OCC.CNO94.5222</t>
  </si>
  <si>
    <t xml:space="preserve">Policias locales</t>
  </si>
  <si>
    <t xml:space="preserve">Xcode_OCC.CNO94.5223</t>
  </si>
  <si>
    <t xml:space="preserve">Bomberos</t>
  </si>
  <si>
    <t xml:space="preserve">Xcode_OCC.CNO94.523</t>
  </si>
  <si>
    <t xml:space="preserve">Bomberos </t>
  </si>
  <si>
    <t xml:space="preserve">Xcode_OCC.CNO94.5230</t>
  </si>
  <si>
    <t xml:space="preserve">Funcionario de prisiones</t>
  </si>
  <si>
    <t xml:space="preserve">Xcode_OCC.CNO94.524</t>
  </si>
  <si>
    <t xml:space="preserve">Funcionario de prisiones </t>
  </si>
  <si>
    <t xml:space="preserve">Xcode_OCC.CNO94.5240</t>
  </si>
  <si>
    <t xml:space="preserve">Guardias jurados y personal de seguridad privado</t>
  </si>
  <si>
    <t xml:space="preserve">Xcode_OCC.CNO94.525</t>
  </si>
  <si>
    <t xml:space="preserve">Guardias jurados y personal de seguridad privado </t>
  </si>
  <si>
    <t xml:space="preserve">Xcode_OCC.CNO94.5250</t>
  </si>
  <si>
    <t xml:space="preserve">Otros trabajadores de los servicios de protección y seguridad</t>
  </si>
  <si>
    <t xml:space="preserve">Xcode_OCC.CNO94.529</t>
  </si>
  <si>
    <t xml:space="preserve">Bañista-socorrista</t>
  </si>
  <si>
    <t xml:space="preserve">Xcode_OCC.CNO94.5291</t>
  </si>
  <si>
    <t xml:space="preserve">Otros diversos trabajadores de los servicios de protección y seguridad</t>
  </si>
  <si>
    <t xml:space="preserve">Xcode_OCC.CNO94.5299</t>
  </si>
  <si>
    <t xml:space="preserve">Dependientes de comercio y asimilados</t>
  </si>
  <si>
    <t xml:space="preserve">Xcode_OCC.CNO94.K</t>
  </si>
  <si>
    <t xml:space="preserve">Dependientes de comercio y asimilados </t>
  </si>
  <si>
    <t xml:space="preserve">Xcode_OCC.CNO94.53</t>
  </si>
  <si>
    <t xml:space="preserve">Modelos de moda, arte y publicidad</t>
  </si>
  <si>
    <t xml:space="preserve">Xcode_OCC.CNO94.531</t>
  </si>
  <si>
    <t xml:space="preserve">Modelos de moda, arte y publicidad </t>
  </si>
  <si>
    <t xml:space="preserve">Xcode_OCC.CNO94.5310</t>
  </si>
  <si>
    <t xml:space="preserve">Encargado de sección dentro de un comercio y asimilados</t>
  </si>
  <si>
    <t xml:space="preserve">Xcode_OCC.CNO94.532</t>
  </si>
  <si>
    <t xml:space="preserve">Encargado de sección dentro de un comercio y asimilados </t>
  </si>
  <si>
    <t xml:space="preserve">Xcode_OCC.CNO94.5320</t>
  </si>
  <si>
    <t xml:space="preserve">Dependientes y exhibidores en tiendas, almacenes, quioscos y mercados</t>
  </si>
  <si>
    <t xml:space="preserve">Xcode_OCC.CNO94.533</t>
  </si>
  <si>
    <t xml:space="preserve">Dependientes y exhibidores en tiendas, almacenes, quioscos y mercados </t>
  </si>
  <si>
    <t xml:space="preserve">Xcode_OCC.CNO94.5330</t>
  </si>
  <si>
    <t xml:space="preserve">Trabajadores cualificados en la agricultura y en la pesca</t>
  </si>
  <si>
    <t xml:space="preserve">Xcode_OCC.CNO94.6</t>
  </si>
  <si>
    <t xml:space="preserve">Trabajadores cualificados en la agricultura y en la pesca </t>
  </si>
  <si>
    <t xml:space="preserve">Xcode_OCC.CNO94.L</t>
  </si>
  <si>
    <t xml:space="preserve">Trabajadores cualificados en actividades agrícolas</t>
  </si>
  <si>
    <t xml:space="preserve">Xcode_OCC.CNO94.60</t>
  </si>
  <si>
    <t xml:space="preserve">Trabajadores cualificados por cuenta propia en actividades agrícolas</t>
  </si>
  <si>
    <t xml:space="preserve">Xcode_OCC.CNO94.601</t>
  </si>
  <si>
    <t xml:space="preserve">Trabajadores cualificados por cuenta propia en actividades agricolas, excepto en huertas, viveros y jardines</t>
  </si>
  <si>
    <t xml:space="preserve">Xcode_OCC.CNO94.6011</t>
  </si>
  <si>
    <t xml:space="preserve">Trabajadores cualificados por cuenta propia en huertas, viveros y jardines</t>
  </si>
  <si>
    <t xml:space="preserve">Xcode_OCC.CNO94.6012</t>
  </si>
  <si>
    <t xml:space="preserve">Trabajadores cualificados por cuenta ajena en actividades agrícolas</t>
  </si>
  <si>
    <t xml:space="preserve">Xcode_OCC.CNO94.602</t>
  </si>
  <si>
    <t xml:space="preserve">Trabajadores cualificados por cuenta ajena en actividades agrícolas, excepto en huertas, viveros y jardines</t>
  </si>
  <si>
    <t xml:space="preserve">Xcode_OCC.CNO94.6021</t>
  </si>
  <si>
    <t xml:space="preserve">Trabajadores cualificados por cuenta ajena en huertas, viveros y jardines</t>
  </si>
  <si>
    <t xml:space="preserve">Xcode_OCC.CNO94.6022</t>
  </si>
  <si>
    <t xml:space="preserve">Trabajadores cualificados en actividades ganaderas</t>
  </si>
  <si>
    <t xml:space="preserve">Xcode_OCC.CNO94.61</t>
  </si>
  <si>
    <t xml:space="preserve">Trabajadores cualificados por cuenta propia en actividades ganaderas</t>
  </si>
  <si>
    <t xml:space="preserve">Xcode_OCC.CNO94.611</t>
  </si>
  <si>
    <t xml:space="preserve">Trabajadores cualificados por cuenta propia en actividades ganaderas, incluidas las de animales de compañia y animales domésticos de piel valiosa</t>
  </si>
  <si>
    <t xml:space="preserve">Xcode_OCC.CNO94.6111</t>
  </si>
  <si>
    <t xml:space="preserve">Trabajadores cualificados por cuenta propia en actividades avícolas</t>
  </si>
  <si>
    <t xml:space="preserve">Xcode_OCC.CNO94.6112</t>
  </si>
  <si>
    <t xml:space="preserve">Otros trabajadores cualificados por cuenta propia en actividades ganaderas</t>
  </si>
  <si>
    <t xml:space="preserve">Xcode_OCC.CNO94.6119</t>
  </si>
  <si>
    <t xml:space="preserve">Trabajadores cualificados por cuenta ajena en actividades ganaderas</t>
  </si>
  <si>
    <t xml:space="preserve">Xcode_OCC.CNO94.612</t>
  </si>
  <si>
    <t xml:space="preserve">Trabajadores cualificados por cuenta ajena en actividades ganaderas, incluidas las de animales de compañia y animales domésticos de piel valiosa</t>
  </si>
  <si>
    <t xml:space="preserve">Xcode_OCC.CNO94.6121</t>
  </si>
  <si>
    <t xml:space="preserve">Trabajadores cualificados por cuenta ajena en actividades avícolas</t>
  </si>
  <si>
    <t xml:space="preserve">Xcode_OCC.CNO94.6122</t>
  </si>
  <si>
    <t xml:space="preserve">Otros trabajadores cualificados por cuenta ajena en actividades ganaderas</t>
  </si>
  <si>
    <t xml:space="preserve">Xcode_OCC.CNO94.6129</t>
  </si>
  <si>
    <t xml:space="preserve">Trabajadores cualificados en otras actividades agrarias</t>
  </si>
  <si>
    <t xml:space="preserve">Xcode_OCC.CNO94.62</t>
  </si>
  <si>
    <t xml:space="preserve">Trabajadores cualificados por cuenta propia en actividades agropecuarias</t>
  </si>
  <si>
    <t xml:space="preserve">Xcode_OCC.CNO94.621</t>
  </si>
  <si>
    <t xml:space="preserve">Trabajadores cualificados por cuenta propia en actividades agropecuarias </t>
  </si>
  <si>
    <t xml:space="preserve">Xcode_OCC.CNO94.6210</t>
  </si>
  <si>
    <t xml:space="preserve">Trabajadores cualificados por cuenta propia en actividades forestales y asimilados</t>
  </si>
  <si>
    <t xml:space="preserve">Xcode_OCC.CNO94.622</t>
  </si>
  <si>
    <t xml:space="preserve">Trabajadores cualificados por cuenta propia en actividades forestales y asimilados </t>
  </si>
  <si>
    <t xml:space="preserve">Xcode_OCC.CNO94.6220</t>
  </si>
  <si>
    <t xml:space="preserve">Trabajadores cualificados por cuenta ajena en actividades agropecuarias</t>
  </si>
  <si>
    <t xml:space="preserve">Xcode_OCC.CNO94.623</t>
  </si>
  <si>
    <t xml:space="preserve">Trabajadores cualificados por cuenta ajena en actividades agropecuarias </t>
  </si>
  <si>
    <t xml:space="preserve">Xcode_OCC.CNO94.6230</t>
  </si>
  <si>
    <t xml:space="preserve">Trabajadores cualificados por cuenta ajena en actividades forestales y asimilados</t>
  </si>
  <si>
    <t xml:space="preserve">Xcode_OCC.CNO94.624</t>
  </si>
  <si>
    <t xml:space="preserve">Taladores, trozadores y otros trabajadores forestales</t>
  </si>
  <si>
    <t xml:space="preserve">Xcode_OCC.CNO94.6241</t>
  </si>
  <si>
    <t xml:space="preserve">Carboneros de carbón vegetal y asimilados</t>
  </si>
  <si>
    <t xml:space="preserve">Xcode_OCC.CNO94.6242</t>
  </si>
  <si>
    <t xml:space="preserve">Pescadores y trabajadores cualificados en actividades piscícolas</t>
  </si>
  <si>
    <t xml:space="preserve">Xcode_OCC.CNO94.63</t>
  </si>
  <si>
    <t xml:space="preserve">Pescadores y trabajadores cualificados por cuenta propia en actividades piscícolas</t>
  </si>
  <si>
    <t xml:space="preserve">Xcode_OCC.CNO94.631</t>
  </si>
  <si>
    <t xml:space="preserve">Trabajadores cualificados por cuenta propia en la cría de especies acuáticas</t>
  </si>
  <si>
    <t xml:space="preserve">Xcode_OCC.CNO94.6311</t>
  </si>
  <si>
    <t xml:space="preserve">Pescador por cuenta propia de agua dulce y de aguas costeras</t>
  </si>
  <si>
    <t xml:space="preserve">Xcode_OCC.CNO94.6312</t>
  </si>
  <si>
    <t xml:space="preserve">Pescador por cuenta propia de altura</t>
  </si>
  <si>
    <t xml:space="preserve">Xcode_OCC.CNO94.6313</t>
  </si>
  <si>
    <t xml:space="preserve">Cazador  por cuenta propia</t>
  </si>
  <si>
    <t xml:space="preserve">Xcode_OCC.CNO94.6314</t>
  </si>
  <si>
    <t xml:space="preserve">Pescadores y trabajadores cualificados por cuenta ajena en actividades piscícolas</t>
  </si>
  <si>
    <t xml:space="preserve">Xcode_OCC.CNO94.632</t>
  </si>
  <si>
    <t xml:space="preserve">Trabajadores cualificados por cuenta ajena en la cría de especies acuáticas</t>
  </si>
  <si>
    <t xml:space="preserve">Xcode_OCC.CNO94.6321</t>
  </si>
  <si>
    <t xml:space="preserve">Pescador por cuenta ajena de agua dulce y de aguas costeras</t>
  </si>
  <si>
    <t xml:space="preserve">Xcode_OCC.CNO94.6322</t>
  </si>
  <si>
    <t xml:space="preserve">Pescador por cuenta ajena de altura</t>
  </si>
  <si>
    <t xml:space="preserve">Xcode_OCC.CNO94.6323</t>
  </si>
  <si>
    <t xml:space="preserve">Cazador por cuenta ajena</t>
  </si>
  <si>
    <t xml:space="preserve">Xcode_OCC.CNO94.6324</t>
  </si>
  <si>
    <t xml:space="preserve">Artesanos y trabajadores cualificados de las industrias manufactureras, la construcción, y la minería, excepto los  operadores de instalaciones y maquinaria</t>
  </si>
  <si>
    <t xml:space="preserve">Xcode_OCC.CNO94.7</t>
  </si>
  <si>
    <t xml:space="preserve">Trabajadores cualificados de la construccion, excepto los operadores de maquinaria</t>
  </si>
  <si>
    <t xml:space="preserve">Xcode_OCC.CNO94.M</t>
  </si>
  <si>
    <t xml:space="preserve">Encargados de obra y otros encargados en la construcción</t>
  </si>
  <si>
    <t xml:space="preserve">Xcode_OCC.CNO94.70</t>
  </si>
  <si>
    <t xml:space="preserve">Encargados y jefes de equipo en obras estructurales de la construcción</t>
  </si>
  <si>
    <t xml:space="preserve">Xcode_OCC.CNO94.701</t>
  </si>
  <si>
    <t xml:space="preserve">Encargados y jefes de equipo en obras estructurales de la construcción </t>
  </si>
  <si>
    <t xml:space="preserve">Xcode_OCC.CNO94.7010</t>
  </si>
  <si>
    <t xml:space="preserve">Jefes de taller y encargados de trabajadores de acabado de edificios</t>
  </si>
  <si>
    <t xml:space="preserve">Xcode_OCC.CNO94.702</t>
  </si>
  <si>
    <t xml:space="preserve">Jefes de taller y encargados de trabajadores de acabado de edificios </t>
  </si>
  <si>
    <t xml:space="preserve">Xcode_OCC.CNO94.7020</t>
  </si>
  <si>
    <t xml:space="preserve">Encargados de pintores, empapeladores y asimilados</t>
  </si>
  <si>
    <t xml:space="preserve">Xcode_OCC.CNO94.703</t>
  </si>
  <si>
    <t xml:space="preserve">Encargados de pintores, empapeladores y asimilados </t>
  </si>
  <si>
    <t xml:space="preserve">Xcode_OCC.CNO94.7030</t>
  </si>
  <si>
    <t xml:space="preserve">Trabajadores en obras estructurales de construcción y asimilados</t>
  </si>
  <si>
    <t xml:space="preserve">Xcode_OCC.CNO94.71</t>
  </si>
  <si>
    <t xml:space="preserve">Albañiles y mamposteros</t>
  </si>
  <si>
    <t xml:space="preserve">Xcode_OCC.CNO94.711</t>
  </si>
  <si>
    <t xml:space="preserve">Albañiles y mamposteros </t>
  </si>
  <si>
    <t xml:space="preserve">Xcode_OCC.CNO94.7110</t>
  </si>
  <si>
    <t xml:space="preserve">Trabajadores en hormigón armado, enfoscadores, ferrallistas y asimilados</t>
  </si>
  <si>
    <t xml:space="preserve">Xcode_OCC.CNO94.712</t>
  </si>
  <si>
    <t xml:space="preserve">Trabajadores en hormigón armado, enfoscadores, ferrallistas y asimilados </t>
  </si>
  <si>
    <t xml:space="preserve">Xcode_OCC.CNO94.7120</t>
  </si>
  <si>
    <t xml:space="preserve">Carpinteros (excepto carpinteros de estructuras metálicas)</t>
  </si>
  <si>
    <t xml:space="preserve">Xcode_OCC.CNO94.713</t>
  </si>
  <si>
    <t xml:space="preserve">Carpinteros (excepto carpinteros de estructuras metálicas) </t>
  </si>
  <si>
    <t xml:space="preserve">Xcode_OCC.CNO94.7130</t>
  </si>
  <si>
    <t xml:space="preserve">Otros trabajadores de las obras estructurales de construcción</t>
  </si>
  <si>
    <t xml:space="preserve">Xcode_OCC.CNO94.714</t>
  </si>
  <si>
    <t xml:space="preserve">Otros trabajadores de las obras estructurales de construcción </t>
  </si>
  <si>
    <t xml:space="preserve">Xcode_OCC.CNO94.7140</t>
  </si>
  <si>
    <t xml:space="preserve">Trabajadores de acabado de construcciones y asimilados; pintores y otros asimilados</t>
  </si>
  <si>
    <t xml:space="preserve">Xcode_OCC.CNO94.72</t>
  </si>
  <si>
    <t xml:space="preserve">Revocadores, escayolistas y estuquistas</t>
  </si>
  <si>
    <t xml:space="preserve">Xcode_OCC.CNO94.721</t>
  </si>
  <si>
    <t xml:space="preserve">Revocadores, escayolistas y estuquistas </t>
  </si>
  <si>
    <t xml:space="preserve">Xcode_OCC.CNO94.7210</t>
  </si>
  <si>
    <t xml:space="preserve">Fontaneros e instaladores de tuberías</t>
  </si>
  <si>
    <t xml:space="preserve">Xcode_OCC.CNO94.722</t>
  </si>
  <si>
    <t xml:space="preserve">Fontaneros e instaladores de tuberías </t>
  </si>
  <si>
    <t xml:space="preserve">Xcode_OCC.CNO94.7220</t>
  </si>
  <si>
    <t xml:space="preserve">Electricista de construcción y asimilados</t>
  </si>
  <si>
    <t xml:space="preserve">Xcode_OCC.CNO94.723</t>
  </si>
  <si>
    <t xml:space="preserve">Electricista de construcción y asimilados </t>
  </si>
  <si>
    <t xml:space="preserve">Xcode_OCC.CNO94.7230</t>
  </si>
  <si>
    <t xml:space="preserve">Pintores, barnizadores, empapeladores y asimilados</t>
  </si>
  <si>
    <t xml:space="preserve">Xcode_OCC.CNO94.724</t>
  </si>
  <si>
    <t xml:space="preserve">Pintores, barnizadores, empapeladores y asimilados </t>
  </si>
  <si>
    <t xml:space="preserve">Xcode_OCC.CNO94.7240</t>
  </si>
  <si>
    <t xml:space="preserve">Personal de limpieza de fachadas de edificios y deshollinadores</t>
  </si>
  <si>
    <t xml:space="preserve">Xcode_OCC.CNO94.725</t>
  </si>
  <si>
    <t xml:space="preserve">Personal de limpieza de fachadas de edificios y deshollinadores </t>
  </si>
  <si>
    <t xml:space="preserve">Xcode_OCC.CNO94.7250</t>
  </si>
  <si>
    <t xml:space="preserve">Otros trabajadores de acabado de construcción y asimilados</t>
  </si>
  <si>
    <t xml:space="preserve">Xcode_OCC.CNO94.729</t>
  </si>
  <si>
    <t xml:space="preserve">Techadores</t>
  </si>
  <si>
    <t xml:space="preserve">Xcode_OCC.CNO94.7291</t>
  </si>
  <si>
    <t xml:space="preserve">Parqueteros, soladores y asimilados</t>
  </si>
  <si>
    <t xml:space="preserve">Xcode_OCC.CNO94.7292</t>
  </si>
  <si>
    <t xml:space="preserve">Instaladores de material aislante térmico y de insonorización</t>
  </si>
  <si>
    <t xml:space="preserve">Xcode_OCC.CNO94.7293</t>
  </si>
  <si>
    <t xml:space="preserve">Cristaleros</t>
  </si>
  <si>
    <t xml:space="preserve">Xcode_OCC.CNO94.7294</t>
  </si>
  <si>
    <t xml:space="preserve">Otros trabajadores diversos de acabado de construcciones</t>
  </si>
  <si>
    <t xml:space="preserve">Xcode_OCC.CNO94.7299</t>
  </si>
  <si>
    <t xml:space="preserve">Trabajadores cualificados de las industrias extractivas, de la metalurgia, la construcción de maquinaria y asimilados</t>
  </si>
  <si>
    <t xml:space="preserve">Xcode_OCC.CNO94.N</t>
  </si>
  <si>
    <t xml:space="preserve">Encargados en la metalurgia y jefes de talleres mecánicos</t>
  </si>
  <si>
    <t xml:space="preserve">Xcode_OCC.CNO94.73</t>
  </si>
  <si>
    <t xml:space="preserve">Jefes de taller y encargados de moldeadores, soldadores montadores de estructuras metálicas y afines</t>
  </si>
  <si>
    <t xml:space="preserve">Xcode_OCC.CNO94.731</t>
  </si>
  <si>
    <t xml:space="preserve">Jefes de taller y encargados de moldeadores, soldadores, montadores de estructuras metálicas y afines </t>
  </si>
  <si>
    <t xml:space="preserve">Xcode_OCC.CNO94.7310</t>
  </si>
  <si>
    <t xml:space="preserve">Jefes de taller de vehículos de motor</t>
  </si>
  <si>
    <t xml:space="preserve">Xcode_OCC.CNO94.732</t>
  </si>
  <si>
    <t xml:space="preserve">Jefes de taller de vehículos de motor </t>
  </si>
  <si>
    <t xml:space="preserve">Xcode_OCC.CNO94.7320</t>
  </si>
  <si>
    <t xml:space="preserve">Jefes de taller de máquinas agrícolas e industriales y motores de avión</t>
  </si>
  <si>
    <t xml:space="preserve">Xcode_OCC.CNO94.733</t>
  </si>
  <si>
    <t xml:space="preserve">Jefes de taller de máquinas agrícolas e industriales</t>
  </si>
  <si>
    <t xml:space="preserve">Xcode_OCC.CNO94.7331</t>
  </si>
  <si>
    <t xml:space="preserve">Jefes de taller de motores de avión</t>
  </si>
  <si>
    <t xml:space="preserve">Xcode_OCC.CNO94.7332</t>
  </si>
  <si>
    <t xml:space="preserve">Jefes de equipos de mecánicos y ajustadores de equipos eléctricos y electrónicos</t>
  </si>
  <si>
    <t xml:space="preserve">Xcode_OCC.CNO94.734</t>
  </si>
  <si>
    <t xml:space="preserve">Jefes de equipos de mecánicos y ajustadores de equipos eléctricos y electrónicos </t>
  </si>
  <si>
    <t xml:space="preserve">Xcode_OCC.CNO94.7340</t>
  </si>
  <si>
    <t xml:space="preserve">Trabajadores de las industrias extractivas</t>
  </si>
  <si>
    <t xml:space="preserve">Xcode_OCC.CNO94.74</t>
  </si>
  <si>
    <t xml:space="preserve">Encargados y capataces de la minería</t>
  </si>
  <si>
    <t xml:space="preserve">Xcode_OCC.CNO94.741</t>
  </si>
  <si>
    <t xml:space="preserve">Encargados y capataces de la minería </t>
  </si>
  <si>
    <t xml:space="preserve">Xcode_OCC.CNO94.7410</t>
  </si>
  <si>
    <t xml:space="preserve">Mineros, canteros, pegadores y labrantes de piedras</t>
  </si>
  <si>
    <t xml:space="preserve">Xcode_OCC.CNO94.742</t>
  </si>
  <si>
    <t xml:space="preserve">Mineros, canteros y asimilados</t>
  </si>
  <si>
    <t xml:space="preserve">Xcode_OCC.CNO94.7421</t>
  </si>
  <si>
    <t xml:space="preserve">Pegadores</t>
  </si>
  <si>
    <t xml:space="preserve">Xcode_OCC.CNO94.7422</t>
  </si>
  <si>
    <t xml:space="preserve">Tronzadores, labrantes y grabadores de piedras</t>
  </si>
  <si>
    <t xml:space="preserve">Xcode_OCC.CNO94.7423</t>
  </si>
  <si>
    <t xml:space="preserve">Soldadores, chapistas, montadores de estructuras metalicas, herreros, elaboradores de herramientas y asimilados</t>
  </si>
  <si>
    <t xml:space="preserve">Xcode_OCC.CNO94.75</t>
  </si>
  <si>
    <t xml:space="preserve">Moldeadores, soldadores, chapistas, montadores de estructuras metálicas y trabajadores asimilados</t>
  </si>
  <si>
    <t xml:space="preserve">Xcode_OCC.CNO94.751</t>
  </si>
  <si>
    <t xml:space="preserve">Moldeadores y macheros</t>
  </si>
  <si>
    <t xml:space="preserve">Xcode_OCC.CNO94.7511</t>
  </si>
  <si>
    <t xml:space="preserve">Soldadores y oxicortadores</t>
  </si>
  <si>
    <t xml:space="preserve">Xcode_OCC.CNO94.7512</t>
  </si>
  <si>
    <t xml:space="preserve">Chapistas y caldereros</t>
  </si>
  <si>
    <t xml:space="preserve">Xcode_OCC.CNO94.7513</t>
  </si>
  <si>
    <t xml:space="preserve">Montadores de estructuras metálicas</t>
  </si>
  <si>
    <t xml:space="preserve">Xcode_OCC.CNO94.7514</t>
  </si>
  <si>
    <t xml:space="preserve">Montadores y empalmadores de cables</t>
  </si>
  <si>
    <t xml:space="preserve">Xcode_OCC.CNO94.7515</t>
  </si>
  <si>
    <t xml:space="preserve">Buzos</t>
  </si>
  <si>
    <t xml:space="preserve">Xcode_OCC.CNO94.7516</t>
  </si>
  <si>
    <t xml:space="preserve">Herreros, elaboradores de herramientas y asimilados</t>
  </si>
  <si>
    <t xml:space="preserve">Xcode_OCC.CNO94.752</t>
  </si>
  <si>
    <t xml:space="preserve">Herreros y forjadores</t>
  </si>
  <si>
    <t xml:space="preserve">Xcode_OCC.CNO94.7521</t>
  </si>
  <si>
    <t xml:space="preserve">Trabajadores de la fabricación de herramientas, mecánicos y ajustadores, modelistas, matriceros y asimilados</t>
  </si>
  <si>
    <t xml:space="preserve">Xcode_OCC.CNO94.7522</t>
  </si>
  <si>
    <t xml:space="preserve">Ajustadores operadores de máquinas-herramienta</t>
  </si>
  <si>
    <t xml:space="preserve">Xcode_OCC.CNO94.7523</t>
  </si>
  <si>
    <t xml:space="preserve">Pulidores de metales y afiladores de herramientas</t>
  </si>
  <si>
    <t xml:space="preserve">Xcode_OCC.CNO94.7524</t>
  </si>
  <si>
    <t xml:space="preserve">Mecánicos y ajustadores de maquinaria y equipos eléctricos y electrónicos</t>
  </si>
  <si>
    <t xml:space="preserve">Xcode_OCC.CNO94.76</t>
  </si>
  <si>
    <t xml:space="preserve">Mecanicos y ajustadores de maquinaria</t>
  </si>
  <si>
    <t xml:space="preserve">Xcode_OCC.CNO94.761</t>
  </si>
  <si>
    <t xml:space="preserve">Mecánicos y ajustadores de vehículos de motor</t>
  </si>
  <si>
    <t xml:space="preserve">Xcode_OCC.CNO94.7611</t>
  </si>
  <si>
    <t xml:space="preserve">Mecánicos y ajustadores de motores de avión</t>
  </si>
  <si>
    <t xml:space="preserve">Xcode_OCC.CNO94.7612</t>
  </si>
  <si>
    <t xml:space="preserve">Mecánicos y ajustadores de maquinaria agrícola e industrial</t>
  </si>
  <si>
    <t xml:space="preserve">Xcode_OCC.CNO94.7613</t>
  </si>
  <si>
    <t xml:space="preserve">Mecánicos y ajustadores de equipos eléctricos y electrónicos</t>
  </si>
  <si>
    <t xml:space="preserve">Xcode_OCC.CNO94.762</t>
  </si>
  <si>
    <t xml:space="preserve">Mecánicos y reparadores de equipos eléctricos</t>
  </si>
  <si>
    <t xml:space="preserve">Xcode_OCC.CNO94.7621</t>
  </si>
  <si>
    <t xml:space="preserve">Ajustadores y reparadores de equipos electrónicos</t>
  </si>
  <si>
    <t xml:space="preserve">Xcode_OCC.CNO94.7622</t>
  </si>
  <si>
    <t xml:space="preserve">Instaladores y reparadores de equipos telefónicos y telegráficos</t>
  </si>
  <si>
    <t xml:space="preserve">Xcode_OCC.CNO94.7623</t>
  </si>
  <si>
    <t xml:space="preserve">Instaladores y reparadores de líneas eléctricas</t>
  </si>
  <si>
    <t xml:space="preserve">Xcode_OCC.CNO94.7624</t>
  </si>
  <si>
    <t xml:space="preserve">Trabajadores cualificados de industrias de artes gráficas, textil y de la confección, de la elaboración de alimentos, ebanistas, artesanos y otros asimilados</t>
  </si>
  <si>
    <t xml:space="preserve">Xcode_OCC.CNO94.P</t>
  </si>
  <si>
    <t xml:space="preserve">Mecánicos de precisión en metales, trabajadores de artes gráficas, ceramistas, vidrieros y artesanos de la madera, textil y del cuero</t>
  </si>
  <si>
    <t xml:space="preserve">Xcode_OCC.CNO94.77</t>
  </si>
  <si>
    <t xml:space="preserve">Mecánicos de precisión en metales y materiales similares</t>
  </si>
  <si>
    <t xml:space="preserve">Xcode_OCC.CNO94.771</t>
  </si>
  <si>
    <t xml:space="preserve">Relojeros y mecánicos de instrumentos de precisión</t>
  </si>
  <si>
    <t xml:space="preserve">Xcode_OCC.CNO94.7711</t>
  </si>
  <si>
    <t xml:space="preserve">Constructores y afinadores de instrumentos musicales</t>
  </si>
  <si>
    <t xml:space="preserve">Xcode_OCC.CNO94.7712</t>
  </si>
  <si>
    <t xml:space="preserve">Joyeros, orfebres y plateros</t>
  </si>
  <si>
    <t xml:space="preserve">Xcode_OCC.CNO94.7713</t>
  </si>
  <si>
    <t xml:space="preserve">Trabajadores de artes gráficas y asimilados</t>
  </si>
  <si>
    <t xml:space="preserve">Xcode_OCC.CNO94.772</t>
  </si>
  <si>
    <t xml:space="preserve">Cajistas, monotipistas y asimilados</t>
  </si>
  <si>
    <t xml:space="preserve">Xcode_OCC.CNO94.7721</t>
  </si>
  <si>
    <t xml:space="preserve">Estereotipadores y galvanotipistas</t>
  </si>
  <si>
    <t xml:space="preserve">Xcode_OCC.CNO94.7722</t>
  </si>
  <si>
    <t xml:space="preserve">Grabadores de imprenta y trabajadores asimilados</t>
  </si>
  <si>
    <t xml:space="preserve">Xcode_OCC.CNO94.7723</t>
  </si>
  <si>
    <t xml:space="preserve">Trabajadores de los laboratorios fotográficos y asimilados</t>
  </si>
  <si>
    <t xml:space="preserve">Xcode_OCC.CNO94.7724</t>
  </si>
  <si>
    <t xml:space="preserve">Encuadernadores y asimilados</t>
  </si>
  <si>
    <t xml:space="preserve">Xcode_OCC.CNO94.7725</t>
  </si>
  <si>
    <t xml:space="preserve">Impresores de sericigrafía y estampadores en plancha y en textiles</t>
  </si>
  <si>
    <t xml:space="preserve">Xcode_OCC.CNO94.7726</t>
  </si>
  <si>
    <t xml:space="preserve">Ceramistas, vidrieros y asimilados</t>
  </si>
  <si>
    <t xml:space="preserve">Xcode_OCC.CNO94.773</t>
  </si>
  <si>
    <t xml:space="preserve">Trabajadores de la cerámica, alfareros y asimilados</t>
  </si>
  <si>
    <t xml:space="preserve">Xcode_OCC.CNO94.7731</t>
  </si>
  <si>
    <t xml:space="preserve">Sopladores, modeladores, laminadores, cortadores y pulidores de vidrio</t>
  </si>
  <si>
    <t xml:space="preserve">Xcode_OCC.CNO94.7732</t>
  </si>
  <si>
    <t xml:space="preserve">Grabadores de vidrio</t>
  </si>
  <si>
    <t xml:space="preserve">Xcode_OCC.CNO94.7733</t>
  </si>
  <si>
    <t xml:space="preserve">Pintores decoradores en vidrio, cerámica y otros materiales</t>
  </si>
  <si>
    <t xml:space="preserve">Xcode_OCC.CNO94.7734</t>
  </si>
  <si>
    <t xml:space="preserve">Artesanos de la madera, de textiles, del cuero y materiales similares</t>
  </si>
  <si>
    <t xml:space="preserve">Xcode_OCC.CNO94.774</t>
  </si>
  <si>
    <t xml:space="preserve">Artesanos en madera y materiales similares</t>
  </si>
  <si>
    <t xml:space="preserve">Xcode_OCC.CNO94.7741</t>
  </si>
  <si>
    <t xml:space="preserve">Artesanos en tejidos, cueros y materiales similares</t>
  </si>
  <si>
    <t xml:space="preserve">Xcode_OCC.CNO94.7742</t>
  </si>
  <si>
    <t xml:space="preserve">Trabajadores de la industria de la alimentación, bebidas y tabaco</t>
  </si>
  <si>
    <t xml:space="preserve">Xcode_OCC.CNO94.78</t>
  </si>
  <si>
    <t xml:space="preserve">Trabajadores de la industria de la alimentación, bebidas y tabaco </t>
  </si>
  <si>
    <t xml:space="preserve">Xcode_OCC.CNO94.780</t>
  </si>
  <si>
    <t xml:space="preserve">Matarifes y trabajadores de las industrias cárnicas y del pescado</t>
  </si>
  <si>
    <t xml:space="preserve">Xcode_OCC.CNO94.7801</t>
  </si>
  <si>
    <t xml:space="preserve">Panaderos, pasteleros y confiteros</t>
  </si>
  <si>
    <t xml:space="preserve">Xcode_OCC.CNO94.7802</t>
  </si>
  <si>
    <t xml:space="preserve">Trabajadores del tratamiento de la leche y elaboración de productos lácteos; heladeros</t>
  </si>
  <si>
    <t xml:space="preserve">Xcode_OCC.CNO94.7803</t>
  </si>
  <si>
    <t xml:space="preserve">Trabajadores conserveros de frutas y verduras</t>
  </si>
  <si>
    <t xml:space="preserve">Xcode_OCC.CNO94.7804</t>
  </si>
  <si>
    <t xml:space="preserve">Catadores y clasificadores de alimentos y bebidas</t>
  </si>
  <si>
    <t xml:space="preserve">Xcode_OCC.CNO94.7805</t>
  </si>
  <si>
    <t xml:space="preserve">Preparadores y elaboradores del tabaco y sus productos</t>
  </si>
  <si>
    <t xml:space="preserve">Xcode_OCC.CNO94.7806</t>
  </si>
  <si>
    <t xml:space="preserve">Trabajadores que tratan la madera, ebanistas, trabajadores de la industria textil, confección piel, cuero, calzado y asimilados</t>
  </si>
  <si>
    <t xml:space="preserve">Xcode_OCC.CNO94.79</t>
  </si>
  <si>
    <t xml:space="preserve">Trabajadores que tratan la madera y asimilados</t>
  </si>
  <si>
    <t xml:space="preserve">Xcode_OCC.CNO94.791</t>
  </si>
  <si>
    <t xml:space="preserve">Trabajadores del tratamiento de la madera</t>
  </si>
  <si>
    <t xml:space="preserve">Xcode_OCC.CNO94.7911</t>
  </si>
  <si>
    <t xml:space="preserve">Ajustadores de máquinas de labrar madera</t>
  </si>
  <si>
    <t xml:space="preserve">Xcode_OCC.CNO94.7912</t>
  </si>
  <si>
    <t xml:space="preserve">Cesteros, bruceros y trabajadores asimilados</t>
  </si>
  <si>
    <t xml:space="preserve">Xcode_OCC.CNO94.7913</t>
  </si>
  <si>
    <t xml:space="preserve">Ebanistas y trabajadores asimilados</t>
  </si>
  <si>
    <t xml:space="preserve">Xcode_OCC.CNO94.792</t>
  </si>
  <si>
    <t xml:space="preserve">Ebanistas y trabajadores asimilados </t>
  </si>
  <si>
    <t xml:space="preserve">Xcode_OCC.CNO94.7920</t>
  </si>
  <si>
    <t xml:space="preserve">Trabajadores de la industria textil, la confección y asimilados</t>
  </si>
  <si>
    <t xml:space="preserve">Xcode_OCC.CNO94.793</t>
  </si>
  <si>
    <t xml:space="preserve">Preparadores de fibra</t>
  </si>
  <si>
    <t xml:space="preserve">Xcode_OCC.CNO94.7931</t>
  </si>
  <si>
    <t xml:space="preserve">Tejedores con telares artesanos o de tejidos de punto y asimilados</t>
  </si>
  <si>
    <t xml:space="preserve">Xcode_OCC.CNO94.7932</t>
  </si>
  <si>
    <t xml:space="preserve">Sastres, modistos y sombrereros</t>
  </si>
  <si>
    <t xml:space="preserve">Xcode_OCC.CNO94.7933</t>
  </si>
  <si>
    <t xml:space="preserve">Peleteros y trabajadores asimilados</t>
  </si>
  <si>
    <t xml:space="preserve">Xcode_OCC.CNO94.7934</t>
  </si>
  <si>
    <t xml:space="preserve">Patronistas y cortadores de tela, cuero y piel</t>
  </si>
  <si>
    <t xml:space="preserve">Xcode_OCC.CNO94.7935</t>
  </si>
  <si>
    <t xml:space="preserve">Costureros a mano, bordadores y asimilados</t>
  </si>
  <si>
    <t xml:space="preserve">Xcode_OCC.CNO94.7936</t>
  </si>
  <si>
    <t xml:space="preserve">Tapiceros, colchoneros y asimilados</t>
  </si>
  <si>
    <t xml:space="preserve">Xcode_OCC.CNO94.7937</t>
  </si>
  <si>
    <t xml:space="preserve">Trabajadores de la industria de la piel, del cuero y del calzado</t>
  </si>
  <si>
    <t xml:space="preserve">Xcode_OCC.CNO94.794</t>
  </si>
  <si>
    <t xml:space="preserve">Curtidores y preparadores de pieles</t>
  </si>
  <si>
    <t xml:space="preserve">Xcode_OCC.CNO94.7941</t>
  </si>
  <si>
    <t xml:space="preserve">Zapateros y asimilados</t>
  </si>
  <si>
    <t xml:space="preserve">Xcode_OCC.CNO94.7942</t>
  </si>
  <si>
    <t xml:space="preserve">Operadores de instalaciones y maquinaria, y montadores</t>
  </si>
  <si>
    <t xml:space="preserve">Xcode_OCC.CNO94.8</t>
  </si>
  <si>
    <t xml:space="preserve">Operadores de instalaciones industriales, de maquinaria fija; montadores y ensambladores</t>
  </si>
  <si>
    <t xml:space="preserve">Xcode_OCC.CNO94.Q</t>
  </si>
  <si>
    <t xml:space="preserve">Jefes de equipo y encargados en instalaciones industriales fijas</t>
  </si>
  <si>
    <t xml:space="preserve">Xcode_OCC.CNO94.80</t>
  </si>
  <si>
    <t xml:space="preserve">Encargados en instalaciones mineras</t>
  </si>
  <si>
    <t xml:space="preserve">Xcode_OCC.CNO94.801</t>
  </si>
  <si>
    <t xml:space="preserve">Encargados en instalaciones mineras </t>
  </si>
  <si>
    <t xml:space="preserve">Xcode_OCC.CNO94.8010</t>
  </si>
  <si>
    <t xml:space="preserve">Encargados en instalaciones de procesamiento de metales</t>
  </si>
  <si>
    <t xml:space="preserve">Xcode_OCC.CNO94.802</t>
  </si>
  <si>
    <t xml:space="preserve">Encargados en instalaciones de procesamiento de metales </t>
  </si>
  <si>
    <t xml:space="preserve">Xcode_OCC.CNO94.8020</t>
  </si>
  <si>
    <t xml:space="preserve">Encargados de taller de vidriería, cerámica y asimilados</t>
  </si>
  <si>
    <t xml:space="preserve">Xcode_OCC.CNO94.803</t>
  </si>
  <si>
    <t xml:space="preserve">Encargados de taller de vidriería, cerámica y asimilados </t>
  </si>
  <si>
    <t xml:space="preserve">Xcode_OCC.CNO94.8030</t>
  </si>
  <si>
    <t xml:space="preserve">Encargados de taller de madera y jefes de equipo en la fabricación de papel</t>
  </si>
  <si>
    <t xml:space="preserve">Xcode_OCC.CNO94.804</t>
  </si>
  <si>
    <t xml:space="preserve">Encargados de taller de madera y jefes de equipo en la fabricacion de papel </t>
  </si>
  <si>
    <t xml:space="preserve">Xcode_OCC.CNO94.8040</t>
  </si>
  <si>
    <t xml:space="preserve">Jefes de equipo en instalaciones de tratamiento quimico</t>
  </si>
  <si>
    <t xml:space="preserve">Xcode_OCC.CNO94.805</t>
  </si>
  <si>
    <t xml:space="preserve">Jefes de equipo en instalaciones de tratamiento quimico </t>
  </si>
  <si>
    <t xml:space="preserve">Xcode_OCC.CNO94.8050</t>
  </si>
  <si>
    <t xml:space="preserve">Jefes de equipo en instalaciones de producción de energía y asimilados</t>
  </si>
  <si>
    <t xml:space="preserve">Xcode_OCC.CNO94.806</t>
  </si>
  <si>
    <t xml:space="preserve">Jefes de equipo en instalaciones de producción de energía y asimilados </t>
  </si>
  <si>
    <t xml:space="preserve">Xcode_OCC.CNO94.8060</t>
  </si>
  <si>
    <t xml:space="preserve">Jefes de equipo de operadores de robots industriales</t>
  </si>
  <si>
    <t xml:space="preserve">Xcode_OCC.CNO94.807</t>
  </si>
  <si>
    <t xml:space="preserve">Jefes de equipo de operadores de robots industriales </t>
  </si>
  <si>
    <t xml:space="preserve">Xcode_OCC.CNO94.8070</t>
  </si>
  <si>
    <t xml:space="preserve">Operadores de instalaciones industriales fijas y asimilados</t>
  </si>
  <si>
    <t xml:space="preserve">Xcode_OCC.CNO94.81</t>
  </si>
  <si>
    <t xml:space="preserve">Operadores en instalaciones de la extracción y explotación de minerales</t>
  </si>
  <si>
    <t xml:space="preserve">Xcode_OCC.CNO94.811</t>
  </si>
  <si>
    <t xml:space="preserve">Operadores en instalaciones mineras</t>
  </si>
  <si>
    <t xml:space="preserve">Xcode_OCC.CNO94.8111</t>
  </si>
  <si>
    <t xml:space="preserve">Operadores en instalaciones para la preparación de minerales y rocas</t>
  </si>
  <si>
    <t xml:space="preserve">Xcode_OCC.CNO94.8112</t>
  </si>
  <si>
    <t xml:space="preserve">Sondistas y trabajadores asimilados</t>
  </si>
  <si>
    <t xml:space="preserve">Xcode_OCC.CNO94.8113</t>
  </si>
  <si>
    <t xml:space="preserve">Operadores en instalaciones para la obtención y transformación de metales</t>
  </si>
  <si>
    <t xml:space="preserve">Xcode_OCC.CNO94.812</t>
  </si>
  <si>
    <t xml:space="preserve">Operadores en hornos de minerales y en hornos de primera fusión de metales</t>
  </si>
  <si>
    <t xml:space="preserve">Xcode_OCC.CNO94.8121</t>
  </si>
  <si>
    <t xml:space="preserve">Operadores en hornos de segunda fusión, máquinas de colar y moldear metales; operadores de trenes de laminación</t>
  </si>
  <si>
    <t xml:space="preserve">Xcode_OCC.CNO94.8122</t>
  </si>
  <si>
    <t xml:space="preserve">Operadores en instalaciones de tratamiento térmico de metales</t>
  </si>
  <si>
    <t xml:space="preserve">Xcode_OCC.CNO94.8123</t>
  </si>
  <si>
    <t xml:space="preserve">Operadores de máquinas trefiladoras y estiradoras de metales</t>
  </si>
  <si>
    <t xml:space="preserve">Xcode_OCC.CNO94.8124</t>
  </si>
  <si>
    <t xml:space="preserve">Operadores en instalaciones para la obtención, transformación y manipulado del vidrio y la cerámica y asimilados</t>
  </si>
  <si>
    <t xml:space="preserve">Xcode_OCC.CNO94.813</t>
  </si>
  <si>
    <t xml:space="preserve">Operadores de hornos de vidriería y cerámica y de máquinas similares</t>
  </si>
  <si>
    <t xml:space="preserve">Xcode_OCC.CNO94.8131</t>
  </si>
  <si>
    <t xml:space="preserve">Otros operadores en instalaciones para vidriería y cerámica</t>
  </si>
  <si>
    <t xml:space="preserve">Xcode_OCC.CNO94.8139</t>
  </si>
  <si>
    <t xml:space="preserve">Operadores en instalaciones para el trabajo de la madera y la fabricación de papel</t>
  </si>
  <si>
    <t xml:space="preserve">Xcode_OCC.CNO94.814</t>
  </si>
  <si>
    <t xml:space="preserve">Operadores de serrerías, de máquinas de contrachapado y en instalaciones conexas para el tratamiento de la madera</t>
  </si>
  <si>
    <t xml:space="preserve">Xcode_OCC.CNO94.8141</t>
  </si>
  <si>
    <t xml:space="preserve">Operadores en instalaciones para la fabricación de pasta de papel</t>
  </si>
  <si>
    <t xml:space="preserve">Xcode_OCC.CNO94.8142</t>
  </si>
  <si>
    <t xml:space="preserve">Operadores en instalaciones para la fabricación de papel</t>
  </si>
  <si>
    <t xml:space="preserve">Xcode_OCC.CNO94.8143</t>
  </si>
  <si>
    <t xml:space="preserve">Operadores en plantas industriales químicas</t>
  </si>
  <si>
    <t xml:space="preserve">Xcode_OCC.CNO94.815</t>
  </si>
  <si>
    <t xml:space="preserve">Operadores de máquinas quebrantadoras, trituradoras y mezcladoras de sustancias quimicas</t>
  </si>
  <si>
    <t xml:space="preserve">Xcode_OCC.CNO94.8151</t>
  </si>
  <si>
    <t xml:space="preserve">Operadores en instalaciones de tratamiento químico termico</t>
  </si>
  <si>
    <t xml:space="preserve">Xcode_OCC.CNO94.8152</t>
  </si>
  <si>
    <t xml:space="preserve">Operadores de equipos de filtración y separación de sustancias químicas</t>
  </si>
  <si>
    <t xml:space="preserve">Xcode_OCC.CNO94.8153</t>
  </si>
  <si>
    <t xml:space="preserve">Operadores de equipos de destilación y reacción química (excepto tratamiento del petroleo y gas natural)</t>
  </si>
  <si>
    <t xml:space="preserve">Xcode_OCC.CNO94.8154</t>
  </si>
  <si>
    <t xml:space="preserve">Operadores de refinerías de petróleo y gas natural</t>
  </si>
  <si>
    <t xml:space="preserve">Xcode_OCC.CNO94.8155</t>
  </si>
  <si>
    <t xml:space="preserve">Otros operadores de instalaciones de tratamiento de productos químicos</t>
  </si>
  <si>
    <t xml:space="preserve">Xcode_OCC.CNO94.8159</t>
  </si>
  <si>
    <t xml:space="preserve">Operadores en plantas para producción de energía y similares</t>
  </si>
  <si>
    <t xml:space="preserve">Xcode_OCC.CNO94.816</t>
  </si>
  <si>
    <t xml:space="preserve">Operadores en instalaciones de producción de energía eléctrica</t>
  </si>
  <si>
    <t xml:space="preserve">Xcode_OCC.CNO94.8161</t>
  </si>
  <si>
    <t xml:space="preserve">Operadores de calderas y máquinas de vapor</t>
  </si>
  <si>
    <t xml:space="preserve">Xcode_OCC.CNO94.8162</t>
  </si>
  <si>
    <t xml:space="preserve">Operadores en instalaciones de incineración, de tratamiento de aguas y otros operadores en plantas similares</t>
  </si>
  <si>
    <t xml:space="preserve">Xcode_OCC.CNO94.8163</t>
  </si>
  <si>
    <t xml:space="preserve">Operadores de robots industriales</t>
  </si>
  <si>
    <t xml:space="preserve">Xcode_OCC.CNO94.817</t>
  </si>
  <si>
    <t xml:space="preserve">Operadores de robots industriales </t>
  </si>
  <si>
    <t xml:space="preserve">Xcode_OCC.CNO94.8170</t>
  </si>
  <si>
    <t xml:space="preserve">Encargado de operadores de máquinas fijas</t>
  </si>
  <si>
    <t xml:space="preserve">Xcode_OCC.CNO94.82</t>
  </si>
  <si>
    <t xml:space="preserve">Encargado de operadores de máquinas para trabajar metales</t>
  </si>
  <si>
    <t xml:space="preserve">Xcode_OCC.CNO94.821</t>
  </si>
  <si>
    <t xml:space="preserve">Encargado de operadores de máquinas para trabajar metales </t>
  </si>
  <si>
    <t xml:space="preserve">Xcode_OCC.CNO94.8210</t>
  </si>
  <si>
    <t xml:space="preserve">Encargado de operadores de máquinas para fabricar productos químicos</t>
  </si>
  <si>
    <t xml:space="preserve">Xcode_OCC.CNO94.822</t>
  </si>
  <si>
    <t xml:space="preserve">Encargado de operadores de máquinas para fabricar productos químicos </t>
  </si>
  <si>
    <t xml:space="preserve">Xcode_OCC.CNO94.8220</t>
  </si>
  <si>
    <t xml:space="preserve">Encargado de operadores de máquinas para fabricar productos de caucho y de material plástico</t>
  </si>
  <si>
    <t xml:space="preserve">Xcode_OCC.CNO94.823</t>
  </si>
  <si>
    <t xml:space="preserve">Encargado de operadores de máquinas para fabricar productos de caucho y de material plástico </t>
  </si>
  <si>
    <t xml:space="preserve">Xcode_OCC.CNO94.8230</t>
  </si>
  <si>
    <t xml:space="preserve">Encargado de operadores de máquinas para fabricar productos de madera</t>
  </si>
  <si>
    <t xml:space="preserve">Xcode_OCC.CNO94.824</t>
  </si>
  <si>
    <t xml:space="preserve">Encargado de operadores de máquinas para fabricar productos de madera </t>
  </si>
  <si>
    <t xml:space="preserve">Xcode_OCC.CNO94.8240</t>
  </si>
  <si>
    <t xml:space="preserve">Jefes de taller de imprenta, encuadernación y fabricación de productos de papel</t>
  </si>
  <si>
    <t xml:space="preserve">Xcode_OCC.CNO94.825</t>
  </si>
  <si>
    <t xml:space="preserve">Jefes de taller de imprenta, encuadernación y fabricación de productos de papel </t>
  </si>
  <si>
    <t xml:space="preserve">Xcode_OCC.CNO94.8250</t>
  </si>
  <si>
    <t xml:space="preserve">Encargado de operadores de máquinas para fabricar productos textiles y artículos de piel y cuero</t>
  </si>
  <si>
    <t xml:space="preserve">Xcode_OCC.CNO94.826</t>
  </si>
  <si>
    <t xml:space="preserve">Encargado de operadores de máquinas para fabricar productos textiles y artículos de piel y cuero </t>
  </si>
  <si>
    <t xml:space="preserve">Xcode_OCC.CNO94.8260</t>
  </si>
  <si>
    <t xml:space="preserve">Encargado de operadores de máquinas para elaborar productos alimenticios, bebidas y tabaco</t>
  </si>
  <si>
    <t xml:space="preserve">Xcode_OCC.CNO94.827</t>
  </si>
  <si>
    <t xml:space="preserve">Encargado de operadores de máquinas para elaborar productos alimenticios, bebidas y tabaco </t>
  </si>
  <si>
    <t xml:space="preserve">Xcode_OCC.CNO94.8270</t>
  </si>
  <si>
    <t xml:space="preserve">Encargado de montadores</t>
  </si>
  <si>
    <t xml:space="preserve">Xcode_OCC.CNO94.828</t>
  </si>
  <si>
    <t xml:space="preserve">Encargado de montadores </t>
  </si>
  <si>
    <t xml:space="preserve">Xcode_OCC.CNO94.8280</t>
  </si>
  <si>
    <t xml:space="preserve">Operadores de máquinas fijas</t>
  </si>
  <si>
    <t xml:space="preserve">Xcode_OCC.CNO94.83</t>
  </si>
  <si>
    <t xml:space="preserve">Operadores de máquinas para trabajar metales y otros productos minerales</t>
  </si>
  <si>
    <t xml:space="preserve">Xcode_OCC.CNO94.831</t>
  </si>
  <si>
    <t xml:space="preserve">Operadores de máquinas-herramienta</t>
  </si>
  <si>
    <t xml:space="preserve">Xcode_OCC.CNO94.8311</t>
  </si>
  <si>
    <t xml:space="preserve">Operadores de maquinaria para fabricar productos derivados de minerales no metálicos</t>
  </si>
  <si>
    <t xml:space="preserve">Xcode_OCC.CNO94.8312</t>
  </si>
  <si>
    <t xml:space="preserve">Operadores de máquinas para fabricar productos químicos</t>
  </si>
  <si>
    <t xml:space="preserve">Xcode_OCC.CNO94.832</t>
  </si>
  <si>
    <t xml:space="preserve">Operadores de máquinas para fabricar productos farmacéuticos y cosméticos</t>
  </si>
  <si>
    <t xml:space="preserve">Xcode_OCC.CNO94.8321</t>
  </si>
  <si>
    <t xml:space="preserve">Operadores de máquinas para fabricar municiones y explosivos</t>
  </si>
  <si>
    <t xml:space="preserve">Xcode_OCC.CNO94.8322</t>
  </si>
  <si>
    <t xml:space="preserve">Operadores de máquinas pulidoras, galvanizadoras y recubridoras de metales</t>
  </si>
  <si>
    <t xml:space="preserve">Xcode_OCC.CNO94.8323</t>
  </si>
  <si>
    <t xml:space="preserve">Operadores de máquinas para fabricar accesorios fotográficos</t>
  </si>
  <si>
    <t xml:space="preserve">Xcode_OCC.CNO94.8324</t>
  </si>
  <si>
    <t xml:space="preserve">Otros operadores de máquinas para fabricar productos químicos</t>
  </si>
  <si>
    <t xml:space="preserve">Xcode_OCC.CNO94.8329</t>
  </si>
  <si>
    <t xml:space="preserve">Operadores de máquinas para fabricar productos de caucho y plástico</t>
  </si>
  <si>
    <t xml:space="preserve">Xcode_OCC.CNO94.833</t>
  </si>
  <si>
    <t xml:space="preserve">Operadores de máquinas para fabricar productos de caucho</t>
  </si>
  <si>
    <t xml:space="preserve">Xcode_OCC.CNO94.8331</t>
  </si>
  <si>
    <t xml:space="preserve">Operadores de máquinas para fabricar productos de materias plásticas</t>
  </si>
  <si>
    <t xml:space="preserve">Xcode_OCC.CNO94.8332</t>
  </si>
  <si>
    <t xml:space="preserve">Operadores de máquinas para fabricar productos de madera</t>
  </si>
  <si>
    <t xml:space="preserve">Xcode_OCC.CNO94.834</t>
  </si>
  <si>
    <t xml:space="preserve">Operadores de máquinas para fabricar productos de madera </t>
  </si>
  <si>
    <t xml:space="preserve">Xcode_OCC.CNO94.8340</t>
  </si>
  <si>
    <t xml:space="preserve">Operadores de máquinas para imprimir, encuadernar y para fabricar productos de papel y cartón</t>
  </si>
  <si>
    <t xml:space="preserve">Xcode_OCC.CNO94.835</t>
  </si>
  <si>
    <t xml:space="preserve">Operadores de máquinas para imprimir</t>
  </si>
  <si>
    <t xml:space="preserve">Xcode_OCC.CNO94.8351</t>
  </si>
  <si>
    <t xml:space="preserve">Operadores de máquinas para encuadernar</t>
  </si>
  <si>
    <t xml:space="preserve">Xcode_OCC.CNO94.8352</t>
  </si>
  <si>
    <t xml:space="preserve">Operadores de máquinas para fabricar productos de papel y carton</t>
  </si>
  <si>
    <t xml:space="preserve">Xcode_OCC.CNO94.8353</t>
  </si>
  <si>
    <t xml:space="preserve">Operadores de máquinas para fabricar productos textiles artículos de piel y de cuero</t>
  </si>
  <si>
    <t xml:space="preserve">Xcode_OCC.CNO94.836</t>
  </si>
  <si>
    <t xml:space="preserve">Operadores de máquinas de preparar fibras, hilar y devanar</t>
  </si>
  <si>
    <t xml:space="preserve">Xcode_OCC.CNO94.8361</t>
  </si>
  <si>
    <t xml:space="preserve">Operadores de telares y otras máquinas tejedoras</t>
  </si>
  <si>
    <t xml:space="preserve">Xcode_OCC.CNO94.8362</t>
  </si>
  <si>
    <t xml:space="preserve">Operadores de máquinas de coser y bordar</t>
  </si>
  <si>
    <t xml:space="preserve">Xcode_OCC.CNO94.8363</t>
  </si>
  <si>
    <t xml:space="preserve">Operadores de maquinas para blanquear, teñir, limpiar y tintar</t>
  </si>
  <si>
    <t xml:space="preserve">Xcode_OCC.CNO94.8364</t>
  </si>
  <si>
    <t xml:space="preserve">Operadores de máquinas para tratar pieles y cuero</t>
  </si>
  <si>
    <t xml:space="preserve">Xcode_OCC.CNO94.8365</t>
  </si>
  <si>
    <t xml:space="preserve">Operadores de máquinas para la fabricación del calzado</t>
  </si>
  <si>
    <t xml:space="preserve">Xcode_OCC.CNO94.8366</t>
  </si>
  <si>
    <t xml:space="preserve">Otros operadores de máquinas para fabricar productos textiles y artículos de piel y cuero</t>
  </si>
  <si>
    <t xml:space="preserve">Xcode_OCC.CNO94.8369</t>
  </si>
  <si>
    <t xml:space="preserve">Operadores de máquinas para elaborar productos alimenticios, bebidas y tabaco</t>
  </si>
  <si>
    <t xml:space="preserve">Xcode_OCC.CNO94.837</t>
  </si>
  <si>
    <t xml:space="preserve">Operadores de máquinas para elaborar productos derivados de carne, pescado y marisco</t>
  </si>
  <si>
    <t xml:space="preserve">Xcode_OCC.CNO94.8371</t>
  </si>
  <si>
    <t xml:space="preserve">Operadores de máquinas para tratar la leche y elaborar producto lácteos y de heladería</t>
  </si>
  <si>
    <t xml:space="preserve">Xcode_OCC.CNO94.8372</t>
  </si>
  <si>
    <t xml:space="preserve">Operadores de máquinas para molturar cereales y especias</t>
  </si>
  <si>
    <t xml:space="preserve">Xcode_OCC.CNO94.8373</t>
  </si>
  <si>
    <t xml:space="preserve">Operadores de máquinas para elaborar productos de panadería, reposteria, artículos de chocolate y productos a base de cereales</t>
  </si>
  <si>
    <t xml:space="preserve">Xcode_OCC.CNO94.8374</t>
  </si>
  <si>
    <t xml:space="preserve">Operadores de máquinas para elaborar productos derivados de frutas, verduras y frutos secos</t>
  </si>
  <si>
    <t xml:space="preserve">Xcode_OCC.CNO94.8375</t>
  </si>
  <si>
    <t xml:space="preserve">Operadores de máquinas para refinar y fabricar azúcar</t>
  </si>
  <si>
    <t xml:space="preserve">Xcode_OCC.CNO94.8376</t>
  </si>
  <si>
    <t xml:space="preserve">Operadores de máquinas para elaborar té, café y cacao</t>
  </si>
  <si>
    <t xml:space="preserve">Xcode_OCC.CNO94.8377</t>
  </si>
  <si>
    <t xml:space="preserve">Operadores de máquinas para elaborar bebidas alcohólicas y no alcohólicas, excepto jugos de frutas</t>
  </si>
  <si>
    <t xml:space="preserve">Xcode_OCC.CNO94.8378</t>
  </si>
  <si>
    <t xml:space="preserve">Operadores de máquinas para elaborar productos del tabaco</t>
  </si>
  <si>
    <t xml:space="preserve">Xcode_OCC.CNO94.8379</t>
  </si>
  <si>
    <t xml:space="preserve">Montadores y emsambladores</t>
  </si>
  <si>
    <t xml:space="preserve">Xcode_OCC.CNO94.84</t>
  </si>
  <si>
    <t xml:space="preserve">Montadores y ensambladores </t>
  </si>
  <si>
    <t xml:space="preserve">Xcode_OCC.CNO94.841</t>
  </si>
  <si>
    <t xml:space="preserve">Montadores de maquinaria mecánica</t>
  </si>
  <si>
    <t xml:space="preserve">Xcode_OCC.CNO94.8411</t>
  </si>
  <si>
    <t xml:space="preserve">Montadores de maquinaria eléctrica </t>
  </si>
  <si>
    <t xml:space="preserve">Xcode_OCC.CNO94.8412</t>
  </si>
  <si>
    <t xml:space="preserve">Montadores de equipos electrónicos</t>
  </si>
  <si>
    <t xml:space="preserve">Xcode_OCC.CNO94.8413</t>
  </si>
  <si>
    <t xml:space="preserve">Ensambladores de productos metálicos, de caucho y de plástico</t>
  </si>
  <si>
    <t xml:space="preserve">Xcode_OCC.CNO94.8414</t>
  </si>
  <si>
    <t xml:space="preserve">Montadores ensambladores de productos de madera y de materiales similares</t>
  </si>
  <si>
    <t xml:space="preserve">Xcode_OCC.CNO94.8415</t>
  </si>
  <si>
    <t xml:space="preserve">Montadores de productos de cartón, textiles y materiales similares</t>
  </si>
  <si>
    <t xml:space="preserve">Xcode_OCC.CNO94.8416</t>
  </si>
  <si>
    <t xml:space="preserve">Montadores ensambladores de productos mixtos</t>
  </si>
  <si>
    <t xml:space="preserve">Xcode_OCC.CNO94.8417</t>
  </si>
  <si>
    <t xml:space="preserve">Otros montadores y ensambladores</t>
  </si>
  <si>
    <t xml:space="preserve">Xcode_OCC.CNO94.849</t>
  </si>
  <si>
    <t xml:space="preserve">Otros montadores y ensambladores </t>
  </si>
  <si>
    <t xml:space="preserve">Xcode_OCC.CNO94.8490</t>
  </si>
  <si>
    <t xml:space="preserve">Conductores y operadores de maquinaria móvil</t>
  </si>
  <si>
    <t xml:space="preserve">Xcode_OCC.CNO94.R</t>
  </si>
  <si>
    <t xml:space="preserve">Maquinista de locomotora, operador de maquinaria agrícola y de equipos pesados móviles, y marineros</t>
  </si>
  <si>
    <t xml:space="preserve">Xcode_OCC.CNO94.85</t>
  </si>
  <si>
    <t xml:space="preserve">Maquinistas de locomotoras y asimilados</t>
  </si>
  <si>
    <t xml:space="preserve">Xcode_OCC.CNO94.851</t>
  </si>
  <si>
    <t xml:space="preserve">Maquinistas de locomotoras</t>
  </si>
  <si>
    <t xml:space="preserve">Xcode_OCC.CNO94.8511</t>
  </si>
  <si>
    <t xml:space="preserve">Agentes de maniobras ferroviarias</t>
  </si>
  <si>
    <t xml:space="preserve">Xcode_OCC.CNO94.8512</t>
  </si>
  <si>
    <t xml:space="preserve">Encargado de operadores de maquinaria de movimiento de tierras y de materiales</t>
  </si>
  <si>
    <t xml:space="preserve">Xcode_OCC.CNO94.852</t>
  </si>
  <si>
    <t xml:space="preserve">Encargado de operadores de maquinaria de movimiento de tierras y de materiales </t>
  </si>
  <si>
    <t xml:space="preserve">Xcode_OCC.CNO94.8520</t>
  </si>
  <si>
    <t xml:space="preserve">Operadores de maquinaria agrícola móvil</t>
  </si>
  <si>
    <t xml:space="preserve">Xcode_OCC.CNO94.853</t>
  </si>
  <si>
    <t xml:space="preserve">Operadores de maquinaria agrícola móvil </t>
  </si>
  <si>
    <t xml:space="preserve">Xcode_OCC.CNO94.8530</t>
  </si>
  <si>
    <t xml:space="preserve">Operadores de otras máquinas móviles</t>
  </si>
  <si>
    <t xml:space="preserve">Xcode_OCC.CNO94.854</t>
  </si>
  <si>
    <t xml:space="preserve">Conductores de maquinaria de movimientos de tierras y equipos similares</t>
  </si>
  <si>
    <t xml:space="preserve">Xcode_OCC.CNO94.8541</t>
  </si>
  <si>
    <t xml:space="preserve">Operadores de grúas, camiones montacargas y de maquinaria similar de movimiento de materiales</t>
  </si>
  <si>
    <t xml:space="preserve">Xcode_OCC.CNO94.8542</t>
  </si>
  <si>
    <t xml:space="preserve">Operadores de carretillas elevadoras</t>
  </si>
  <si>
    <t xml:space="preserve">Xcode_OCC.CNO94.8543</t>
  </si>
  <si>
    <t xml:space="preserve">Marineros de cubierta de barco y asimilados</t>
  </si>
  <si>
    <t xml:space="preserve">Xcode_OCC.CNO94.855</t>
  </si>
  <si>
    <t xml:space="preserve">Marineros de cubierta de barco y asimilados </t>
  </si>
  <si>
    <t xml:space="preserve">Xcode_OCC.CNO94.8550</t>
  </si>
  <si>
    <t xml:space="preserve">Conductores de vehículos para el transporte urbano o por carretera</t>
  </si>
  <si>
    <t xml:space="preserve">Xcode_OCC.CNO94.86</t>
  </si>
  <si>
    <t xml:space="preserve">Taxistas y conductores de automóviles y furgonetas</t>
  </si>
  <si>
    <t xml:space="preserve">Xcode_OCC.CNO94.861</t>
  </si>
  <si>
    <t xml:space="preserve">Taxistas y conductores de automóviles y furgonetas </t>
  </si>
  <si>
    <t xml:space="preserve">Xcode_OCC.CNO94.8610</t>
  </si>
  <si>
    <t xml:space="preserve">Conductores de autobuses</t>
  </si>
  <si>
    <t xml:space="preserve">Xcode_OCC.CNO94.862</t>
  </si>
  <si>
    <t xml:space="preserve">Conductores de autobuses </t>
  </si>
  <si>
    <t xml:space="preserve">Xcode_OCC.CNO94.8620</t>
  </si>
  <si>
    <t xml:space="preserve">Conductores de camiones</t>
  </si>
  <si>
    <t xml:space="preserve">Xcode_OCC.CNO94.863</t>
  </si>
  <si>
    <t xml:space="preserve">Conductores de camiones </t>
  </si>
  <si>
    <t xml:space="preserve">Xcode_OCC.CNO94.8630</t>
  </si>
  <si>
    <t xml:space="preserve">Conductores de motocicletas y ciclomotores</t>
  </si>
  <si>
    <t xml:space="preserve">Xcode_OCC.CNO94.864</t>
  </si>
  <si>
    <t xml:space="preserve">Conductores de motocicletas y ciclomotores </t>
  </si>
  <si>
    <t xml:space="preserve">Xcode_OCC.CNO94.8640</t>
  </si>
  <si>
    <t xml:space="preserve">Xcode_OCC.CNO94.9</t>
  </si>
  <si>
    <t xml:space="preserve">Trabajadores no cualificados en servicios (excepto transportes)</t>
  </si>
  <si>
    <t xml:space="preserve">Xcode_OCC.CNO94.S</t>
  </si>
  <si>
    <t xml:space="preserve">Trabajadores no cualificados en el comercio</t>
  </si>
  <si>
    <t xml:space="preserve">Xcode_OCC.CNO94.90</t>
  </si>
  <si>
    <t xml:space="preserve">Vendedores ambulantes y asimilados</t>
  </si>
  <si>
    <t xml:space="preserve">Xcode_OCC.CNO94.900</t>
  </si>
  <si>
    <t xml:space="preserve">Vendedores ambulantes</t>
  </si>
  <si>
    <t xml:space="preserve">Xcode_OCC.CNO94.9001</t>
  </si>
  <si>
    <t xml:space="preserve">Vendedores a domicilio y por teléfono</t>
  </si>
  <si>
    <t xml:space="preserve">Xcode_OCC.CNO94.9002</t>
  </si>
  <si>
    <t xml:space="preserve">Empleados domésticos y otro personal de limpieza de interior de edificios</t>
  </si>
  <si>
    <t xml:space="preserve">Xcode_OCC.CNO94.91</t>
  </si>
  <si>
    <t xml:space="preserve">Empleados del hogar</t>
  </si>
  <si>
    <t xml:space="preserve">Xcode_OCC.CNO94.911</t>
  </si>
  <si>
    <t xml:space="preserve">Empleados del hogar </t>
  </si>
  <si>
    <t xml:space="preserve">Xcode_OCC.CNO94.9110</t>
  </si>
  <si>
    <t xml:space="preserve">Personal de limpieza de oficinas, hoteles y otros trabajadores asimilados</t>
  </si>
  <si>
    <t xml:space="preserve">Xcode_OCC.CNO94.912</t>
  </si>
  <si>
    <t xml:space="preserve">Personal de limpieza de oficinas, hoteles (camareras de piso) y otros establecimientos similares</t>
  </si>
  <si>
    <t xml:space="preserve">Xcode_OCC.CNO94.9121</t>
  </si>
  <si>
    <t xml:space="preserve">Lavanderos, planchadores y asimilados</t>
  </si>
  <si>
    <t xml:space="preserve">Xcode_OCC.CNO94.9122</t>
  </si>
  <si>
    <t xml:space="preserve">Conserje de edificios, limpiacristales y vigilantes</t>
  </si>
  <si>
    <t xml:space="preserve">Xcode_OCC.CNO94.92</t>
  </si>
  <si>
    <t xml:space="preserve">Conserjes de edificios, limpiacristales y asimilados</t>
  </si>
  <si>
    <t xml:space="preserve">Xcode_OCC.CNO94.921</t>
  </si>
  <si>
    <t xml:space="preserve">Conserjes de edificios</t>
  </si>
  <si>
    <t xml:space="preserve">Xcode_OCC.CNO94.9211</t>
  </si>
  <si>
    <t xml:space="preserve">Limpiacristales, lavacoches y asimilados</t>
  </si>
  <si>
    <t xml:space="preserve">Xcode_OCC.CNO94.9212</t>
  </si>
  <si>
    <t xml:space="preserve">Vigilantes, guardianes y asimilados</t>
  </si>
  <si>
    <t xml:space="preserve">Xcode_OCC.CNO94.922</t>
  </si>
  <si>
    <t xml:space="preserve">Vigilantes, guardianes y asimilados </t>
  </si>
  <si>
    <t xml:space="preserve">Xcode_OCC.CNO94.9220</t>
  </si>
  <si>
    <t xml:space="preserve">Otros trabajadores no cualificados en otros servicios</t>
  </si>
  <si>
    <t xml:space="preserve">Xcode_OCC.CNO94.93</t>
  </si>
  <si>
    <t xml:space="preserve">Limpiabotas y otros trabajadores de oficios callejeros</t>
  </si>
  <si>
    <t xml:space="preserve">Xcode_OCC.CNO94.931</t>
  </si>
  <si>
    <t xml:space="preserve">Limpiabotas y otros trabajadores de oficios callejeros </t>
  </si>
  <si>
    <t xml:space="preserve">Xcode_OCC.CNO94.9310</t>
  </si>
  <si>
    <t xml:space="preserve">Ordenanzas</t>
  </si>
  <si>
    <t xml:space="preserve">Xcode_OCC.CNO94.932</t>
  </si>
  <si>
    <t xml:space="preserve">Ordenanzas </t>
  </si>
  <si>
    <t xml:space="preserve">Xcode_OCC.CNO94.9320</t>
  </si>
  <si>
    <t xml:space="preserve">Mozos de equipaje y asimilados</t>
  </si>
  <si>
    <t xml:space="preserve">Xcode_OCC.CNO94.933</t>
  </si>
  <si>
    <t xml:space="preserve">Mozos de equipaje y asimilados </t>
  </si>
  <si>
    <t xml:space="preserve">Xcode_OCC.CNO94.9330</t>
  </si>
  <si>
    <t xml:space="preserve">Lectores de contadores (agua...) y recolectores de dinero de máquinas expendedoras</t>
  </si>
  <si>
    <t xml:space="preserve">Xcode_OCC.CNO94.934</t>
  </si>
  <si>
    <t xml:space="preserve">Lectores de contadores (agua...) y recolectores de dinero de maquinas expendedoras </t>
  </si>
  <si>
    <t xml:space="preserve">Xcode_OCC.CNO94.9340</t>
  </si>
  <si>
    <t xml:space="preserve">Recogedores de basura y obreros asimilados</t>
  </si>
  <si>
    <t xml:space="preserve">Xcode_OCC.CNO94.935</t>
  </si>
  <si>
    <t xml:space="preserve">Recogedores de basura</t>
  </si>
  <si>
    <t xml:space="preserve">Xcode_OCC.CNO94.9351</t>
  </si>
  <si>
    <t xml:space="preserve">Barrenderos y asimilados</t>
  </si>
  <si>
    <t xml:space="preserve">Xcode_OCC.CNO94.9352</t>
  </si>
  <si>
    <t xml:space="preserve">Peones de la agricultura, pesca, construccion, industrias manufactureras y transportes</t>
  </si>
  <si>
    <t xml:space="preserve">Xcode_OCC.CNO94.T</t>
  </si>
  <si>
    <t xml:space="preserve">Peones agropecuarios y de la pesca</t>
  </si>
  <si>
    <t xml:space="preserve">Xcode_OCC.CNO94.94</t>
  </si>
  <si>
    <t xml:space="preserve">Peones agrícolas</t>
  </si>
  <si>
    <t xml:space="preserve">Xcode_OCC.CNO94.941</t>
  </si>
  <si>
    <t xml:space="preserve">Peones agrícolas </t>
  </si>
  <si>
    <t xml:space="preserve">Xcode_OCC.CNO94.9410</t>
  </si>
  <si>
    <t xml:space="preserve">Peones ganaderos</t>
  </si>
  <si>
    <t xml:space="preserve">Xcode_OCC.CNO94.942</t>
  </si>
  <si>
    <t xml:space="preserve">Peones ganaderos </t>
  </si>
  <si>
    <t xml:space="preserve">Xcode_OCC.CNO94.9420</t>
  </si>
  <si>
    <t xml:space="preserve">Peones agropecuarios</t>
  </si>
  <si>
    <t xml:space="preserve">Xcode_OCC.CNO94.943</t>
  </si>
  <si>
    <t xml:space="preserve">Peones agropecuarios </t>
  </si>
  <si>
    <t xml:space="preserve">Xcode_OCC.CNO94.9430</t>
  </si>
  <si>
    <t xml:space="preserve">Peones forestales</t>
  </si>
  <si>
    <t xml:space="preserve">Xcode_OCC.CNO94.944</t>
  </si>
  <si>
    <t xml:space="preserve">Peones forestales </t>
  </si>
  <si>
    <t xml:space="preserve">Xcode_OCC.CNO94.9440</t>
  </si>
  <si>
    <t xml:space="preserve">Peones de la pesca</t>
  </si>
  <si>
    <t xml:space="preserve">Xcode_OCC.CNO94.945</t>
  </si>
  <si>
    <t xml:space="preserve">Peones de la pesca </t>
  </si>
  <si>
    <t xml:space="preserve">Xcode_OCC.CNO94.9450</t>
  </si>
  <si>
    <t xml:space="preserve">Peones de la minería</t>
  </si>
  <si>
    <t xml:space="preserve">Xcode_OCC.CNO94.95</t>
  </si>
  <si>
    <t xml:space="preserve">Peones de la minería </t>
  </si>
  <si>
    <t xml:space="preserve">Xcode_OCC.CNO94.950</t>
  </si>
  <si>
    <t xml:space="preserve">Peones de la minería  </t>
  </si>
  <si>
    <t xml:space="preserve">Xcode_OCC.CNO94.9500</t>
  </si>
  <si>
    <t xml:space="preserve">Peones de la construcción</t>
  </si>
  <si>
    <t xml:space="preserve">Xcode_OCC.CNO94.96</t>
  </si>
  <si>
    <t xml:space="preserve">Directores de departamentos administrativos y comerciales</t>
  </si>
  <si>
    <t xml:space="preserve">Xcode_OCC.CNO11.12</t>
  </si>
  <si>
    <t xml:space="preserve">Directores de departamentos administrativos</t>
  </si>
  <si>
    <t xml:space="preserve">Xcode_OCC.CNO11.121</t>
  </si>
  <si>
    <t xml:space="preserve">Directores financieros</t>
  </si>
  <si>
    <t xml:space="preserve">Xcode_OCC.CNO11.1211</t>
  </si>
  <si>
    <t xml:space="preserve">Directores de recursos humanos</t>
  </si>
  <si>
    <t xml:space="preserve">Xcode_OCC.CNO11.1212</t>
  </si>
  <si>
    <t xml:space="preserve">Directores de políticas y planificación y de otros departamentos administrativos no clasificados bajo otros epígrafes</t>
  </si>
  <si>
    <t xml:space="preserve">Xcode_OCC.CNO11.1219</t>
  </si>
  <si>
    <t xml:space="preserve">Directores comerciales, de publicidad, relaciones públicas y de investigación y desarrollo</t>
  </si>
  <si>
    <t xml:space="preserve">Xcode_OCC.CNO11.122</t>
  </si>
  <si>
    <t xml:space="preserve">Directores comerciales y de ventas</t>
  </si>
  <si>
    <t xml:space="preserve">Xcode_OCC.CNO11.1221</t>
  </si>
  <si>
    <t xml:space="preserve">Directores de publicidad y relaciones públicas</t>
  </si>
  <si>
    <t xml:space="preserve">Xcode_OCC.CNO11.1222</t>
  </si>
  <si>
    <t xml:space="preserve">Directores de investigación y desarrollo</t>
  </si>
  <si>
    <t xml:space="preserve">Xcode_OCC.CNO11.1223</t>
  </si>
  <si>
    <t xml:space="preserve">Directores de producción y operaciones</t>
  </si>
  <si>
    <t xml:space="preserve">Xcode_OCC.CNO11.13</t>
  </si>
  <si>
    <t xml:space="preserve">Directores de producción de explotaciones agropecuarias, forestales y pesqueras, y de industrias manufactureras, de minería, construcción y distribución</t>
  </si>
  <si>
    <t xml:space="preserve">Xcode_OCC.CNO11.131</t>
  </si>
  <si>
    <t xml:space="preserve">Directores de producción de explotaciones agropecuarias y forestales</t>
  </si>
  <si>
    <t xml:space="preserve">Xcode_OCC.CNO11.1311</t>
  </si>
  <si>
    <t xml:space="preserve">Directores de producción de explotaciones pesqueras y acuícolas</t>
  </si>
  <si>
    <t xml:space="preserve">Xcode_OCC.CNO11.1312</t>
  </si>
  <si>
    <t xml:space="preserve">Directores de industrias manufactureras</t>
  </si>
  <si>
    <t xml:space="preserve">Xcode_OCC.CNO11.1313</t>
  </si>
  <si>
    <t xml:space="preserve">Directores de explotaciones mineras</t>
  </si>
  <si>
    <t xml:space="preserve">Xcode_OCC.CNO11.1314</t>
  </si>
  <si>
    <t xml:space="preserve">Directores de empresas de abastecimiento, transporte, distribución y afines</t>
  </si>
  <si>
    <t xml:space="preserve">Xcode_OCC.CNO11.1315</t>
  </si>
  <si>
    <t xml:space="preserve">Directores de empresas de construcción</t>
  </si>
  <si>
    <t xml:space="preserve">Xcode_OCC.CNO11.1316</t>
  </si>
  <si>
    <t xml:space="preserve">Directores de servicios de tecnologías de la información y las comunicaciones (TIC) y de empresas de servicios profesionales</t>
  </si>
  <si>
    <t xml:space="preserve">Xcode_OCC.CNO11.132</t>
  </si>
  <si>
    <t xml:space="preserve">Directores de servicios de tecnologías de la información y las comunicaciones (TIC)</t>
  </si>
  <si>
    <t xml:space="preserve">Xcode_OCC.CNO11.1321</t>
  </si>
  <si>
    <t xml:space="preserve">Directores de servicios sociales para niños</t>
  </si>
  <si>
    <t xml:space="preserve">Xcode_OCC.CNO11.1322</t>
  </si>
  <si>
    <t xml:space="preserve">Directores-gerentes de centros sanitarios</t>
  </si>
  <si>
    <t xml:space="preserve">Xcode_OCC.CNO11.1323</t>
  </si>
  <si>
    <t xml:space="preserve">Directores de servicios sociales para personas mayores</t>
  </si>
  <si>
    <t xml:space="preserve">Xcode_OCC.CNO11.1324</t>
  </si>
  <si>
    <t xml:space="preserve">Directores de otros servicios sociales</t>
  </si>
  <si>
    <t xml:space="preserve">Xcode_OCC.CNO11.1325</t>
  </si>
  <si>
    <t xml:space="preserve">Directores de servicios de educación</t>
  </si>
  <si>
    <t xml:space="preserve">Xcode_OCC.CNO11.1326</t>
  </si>
  <si>
    <t xml:space="preserve">Directores de sucursales de bancos, de servicios financieros y de seguros</t>
  </si>
  <si>
    <t xml:space="preserve">Xcode_OCC.CNO11.1327</t>
  </si>
  <si>
    <t xml:space="preserve">Directores de otras empresas de servicios profesionales no clasificados bajo otros epígrafes</t>
  </si>
  <si>
    <t xml:space="preserve">Xcode_OCC.CNO11.1329</t>
  </si>
  <si>
    <t xml:space="preserve">Directores y gerentes de empresas de alojamiento, restauración y comercio</t>
  </si>
  <si>
    <t xml:space="preserve">Xcode_OCC.CNO11.14</t>
  </si>
  <si>
    <t xml:space="preserve">Directores y gerentes de empresas de alojamiento</t>
  </si>
  <si>
    <t xml:space="preserve">Xcode_OCC.CNO11.141</t>
  </si>
  <si>
    <t xml:space="preserve">Directores y gerentes de hoteles</t>
  </si>
  <si>
    <t xml:space="preserve">Xcode_OCC.CNO11.1411</t>
  </si>
  <si>
    <t xml:space="preserve">Directores y gerentes de otras empresas de servicios de alojamiento</t>
  </si>
  <si>
    <t xml:space="preserve">Xcode_OCC.CNO11.1419</t>
  </si>
  <si>
    <t xml:space="preserve">Directores y gerentes de empresas de restauración</t>
  </si>
  <si>
    <t xml:space="preserve">Xcode_OCC.CNO11.142</t>
  </si>
  <si>
    <t xml:space="preserve">Directores y gerentes de restaurantes</t>
  </si>
  <si>
    <t xml:space="preserve">Xcode_OCC.CNO11.1421</t>
  </si>
  <si>
    <t xml:space="preserve">Directores y gerentes de bares, cafeterías y similares</t>
  </si>
  <si>
    <t xml:space="preserve">Xcode_OCC.CNO11.1422</t>
  </si>
  <si>
    <t xml:space="preserve">Directores y gerentes de empresas de catering y otras empresas de restauración</t>
  </si>
  <si>
    <t xml:space="preserve">Xcode_OCC.CNO11.1429</t>
  </si>
  <si>
    <t xml:space="preserve">Directores y gerentes de empresas de comercio al por mayor y al por menor</t>
  </si>
  <si>
    <t xml:space="preserve">Xcode_OCC.CNO11.143</t>
  </si>
  <si>
    <t xml:space="preserve">Directores y gerentes de empresas de comercio al por mayor</t>
  </si>
  <si>
    <t xml:space="preserve">Xcode_OCC.CNO11.1431</t>
  </si>
  <si>
    <t xml:space="preserve">Directores y gerentes de empresas de comercio al por menor</t>
  </si>
  <si>
    <t xml:space="preserve">Xcode_OCC.CNO11.1432</t>
  </si>
  <si>
    <t xml:space="preserve">Directores y gerentes de otras empresas de servicios no clasificados bajo otros epígrafes</t>
  </si>
  <si>
    <t xml:space="preserve">Xcode_OCC.CNO11.15</t>
  </si>
  <si>
    <t xml:space="preserve">Xcode_OCC.CNO11.150</t>
  </si>
  <si>
    <t xml:space="preserve">Directores y gerentes de empresas de actividades recreativas, culturales y deportivas</t>
  </si>
  <si>
    <t xml:space="preserve">Xcode_OCC.CNO11.1501</t>
  </si>
  <si>
    <t xml:space="preserve">Directores y gerentes de empresas de gestión de residuos y de otras empresas de servicios no clasificados bajo otros epígrafes</t>
  </si>
  <si>
    <t xml:space="preserve">Xcode_OCC.CNO11.1509</t>
  </si>
  <si>
    <t xml:space="preserve">Xcode_OCC.CNO11.2</t>
  </si>
  <si>
    <t xml:space="preserve">Técnicos y profesionales científicos e intelectuales de la salud y la enseñanza</t>
  </si>
  <si>
    <t xml:space="preserve">Xcode_OCC.CNO11.B</t>
  </si>
  <si>
    <t xml:space="preserve">Profesionales de la salud</t>
  </si>
  <si>
    <t xml:space="preserve">Xcode_OCC.CNO11.21</t>
  </si>
  <si>
    <t xml:space="preserve">Xcode_OCC.CNO11.211</t>
  </si>
  <si>
    <t xml:space="preserve">Médicos de familia</t>
  </si>
  <si>
    <t xml:space="preserve">Xcode_OCC.CNO11.2111</t>
  </si>
  <si>
    <t xml:space="preserve">Otros médicos especialistas</t>
  </si>
  <si>
    <t xml:space="preserve">Xcode_OCC.CNO11.2112</t>
  </si>
  <si>
    <t xml:space="preserve">Profesionales de enfermería y partería</t>
  </si>
  <si>
    <t xml:space="preserve">Xcode_OCC.CNO11.212</t>
  </si>
  <si>
    <t xml:space="preserve">Enfermeros no especializados</t>
  </si>
  <si>
    <t xml:space="preserve">Xcode_OCC.CNO11.2121</t>
  </si>
  <si>
    <t xml:space="preserve">Enfermeros especializados (excepto matronos)</t>
  </si>
  <si>
    <t xml:space="preserve">Xcode_OCC.CNO11.2122</t>
  </si>
  <si>
    <t xml:space="preserve">Matronos</t>
  </si>
  <si>
    <t xml:space="preserve">Xcode_OCC.CNO11.2123</t>
  </si>
  <si>
    <t xml:space="preserve">Xcode_OCC.CNO11.213</t>
  </si>
  <si>
    <t xml:space="preserve">Xcode_OCC.CNO11.2130</t>
  </si>
  <si>
    <t xml:space="preserve">Xcode_OCC.CNO11.214</t>
  </si>
  <si>
    <t xml:space="preserve">Xcode_OCC.CNO11.2140</t>
  </si>
  <si>
    <t xml:space="preserve">Otros profesionales de la salud</t>
  </si>
  <si>
    <t xml:space="preserve">Xcode_OCC.CNO11.215</t>
  </si>
  <si>
    <t xml:space="preserve">Odontólogos y estomatólogos</t>
  </si>
  <si>
    <t xml:space="preserve">Xcode_OCC.CNO11.2151</t>
  </si>
  <si>
    <t xml:space="preserve">Xcode_OCC.CNO11.2152</t>
  </si>
  <si>
    <t xml:space="preserve">Dietistas y nutricionistas</t>
  </si>
  <si>
    <t xml:space="preserve">Xcode_OCC.CNO11.2153</t>
  </si>
  <si>
    <t xml:space="preserve">Xcode_OCC.CNO11.2154</t>
  </si>
  <si>
    <t xml:space="preserve">Ópticos-optometristas</t>
  </si>
  <si>
    <t xml:space="preserve">Xcode_OCC.CNO11.2155</t>
  </si>
  <si>
    <t xml:space="preserve">Xcode_OCC.CNO11.2156</t>
  </si>
  <si>
    <t xml:space="preserve">Xcode_OCC.CNO11.2157</t>
  </si>
  <si>
    <t xml:space="preserve">Profesionales de la salud y la higiene laboral y ambiental</t>
  </si>
  <si>
    <t xml:space="preserve">Xcode_OCC.CNO11.2158</t>
  </si>
  <si>
    <t xml:space="preserve">Profesionales de la salud no clasificados bajo otros epígrafes</t>
  </si>
  <si>
    <t xml:space="preserve">Xcode_OCC.CNO11.2159</t>
  </si>
  <si>
    <t xml:space="preserve">Profesionales de la enseñanza infantil, primaria, secundaria y postsecundaria</t>
  </si>
  <si>
    <t xml:space="preserve">Xcode_OCC.CNO11.22</t>
  </si>
  <si>
    <t xml:space="preserve">Profesores de universidades y otra enseñanza superior (excepto formación profesional)</t>
  </si>
  <si>
    <t xml:space="preserve">Xcode_OCC.CNO11.221</t>
  </si>
  <si>
    <t xml:space="preserve">Xcode_OCC.CNO11.2210</t>
  </si>
  <si>
    <t xml:space="preserve">Profesores de formación profesional (materias específicas)</t>
  </si>
  <si>
    <t xml:space="preserve">Xcode_OCC.CNO11.222</t>
  </si>
  <si>
    <t xml:space="preserve">Xcode_OCC.CNO11.2220</t>
  </si>
  <si>
    <t xml:space="preserve">Profesores de enseñanza secundaria (excepto materias específicas de formación profesional)</t>
  </si>
  <si>
    <t xml:space="preserve">Xcode_OCC.CNO11.223</t>
  </si>
  <si>
    <t xml:space="preserve">Xcode_OCC.CNO11.2230</t>
  </si>
  <si>
    <t xml:space="preserve">Xcode_OCC.CNO11.224</t>
  </si>
  <si>
    <t xml:space="preserve">Xcode_OCC.CNO11.2240</t>
  </si>
  <si>
    <t xml:space="preserve">Maestros y educadores de enseñanza infantil</t>
  </si>
  <si>
    <t xml:space="preserve">Xcode_OCC.CNO11.225</t>
  </si>
  <si>
    <t xml:space="preserve">Maestros de educación infantil</t>
  </si>
  <si>
    <t xml:space="preserve">Xcode_OCC.CNO11.2251</t>
  </si>
  <si>
    <t xml:space="preserve">Xcode_OCC.CNO11.2252</t>
  </si>
  <si>
    <t xml:space="preserve">Xcode_OCC.CNO11.23</t>
  </si>
  <si>
    <t xml:space="preserve">Profesores y técnicos de educación especial</t>
  </si>
  <si>
    <t xml:space="preserve">Xcode_OCC.CNO11.231</t>
  </si>
  <si>
    <t xml:space="preserve">Xcode_OCC.CNO11.2311</t>
  </si>
  <si>
    <t xml:space="preserve">Xcode_OCC.CNO11.2312</t>
  </si>
  <si>
    <t xml:space="preserve">Otros profesores y profesionales de la enseñanza</t>
  </si>
  <si>
    <t xml:space="preserve">Xcode_OCC.CNO11.232</t>
  </si>
  <si>
    <t xml:space="preserve">Xcode_OCC.CNO11.2321</t>
  </si>
  <si>
    <t xml:space="preserve">Profesores de enseñanza no reglada de idiomas</t>
  </si>
  <si>
    <t xml:space="preserve">Xcode_OCC.CNO11.2322</t>
  </si>
  <si>
    <t xml:space="preserve">Profesores de enseñanza no reglada de música y danza</t>
  </si>
  <si>
    <t xml:space="preserve">Xcode_OCC.CNO11.2323</t>
  </si>
  <si>
    <t xml:space="preserve">Profesores de enseñanza no reglada de artes</t>
  </si>
  <si>
    <t xml:space="preserve">Xcode_OCC.CNO11.2324</t>
  </si>
  <si>
    <t xml:space="preserve">Instructores en tecnologías de la información en enseñanza no reglada</t>
  </si>
  <si>
    <t xml:space="preserve">Xcode_OCC.CNO11.2325</t>
  </si>
  <si>
    <t xml:space="preserve">Profesionales de la educación ambiental</t>
  </si>
  <si>
    <t xml:space="preserve">Xcode_OCC.CNO11.2326</t>
  </si>
  <si>
    <t xml:space="preserve">Profesores y profesionales de la enseñanza no clasificados bajo otros epígrafes</t>
  </si>
  <si>
    <t xml:space="preserve">Xcode_OCC.CNO11.2329</t>
  </si>
  <si>
    <t xml:space="preserve">Otros técnicos y profesionales científicos e intelectuales</t>
  </si>
  <si>
    <t xml:space="preserve">Xcode_OCC.CNO11.C</t>
  </si>
  <si>
    <t xml:space="preserve">Profesionales de la ciencias físicas, químicas, matemáticas y de las ingenierías</t>
  </si>
  <si>
    <t xml:space="preserve">Xcode_OCC.CNO11.24</t>
  </si>
  <si>
    <t xml:space="preserve">Físicos, químicos, matemáticos y afines</t>
  </si>
  <si>
    <t xml:space="preserve">Xcode_OCC.CNO11.241</t>
  </si>
  <si>
    <t xml:space="preserve">Xcode_OCC.CNO11.2411</t>
  </si>
  <si>
    <t xml:space="preserve">Xcode_OCC.CNO11.2412</t>
  </si>
  <si>
    <t xml:space="preserve">Xcode_OCC.CNO11.2413</t>
  </si>
  <si>
    <t xml:space="preserve">Xcode_OCC.CNO11.2414</t>
  </si>
  <si>
    <t xml:space="preserve">Xcode_OCC.CNO11.2415</t>
  </si>
  <si>
    <t xml:space="preserve">Xcode_OCC.CNO11.2416</t>
  </si>
  <si>
    <t xml:space="preserve">Xcode_OCC.CNO11.242</t>
  </si>
  <si>
    <t xml:space="preserve">Biólogos, botánicos, zoólogos y afines</t>
  </si>
  <si>
    <t xml:space="preserve">Xcode_OCC.CNO11.2421</t>
  </si>
  <si>
    <t xml:space="preserve">Ingenieros agrónomos</t>
  </si>
  <si>
    <t xml:space="preserve">Xcode_OCC.CNO11.2422</t>
  </si>
  <si>
    <t xml:space="preserve">Ingenieros de montes</t>
  </si>
  <si>
    <t xml:space="preserve">Xcode_OCC.CNO11.2423</t>
  </si>
  <si>
    <t xml:space="preserve">Ingenieros técnicos agrícolas</t>
  </si>
  <si>
    <t xml:space="preserve">Xcode_OCC.CNO11.2424</t>
  </si>
  <si>
    <t xml:space="preserve">Ingenieros técnicos forestales y del medio natural</t>
  </si>
  <si>
    <t xml:space="preserve">Xcode_OCC.CNO11.2425</t>
  </si>
  <si>
    <t xml:space="preserve">Profesionales de la protección ambiental</t>
  </si>
  <si>
    <t xml:space="preserve">Xcode_OCC.CNO11.2426</t>
  </si>
  <si>
    <t xml:space="preserve">Enólogos</t>
  </si>
  <si>
    <t xml:space="preserve">Xcode_OCC.CNO11.2427</t>
  </si>
  <si>
    <t xml:space="preserve">Ingenieros (excepto ingenieros agrónomos, de montes, eléctricos, electrónicos y TIC)</t>
  </si>
  <si>
    <t xml:space="preserve">Xcode_OCC.CNO11.243</t>
  </si>
  <si>
    <t xml:space="preserve">Ingenieros industriales y de producción</t>
  </si>
  <si>
    <t xml:space="preserve">Xcode_OCC.CNO11.2431</t>
  </si>
  <si>
    <t xml:space="preserve">Xcode_OCC.CNO11.2432</t>
  </si>
  <si>
    <t xml:space="preserve">Xcode_OCC.CNO11.2433</t>
  </si>
  <si>
    <t xml:space="preserve">Ingenieros aeronáuticos</t>
  </si>
  <si>
    <t xml:space="preserve">Xcode_OCC.CNO11.2434</t>
  </si>
  <si>
    <t xml:space="preserve">Xcode_OCC.CNO11.2435</t>
  </si>
  <si>
    <t xml:space="preserve">Ingenieros de minas, metalúrgicos y afines</t>
  </si>
  <si>
    <t xml:space="preserve">Xcode_OCC.CNO11.2436</t>
  </si>
  <si>
    <t xml:space="preserve">Ingenieros ambientales</t>
  </si>
  <si>
    <t xml:space="preserve">Xcode_OCC.CNO11.2437</t>
  </si>
  <si>
    <t xml:space="preserve">Ingenieros no clasificados bajo otros epígrafes</t>
  </si>
  <si>
    <t xml:space="preserve">Xcode_OCC.CNO11.2439</t>
  </si>
  <si>
    <t xml:space="preserve">Ingenieros eléctricos, electrónicos y de telecomunicaciones</t>
  </si>
  <si>
    <t xml:space="preserve">Xcode_OCC.CNO11.244</t>
  </si>
  <si>
    <t xml:space="preserve">Xcode_OCC.CNO11.2441</t>
  </si>
  <si>
    <t xml:space="preserve">Ingenieros electrónicos</t>
  </si>
  <si>
    <t xml:space="preserve">Xcode_OCC.CNO11.2442</t>
  </si>
  <si>
    <t xml:space="preserve">Ingenieros en telecomunicaciones</t>
  </si>
  <si>
    <t xml:space="preserve">Xcode_OCC.CNO11.2443</t>
  </si>
  <si>
    <t xml:space="preserve">Arquitectos, urbanistas e ingenieros geógrafos</t>
  </si>
  <si>
    <t xml:space="preserve">Xcode_OCC.CNO11.245</t>
  </si>
  <si>
    <t xml:space="preserve">Arquitectos (excepto arquitectos paisajistas y urbanistas)</t>
  </si>
  <si>
    <t xml:space="preserve">Xcode_OCC.CNO11.2451</t>
  </si>
  <si>
    <t xml:space="preserve">Arquitectos paisajistas</t>
  </si>
  <si>
    <t xml:space="preserve">Xcode_OCC.CNO11.2452</t>
  </si>
  <si>
    <t xml:space="preserve">Urbanistas e ingenieros de tráfico</t>
  </si>
  <si>
    <t xml:space="preserve">Xcode_OCC.CNO11.2453</t>
  </si>
  <si>
    <t xml:space="preserve">Ingenieros geógrafos y cartógrafos</t>
  </si>
  <si>
    <t xml:space="preserve">Xcode_OCC.CNO11.2454</t>
  </si>
  <si>
    <t xml:space="preserve">Ingenieros técnicos (excepto agrícolas, forestales, eléctricos, electrónicos y TIC)</t>
  </si>
  <si>
    <t xml:space="preserve">Xcode_OCC.CNO11.246</t>
  </si>
  <si>
    <t xml:space="preserve">Ingenieros técnicos industriales y de producción</t>
  </si>
  <si>
    <t xml:space="preserve">Xcode_OCC.CNO11.2461</t>
  </si>
  <si>
    <t xml:space="preserve">Ingenieros técnicos de obras públicas</t>
  </si>
  <si>
    <t xml:space="preserve">Xcode_OCC.CNO11.2462</t>
  </si>
  <si>
    <t xml:space="preserve">Xcode_OCC.CNO11.2463</t>
  </si>
  <si>
    <t xml:space="preserve">Ingenieros técnicos aeronáuticos</t>
  </si>
  <si>
    <t xml:space="preserve">Xcode_OCC.CNO11.2464</t>
  </si>
  <si>
    <t xml:space="preserve">Xcode_OCC.CNO11.2465</t>
  </si>
  <si>
    <t xml:space="preserve">Ingenieros técnicos de minas, metalúrgicos y afines</t>
  </si>
  <si>
    <t xml:space="preserve">Xcode_OCC.CNO11.2466</t>
  </si>
  <si>
    <t xml:space="preserve">Ingenieros técnicos no clasificados bajo otros epígrafes</t>
  </si>
  <si>
    <t xml:space="preserve">Xcode_OCC.CNO11.2469</t>
  </si>
  <si>
    <t xml:space="preserve">Ingenieros técnicos en electricidad, electrónica y telecomunicaciones</t>
  </si>
  <si>
    <t xml:space="preserve">Xcode_OCC.CNO11.247</t>
  </si>
  <si>
    <t xml:space="preserve">Xcode_OCC.CNO11.2471</t>
  </si>
  <si>
    <t xml:space="preserve">Ingenieros técnicos en electrónica</t>
  </si>
  <si>
    <t xml:space="preserve">Xcode_OCC.CNO11.2472</t>
  </si>
  <si>
    <t xml:space="preserve">Ingenieros técnicos en telecomunicaciones</t>
  </si>
  <si>
    <t xml:space="preserve">Xcode_OCC.CNO11.2473</t>
  </si>
  <si>
    <t xml:space="preserve">Arquitectos técnicos, topógrafos y diseñadores</t>
  </si>
  <si>
    <t xml:space="preserve">Xcode_OCC.CNO11.248</t>
  </si>
  <si>
    <t xml:space="preserve">Arquitectos técnicos y técnicos urbanistas</t>
  </si>
  <si>
    <t xml:space="preserve">Xcode_OCC.CNO11.2481</t>
  </si>
  <si>
    <t xml:space="preserve">Diseñadores de productos y de prendas</t>
  </si>
  <si>
    <t xml:space="preserve">Xcode_OCC.CNO11.2482</t>
  </si>
  <si>
    <t xml:space="preserve">Ingenieros técnicos en topografía</t>
  </si>
  <si>
    <t xml:space="preserve">Xcode_OCC.CNO11.2483</t>
  </si>
  <si>
    <t xml:space="preserve">Diseñadores gráficos y multimedia</t>
  </si>
  <si>
    <t xml:space="preserve">Xcode_OCC.CNO11.2484</t>
  </si>
  <si>
    <t xml:space="preserve">Profesionales en derecho</t>
  </si>
  <si>
    <t xml:space="preserve">Xcode_OCC.CNO11.25</t>
  </si>
  <si>
    <t xml:space="preserve">Jueces, magistrados, abogados y fiscales</t>
  </si>
  <si>
    <t xml:space="preserve">Xcode_OCC.CNO11.251</t>
  </si>
  <si>
    <t xml:space="preserve">Xcode_OCC.CNO11.2511</t>
  </si>
  <si>
    <t xml:space="preserve">Xcode_OCC.CNO11.2512</t>
  </si>
  <si>
    <t xml:space="preserve">Xcode_OCC.CNO11.2513</t>
  </si>
  <si>
    <t xml:space="preserve">Xcode_OCC.CNO11.259</t>
  </si>
  <si>
    <t xml:space="preserve">Notarios y registradores</t>
  </si>
  <si>
    <t xml:space="preserve">Xcode_OCC.CNO11.2591</t>
  </si>
  <si>
    <t xml:space="preserve">Xcode_OCC.CNO11.2592</t>
  </si>
  <si>
    <t xml:space="preserve">Profesionales del derecho no clasificados bajo otros epígrafes</t>
  </si>
  <si>
    <t xml:space="preserve">Xcode_OCC.CNO11.2599</t>
  </si>
  <si>
    <t xml:space="preserve">Especialistas en organización de la Administración Pública y de las empresas y en la comercialización</t>
  </si>
  <si>
    <t xml:space="preserve">Xcode_OCC.CNO11.26</t>
  </si>
  <si>
    <t xml:space="preserve">Especialistas en finanzas</t>
  </si>
  <si>
    <t xml:space="preserve">Xcode_OCC.CNO11.261</t>
  </si>
  <si>
    <t xml:space="preserve">Especialistas en contabilidad</t>
  </si>
  <si>
    <t xml:space="preserve">Xcode_OCC.CNO11.2611</t>
  </si>
  <si>
    <t xml:space="preserve">Asesores financieros y en inversiones</t>
  </si>
  <si>
    <t xml:space="preserve">Xcode_OCC.CNO11.2612</t>
  </si>
  <si>
    <t xml:space="preserve">Analistas financieros</t>
  </si>
  <si>
    <t xml:space="preserve">Xcode_OCC.CNO11.2613</t>
  </si>
  <si>
    <t xml:space="preserve">Especialistas en organización y administración</t>
  </si>
  <si>
    <t xml:space="preserve">Xcode_OCC.CNO11.262</t>
  </si>
  <si>
    <t xml:space="preserve">Analistas de gestión y organización</t>
  </si>
  <si>
    <t xml:space="preserve">Xcode_OCC.CNO11.2621</t>
  </si>
  <si>
    <t xml:space="preserve">Especialistas en administración de política de empresas</t>
  </si>
  <si>
    <t xml:space="preserve">Xcode_OCC.CNO11.2622</t>
  </si>
  <si>
    <t xml:space="preserve">Especialistas de la Administración Pública</t>
  </si>
  <si>
    <t xml:space="preserve">Xcode_OCC.CNO11.2623</t>
  </si>
  <si>
    <t xml:space="preserve">Especialistas en políticas y servicios de personal y afines</t>
  </si>
  <si>
    <t xml:space="preserve">Xcode_OCC.CNO11.2624</t>
  </si>
  <si>
    <t xml:space="preserve">Especialistas en formación de personal</t>
  </si>
  <si>
    <t xml:space="preserve">Xcode_OCC.CNO11.2625</t>
  </si>
  <si>
    <t xml:space="preserve">Xcode_OCC.CNO11.263</t>
  </si>
  <si>
    <t xml:space="preserve">Xcode_OCC.CNO11.2630</t>
  </si>
  <si>
    <t xml:space="preserve">Profesionales de ventas técnicas y médicas (excepto las TIC)</t>
  </si>
  <si>
    <t xml:space="preserve">Xcode_OCC.CNO11.264</t>
  </si>
  <si>
    <t xml:space="preserve">Xcode_OCC.CNO11.2640</t>
  </si>
  <si>
    <t xml:space="preserve">Otros profesionales de las ventas, la comercialización, la publicidad y las relaciones públicas</t>
  </si>
  <si>
    <t xml:space="preserve">Xcode_OCC.CNO11.265</t>
  </si>
  <si>
    <t xml:space="preserve">Profesionales de la publicidad y la comercialización</t>
  </si>
  <si>
    <t xml:space="preserve">Xcode_OCC.CNO11.2651</t>
  </si>
  <si>
    <t xml:space="preserve">Profesionales de relaciones públicas</t>
  </si>
  <si>
    <t xml:space="preserve">Xcode_OCC.CNO11.2652</t>
  </si>
  <si>
    <t xml:space="preserve">Profesionales de la venta de tecnologías de la información y las comunicaciones</t>
  </si>
  <si>
    <t xml:space="preserve">Xcode_OCC.CNO11.2653</t>
  </si>
  <si>
    <t xml:space="preserve">Profesionales de las tecnologías de la información</t>
  </si>
  <si>
    <t xml:space="preserve">Xcode_OCC.CNO11.27</t>
  </si>
  <si>
    <t xml:space="preserve">Analistas y diseñadores de software y multimedia</t>
  </si>
  <si>
    <t xml:space="preserve">Xcode_OCC.CNO11.271</t>
  </si>
  <si>
    <t xml:space="preserve">Analistas de sistemas</t>
  </si>
  <si>
    <t xml:space="preserve">Xcode_OCC.CNO11.2711</t>
  </si>
  <si>
    <t xml:space="preserve">Analistas y diseñadores de software</t>
  </si>
  <si>
    <t xml:space="preserve">Xcode_OCC.CNO11.2712</t>
  </si>
  <si>
    <t xml:space="preserve">Analistas, programadores y diseñadores Web y multimedia</t>
  </si>
  <si>
    <t xml:space="preserve">Xcode_OCC.CNO11.2713</t>
  </si>
  <si>
    <t xml:space="preserve">Analistas y diseñadores de software y multimedia no clasificados bajo otros epígrafes</t>
  </si>
  <si>
    <t xml:space="preserve">Xcode_OCC.CNO11.2719</t>
  </si>
  <si>
    <t xml:space="preserve">Especialistas en bases de datos y en redes informáticas</t>
  </si>
  <si>
    <t xml:space="preserve">Xcode_OCC.CNO11.272</t>
  </si>
  <si>
    <t xml:space="preserve">Diseñadores y administradores de bases de datos</t>
  </si>
  <si>
    <t xml:space="preserve">Xcode_OCC.CNO11.2721</t>
  </si>
  <si>
    <t xml:space="preserve">Administradores de sistemas y redes</t>
  </si>
  <si>
    <t xml:space="preserve">Xcode_OCC.CNO11.2722</t>
  </si>
  <si>
    <t xml:space="preserve">Analistas de redes informáticas</t>
  </si>
  <si>
    <t xml:space="preserve">Xcode_OCC.CNO11.2723</t>
  </si>
  <si>
    <t xml:space="preserve">Especialistas en bases de datos y en redes informáticas no clasificados bajo otros epígrafes</t>
  </si>
  <si>
    <t xml:space="preserve">Xcode_OCC.CNO11.2729</t>
  </si>
  <si>
    <t xml:space="preserve">Profesionales en ciencias sociales</t>
  </si>
  <si>
    <t xml:space="preserve">Xcode_OCC.CNO11.28</t>
  </si>
  <si>
    <t xml:space="preserve">Xcode_OCC.CNO11.281</t>
  </si>
  <si>
    <t xml:space="preserve">Xcode_OCC.CNO11.2810</t>
  </si>
  <si>
    <t xml:space="preserve">Sociólogos, historiadores, psicólogos y otros profesionales en ciencias sociales</t>
  </si>
  <si>
    <t xml:space="preserve">Xcode_OCC.CNO11.282</t>
  </si>
  <si>
    <t xml:space="preserve">Sociólogos, geógrafos, antropólogos, arqueólogos y afines</t>
  </si>
  <si>
    <t xml:space="preserve">Xcode_OCC.CNO11.2821</t>
  </si>
  <si>
    <t xml:space="preserve">Filósofos, historiadores y profesionales en ciencias políticas</t>
  </si>
  <si>
    <t xml:space="preserve">Xcode_OCC.CNO11.2822</t>
  </si>
  <si>
    <t xml:space="preserve">Psicólogos</t>
  </si>
  <si>
    <t xml:space="preserve">Xcode_OCC.CNO11.2823</t>
  </si>
  <si>
    <t xml:space="preserve">Profesionales del trabajo y la educación social</t>
  </si>
  <si>
    <t xml:space="preserve">Xcode_OCC.CNO11.2824</t>
  </si>
  <si>
    <t xml:space="preserve">Agentes de igualdad de oportunidades entre mujeres y hombres</t>
  </si>
  <si>
    <t xml:space="preserve">Xcode_OCC.CNO11.2825</t>
  </si>
  <si>
    <t xml:space="preserve">Xcode_OCC.CNO11.283</t>
  </si>
  <si>
    <t xml:space="preserve">Xcode_OCC.CNO11.2830</t>
  </si>
  <si>
    <t xml:space="preserve">Profesionales de la cultura y el espectáculo</t>
  </si>
  <si>
    <t xml:space="preserve">Xcode_OCC.CNO11.29</t>
  </si>
  <si>
    <t xml:space="preserve">Archivistas, bibliotecarios, conservadores y afines</t>
  </si>
  <si>
    <t xml:space="preserve">Xcode_OCC.CNO11.291</t>
  </si>
  <si>
    <t xml:space="preserve">Archivistas y conservadores de museos</t>
  </si>
  <si>
    <t xml:space="preserve">Xcode_OCC.CNO11.2911</t>
  </si>
  <si>
    <t xml:space="preserve">Bibliotecarios, documentalistas y afines</t>
  </si>
  <si>
    <t xml:space="preserve">Xcode_OCC.CNO11.2912</t>
  </si>
  <si>
    <t xml:space="preserve">Escritores, periodistas y lingüistas</t>
  </si>
  <si>
    <t xml:space="preserve">Xcode_OCC.CNO11.292</t>
  </si>
  <si>
    <t xml:space="preserve">Escritores</t>
  </si>
  <si>
    <t xml:space="preserve">Xcode_OCC.CNO11.2921</t>
  </si>
  <si>
    <t xml:space="preserve">Periodistas</t>
  </si>
  <si>
    <t xml:space="preserve">Xcode_OCC.CNO11.2922</t>
  </si>
  <si>
    <t xml:space="preserve">Xcode_OCC.CNO11.2923</t>
  </si>
  <si>
    <t xml:space="preserve">Artistas creativos e interpretativos</t>
  </si>
  <si>
    <t xml:space="preserve">Xcode_OCC.CNO11.293</t>
  </si>
  <si>
    <t xml:space="preserve">Artistas de artes plásticas y visuales</t>
  </si>
  <si>
    <t xml:space="preserve">Xcode_OCC.CNO11.2931</t>
  </si>
  <si>
    <t xml:space="preserve">Compositores, músicos y cantantes</t>
  </si>
  <si>
    <t xml:space="preserve">Xcode_OCC.CNO11.2932</t>
  </si>
  <si>
    <t xml:space="preserve">Coreógrafos y bailarines</t>
  </si>
  <si>
    <t xml:space="preserve">Xcode_OCC.CNO11.2933</t>
  </si>
  <si>
    <t xml:space="preserve">Directores de cine, de teatro y afines</t>
  </si>
  <si>
    <t xml:space="preserve">Xcode_OCC.CNO11.2934</t>
  </si>
  <si>
    <t xml:space="preserve">Actores</t>
  </si>
  <si>
    <t xml:space="preserve">Xcode_OCC.CNO11.2935</t>
  </si>
  <si>
    <t xml:space="preserve">Xcode_OCC.CNO11.2936</t>
  </si>
  <si>
    <t xml:space="preserve">Xcode_OCC.CNO11.2937</t>
  </si>
  <si>
    <t xml:space="preserve">Artistas creativos e interpretativos no clasificados bajo otros epígrafes</t>
  </si>
  <si>
    <t xml:space="preserve">Xcode_OCC.CNO11.2939</t>
  </si>
  <si>
    <t xml:space="preserve">Técnicos; profesionales de apoyo</t>
  </si>
  <si>
    <t xml:space="preserve">Xcode_OCC.CNO11.3</t>
  </si>
  <si>
    <t xml:space="preserve">Xcode_OCC.CNO11.D</t>
  </si>
  <si>
    <t xml:space="preserve">Técnicos de las ciencias y de las ingenierías</t>
  </si>
  <si>
    <t xml:space="preserve">Xcode_OCC.CNO11.31</t>
  </si>
  <si>
    <t xml:space="preserve">Delineantes y dibujantes técnicos</t>
  </si>
  <si>
    <t xml:space="preserve">Xcode_OCC.CNO11.311</t>
  </si>
  <si>
    <t xml:space="preserve">Xcode_OCC.CNO11.3110</t>
  </si>
  <si>
    <t xml:space="preserve">Técnicos de las ciencias físicas, químicas, medioambientales y de las ingenierías</t>
  </si>
  <si>
    <t xml:space="preserve">Xcode_OCC.CNO11.312</t>
  </si>
  <si>
    <t xml:space="preserve">Xcode_OCC.CNO11.3121</t>
  </si>
  <si>
    <t xml:space="preserve">Técnicos en construcción</t>
  </si>
  <si>
    <t xml:space="preserve">Xcode_OCC.CNO11.3122</t>
  </si>
  <si>
    <t xml:space="preserve">Xcode_OCC.CNO11.3123</t>
  </si>
  <si>
    <t xml:space="preserve">Técnicos en electrónica (excepto electromedicina)</t>
  </si>
  <si>
    <t xml:space="preserve">Xcode_OCC.CNO11.3124</t>
  </si>
  <si>
    <t xml:space="preserve">Técnicos en electrónica, especialidad en electromedicina</t>
  </si>
  <si>
    <t xml:space="preserve">Xcode_OCC.CNO11.3125</t>
  </si>
  <si>
    <t xml:space="preserve">Xcode_OCC.CNO11.3126</t>
  </si>
  <si>
    <t xml:space="preserve">Técnicos y analistas de laboratorio en química industrial</t>
  </si>
  <si>
    <t xml:space="preserve">Xcode_OCC.CNO11.3127</t>
  </si>
  <si>
    <t xml:space="preserve">Xcode_OCC.CNO11.3128</t>
  </si>
  <si>
    <t xml:space="preserve">Otros técnicos de las ciencias físicas, químicas, medioambientales y de las ingenierías</t>
  </si>
  <si>
    <t xml:space="preserve">Xcode_OCC.CNO11.3129</t>
  </si>
  <si>
    <t xml:space="preserve">Técnicos en control de procesos</t>
  </si>
  <si>
    <t xml:space="preserve">Xcode_OCC.CNO11.313</t>
  </si>
  <si>
    <t xml:space="preserve">Técnicos en instalaciones de producción de energía</t>
  </si>
  <si>
    <t xml:space="preserve">Xcode_OCC.CNO11.3131</t>
  </si>
  <si>
    <t xml:space="preserve">Técnicos en instalaciones de tratamiento de residuos, de aguas y otros operadores en plantas similares</t>
  </si>
  <si>
    <t xml:space="preserve">Xcode_OCC.CNO11.3132</t>
  </si>
  <si>
    <t xml:space="preserve">Técnicos en control de instalaciones de procesamiento de productos químicos</t>
  </si>
  <si>
    <t xml:space="preserve">Xcode_OCC.CNO11.3133</t>
  </si>
  <si>
    <t xml:space="preserve">Técnicos de refinerías de petróleo y gas natural</t>
  </si>
  <si>
    <t xml:space="preserve">Xcode_OCC.CNO11.3134</t>
  </si>
  <si>
    <t xml:space="preserve">Técnicos en control de procesos de producción de metales</t>
  </si>
  <si>
    <t xml:space="preserve">Xcode_OCC.CNO11.3135</t>
  </si>
  <si>
    <t xml:space="preserve">Técnicos en control de procesos no clasificados bajo otros epígrafes</t>
  </si>
  <si>
    <t xml:space="preserve">Xcode_OCC.CNO11.3139</t>
  </si>
  <si>
    <t xml:space="preserve">Técnicos de las ciencias naturales y profesionales auxiliares afines</t>
  </si>
  <si>
    <t xml:space="preserve">Xcode_OCC.CNO11.314</t>
  </si>
  <si>
    <t xml:space="preserve">Técnicos en ciencias biológicas (excepto en áreas sanitarias)</t>
  </si>
  <si>
    <t xml:space="preserve">Xcode_OCC.CNO11.3141</t>
  </si>
  <si>
    <t xml:space="preserve">Técnicos agropecuarios</t>
  </si>
  <si>
    <t xml:space="preserve">Xcode_OCC.CNO11.3142</t>
  </si>
  <si>
    <t xml:space="preserve">Técnicos forestales y del medio natural</t>
  </si>
  <si>
    <t xml:space="preserve">Xcode_OCC.CNO11.3143</t>
  </si>
  <si>
    <t xml:space="preserve">Profesionales en navegación marítima y aeronáutica</t>
  </si>
  <si>
    <t xml:space="preserve">Xcode_OCC.CNO11.315</t>
  </si>
  <si>
    <t xml:space="preserve">Jefes y oficiales de máquinas</t>
  </si>
  <si>
    <t xml:space="preserve">Xcode_OCC.CNO11.3151</t>
  </si>
  <si>
    <t xml:space="preserve">Xcode_OCC.CNO11.3152</t>
  </si>
  <si>
    <t xml:space="preserve">Pilotos de aviación y profesionales afines</t>
  </si>
  <si>
    <t xml:space="preserve">Xcode_OCC.CNO11.3153</t>
  </si>
  <si>
    <t xml:space="preserve">Xcode_OCC.CNO11.3154</t>
  </si>
  <si>
    <t xml:space="preserve">Xcode_OCC.CNO11.3155</t>
  </si>
  <si>
    <t xml:space="preserve">Técnicos de control de calidad de las ciencias físicas, químicas y de las ingenierías</t>
  </si>
  <si>
    <t xml:space="preserve">Xcode_OCC.CNO11.316</t>
  </si>
  <si>
    <t xml:space="preserve">Xcode_OCC.CNO11.3160</t>
  </si>
  <si>
    <t xml:space="preserve">Supervisores en ingeniería de minas, de industrias manufactureras y de la construcción</t>
  </si>
  <si>
    <t xml:space="preserve">Xcode_OCC.CNO11.32</t>
  </si>
  <si>
    <t xml:space="preserve">Xcode_OCC.CNO11.320</t>
  </si>
  <si>
    <t xml:space="preserve">Supervisores en ingeniería de minas</t>
  </si>
  <si>
    <t xml:space="preserve">Xcode_OCC.CNO11.3201</t>
  </si>
  <si>
    <t xml:space="preserve">Supervisores de la construcción</t>
  </si>
  <si>
    <t xml:space="preserve">Xcode_OCC.CNO11.3202</t>
  </si>
  <si>
    <t xml:space="preserve">Supervisores de industrias alimenticias y del tabaco</t>
  </si>
  <si>
    <t xml:space="preserve">Xcode_OCC.CNO11.3203</t>
  </si>
  <si>
    <t xml:space="preserve">Supervisores de industrias química y farmacéutica</t>
  </si>
  <si>
    <t xml:space="preserve">Xcode_OCC.CNO11.3204</t>
  </si>
  <si>
    <t xml:space="preserve">Supervisores de industrias de transformación de plásticos, caucho y resinas naturales</t>
  </si>
  <si>
    <t xml:space="preserve">Xcode_OCC.CNO11.3205</t>
  </si>
  <si>
    <t xml:space="preserve">Supervisores de industrias de la madera y pastero papeleras</t>
  </si>
  <si>
    <t xml:space="preserve">Xcode_OCC.CNO11.3206</t>
  </si>
  <si>
    <t xml:space="preserve">Supervisores de la producción en industrias de artes gráficas y en la fabricación de productos de papel</t>
  </si>
  <si>
    <t xml:space="preserve">Xcode_OCC.CNO11.3207</t>
  </si>
  <si>
    <t xml:space="preserve">Supervisores de otras industrias manufactureras</t>
  </si>
  <si>
    <t xml:space="preserve">Xcode_OCC.CNO11.3209</t>
  </si>
  <si>
    <t xml:space="preserve">Técnicos sanitarios y profesionales de las terapias alternativas</t>
  </si>
  <si>
    <t xml:space="preserve">Xcode_OCC.CNO11.33</t>
  </si>
  <si>
    <t xml:space="preserve">Técnicos sanitarios de laboratorio, pruebas diagnósticas y prótesis</t>
  </si>
  <si>
    <t xml:space="preserve">Xcode_OCC.CNO11.331</t>
  </si>
  <si>
    <t xml:space="preserve">Técnicos en radioterapia</t>
  </si>
  <si>
    <t xml:space="preserve">Xcode_OCC.CNO11.3311</t>
  </si>
  <si>
    <t xml:space="preserve">Técnicos en imagen para el diagnóstico</t>
  </si>
  <si>
    <t xml:space="preserve">Xcode_OCC.CNO11.3312</t>
  </si>
  <si>
    <t xml:space="preserve">Técnicos en anatomía patológica y citología</t>
  </si>
  <si>
    <t xml:space="preserve">Xcode_OCC.CNO11.3313</t>
  </si>
  <si>
    <t xml:space="preserve">Técnicos en laboratorio de diagnóstico clínico</t>
  </si>
  <si>
    <t xml:space="preserve">Xcode_OCC.CNO11.3314</t>
  </si>
  <si>
    <t xml:space="preserve">Técnicos en ortoprótesis</t>
  </si>
  <si>
    <t xml:space="preserve">Xcode_OCC.CNO11.3315</t>
  </si>
  <si>
    <t xml:space="preserve">Técnicos en prótesis dentales</t>
  </si>
  <si>
    <t xml:space="preserve">Xcode_OCC.CNO11.3316</t>
  </si>
  <si>
    <t xml:space="preserve">Técnicos en audioprótesis</t>
  </si>
  <si>
    <t xml:space="preserve">Xcode_OCC.CNO11.3317</t>
  </si>
  <si>
    <t xml:space="preserve">Otros técnicos sanitarios</t>
  </si>
  <si>
    <t xml:space="preserve">Xcode_OCC.CNO11.332</t>
  </si>
  <si>
    <t xml:space="preserve">Técnicos superiores en higiene bucodental</t>
  </si>
  <si>
    <t xml:space="preserve">Xcode_OCC.CNO11.3321</t>
  </si>
  <si>
    <t xml:space="preserve">Técnicos superiores en documentación sanitaria</t>
  </si>
  <si>
    <t xml:space="preserve">Xcode_OCC.CNO11.3322</t>
  </si>
  <si>
    <t xml:space="preserve">Técnicos superiores en dietética</t>
  </si>
  <si>
    <t xml:space="preserve">Xcode_OCC.CNO11.3323</t>
  </si>
  <si>
    <t xml:space="preserve">Técnicos en optometría</t>
  </si>
  <si>
    <t xml:space="preserve">Xcode_OCC.CNO11.3324</t>
  </si>
  <si>
    <t xml:space="preserve">Ayudantes fisioterapeutas</t>
  </si>
  <si>
    <t xml:space="preserve">Xcode_OCC.CNO11.3325</t>
  </si>
  <si>
    <t xml:space="preserve">Técnicos en prevención de riesgos laborales y salud ambiental</t>
  </si>
  <si>
    <t xml:space="preserve">Xcode_OCC.CNO11.3326</t>
  </si>
  <si>
    <t xml:space="preserve">Xcode_OCC.CNO11.3327</t>
  </si>
  <si>
    <t xml:space="preserve">Técnicos de la sanidad no clasificados bajo otros epígrafes</t>
  </si>
  <si>
    <t xml:space="preserve">Xcode_OCC.CNO11.3329</t>
  </si>
  <si>
    <t xml:space="preserve">Profesionales de las terapias alternativas</t>
  </si>
  <si>
    <t xml:space="preserve">Xcode_OCC.CNO11.333</t>
  </si>
  <si>
    <t xml:space="preserve">Profesionales de la acupuntura, la naturopatía, la homeopatía, la medicina tradicional china y la ayurveda</t>
  </si>
  <si>
    <t xml:space="preserve">Xcode_OCC.CNO11.3331</t>
  </si>
  <si>
    <t xml:space="preserve">Otros profesionales de las terapias alternativas</t>
  </si>
  <si>
    <t xml:space="preserve">Xcode_OCC.CNO11.3339</t>
  </si>
  <si>
    <t xml:space="preserve">Profesionales de apoyo en finanzas y matemáticas</t>
  </si>
  <si>
    <t xml:space="preserve">Xcode_OCC.CNO11.34</t>
  </si>
  <si>
    <t xml:space="preserve">Xcode_OCC.CNO11.340</t>
  </si>
  <si>
    <t xml:space="preserve">Profesionales de apoyo e intermediarios de cambio, bolsa y finanzas</t>
  </si>
  <si>
    <t xml:space="preserve">Xcode_OCC.CNO11.3401</t>
  </si>
  <si>
    <t xml:space="preserve">Comerciales de préstamos y créditos</t>
  </si>
  <si>
    <t xml:space="preserve">Xcode_OCC.CNO11.3402</t>
  </si>
  <si>
    <t xml:space="preserve">Xcode_OCC.CNO11.3403</t>
  </si>
  <si>
    <t xml:space="preserve">Xcode_OCC.CNO11.3404</t>
  </si>
  <si>
    <t xml:space="preserve">Tasadores</t>
  </si>
  <si>
    <t xml:space="preserve">Xcode_OCC.CNO11.3405</t>
  </si>
  <si>
    <t xml:space="preserve">Representantes, agentes comerciales y afines</t>
  </si>
  <si>
    <t xml:space="preserve">Xcode_OCC.CNO11.35</t>
  </si>
  <si>
    <t xml:space="preserve">Agentes y representantes comerciales</t>
  </si>
  <si>
    <t xml:space="preserve">Xcode_OCC.CNO11.351</t>
  </si>
  <si>
    <t xml:space="preserve">Xcode_OCC.CNO11.3510</t>
  </si>
  <si>
    <t xml:space="preserve">Otros agentes comerciales</t>
  </si>
  <si>
    <t xml:space="preserve">Xcode_OCC.CNO11.352</t>
  </si>
  <si>
    <t xml:space="preserve">Mediadores y agentes de seguros</t>
  </si>
  <si>
    <t xml:space="preserve">Xcode_OCC.CNO11.3521</t>
  </si>
  <si>
    <t xml:space="preserve">Xcode_OCC.CNO11.3522</t>
  </si>
  <si>
    <t xml:space="preserve">Xcode_OCC.CNO11.3523</t>
  </si>
  <si>
    <t xml:space="preserve">Agentes inmobiliarios y otros agentes</t>
  </si>
  <si>
    <t xml:space="preserve">Xcode_OCC.CNO11.353</t>
  </si>
  <si>
    <t xml:space="preserve">Representantes de aduanas</t>
  </si>
  <si>
    <t xml:space="preserve">Xcode_OCC.CNO11.3531</t>
  </si>
  <si>
    <t xml:space="preserve">Organizadores de conferencias y eventos</t>
  </si>
  <si>
    <t xml:space="preserve">Xcode_OCC.CNO11.3532</t>
  </si>
  <si>
    <t xml:space="preserve">Xcode_OCC.CNO11.3533</t>
  </si>
  <si>
    <t xml:space="preserve">Agentes y administradores de la propiedad inmobiliaria</t>
  </si>
  <si>
    <t xml:space="preserve">Xcode_OCC.CNO11.3534</t>
  </si>
  <si>
    <t xml:space="preserve">Portavoces y agentes de relaciones públicas</t>
  </si>
  <si>
    <t xml:space="preserve">Xcode_OCC.CNO11.3535</t>
  </si>
  <si>
    <t xml:space="preserve">Representantes artísticos y deportivos y otros agentes de servicios comerciales no clasificados bajo otros epígrafes</t>
  </si>
  <si>
    <t xml:space="preserve">Xcode_OCC.CNO11.3539</t>
  </si>
  <si>
    <t xml:space="preserve">Profesionales de apoyo a la gestión administrativa; técnicos de las fuerzas y cuerpos de seguridad</t>
  </si>
  <si>
    <t xml:space="preserve">Xcode_OCC.CNO11.36</t>
  </si>
  <si>
    <t xml:space="preserve">Asistentes administrativos y especializados</t>
  </si>
  <si>
    <t xml:space="preserve">Xcode_OCC.CNO11.361</t>
  </si>
  <si>
    <t xml:space="preserve">Supervisores de secretaría</t>
  </si>
  <si>
    <t xml:space="preserve">Xcode_OCC.CNO11.3611</t>
  </si>
  <si>
    <t xml:space="preserve">Asistentes jurídico-legales</t>
  </si>
  <si>
    <t xml:space="preserve">Xcode_OCC.CNO11.3612</t>
  </si>
  <si>
    <t xml:space="preserve">Asistentes de dirección y administrativos</t>
  </si>
  <si>
    <t xml:space="preserve">Xcode_OCC.CNO11.3613</t>
  </si>
  <si>
    <t xml:space="preserve">Secretarios de centros médicos o clínicas</t>
  </si>
  <si>
    <t xml:space="preserve">Xcode_OCC.CNO11.3614</t>
  </si>
  <si>
    <t xml:space="preserve">Agentes de aduanas, tributos y afines que trabajan en tareas propias de la Administración Pública</t>
  </si>
  <si>
    <t xml:space="preserve">Xcode_OCC.CNO11.362</t>
  </si>
  <si>
    <t xml:space="preserve">Profesionales de apoyo de la Administración Pública de tributos</t>
  </si>
  <si>
    <t xml:space="preserve">Xcode_OCC.CNO11.3621</t>
  </si>
  <si>
    <t xml:space="preserve">Profesionales de apoyo de la Administración Pública de servicios sociales</t>
  </si>
  <si>
    <t xml:space="preserve">Xcode_OCC.CNO11.3622</t>
  </si>
  <si>
    <t xml:space="preserve">Profesionales de apoyo de la Administración Pública de servicios de expedición de licencias</t>
  </si>
  <si>
    <t xml:space="preserve">Xcode_OCC.CNO11.3623</t>
  </si>
  <si>
    <t xml:space="preserve">Otros profesionales de apoyo de la Administración Pública para tareas de inspección y control y tareas similares</t>
  </si>
  <si>
    <t xml:space="preserve">Xcode_OCC.CNO11.3629</t>
  </si>
  <si>
    <t xml:space="preserve">Técnicos de las fuerzas y cuerpos de seguridad</t>
  </si>
  <si>
    <t xml:space="preserve">Xcode_OCC.CNO11.363</t>
  </si>
  <si>
    <t xml:space="preserve">Técnicos de la policía nacional, autonómica y local</t>
  </si>
  <si>
    <t xml:space="preserve">Xcode_OCC.CNO11.3631</t>
  </si>
  <si>
    <t xml:space="preserve">Xcode_OCC.CNO11.3632</t>
  </si>
  <si>
    <t xml:space="preserve">Profesionales de apoyo de servicios jurídicos, sociales, culturales, deportivos y afines</t>
  </si>
  <si>
    <t xml:space="preserve">Xcode_OCC.CNO11.37</t>
  </si>
  <si>
    <t xml:space="preserve">Profesionales de apoyo de servicios jurídicos y sociales</t>
  </si>
  <si>
    <t xml:space="preserve">Xcode_OCC.CNO11.371</t>
  </si>
  <si>
    <t xml:space="preserve">Xcode_OCC.CNO11.3711</t>
  </si>
  <si>
    <t xml:space="preserve">Xcode_OCC.CNO11.3712</t>
  </si>
  <si>
    <t xml:space="preserve">Profesionales de apoyo al trabajo y a la educación social</t>
  </si>
  <si>
    <t xml:space="preserve">Xcode_OCC.CNO11.3713</t>
  </si>
  <si>
    <t xml:space="preserve">Promotores de igualdad de oportunidades entre mujeres y hombres</t>
  </si>
  <si>
    <t xml:space="preserve">Xcode_OCC.CNO11.3714</t>
  </si>
  <si>
    <t xml:space="preserve">Xcode_OCC.CNO11.3715</t>
  </si>
  <si>
    <t xml:space="preserve">Xcode_OCC.CNO11.3716</t>
  </si>
  <si>
    <t xml:space="preserve">Deportistas, entrenadores, instructores de actividades deportivas; monitores de actividades recreativas</t>
  </si>
  <si>
    <t xml:space="preserve">Xcode_OCC.CNO11.372</t>
  </si>
  <si>
    <t xml:space="preserve">Atletas y deportistas</t>
  </si>
  <si>
    <t xml:space="preserve">Xcode_OCC.CNO11.3721</t>
  </si>
  <si>
    <t xml:space="preserve">Entrenadores y árbitros de actividades deportivas</t>
  </si>
  <si>
    <t xml:space="preserve">Xcode_OCC.CNO11.3722</t>
  </si>
  <si>
    <t xml:space="preserve">Instructores de actividades deportivas</t>
  </si>
  <si>
    <t xml:space="preserve">Xcode_OCC.CNO11.3723</t>
  </si>
  <si>
    <t xml:space="preserve">Monitores de actividades recreativas y de entretenimiento</t>
  </si>
  <si>
    <t xml:space="preserve">Xcode_OCC.CNO11.3724</t>
  </si>
  <si>
    <t xml:space="preserve">Técnicos y profesionales de apoyo de actividades culturales, artísticas y culinarias</t>
  </si>
  <si>
    <t xml:space="preserve">Xcode_OCC.CNO11.373</t>
  </si>
  <si>
    <t xml:space="preserve">Fotógrafos</t>
  </si>
  <si>
    <t xml:space="preserve">Xcode_OCC.CNO11.3731</t>
  </si>
  <si>
    <t xml:space="preserve">Diseñadores y decoradores de interior</t>
  </si>
  <si>
    <t xml:space="preserve">Xcode_OCC.CNO11.3732</t>
  </si>
  <si>
    <t xml:space="preserve">Técnicos en galerías de arte, museos y bibliotecas</t>
  </si>
  <si>
    <t xml:space="preserve">Xcode_OCC.CNO11.3733</t>
  </si>
  <si>
    <t xml:space="preserve">Chefs</t>
  </si>
  <si>
    <t xml:space="preserve">Xcode_OCC.CNO11.3734</t>
  </si>
  <si>
    <t xml:space="preserve">Otros técnicos y profesionales de apoyo de actividades culturales y artísticas</t>
  </si>
  <si>
    <t xml:space="preserve">Xcode_OCC.CNO11.3739</t>
  </si>
  <si>
    <t xml:space="preserve">Técnicos de las tecnologías de la información y las comunicaciones (TIC)</t>
  </si>
  <si>
    <t xml:space="preserve">Xcode_OCC.CNO11.38</t>
  </si>
  <si>
    <t xml:space="preserve">Técnicos en operaciones de tecnologías de la información y asistencia al usuario</t>
  </si>
  <si>
    <t xml:space="preserve">Xcode_OCC.CNO11.381</t>
  </si>
  <si>
    <t xml:space="preserve">Técnicos en operaciones de sistemas informáticos</t>
  </si>
  <si>
    <t xml:space="preserve">Xcode_OCC.CNO11.3811</t>
  </si>
  <si>
    <t xml:space="preserve">Técnicos en asistencia al usuario de tecnologías de la información</t>
  </si>
  <si>
    <t xml:space="preserve">Xcode_OCC.CNO11.3812</t>
  </si>
  <si>
    <t xml:space="preserve">Técnicos en redes</t>
  </si>
  <si>
    <t xml:space="preserve">Xcode_OCC.CNO11.3813</t>
  </si>
  <si>
    <t xml:space="preserve">Técnicos de la Web</t>
  </si>
  <si>
    <t xml:space="preserve">Xcode_OCC.CNO11.3814</t>
  </si>
  <si>
    <t xml:space="preserve">Programadores informáticos</t>
  </si>
  <si>
    <t xml:space="preserve">Xcode_OCC.CNO11.382</t>
  </si>
  <si>
    <t xml:space="preserve">Xcode_OCC.CNO11.3820</t>
  </si>
  <si>
    <t xml:space="preserve">Técnicos en grabación audiovisual, radiodifusión y telecomunicaciones</t>
  </si>
  <si>
    <t xml:space="preserve">Xcode_OCC.CNO11.383</t>
  </si>
  <si>
    <t xml:space="preserve">Técnicos de grabación audiovisual</t>
  </si>
  <si>
    <t xml:space="preserve">Xcode_OCC.CNO11.3831</t>
  </si>
  <si>
    <t xml:space="preserve">Técnicos de radiodifusión</t>
  </si>
  <si>
    <t xml:space="preserve">Xcode_OCC.CNO11.3832</t>
  </si>
  <si>
    <t xml:space="preserve">Técnicos de ingeniería de las telecomunicaciones</t>
  </si>
  <si>
    <t xml:space="preserve">Xcode_OCC.CNO11.3833</t>
  </si>
  <si>
    <t xml:space="preserve">Xcode_OCC.CNO11.4</t>
  </si>
  <si>
    <t xml:space="preserve">Empleados de oficina que no atienden al público</t>
  </si>
  <si>
    <t xml:space="preserve">Xcode_OCC.CNO11.E</t>
  </si>
  <si>
    <t xml:space="preserve">Empleados en servicios contables, financieros, y de servicios de apoyo a la producción y al transporte</t>
  </si>
  <si>
    <t xml:space="preserve">Xcode_OCC.CNO11.41</t>
  </si>
  <si>
    <t xml:space="preserve">Empleados contables y financieros</t>
  </si>
  <si>
    <t xml:space="preserve">Xcode_OCC.CNO11.411</t>
  </si>
  <si>
    <t xml:space="preserve">Empleados de contabilidad</t>
  </si>
  <si>
    <t xml:space="preserve">Xcode_OCC.CNO11.4111</t>
  </si>
  <si>
    <t xml:space="preserve">Empleados de control de personal y nóminas</t>
  </si>
  <si>
    <t xml:space="preserve">Xcode_OCC.CNO11.4112</t>
  </si>
  <si>
    <t xml:space="preserve">Xcode_OCC.CNO11.4113</t>
  </si>
  <si>
    <t xml:space="preserve">Xcode_OCC.CNO11.412</t>
  </si>
  <si>
    <t xml:space="preserve">Xcode_OCC.CNO11.4121</t>
  </si>
  <si>
    <t xml:space="preserve">Empleados de oficina de servicios de apoyo a la producción</t>
  </si>
  <si>
    <t xml:space="preserve">Xcode_OCC.CNO11.4122</t>
  </si>
  <si>
    <t xml:space="preserve">Empleados de logística y transporte de pasajeros y mercancías</t>
  </si>
  <si>
    <t xml:space="preserve">Xcode_OCC.CNO11.4123</t>
  </si>
  <si>
    <t xml:space="preserve">Empleados de bibliotecas, servicios de correos y afines</t>
  </si>
  <si>
    <t xml:space="preserve">Xcode_OCC.CNO11.42</t>
  </si>
  <si>
    <t xml:space="preserve">Xcode_OCC.CNO11.421</t>
  </si>
  <si>
    <t xml:space="preserve">Xcode_OCC.CNO11.4210</t>
  </si>
  <si>
    <t xml:space="preserve">Empleados de servicios de correos, codificadores, correctores y servicios de personal</t>
  </si>
  <si>
    <t xml:space="preserve">Xcode_OCC.CNO11.422</t>
  </si>
  <si>
    <t xml:space="preserve">Empleados de servicios de correos (excepto empleados de mostrador)</t>
  </si>
  <si>
    <t xml:space="preserve">Xcode_OCC.CNO11.4221</t>
  </si>
  <si>
    <t xml:space="preserve">Codificadores y correctores de imprenta</t>
  </si>
  <si>
    <t xml:space="preserve">Xcode_OCC.CNO11.4222</t>
  </si>
  <si>
    <t xml:space="preserve">Empleados de servicio de personal</t>
  </si>
  <si>
    <t xml:space="preserve">Xcode_OCC.CNO11.4223</t>
  </si>
  <si>
    <t xml:space="preserve">Otros empleados administrativos sin tareas de atención al público</t>
  </si>
  <si>
    <t xml:space="preserve">Xcode_OCC.CNO11.43</t>
  </si>
  <si>
    <t xml:space="preserve">Xcode_OCC.CNO11.430</t>
  </si>
  <si>
    <t xml:space="preserve">Xcode_OCC.CNO11.4301</t>
  </si>
  <si>
    <t xml:space="preserve">Empleados administrativos sin tareas de atención al público no clasificados bajo otros epígrafes</t>
  </si>
  <si>
    <t xml:space="preserve">Xcode_OCC.CNO11.4309</t>
  </si>
  <si>
    <t xml:space="preserve">Empleados de oficina que atienden al público</t>
  </si>
  <si>
    <t xml:space="preserve">Xcode_OCC.CNO11.F</t>
  </si>
  <si>
    <t xml:space="preserve">Empleados de agencias de viajes, recepcionistas y telefonistas; empleados de ventanilla y afines (excepto taquilleros)</t>
  </si>
  <si>
    <t xml:space="preserve">Xcode_OCC.CNO11.44</t>
  </si>
  <si>
    <t xml:space="preserve">Empleados de información y recepcionistas (excepto de hoteles)</t>
  </si>
  <si>
    <t xml:space="preserve">Xcode_OCC.CNO11.441</t>
  </si>
  <si>
    <t xml:space="preserve">Empleados de información al usuario</t>
  </si>
  <si>
    <t xml:space="preserve">Xcode_OCC.CNO11.4411</t>
  </si>
  <si>
    <t xml:space="preserve">Recepcionistas (excepto de hoteles)</t>
  </si>
  <si>
    <t xml:space="preserve">Xcode_OCC.CNO11.4412</t>
  </si>
  <si>
    <t xml:space="preserve">Empleados de agencias de viajes, recepcionistas de hoteles y telefonistas</t>
  </si>
  <si>
    <t xml:space="preserve">Xcode_OCC.CNO11.442</t>
  </si>
  <si>
    <t xml:space="preserve">Xcode_OCC.CNO11.4421</t>
  </si>
  <si>
    <t xml:space="preserve">Recepcionistas de hoteles</t>
  </si>
  <si>
    <t xml:space="preserve">Xcode_OCC.CNO11.4422</t>
  </si>
  <si>
    <t xml:space="preserve">Xcode_OCC.CNO11.4423</t>
  </si>
  <si>
    <t xml:space="preserve">Teleoperadores</t>
  </si>
  <si>
    <t xml:space="preserve">Xcode_OCC.CNO11.4424</t>
  </si>
  <si>
    <t xml:space="preserve">Xcode_OCC.CNO11.443</t>
  </si>
  <si>
    <t xml:space="preserve">Xcode_OCC.CNO11.4430</t>
  </si>
  <si>
    <t xml:space="preserve">Empleados de ventanilla y afines (excepto taquilleros)</t>
  </si>
  <si>
    <t xml:space="preserve">Xcode_OCC.CNO11.444</t>
  </si>
  <si>
    <t xml:space="preserve">Cajeros de bancos y afines</t>
  </si>
  <si>
    <t xml:space="preserve">Xcode_OCC.CNO11.4441</t>
  </si>
  <si>
    <t xml:space="preserve">Empleados de venta de apuestas</t>
  </si>
  <si>
    <t xml:space="preserve">Xcode_OCC.CNO11.4442</t>
  </si>
  <si>
    <t xml:space="preserve">Empleados de sala de juegos y afines</t>
  </si>
  <si>
    <t xml:space="preserve">Xcode_OCC.CNO11.4443</t>
  </si>
  <si>
    <t xml:space="preserve">Xcode_OCC.CNO11.4444</t>
  </si>
  <si>
    <t xml:space="preserve">Cobradores de facturas, deudas y empleados afines</t>
  </si>
  <si>
    <t xml:space="preserve">Xcode_OCC.CNO11.4445</t>
  </si>
  <si>
    <t xml:space="preserve">Empleados de mostrador de correos</t>
  </si>
  <si>
    <t xml:space="preserve">Xcode_OCC.CNO11.4446</t>
  </si>
  <si>
    <t xml:space="preserve">Empleados administrativos con tareas de atención al público no clasificados bajo otros epígrafes</t>
  </si>
  <si>
    <t xml:space="preserve">Xcode_OCC.CNO11.45</t>
  </si>
  <si>
    <t xml:space="preserve">Xcode_OCC.CNO11.450</t>
  </si>
  <si>
    <t xml:space="preserve">Xcode_OCC.CNO11.4500</t>
  </si>
  <si>
    <t xml:space="preserve">Trabajadores de los servicios de restauración, personales, protección y vendedores</t>
  </si>
  <si>
    <t xml:space="preserve">Xcode_OCC.CNO11.5</t>
  </si>
  <si>
    <t xml:space="preserve">Trabajadores de los servicios de restauración y comercio</t>
  </si>
  <si>
    <t xml:space="preserve">Xcode_OCC.CNO11.G</t>
  </si>
  <si>
    <t xml:space="preserve">Camareros y cocineros propietarios</t>
  </si>
  <si>
    <t xml:space="preserve">Xcode_OCC.CNO11.50</t>
  </si>
  <si>
    <t xml:space="preserve">Xcode_OCC.CNO11.500</t>
  </si>
  <si>
    <t xml:space="preserve">Xcode_OCC.CNO11.5000</t>
  </si>
  <si>
    <t xml:space="preserve">Trabajadores asalariados de los servicios de restauración</t>
  </si>
  <si>
    <t xml:space="preserve">Xcode_OCC.CNO11.51</t>
  </si>
  <si>
    <t xml:space="preserve">Cocineros asalariados</t>
  </si>
  <si>
    <t xml:space="preserve">Xcode_OCC.CNO11.511</t>
  </si>
  <si>
    <t xml:space="preserve">Xcode_OCC.CNO11.5110</t>
  </si>
  <si>
    <t xml:space="preserve">Camareros asalariados</t>
  </si>
  <si>
    <t xml:space="preserve">Xcode_OCC.CNO11.512</t>
  </si>
  <si>
    <t xml:space="preserve">Xcode_OCC.CNO11.5120</t>
  </si>
  <si>
    <t xml:space="preserve">Dependientes en tiendas y almacenes</t>
  </si>
  <si>
    <t xml:space="preserve">Xcode_OCC.CNO11.52</t>
  </si>
  <si>
    <t xml:space="preserve">Jefes de sección de tiendas y almacenes</t>
  </si>
  <si>
    <t xml:space="preserve">Xcode_OCC.CNO11.521</t>
  </si>
  <si>
    <t xml:space="preserve">Xcode_OCC.CNO11.5210</t>
  </si>
  <si>
    <t xml:space="preserve">Vendedores en tiendas y almacenes</t>
  </si>
  <si>
    <t xml:space="preserve">Xcode_OCC.CNO11.522</t>
  </si>
  <si>
    <t xml:space="preserve">Xcode_OCC.CNO11.5220</t>
  </si>
  <si>
    <t xml:space="preserve">Comerciantes propietarios de tiendas</t>
  </si>
  <si>
    <t xml:space="preserve">Xcode_OCC.CNO11.53</t>
  </si>
  <si>
    <t xml:space="preserve">Xcode_OCC.CNO11.530</t>
  </si>
  <si>
    <t xml:space="preserve">Xcode_OCC.CNO11.5300</t>
  </si>
  <si>
    <t xml:space="preserve">Vendedores (excepto en tiendas y almacenes)</t>
  </si>
  <si>
    <t xml:space="preserve">Xcode_OCC.CNO11.54</t>
  </si>
  <si>
    <t xml:space="preserve">Vendedores en quioscos o en mercadillos</t>
  </si>
  <si>
    <t xml:space="preserve">Xcode_OCC.CNO11.541</t>
  </si>
  <si>
    <t xml:space="preserve">Vendedores en quioscos</t>
  </si>
  <si>
    <t xml:space="preserve">Xcode_OCC.CNO11.5411</t>
  </si>
  <si>
    <t xml:space="preserve">Vendedores en mercados ocasionales y mercadillos</t>
  </si>
  <si>
    <t xml:space="preserve">Xcode_OCC.CNO11.5412</t>
  </si>
  <si>
    <t xml:space="preserve">Operadores de telemarketing</t>
  </si>
  <si>
    <t xml:space="preserve">Xcode_OCC.CNO11.542</t>
  </si>
  <si>
    <t xml:space="preserve">Xcode_OCC.CNO11.5420</t>
  </si>
  <si>
    <t xml:space="preserve">Expendedores de gasolineras</t>
  </si>
  <si>
    <t xml:space="preserve">Xcode_OCC.CNO11.543</t>
  </si>
  <si>
    <t xml:space="preserve">Xcode_OCC.CNO11.5430</t>
  </si>
  <si>
    <t xml:space="preserve">Otros vendedores</t>
  </si>
  <si>
    <t xml:space="preserve">Xcode_OCC.CNO11.549</t>
  </si>
  <si>
    <t xml:space="preserve">Vendedores a domicilio</t>
  </si>
  <si>
    <t xml:space="preserve">Xcode_OCC.CNO11.5491</t>
  </si>
  <si>
    <t xml:space="preserve">Promotores de venta</t>
  </si>
  <si>
    <t xml:space="preserve">Xcode_OCC.CNO11.5492</t>
  </si>
  <si>
    <t xml:space="preserve">Xcode_OCC.CNO11.5493</t>
  </si>
  <si>
    <t xml:space="preserve">Vendedores no clasificados bajo otros epígrafes</t>
  </si>
  <si>
    <t xml:space="preserve">Xcode_OCC.CNO11.5499</t>
  </si>
  <si>
    <t xml:space="preserve">Cajeros y taquilleros (excepto bancos)</t>
  </si>
  <si>
    <t xml:space="preserve">Xcode_OCC.CNO11.55</t>
  </si>
  <si>
    <t xml:space="preserve">Xcode_OCC.CNO11.550</t>
  </si>
  <si>
    <t xml:space="preserve">Xcode_OCC.CNO11.5500</t>
  </si>
  <si>
    <t xml:space="preserve">Trabajadores de los servicios de salud y el cuidado de personas</t>
  </si>
  <si>
    <t xml:space="preserve">Xcode_OCC.CNO11.H</t>
  </si>
  <si>
    <t xml:space="preserve">Trabajadores de los cuidados a las personas en servicios de salud</t>
  </si>
  <si>
    <t xml:space="preserve">Xcode_OCC.CNO11.56</t>
  </si>
  <si>
    <t xml:space="preserve">Auxiliares de enfermería</t>
  </si>
  <si>
    <t xml:space="preserve">Xcode_OCC.CNO11.561</t>
  </si>
  <si>
    <t xml:space="preserve">Xcode_OCC.CNO11.5611</t>
  </si>
  <si>
    <t xml:space="preserve">Xcode_OCC.CNO11.5612</t>
  </si>
  <si>
    <t xml:space="preserve">Técnicos auxiliares de farmacia y emergencias sanitarias y otros trabajadores de los cuidados a las personas en servicios de salud</t>
  </si>
  <si>
    <t xml:space="preserve">Xcode_OCC.CNO11.562</t>
  </si>
  <si>
    <t xml:space="preserve">Técnicos auxiliares de farmacia</t>
  </si>
  <si>
    <t xml:space="preserve">Xcode_OCC.CNO11.5621</t>
  </si>
  <si>
    <t xml:space="preserve">Técnicos de emergencias sanitarias</t>
  </si>
  <si>
    <t xml:space="preserve">Xcode_OCC.CNO11.5622</t>
  </si>
  <si>
    <t xml:space="preserve">Trabajadores de los cuidados a las personas en servicios de salud no clasificados bajo otros epígrafes</t>
  </si>
  <si>
    <t xml:space="preserve">Xcode_OCC.CNO11.5629</t>
  </si>
  <si>
    <t xml:space="preserve">Otros trabajadores de los cuidados a las personas</t>
  </si>
  <si>
    <t xml:space="preserve">Xcode_OCC.CNO11.57</t>
  </si>
  <si>
    <t xml:space="preserve">Trabajadores de los cuidados personales a domicilio (excepto cuidadores de niños)</t>
  </si>
  <si>
    <t xml:space="preserve">Xcode_OCC.CNO11.571</t>
  </si>
  <si>
    <t xml:space="preserve">Trabajadores de los cuidados personales a domicilio</t>
  </si>
  <si>
    <t xml:space="preserve">Xcode_OCC.CNO11.5710</t>
  </si>
  <si>
    <t xml:space="preserve">Cuidadores de niños</t>
  </si>
  <si>
    <t xml:space="preserve">Xcode_OCC.CNO11.572</t>
  </si>
  <si>
    <t xml:space="preserve">Cuidadores de niños en guarderías y centros educativos</t>
  </si>
  <si>
    <t xml:space="preserve">Xcode_OCC.CNO11.5721</t>
  </si>
  <si>
    <t xml:space="preserve">Cuidadores de niños en domicilios</t>
  </si>
  <si>
    <t xml:space="preserve">Xcode_OCC.CNO11.5722</t>
  </si>
  <si>
    <t xml:space="preserve">Xcode_OCC.CNO11.58</t>
  </si>
  <si>
    <t xml:space="preserve">Peluqueros y especialistas en tratamientos de estética, bienestar y afines</t>
  </si>
  <si>
    <t xml:space="preserve">Xcode_OCC.CNO11.581</t>
  </si>
  <si>
    <t xml:space="preserve">Peluqueros</t>
  </si>
  <si>
    <t xml:space="preserve">Xcode_OCC.CNO11.5811</t>
  </si>
  <si>
    <t xml:space="preserve">Especialistas en tratamientos de estética, bienestar y afines</t>
  </si>
  <si>
    <t xml:space="preserve">Xcode_OCC.CNO11.5812</t>
  </si>
  <si>
    <t xml:space="preserve">Trabajadores que atienden a viajeros, guías turísticos y afines</t>
  </si>
  <si>
    <t xml:space="preserve">Xcode_OCC.CNO11.582</t>
  </si>
  <si>
    <t xml:space="preserve">Auxiliares de vuelo y camareros de avión, barco y tren</t>
  </si>
  <si>
    <t xml:space="preserve">Xcode_OCC.CNO11.5821</t>
  </si>
  <si>
    <t xml:space="preserve">Revisores y cobradores de transporte terrestre</t>
  </si>
  <si>
    <t xml:space="preserve">Xcode_OCC.CNO11.5822</t>
  </si>
  <si>
    <t xml:space="preserve">Acompañantes turísticos</t>
  </si>
  <si>
    <t xml:space="preserve">Xcode_OCC.CNO11.5823</t>
  </si>
  <si>
    <t xml:space="preserve">Azafatos de tierra</t>
  </si>
  <si>
    <t xml:space="preserve">Xcode_OCC.CNO11.5824</t>
  </si>
  <si>
    <t xml:space="preserve">Guías de turismo</t>
  </si>
  <si>
    <t xml:space="preserve">Xcode_OCC.CNO11.5825</t>
  </si>
  <si>
    <t xml:space="preserve">Supervisores de mantenimiento y limpieza de edificios, conserjes y mayordomos domésticos</t>
  </si>
  <si>
    <t xml:space="preserve">Xcode_OCC.CNO11.583</t>
  </si>
  <si>
    <t xml:space="preserve">Supervisores de mantenimiento y limpieza en oficinas, hoteles y otros establecimientos</t>
  </si>
  <si>
    <t xml:space="preserve">Xcode_OCC.CNO11.5831</t>
  </si>
  <si>
    <t xml:space="preserve">Mayordomos del servicio doméstico</t>
  </si>
  <si>
    <t xml:space="preserve">Xcode_OCC.CNO11.5832</t>
  </si>
  <si>
    <t xml:space="preserve">Xcode_OCC.CNO11.5833</t>
  </si>
  <si>
    <t xml:space="preserve">Trabajadores propietarios de pequeños alojamientos</t>
  </si>
  <si>
    <t xml:space="preserve">Xcode_OCC.CNO11.584</t>
  </si>
  <si>
    <t xml:space="preserve">Xcode_OCC.CNO11.5840</t>
  </si>
  <si>
    <t xml:space="preserve">Xcode_OCC.CNO11.589</t>
  </si>
  <si>
    <t xml:space="preserve">Asistentes personales o personas de compañía</t>
  </si>
  <si>
    <t xml:space="preserve">Xcode_OCC.CNO11.5891</t>
  </si>
  <si>
    <t xml:space="preserve">Xcode_OCC.CNO11.5892</t>
  </si>
  <si>
    <t xml:space="preserve">Cuidadores de animales y adiestradores</t>
  </si>
  <si>
    <t xml:space="preserve">Xcode_OCC.CNO11.5893</t>
  </si>
  <si>
    <t xml:space="preserve">Instructores de autoescuela</t>
  </si>
  <si>
    <t xml:space="preserve">Xcode_OCC.CNO11.5894</t>
  </si>
  <si>
    <t xml:space="preserve">Astrólogos, adivinadores y afines</t>
  </si>
  <si>
    <t xml:space="preserve">Xcode_OCC.CNO11.5895</t>
  </si>
  <si>
    <t xml:space="preserve">Trabajadores de servicios personales no clasificados bajo otros epígrafes</t>
  </si>
  <si>
    <t xml:space="preserve">Xcode_OCC.CNO11.5899</t>
  </si>
  <si>
    <t xml:space="preserve">Xcode_OCC.CNO11.I</t>
  </si>
  <si>
    <t xml:space="preserve">Xcode_OCC.CNO11.59</t>
  </si>
  <si>
    <t xml:space="preserve">Xcode_OCC.CNO11.591</t>
  </si>
  <si>
    <t xml:space="preserve">Xcode_OCC.CNO11.5910</t>
  </si>
  <si>
    <t xml:space="preserve">Xcode_OCC.CNO11.592</t>
  </si>
  <si>
    <t xml:space="preserve">Xcode_OCC.CNO11.5921</t>
  </si>
  <si>
    <t xml:space="preserve">Xcode_OCC.CNO11.5922</t>
  </si>
  <si>
    <t xml:space="preserve">Policías locales</t>
  </si>
  <si>
    <t xml:space="preserve">Xcode_OCC.CNO11.5923</t>
  </si>
  <si>
    <t xml:space="preserve">Xcode_OCC.CNO11.593</t>
  </si>
  <si>
    <t xml:space="preserve">Bomberos (excepto forestales)</t>
  </si>
  <si>
    <t xml:space="preserve">Xcode_OCC.CNO11.5931</t>
  </si>
  <si>
    <t xml:space="preserve">Bomberos forestales</t>
  </si>
  <si>
    <t xml:space="preserve">Xcode_OCC.CNO11.5932</t>
  </si>
  <si>
    <t xml:space="preserve">Personal de seguridad privado</t>
  </si>
  <si>
    <t xml:space="preserve">Xcode_OCC.CNO11.594</t>
  </si>
  <si>
    <t xml:space="preserve">Vigilantes de seguridad y similares habilitados para ir armados</t>
  </si>
  <si>
    <t xml:space="preserve">Xcode_OCC.CNO11.5941</t>
  </si>
  <si>
    <t xml:space="preserve">Auxiliares de vigilante de seguridad y similares no habilitados para ir armados</t>
  </si>
  <si>
    <t xml:space="preserve">Xcode_OCC.CNO11.5942</t>
  </si>
  <si>
    <t xml:space="preserve">Xcode_OCC.CNO11.599</t>
  </si>
  <si>
    <t xml:space="preserve">Vigilantes de prisiones</t>
  </si>
  <si>
    <t xml:space="preserve">Xcode_OCC.CNO11.5991</t>
  </si>
  <si>
    <t xml:space="preserve">Bañistas-socorristas</t>
  </si>
  <si>
    <t xml:space="preserve">Xcode_OCC.CNO11.5992</t>
  </si>
  <si>
    <t xml:space="preserve">Agentes forestales y medioambientales</t>
  </si>
  <si>
    <t xml:space="preserve">Xcode_OCC.CNO11.5993</t>
  </si>
  <si>
    <t xml:space="preserve">Trabajadores de los servicios de protección y seguridad no clasificados bajo otros epígrafes</t>
  </si>
  <si>
    <t xml:space="preserve">Xcode_OCC.CNO11.5999</t>
  </si>
  <si>
    <t xml:space="preserve">Trabajadores cualificados en el sector agrícola, ganadero, forestal y pesquero</t>
  </si>
  <si>
    <t xml:space="preserve">Xcode_OCC.CNO11.6</t>
  </si>
  <si>
    <t xml:space="preserve">Xcode_OCC.CNO11.J</t>
  </si>
  <si>
    <t xml:space="preserve">Xcode_OCC.CNO11.61</t>
  </si>
  <si>
    <t xml:space="preserve">Trabajadores cualificados en actividades agrícolas (excepto en huertas, invernaderos, viveros y jardines)</t>
  </si>
  <si>
    <t xml:space="preserve">Xcode_OCC.CNO11.611</t>
  </si>
  <si>
    <t xml:space="preserve">Xcode_OCC.CNO11.6110</t>
  </si>
  <si>
    <t xml:space="preserve">Trabajadores cualificados en huertas, invernaderos, viveros y jardines</t>
  </si>
  <si>
    <t xml:space="preserve">Xcode_OCC.CNO11.612</t>
  </si>
  <si>
    <t xml:space="preserve">Xcode_OCC.CNO11.6120</t>
  </si>
  <si>
    <t xml:space="preserve">Trabajadores cualificados en actividades ganaderas, (incluidas avícolas, apícolas y similares)</t>
  </si>
  <si>
    <t xml:space="preserve">Xcode_OCC.CNO11.62</t>
  </si>
  <si>
    <t xml:space="preserve">Trabajadores cualificados en actividades ganaderas (incluidas avícolas, apícolas y similares)</t>
  </si>
  <si>
    <t xml:space="preserve">Xcode_OCC.CNO11.620</t>
  </si>
  <si>
    <t xml:space="preserve">Trabajadores cualificados en actividades ganaderas de vacuno</t>
  </si>
  <si>
    <t xml:space="preserve">Xcode_OCC.CNO11.6201</t>
  </si>
  <si>
    <t xml:space="preserve">Trabajadores cualificados en actividades ganaderas de ovino y caprino</t>
  </si>
  <si>
    <t xml:space="preserve">Xcode_OCC.CNO11.6202</t>
  </si>
  <si>
    <t xml:space="preserve">Trabajadores cualificados en actividades ganaderas de porcino</t>
  </si>
  <si>
    <t xml:space="preserve">Xcode_OCC.CNO11.6203</t>
  </si>
  <si>
    <t xml:space="preserve">Trabajadores cualificados en apicultura y sericicultura</t>
  </si>
  <si>
    <t xml:space="preserve">Xcode_OCC.CNO11.6204</t>
  </si>
  <si>
    <t xml:space="preserve">Trabajadores cualificados en la avicultura y la cunicultura</t>
  </si>
  <si>
    <t xml:space="preserve">Xcode_OCC.CNO11.6205</t>
  </si>
  <si>
    <t xml:space="preserve">Trabajadores cualificados en actividades ganaderas no clasificados bajo otros epígrafes</t>
  </si>
  <si>
    <t xml:space="preserve">Xcode_OCC.CNO11.6209</t>
  </si>
  <si>
    <t xml:space="preserve">Trabajadores cualificados en actividades agropecuarias mixtas</t>
  </si>
  <si>
    <t xml:space="preserve">Xcode_OCC.CNO11.63</t>
  </si>
  <si>
    <t xml:space="preserve">Xcode_OCC.CNO11.630</t>
  </si>
  <si>
    <t xml:space="preserve">Xcode_OCC.CNO11.6300</t>
  </si>
  <si>
    <t xml:space="preserve">Trabajadores cualificados en actividades forestales, pesqueras y cinegéticas</t>
  </si>
  <si>
    <t xml:space="preserve">Xcode_OCC.CNO11.64</t>
  </si>
  <si>
    <t xml:space="preserve">Trabajadores cualificados en actividades forestales y del medio natural</t>
  </si>
  <si>
    <t xml:space="preserve">Xcode_OCC.CNO11.641</t>
  </si>
  <si>
    <t xml:space="preserve">Xcode_OCC.CNO11.6410</t>
  </si>
  <si>
    <t xml:space="preserve">Trabajadores cualificados en actividades pesqueras y acuicultura</t>
  </si>
  <si>
    <t xml:space="preserve">Xcode_OCC.CNO11.642</t>
  </si>
  <si>
    <t xml:space="preserve">Trabajadores cualificados en la acuicultura</t>
  </si>
  <si>
    <t xml:space="preserve">Xcode_OCC.CNO11.6421</t>
  </si>
  <si>
    <t xml:space="preserve">Pescadores de aguas costeras y aguas dulces</t>
  </si>
  <si>
    <t xml:space="preserve">Xcode_OCC.CNO11.6422</t>
  </si>
  <si>
    <t xml:space="preserve">Pescadores de altura</t>
  </si>
  <si>
    <t xml:space="preserve">Xcode_OCC.CNO11.6423</t>
  </si>
  <si>
    <t xml:space="preserve">Trabajadores cualificados en actividades cinegéticas</t>
  </si>
  <si>
    <t xml:space="preserve">Xcode_OCC.CNO11.643</t>
  </si>
  <si>
    <t xml:space="preserve">Xcode_OCC.CNO11.6430</t>
  </si>
  <si>
    <t xml:space="preserve">Artesanos y trabajadores cualificados de las industrias manufactureras y la construcción (excepto operadores de instalaciones y maquinaria)</t>
  </si>
  <si>
    <t xml:space="preserve">Xcode_OCC.CNO11.7</t>
  </si>
  <si>
    <t xml:space="preserve">Trabajadores cualificados de la construcción, excepto operadores de máquinas</t>
  </si>
  <si>
    <t xml:space="preserve">Xcode_OCC.CNO11.K</t>
  </si>
  <si>
    <t xml:space="preserve">Trabajadores en obras estructurales de construcción y afines</t>
  </si>
  <si>
    <t xml:space="preserve">Xcode_OCC.CNO11.71</t>
  </si>
  <si>
    <t xml:space="preserve">Trabajadores en hormigón, encofradores, ferrallistas y afines</t>
  </si>
  <si>
    <t xml:space="preserve">Xcode_OCC.CNO11.711</t>
  </si>
  <si>
    <t xml:space="preserve">Encofradores y operarios de puesta en obra de hormigón</t>
  </si>
  <si>
    <t xml:space="preserve">Xcode_OCC.CNO11.7111</t>
  </si>
  <si>
    <t xml:space="preserve">Montadores de prefabricados estructurales (sólo hormigón)</t>
  </si>
  <si>
    <t xml:space="preserve">Xcode_OCC.CNO11.7112</t>
  </si>
  <si>
    <t xml:space="preserve">Albañiles, canteros, tronzadores, labrantes y grabadores de piedras</t>
  </si>
  <si>
    <t xml:space="preserve">Xcode_OCC.CNO11.712</t>
  </si>
  <si>
    <t xml:space="preserve">Albañiles</t>
  </si>
  <si>
    <t xml:space="preserve">Xcode_OCC.CNO11.7121</t>
  </si>
  <si>
    <t xml:space="preserve">Canteros, tronzadores, labrantes y grabadores de piedras</t>
  </si>
  <si>
    <t xml:space="preserve">Xcode_OCC.CNO11.7122</t>
  </si>
  <si>
    <t xml:space="preserve">Carpinteros (excepto ebanistas y montadores de estructuras metálicas)</t>
  </si>
  <si>
    <t xml:space="preserve">Xcode_OCC.CNO11.713</t>
  </si>
  <si>
    <t xml:space="preserve">Carpinteros (excepto ebanistas)</t>
  </si>
  <si>
    <t xml:space="preserve">Xcode_OCC.CNO11.7131</t>
  </si>
  <si>
    <t xml:space="preserve">Instaladores de cerramientos metálicos y carpinteros metálicos (excepto montadores de estructuras metálicas)</t>
  </si>
  <si>
    <t xml:space="preserve">Xcode_OCC.CNO11.7132</t>
  </si>
  <si>
    <t xml:space="preserve">Xcode_OCC.CNO11.719</t>
  </si>
  <si>
    <t xml:space="preserve">Mantenedores de edificios</t>
  </si>
  <si>
    <t xml:space="preserve">Xcode_OCC.CNO11.7191</t>
  </si>
  <si>
    <t xml:space="preserve">Instaladores de fachadas técnicas</t>
  </si>
  <si>
    <t xml:space="preserve">Xcode_OCC.CNO11.7192</t>
  </si>
  <si>
    <t xml:space="preserve">Instaladores de sistemas de impermeabilización en edificios</t>
  </si>
  <si>
    <t xml:space="preserve">Xcode_OCC.CNO11.7193</t>
  </si>
  <si>
    <t xml:space="preserve">Otros trabajadores de las obras estructurales de construcción no clasificados bajo otros epígrafes</t>
  </si>
  <si>
    <t xml:space="preserve">Xcode_OCC.CNO11.7199</t>
  </si>
  <si>
    <t xml:space="preserve">Trabajadores de acabado de construcciones e instalaciones (excepto electricistas), pintores y afines</t>
  </si>
  <si>
    <t xml:space="preserve">Xcode_OCC.CNO11.72</t>
  </si>
  <si>
    <t xml:space="preserve">Escayolistas y aplicadores de revestimientos de pasta y mortero</t>
  </si>
  <si>
    <t xml:space="preserve">Xcode_OCC.CNO11.721</t>
  </si>
  <si>
    <t xml:space="preserve">Escayolistas</t>
  </si>
  <si>
    <t xml:space="preserve">Xcode_OCC.CNO11.7211</t>
  </si>
  <si>
    <t xml:space="preserve">Aplicadores de revestimientos de pasta y mortero</t>
  </si>
  <si>
    <t xml:space="preserve">Xcode_OCC.CNO11.7212</t>
  </si>
  <si>
    <t xml:space="preserve">Xcode_OCC.CNO11.722</t>
  </si>
  <si>
    <t xml:space="preserve">Fontaneros</t>
  </si>
  <si>
    <t xml:space="preserve">Xcode_OCC.CNO11.7221</t>
  </si>
  <si>
    <t xml:space="preserve">Montadores-instaladores de gas en edificios</t>
  </si>
  <si>
    <t xml:space="preserve">Xcode_OCC.CNO11.7222</t>
  </si>
  <si>
    <t xml:space="preserve">Instaladores de conductos en obra pública</t>
  </si>
  <si>
    <t xml:space="preserve">Xcode_OCC.CNO11.7223</t>
  </si>
  <si>
    <t xml:space="preserve">Pintores, empapeladores y afines</t>
  </si>
  <si>
    <t xml:space="preserve">Xcode_OCC.CNO11.723</t>
  </si>
  <si>
    <t xml:space="preserve">Pintores y empapeladores</t>
  </si>
  <si>
    <t xml:space="preserve">Xcode_OCC.CNO11.7231</t>
  </si>
  <si>
    <t xml:space="preserve">Pintores en las industrias manufactureras</t>
  </si>
  <si>
    <t xml:space="preserve">Xcode_OCC.CNO11.7232</t>
  </si>
  <si>
    <t xml:space="preserve">Soladores, colocadores de parquet y afines</t>
  </si>
  <si>
    <t xml:space="preserve">Xcode_OCC.CNO11.724</t>
  </si>
  <si>
    <t xml:space="preserve">Xcode_OCC.CNO11.7240</t>
  </si>
  <si>
    <t xml:space="preserve">Mecánicos-instaladores de refrigeración y climatización</t>
  </si>
  <si>
    <t xml:space="preserve">Xcode_OCC.CNO11.725</t>
  </si>
  <si>
    <t xml:space="preserve">Xcode_OCC.CNO11.7250</t>
  </si>
  <si>
    <t xml:space="preserve">Otros trabajadores de acabado en la construcción, instalaciones (excepto electricistas) y afines</t>
  </si>
  <si>
    <t xml:space="preserve">Xcode_OCC.CNO11.729</t>
  </si>
  <si>
    <t xml:space="preserve">Montadores de cubiertas</t>
  </si>
  <si>
    <t xml:space="preserve">Xcode_OCC.CNO11.7291</t>
  </si>
  <si>
    <t xml:space="preserve">Xcode_OCC.CNO11.7292</t>
  </si>
  <si>
    <t xml:space="preserve">Xcode_OCC.CNO11.7293</t>
  </si>
  <si>
    <t xml:space="preserve">Montadores-instaladores de placas de energía solar</t>
  </si>
  <si>
    <t xml:space="preserve">Xcode_OCC.CNO11.7294</t>
  </si>
  <si>
    <t xml:space="preserve">Personal de limpieza de fachadas de edificios y chimeneas</t>
  </si>
  <si>
    <t xml:space="preserve">Xcode_OCC.CNO11.7295</t>
  </si>
  <si>
    <t xml:space="preserve">Trabajadores cualificados de las industrias manufactureras, excepto operadores de instalaciones y máquinas</t>
  </si>
  <si>
    <t xml:space="preserve">Xcode_OCC.CNO11.L</t>
  </si>
  <si>
    <t xml:space="preserve">Soldadores, chapistas, montadores de estructuras metálicas, herreros, elaboradores de herramientas y afines</t>
  </si>
  <si>
    <t xml:space="preserve">Xcode_OCC.CNO11.73</t>
  </si>
  <si>
    <t xml:space="preserve">Moldeadores, soldadores, chapistas, montadores de estructuras metálicas y trabajadores afines</t>
  </si>
  <si>
    <t xml:space="preserve">Xcode_OCC.CNO11.731</t>
  </si>
  <si>
    <t xml:space="preserve">Xcode_OCC.CNO11.7311</t>
  </si>
  <si>
    <t xml:space="preserve">Xcode_OCC.CNO11.7312</t>
  </si>
  <si>
    <t xml:space="preserve">Xcode_OCC.CNO11.7313</t>
  </si>
  <si>
    <t xml:space="preserve">Xcode_OCC.CNO11.7314</t>
  </si>
  <si>
    <t xml:space="preserve">Montadores de estructuras cableadas y empalmadores de cables</t>
  </si>
  <si>
    <t xml:space="preserve">Xcode_OCC.CNO11.7315</t>
  </si>
  <si>
    <t xml:space="preserve">Herreros y trabajadores de la fabricación de herramientas y afines</t>
  </si>
  <si>
    <t xml:space="preserve">Xcode_OCC.CNO11.732</t>
  </si>
  <si>
    <t xml:space="preserve">Xcode_OCC.CNO11.7321</t>
  </si>
  <si>
    <t xml:space="preserve">Trabajadores de la fabricación de herramientas, mecánico-ajustadores, modelistas, matriceros y afines</t>
  </si>
  <si>
    <t xml:space="preserve">Xcode_OCC.CNO11.7322</t>
  </si>
  <si>
    <t xml:space="preserve">Ajustadores y operadores de máquinas-herramienta</t>
  </si>
  <si>
    <t xml:space="preserve">Xcode_OCC.CNO11.7323</t>
  </si>
  <si>
    <t xml:space="preserve">Xcode_OCC.CNO11.7324</t>
  </si>
  <si>
    <t xml:space="preserve">Mecánicos y ajustadores de maquinaria</t>
  </si>
  <si>
    <t xml:space="preserve">Xcode_OCC.CNO11.74</t>
  </si>
  <si>
    <t xml:space="preserve">Xcode_OCC.CNO11.740</t>
  </si>
  <si>
    <t xml:space="preserve">Xcode_OCC.CNO11.7401</t>
  </si>
  <si>
    <t xml:space="preserve">Xcode_OCC.CNO11.7402</t>
  </si>
  <si>
    <t xml:space="preserve">Xcode_OCC.CNO11.7403</t>
  </si>
  <si>
    <t xml:space="preserve">Mecánicos y ajustadores de maquinaria naval y ferroviaria</t>
  </si>
  <si>
    <t xml:space="preserve">Xcode_OCC.CNO11.7404</t>
  </si>
  <si>
    <t xml:space="preserve">Reparadores de bicicletas y afines</t>
  </si>
  <si>
    <t xml:space="preserve">Xcode_OCC.CNO11.7405</t>
  </si>
  <si>
    <t xml:space="preserve">Trabajadores especializados en electricidad y electrotecnología</t>
  </si>
  <si>
    <t xml:space="preserve">Xcode_OCC.CNO11.75</t>
  </si>
  <si>
    <t xml:space="preserve">Electricistas de la construcción y afines</t>
  </si>
  <si>
    <t xml:space="preserve">Xcode_OCC.CNO11.751</t>
  </si>
  <si>
    <t xml:space="preserve">Xcode_OCC.CNO11.7510</t>
  </si>
  <si>
    <t xml:space="preserve">Otros instaladores y reparadores de equipos eléctricos</t>
  </si>
  <si>
    <t xml:space="preserve">Xcode_OCC.CNO11.752</t>
  </si>
  <si>
    <t xml:space="preserve">Xcode_OCC.CNO11.7521</t>
  </si>
  <si>
    <t xml:space="preserve">Xcode_OCC.CNO11.7522</t>
  </si>
  <si>
    <t xml:space="preserve">Instaladores y reparadores de equipos electrónicos y de telecomunicaciones</t>
  </si>
  <si>
    <t xml:space="preserve">Xcode_OCC.CNO11.753</t>
  </si>
  <si>
    <t xml:space="preserve">Mecánicos y reparadores de equipos electrónicos</t>
  </si>
  <si>
    <t xml:space="preserve">Xcode_OCC.CNO11.7531</t>
  </si>
  <si>
    <t xml:space="preserve">Instaladores y reparadores en electromedicina</t>
  </si>
  <si>
    <t xml:space="preserve">Xcode_OCC.CNO11.7532</t>
  </si>
  <si>
    <t xml:space="preserve">Instaladores y reparadores en tecnologías de la información y las comunicaciones</t>
  </si>
  <si>
    <t xml:space="preserve">Xcode_OCC.CNO11.7533</t>
  </si>
  <si>
    <t xml:space="preserve">Mecánicos de precisión en metales, ceramistas, vidrieros, artesanos y trabajadores de artes gráficas</t>
  </si>
  <si>
    <t xml:space="preserve">Xcode_OCC.CNO11.76</t>
  </si>
  <si>
    <t xml:space="preserve">Mecánicos de precisión en metales, ceramistas, vidrieros y artesanos</t>
  </si>
  <si>
    <t xml:space="preserve">Xcode_OCC.CNO11.761</t>
  </si>
  <si>
    <t xml:space="preserve">Xcode_OCC.CNO11.7611</t>
  </si>
  <si>
    <t xml:space="preserve">Lutieres y similares; afinadores de instrumentos musicales</t>
  </si>
  <si>
    <t xml:space="preserve">Xcode_OCC.CNO11.7612</t>
  </si>
  <si>
    <t xml:space="preserve">Xcode_OCC.CNO11.7613</t>
  </si>
  <si>
    <t xml:space="preserve">Trabajadores de la cerámica, alfareros y afines</t>
  </si>
  <si>
    <t xml:space="preserve">Xcode_OCC.CNO11.7614</t>
  </si>
  <si>
    <t xml:space="preserve">Xcode_OCC.CNO11.7615</t>
  </si>
  <si>
    <t xml:space="preserve">Rotulistas, grabadores de vidrio, pintores decorativos de artículos diversos</t>
  </si>
  <si>
    <t xml:space="preserve">Xcode_OCC.CNO11.7616</t>
  </si>
  <si>
    <t xml:space="preserve">Artesanos en madera y materiales similares; cesteros, bruceros y trabajadores afines</t>
  </si>
  <si>
    <t xml:space="preserve">Xcode_OCC.CNO11.7617</t>
  </si>
  <si>
    <t xml:space="preserve">Artesanos en tejidos, cueros y materiales similares, preparadores de fibra y tejedores con telares artesanos o de tejidos de punto y afines</t>
  </si>
  <si>
    <t xml:space="preserve">Xcode_OCC.CNO11.7618</t>
  </si>
  <si>
    <t xml:space="preserve">Artesanos no clasificados bajo otros epígrafes</t>
  </si>
  <si>
    <t xml:space="preserve">Xcode_OCC.CNO11.7619</t>
  </si>
  <si>
    <t xml:space="preserve">Oficiales y operarios de las artes gráficas</t>
  </si>
  <si>
    <t xml:space="preserve">Xcode_OCC.CNO11.762</t>
  </si>
  <si>
    <t xml:space="preserve">Trabajadores de procesos de preimpresión</t>
  </si>
  <si>
    <t xml:space="preserve">Xcode_OCC.CNO11.7621</t>
  </si>
  <si>
    <t xml:space="preserve">Trabajadores de procesos de impresión</t>
  </si>
  <si>
    <t xml:space="preserve">Xcode_OCC.CNO11.7622</t>
  </si>
  <si>
    <t xml:space="preserve">Trabajadores de procesos de encuadernación</t>
  </si>
  <si>
    <t xml:space="preserve">Xcode_OCC.CNO11.7623</t>
  </si>
  <si>
    <t xml:space="preserve">Xcode_OCC.CNO11.77</t>
  </si>
  <si>
    <t xml:space="preserve">Xcode_OCC.CNO11.770</t>
  </si>
  <si>
    <t xml:space="preserve">Matarifes y trabajadores de las industrias cárnicas</t>
  </si>
  <si>
    <t xml:space="preserve">Xcode_OCC.CNO11.7701</t>
  </si>
  <si>
    <t xml:space="preserve">Trabajadores de las industrias del pescado</t>
  </si>
  <si>
    <t xml:space="preserve">Xcode_OCC.CNO11.7702</t>
  </si>
  <si>
    <t xml:space="preserve">Xcode_OCC.CNO11.7703</t>
  </si>
  <si>
    <t xml:space="preserve">Trabajadores del tratamiento de la leche y elaboración de productos lácteos (incluidos helados)</t>
  </si>
  <si>
    <t xml:space="preserve">Xcode_OCC.CNO11.7704</t>
  </si>
  <si>
    <t xml:space="preserve">Trabajadores conserveros de frutas y hortalizas y trabajadores de la elaboración de bebidas no alcohólicas</t>
  </si>
  <si>
    <t xml:space="preserve">Xcode_OCC.CNO11.7705</t>
  </si>
  <si>
    <t xml:space="preserve">Trabajadores de la elaboración de bebidas alcohólicas distintas del vino</t>
  </si>
  <si>
    <t xml:space="preserve">Xcode_OCC.CNO11.7706</t>
  </si>
  <si>
    <t xml:space="preserve">Trabajadores de la elaboración del vino</t>
  </si>
  <si>
    <t xml:space="preserve">Xcode_OCC.CNO11.7707</t>
  </si>
  <si>
    <t xml:space="preserve">Xcode_OCC.CNO11.7708</t>
  </si>
  <si>
    <t xml:space="preserve">Xcode_OCC.CNO11.7709</t>
  </si>
  <si>
    <t xml:space="preserve">Trabajadores de la madera, textil, confección, piel, cuero, calzado y otros operarios en oficios</t>
  </si>
  <si>
    <t xml:space="preserve">Xcode_OCC.CNO11.78</t>
  </si>
  <si>
    <t xml:space="preserve">Trabajadores que tratan la madera y afines</t>
  </si>
  <si>
    <t xml:space="preserve">Xcode_OCC.CNO11.781</t>
  </si>
  <si>
    <t xml:space="preserve">Xcode_OCC.CNO11.7811</t>
  </si>
  <si>
    <t xml:space="preserve">Ajustadores y operadores de máquinas para trabajar la madera</t>
  </si>
  <si>
    <t xml:space="preserve">Xcode_OCC.CNO11.7812</t>
  </si>
  <si>
    <t xml:space="preserve">Ebanistas y trabajadores afines</t>
  </si>
  <si>
    <t xml:space="preserve">Xcode_OCC.CNO11.782</t>
  </si>
  <si>
    <t xml:space="preserve">Xcode_OCC.CNO11.7820</t>
  </si>
  <si>
    <t xml:space="preserve">Trabajadores del textil, confección, piel, cuero y calzado</t>
  </si>
  <si>
    <t xml:space="preserve">Xcode_OCC.CNO11.783</t>
  </si>
  <si>
    <t xml:space="preserve">Sastres, modistos, peleteros y sombrereros</t>
  </si>
  <si>
    <t xml:space="preserve">Xcode_OCC.CNO11.7831</t>
  </si>
  <si>
    <t xml:space="preserve">Patronistas para productos en textil y piel</t>
  </si>
  <si>
    <t xml:space="preserve">Xcode_OCC.CNO11.7832</t>
  </si>
  <si>
    <t xml:space="preserve">Cortadores de tejidos, cuero, piel y otros materiales</t>
  </si>
  <si>
    <t xml:space="preserve">Xcode_OCC.CNO11.7833</t>
  </si>
  <si>
    <t xml:space="preserve">Costureros a mano, bordadores y afines</t>
  </si>
  <si>
    <t xml:space="preserve">Xcode_OCC.CNO11.7834</t>
  </si>
  <si>
    <t xml:space="preserve">Tapiceros, colchoneros y afines</t>
  </si>
  <si>
    <t xml:space="preserve">Xcode_OCC.CNO11.7835</t>
  </si>
  <si>
    <t xml:space="preserve">Xcode_OCC.CNO11.7836</t>
  </si>
  <si>
    <t xml:space="preserve">Zapateros y afines</t>
  </si>
  <si>
    <t xml:space="preserve">Xcode_OCC.CNO11.7837</t>
  </si>
  <si>
    <t xml:space="preserve">Pegadores, buceadores, probadores de productos y otros operarios y artesanos diversos</t>
  </si>
  <si>
    <t xml:space="preserve">Xcode_OCC.CNO11.789</t>
  </si>
  <si>
    <t xml:space="preserve">Buceadores</t>
  </si>
  <si>
    <t xml:space="preserve">Xcode_OCC.CNO11.7891</t>
  </si>
  <si>
    <t xml:space="preserve">Xcode_OCC.CNO11.7892</t>
  </si>
  <si>
    <t xml:space="preserve">Clasificadores y probadores de productos (excepto alimentos, bebidas y tabaco)</t>
  </si>
  <si>
    <t xml:space="preserve">Xcode_OCC.CNO11.7893</t>
  </si>
  <si>
    <t xml:space="preserve">Fumigadores y otros controladores de plagas y malas hierbas</t>
  </si>
  <si>
    <t xml:space="preserve">Xcode_OCC.CNO11.7894</t>
  </si>
  <si>
    <t xml:space="preserve">Oficiales, operarios y artesanos de otros oficios no clasificados bajo otros epígrafes</t>
  </si>
  <si>
    <t xml:space="preserve">Xcode_OCC.CNO11.7899</t>
  </si>
  <si>
    <t xml:space="preserve">Xcode_OCC.CNO11.8</t>
  </si>
  <si>
    <t xml:space="preserve">Operadores de instalaciones y maquinaria fijas, y montadores</t>
  </si>
  <si>
    <t xml:space="preserve">Xcode_OCC.CNO11.M</t>
  </si>
  <si>
    <t xml:space="preserve">Operadores de instalaciones y maquinaria fijas</t>
  </si>
  <si>
    <t xml:space="preserve">Xcode_OCC.CNO11.81</t>
  </si>
  <si>
    <t xml:space="preserve">Xcode_OCC.CNO11.811</t>
  </si>
  <si>
    <t xml:space="preserve">Mineros y otros operadores en instalaciones mineras</t>
  </si>
  <si>
    <t xml:space="preserve">Xcode_OCC.CNO11.8111</t>
  </si>
  <si>
    <t xml:space="preserve">Xcode_OCC.CNO11.8112</t>
  </si>
  <si>
    <t xml:space="preserve">Sondistas y trabajadores afines</t>
  </si>
  <si>
    <t xml:space="preserve">Xcode_OCC.CNO11.8113</t>
  </si>
  <si>
    <t xml:space="preserve">Xcode_OCC.CNO11.8114</t>
  </si>
  <si>
    <t xml:space="preserve">Operadores en instalaciones para el tratamiento de metales</t>
  </si>
  <si>
    <t xml:space="preserve">Xcode_OCC.CNO11.812</t>
  </si>
  <si>
    <t xml:space="preserve">Xcode_OCC.CNO11.8121</t>
  </si>
  <si>
    <t xml:space="preserve">Xcode_OCC.CNO11.8122</t>
  </si>
  <si>
    <t xml:space="preserve">Operadores de instalaciones y máquinas de productos químicos, farmacéuticos y materiales fotosensibles</t>
  </si>
  <si>
    <t xml:space="preserve">Xcode_OCC.CNO11.813</t>
  </si>
  <si>
    <t xml:space="preserve">Xcode_OCC.CNO11.8131</t>
  </si>
  <si>
    <t xml:space="preserve">Operadores de máquinas para fabricar productos farmacéuticos, cosméticos y afines</t>
  </si>
  <si>
    <t xml:space="preserve">Xcode_OCC.CNO11.8132</t>
  </si>
  <si>
    <t xml:space="preserve">Operadores de laboratorios fotográficos y afines</t>
  </si>
  <si>
    <t xml:space="preserve">Xcode_OCC.CNO11.8133</t>
  </si>
  <si>
    <t xml:space="preserve">Operadores en instalaciones para el tratamiento y transformación de la madera, la fabricación de papel, productos de papel y caucho o materias plásticas</t>
  </si>
  <si>
    <t xml:space="preserve">Xcode_OCC.CNO11.814</t>
  </si>
  <si>
    <t xml:space="preserve">Operadores de máquinas para fabricar productos de caucho y derivados de resinas naturales</t>
  </si>
  <si>
    <t xml:space="preserve">Xcode_OCC.CNO11.8141</t>
  </si>
  <si>
    <t xml:space="preserve">Operadores de máquinas para fabricar productos de material plástico</t>
  </si>
  <si>
    <t xml:space="preserve">Xcode_OCC.CNO11.8142</t>
  </si>
  <si>
    <t xml:space="preserve">Operadores de máquinas para fabricar productos de papel y cartón</t>
  </si>
  <si>
    <t xml:space="preserve">Xcode_OCC.CNO11.8143</t>
  </si>
  <si>
    <t xml:space="preserve">Operadores de serrerías, de máquinas de fabricación de tableros y de instalaciones afines para el tratamiento de la madera y el corcho</t>
  </si>
  <si>
    <t xml:space="preserve">Xcode_OCC.CNO11.8144</t>
  </si>
  <si>
    <t xml:space="preserve">Operadores en instalaciones para la preparación de pasta de papel y fabricación de papel</t>
  </si>
  <si>
    <t xml:space="preserve">Xcode_OCC.CNO11.8145</t>
  </si>
  <si>
    <t xml:space="preserve">Operadores de máquinas para fabricar productos textiles y artículos de piel y de cuero</t>
  </si>
  <si>
    <t xml:space="preserve">Xcode_OCC.CNO11.815</t>
  </si>
  <si>
    <t xml:space="preserve">Operadores de máquinas para preparar fibras, hilar y devanar</t>
  </si>
  <si>
    <t xml:space="preserve">Xcode_OCC.CNO11.8151</t>
  </si>
  <si>
    <t xml:space="preserve">Xcode_OCC.CNO11.8152</t>
  </si>
  <si>
    <t xml:space="preserve">Xcode_OCC.CNO11.8153</t>
  </si>
  <si>
    <t xml:space="preserve">Operadores de máquinas de blanquear, teñir, estampar y acabar textiles</t>
  </si>
  <si>
    <t xml:space="preserve">Xcode_OCC.CNO11.8154</t>
  </si>
  <si>
    <t xml:space="preserve">Xcode_OCC.CNO11.8155</t>
  </si>
  <si>
    <t xml:space="preserve">Operadores de máquinas para la fabricación del calzado, marroquinería y guantería de piel</t>
  </si>
  <si>
    <t xml:space="preserve">Xcode_OCC.CNO11.8156</t>
  </si>
  <si>
    <t xml:space="preserve">Operadores de máquinas para fabricar productos textiles no clasificados bajo otros epígrafes</t>
  </si>
  <si>
    <t xml:space="preserve">Xcode_OCC.CNO11.8159</t>
  </si>
  <si>
    <t xml:space="preserve">Xcode_OCC.CNO11.816</t>
  </si>
  <si>
    <t xml:space="preserve">Xcode_OCC.CNO11.8160</t>
  </si>
  <si>
    <t xml:space="preserve">Operadores de máquinas de lavandería y tintorería</t>
  </si>
  <si>
    <t xml:space="preserve">Xcode_OCC.CNO11.817</t>
  </si>
  <si>
    <t xml:space="preserve">Xcode_OCC.CNO11.8170</t>
  </si>
  <si>
    <t xml:space="preserve">Otros operadores de instalaciones y maquinaria fijas</t>
  </si>
  <si>
    <t xml:space="preserve">Xcode_OCC.CNO11.819</t>
  </si>
  <si>
    <t xml:space="preserve">Operadores de hornos e instalaciones de vidriería y cerámica</t>
  </si>
  <si>
    <t xml:space="preserve">Xcode_OCC.CNO11.8191</t>
  </si>
  <si>
    <t xml:space="preserve">Xcode_OCC.CNO11.8192</t>
  </si>
  <si>
    <t xml:space="preserve">Operadores de máquinas de embalaje, embotellamiento y etiquetado</t>
  </si>
  <si>
    <t xml:space="preserve">Xcode_OCC.CNO11.8193</t>
  </si>
  <si>
    <t xml:space="preserve">Operadores de instalaciones y maquinaria fijas no clasificados bajo otros epígrafes</t>
  </si>
  <si>
    <t xml:space="preserve">Xcode_OCC.CNO11.8199</t>
  </si>
  <si>
    <t xml:space="preserve">Montadores y ensambladores en fábricas</t>
  </si>
  <si>
    <t xml:space="preserve">Xcode_OCC.CNO11.82</t>
  </si>
  <si>
    <t xml:space="preserve">Xcode_OCC.CNO11.820</t>
  </si>
  <si>
    <t xml:space="preserve">Ensambladores de maquinaria mecánica</t>
  </si>
  <si>
    <t xml:space="preserve">Xcode_OCC.CNO11.8201</t>
  </si>
  <si>
    <t xml:space="preserve">Ensambladores de equipos eléctricos y electrónicos</t>
  </si>
  <si>
    <t xml:space="preserve">Xcode_OCC.CNO11.8202</t>
  </si>
  <si>
    <t xml:space="preserve">Montadores y ensambladores no clasificados en otros epígrafes</t>
  </si>
  <si>
    <t xml:space="preserve">Xcode_OCC.CNO11.8209</t>
  </si>
  <si>
    <t xml:space="preserve">Xcode_OCC.CNO11.N</t>
  </si>
  <si>
    <t xml:space="preserve">Maquinistas de locomotoras, operadores de maquinaria agrícola y de equipos pesados móviles, y marineros</t>
  </si>
  <si>
    <t xml:space="preserve">Xcode_OCC.CNO11.83</t>
  </si>
  <si>
    <t xml:space="preserve">Maquinistas de locomotoras y afines</t>
  </si>
  <si>
    <t xml:space="preserve">Xcode_OCC.CNO11.831</t>
  </si>
  <si>
    <t xml:space="preserve">Xcode_OCC.CNO11.8311</t>
  </si>
  <si>
    <t xml:space="preserve">Xcode_OCC.CNO11.8312</t>
  </si>
  <si>
    <t xml:space="preserve">Operadores de maquinaria agrícola y forestal móvil</t>
  </si>
  <si>
    <t xml:space="preserve">Xcode_OCC.CNO11.832</t>
  </si>
  <si>
    <t xml:space="preserve">Xcode_OCC.CNO11.8321</t>
  </si>
  <si>
    <t xml:space="preserve">Operadores de maquinaria forestal móvil</t>
  </si>
  <si>
    <t xml:space="preserve">Xcode_OCC.CNO11.8322</t>
  </si>
  <si>
    <t xml:space="preserve">Xcode_OCC.CNO11.833</t>
  </si>
  <si>
    <t xml:space="preserve">Operadores de maquinaria de movimientos de tierras y equipos similares</t>
  </si>
  <si>
    <t xml:space="preserve">Xcode_OCC.CNO11.8331</t>
  </si>
  <si>
    <t xml:space="preserve">Operadores de grúas, montacargas y de maquinaria similar de movimiento de materiales</t>
  </si>
  <si>
    <t xml:space="preserve">Xcode_OCC.CNO11.8332</t>
  </si>
  <si>
    <t xml:space="preserve">Xcode_OCC.CNO11.8333</t>
  </si>
  <si>
    <t xml:space="preserve">Marineros de puente, marineros de máquinas y afines</t>
  </si>
  <si>
    <t xml:space="preserve">Xcode_OCC.CNO11.834</t>
  </si>
  <si>
    <t xml:space="preserve">Xcode_OCC.CNO11.8340</t>
  </si>
  <si>
    <t xml:space="preserve">Xcode_OCC.CNO11.84</t>
  </si>
  <si>
    <t xml:space="preserve">Conductores de automóviles, taxis y furgonetas</t>
  </si>
  <si>
    <t xml:space="preserve">Xcode_OCC.CNO11.841</t>
  </si>
  <si>
    <t xml:space="preserve">Conductores propietarios de automóviles, taxis y furgonetas</t>
  </si>
  <si>
    <t xml:space="preserve">Xcode_OCC.CNO11.8411</t>
  </si>
  <si>
    <t xml:space="preserve">Conductores asalariados de automóviles, taxis y furgonetas</t>
  </si>
  <si>
    <t xml:space="preserve">Xcode_OCC.CNO11.8412</t>
  </si>
  <si>
    <t xml:space="preserve">Conductores de autobuses y tranvías</t>
  </si>
  <si>
    <t xml:space="preserve">Xcode_OCC.CNO11.842</t>
  </si>
  <si>
    <t xml:space="preserve">Xcode_OCC.CNO11.8420</t>
  </si>
  <si>
    <t xml:space="preserve">Xcode_OCC.CNO11.843</t>
  </si>
  <si>
    <t xml:space="preserve">Conductores propietarios de camiones</t>
  </si>
  <si>
    <t xml:space="preserve">Xcode_OCC.CNO11.8431</t>
  </si>
  <si>
    <t xml:space="preserve">Conductores asalariados de camiones</t>
  </si>
  <si>
    <t xml:space="preserve">Xcode_OCC.CNO11.8432</t>
  </si>
  <si>
    <t xml:space="preserve">Xcode_OCC.CNO11.844</t>
  </si>
  <si>
    <t xml:space="preserve">Xcode_OCC.CNO11.8440</t>
  </si>
  <si>
    <t xml:space="preserve">Xcode_OCC.CNO11.9</t>
  </si>
  <si>
    <t xml:space="preserve">Xcode_OCC.CNO11.O</t>
  </si>
  <si>
    <t xml:space="preserve">Empleados domésticos</t>
  </si>
  <si>
    <t xml:space="preserve">Xcode_OCC.CNO11.91</t>
  </si>
  <si>
    <t xml:space="preserve">Xcode_OCC.CNO11.910</t>
  </si>
  <si>
    <t xml:space="preserve">Xcode_OCC.CNO11.9100</t>
  </si>
  <si>
    <t xml:space="preserve">Otro personal de limpieza</t>
  </si>
  <si>
    <t xml:space="preserve">Xcode_OCC.CNO11.92</t>
  </si>
  <si>
    <t xml:space="preserve">Personal de limpieza de oficinas, hoteles y otros establecimientos similares</t>
  </si>
  <si>
    <t xml:space="preserve">Xcode_OCC.CNO11.921</t>
  </si>
  <si>
    <t xml:space="preserve">Xcode_OCC.CNO11.9210</t>
  </si>
  <si>
    <t xml:space="preserve">Limpiadores de vehículos, ventanas y personal de limpieza a mano</t>
  </si>
  <si>
    <t xml:space="preserve">Xcode_OCC.CNO11.922</t>
  </si>
  <si>
    <t xml:space="preserve">Limpiadores en seco a mano y afines</t>
  </si>
  <si>
    <t xml:space="preserve">Xcode_OCC.CNO11.9221</t>
  </si>
  <si>
    <t xml:space="preserve">Limpiadores de vehículos</t>
  </si>
  <si>
    <t xml:space="preserve">Xcode_OCC.CNO11.9222</t>
  </si>
  <si>
    <t xml:space="preserve">Limpiadores de ventanas</t>
  </si>
  <si>
    <t xml:space="preserve">Xcode_OCC.CNO11.9223</t>
  </si>
  <si>
    <t xml:space="preserve">Xcode_OCC.CNO11.9229</t>
  </si>
  <si>
    <t xml:space="preserve">Ayudantes de preparación de alimentos</t>
  </si>
  <si>
    <t xml:space="preserve">Xcode_OCC.CNO11.93</t>
  </si>
  <si>
    <t xml:space="preserve">Ayudantes de cocina</t>
  </si>
  <si>
    <t xml:space="preserve">Xcode_OCC.CNO11.931</t>
  </si>
  <si>
    <t xml:space="preserve">Xcode_OCC.CNO11.9310</t>
  </si>
  <si>
    <t xml:space="preserve">Preparadores de comidas rápidas</t>
  </si>
  <si>
    <t xml:space="preserve">Xcode_OCC.CNO11.932</t>
  </si>
  <si>
    <t xml:space="preserve">Xcode_OCC.CNO11.9320</t>
  </si>
  <si>
    <t xml:space="preserve">Recogedores de residuos urbanos, vendedores callejeros y otras ocupaciones elementales en servicios</t>
  </si>
  <si>
    <t xml:space="preserve">Xcode_OCC.CNO11.94</t>
  </si>
  <si>
    <t xml:space="preserve">Vendedores callejeros</t>
  </si>
  <si>
    <t xml:space="preserve">Xcode_OCC.CNO11.941</t>
  </si>
  <si>
    <t xml:space="preserve">Xcode_OCC.CNO11.9410</t>
  </si>
  <si>
    <t xml:space="preserve">Repartidores de publicidad, limpiabotas y otros trabajadores de oficios callejeros</t>
  </si>
  <si>
    <t xml:space="preserve">Xcode_OCC.CNO11.942</t>
  </si>
  <si>
    <t xml:space="preserve">Xcode_OCC.CNO11.9420</t>
  </si>
  <si>
    <t xml:space="preserve">Ordenanzas, mozos de equipaje, repartidores a pie y afines</t>
  </si>
  <si>
    <t xml:space="preserve">Xcode_OCC.CNO11.943</t>
  </si>
  <si>
    <t xml:space="preserve">Xcode_OCC.CNO11.9431</t>
  </si>
  <si>
    <t xml:space="preserve">Mozos de equipaje y afines</t>
  </si>
  <si>
    <t xml:space="preserve">Xcode_OCC.CNO11.9432</t>
  </si>
  <si>
    <t xml:space="preserve">Repartidores, recadistas y mensajeros a pie</t>
  </si>
  <si>
    <t xml:space="preserve">Xcode_OCC.CNO11.9433</t>
  </si>
  <si>
    <t xml:space="preserve">Lectores de contadores y recaudadores de máquinas recreativas y expendedoras</t>
  </si>
  <si>
    <t xml:space="preserve">Xcode_OCC.CNO11.9434</t>
  </si>
  <si>
    <t xml:space="preserve">Recogedores de residuos, clasificadores de desechos, barrenderos y afines</t>
  </si>
  <si>
    <t xml:space="preserve">Xcode_OCC.CNO11.944</t>
  </si>
  <si>
    <t xml:space="preserve">Recogedores de residuos</t>
  </si>
  <si>
    <t xml:space="preserve">Xcode_OCC.CNO11.9441</t>
  </si>
  <si>
    <t xml:space="preserve">Clasificadores de desechos, operarios de punto limpio y recogedores de chatarra</t>
  </si>
  <si>
    <t xml:space="preserve">Xcode_OCC.CNO11.9442</t>
  </si>
  <si>
    <t xml:space="preserve">Barrenderos y afines</t>
  </si>
  <si>
    <t xml:space="preserve">Xcode_OCC.CNO11.9443</t>
  </si>
  <si>
    <t xml:space="preserve">Otras ocupaciones elementales</t>
  </si>
  <si>
    <t xml:space="preserve">Xcode_OCC.CNO11.949</t>
  </si>
  <si>
    <t xml:space="preserve">Xcode_OCC.CNO11.9490</t>
  </si>
  <si>
    <t xml:space="preserve">Peones de la agricultura, pesca, construcción, industrias manufactureras y transportes</t>
  </si>
  <si>
    <t xml:space="preserve">Xcode_OCC.CNO11.P</t>
  </si>
  <si>
    <t xml:space="preserve">Peones agrarios, forestales y de la pesca</t>
  </si>
  <si>
    <t xml:space="preserve">Xcode_OCC.CNO11.95</t>
  </si>
  <si>
    <t xml:space="preserve">Xcode_OCC.CNO11.951</t>
  </si>
  <si>
    <t xml:space="preserve">Peones agrícolas (excepto en huertas, invernaderos, viveros y jardines)</t>
  </si>
  <si>
    <t xml:space="preserve">Xcode_OCC.CNO11.9511</t>
  </si>
  <si>
    <t xml:space="preserve">Peones agrícolas en huertas, invernaderos, viveros y jardines</t>
  </si>
  <si>
    <t xml:space="preserve">Xcode_OCC.CNO11.9512</t>
  </si>
  <si>
    <t xml:space="preserve">Xcode_OCC.CNO11.952</t>
  </si>
  <si>
    <t xml:space="preserve">Xcode_OCC.CNO11.9520</t>
  </si>
  <si>
    <t xml:space="preserve">Xcode_OCC.CNO11.953</t>
  </si>
  <si>
    <t xml:space="preserve">Xcode_OCC.CNO11.9530</t>
  </si>
  <si>
    <t xml:space="preserve">Peones de la pesca, la acuicultura, forestales y de la caza</t>
  </si>
  <si>
    <t xml:space="preserve">Xcode_OCC.CNO11.954</t>
  </si>
  <si>
    <t xml:space="preserve">Xcode_OCC.CNO11.9541</t>
  </si>
  <si>
    <t xml:space="preserve">Peones de la acuicultura</t>
  </si>
  <si>
    <t xml:space="preserve">Xcode_OCC.CNO11.9542</t>
  </si>
  <si>
    <t xml:space="preserve">Peones forestales y de la caza</t>
  </si>
  <si>
    <t xml:space="preserve">Xcode_OCC.CNO11.9543</t>
  </si>
  <si>
    <t xml:space="preserve">Peones de la construcción y de la minería</t>
  </si>
  <si>
    <t xml:space="preserve">Xcode_OCC.CNO11.96</t>
  </si>
  <si>
    <t xml:space="preserve">Xcode_OCC.CNO11.960</t>
  </si>
  <si>
    <t xml:space="preserve">Peones de obras públicas</t>
  </si>
  <si>
    <t xml:space="preserve">Xcode_OCC.CNO11.9601</t>
  </si>
  <si>
    <t xml:space="preserve">Xcode_OCC.CNO11.9602</t>
  </si>
  <si>
    <t xml:space="preserve">Peones de la minería, canteras y otras industrias extractivas</t>
  </si>
  <si>
    <t xml:space="preserve">Xcode_OCC.CNO11.9603</t>
  </si>
  <si>
    <t xml:space="preserve">Xcode_OCC.CNO11.97</t>
  </si>
  <si>
    <t xml:space="preserve">Xcode_OCC.CNO11.970</t>
  </si>
  <si>
    <t xml:space="preserve">Xcode_OCC.CNO11.9700</t>
  </si>
  <si>
    <t xml:space="preserve">Peones del transporte, descargadores y reponedores</t>
  </si>
  <si>
    <t xml:space="preserve">Xcode_OCC.CNO11.98</t>
  </si>
  <si>
    <t xml:space="preserve">Peones del transporte, descargadores y afines</t>
  </si>
  <si>
    <t xml:space="preserve">Xcode_OCC.CNO11.981</t>
  </si>
  <si>
    <t xml:space="preserve">Peones del transporte de mercancías y descargadores</t>
  </si>
  <si>
    <t xml:space="preserve">Xcode_OCC.CNO11.9811</t>
  </si>
  <si>
    <t xml:space="preserve">Conductores de vehículos de tracción animal para el transporte de personas y similares</t>
  </si>
  <si>
    <t xml:space="preserve">Xcode_OCC.CNO11.9812</t>
  </si>
  <si>
    <t xml:space="preserve">Xcode_OCC.CNO11.982</t>
  </si>
  <si>
    <t xml:space="preserve">LEYENDA</t>
  </si>
  <si>
    <t xml:space="preserve">Items Abstractos</t>
  </si>
  <si>
    <t xml:space="preserve">Items</t>
  </si>
  <si>
    <t xml:space="preserve">Tuplas</t>
  </si>
  <si>
    <t xml:space="preserve">Items de Lista Españolas</t>
  </si>
  <si>
    <t xml:space="preserve">Items de Lista Internacional</t>
  </si>
  <si>
    <t xml:space="preserve">Tupla que está en el modulo de Tup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5"/>
      <name val="Arial"/>
      <family val="0"/>
    </font>
    <font>
      <b val="true"/>
      <sz val="15"/>
      <name val="Bodoni MT Black"/>
      <family val="1"/>
    </font>
    <font>
      <b val="true"/>
      <sz val="15"/>
      <color rgb="FF00000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10"/>
      <color rgb="FF993300"/>
      <name val="Arial Narrow"/>
      <family val="2"/>
    </font>
    <font>
      <b val="true"/>
      <sz val="10"/>
      <name val="Arial Narrow"/>
      <family val="2"/>
    </font>
    <font>
      <sz val="10"/>
      <color rgb="FFFF9900"/>
      <name val="Arial"/>
      <family val="2"/>
    </font>
    <font>
      <sz val="10"/>
      <color rgb="FF99CC00"/>
      <name val="Arial"/>
      <family val="0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1"/>
      <color rgb="FF339966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b val="true"/>
      <sz val="10"/>
      <color rgb="FFFF990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0"/>
      <color rgb="FFFF0000"/>
      <name val="Arial"/>
      <family val="2"/>
    </font>
    <font>
      <sz val="10"/>
      <color rgb="FF99CC00"/>
      <name val="Arial"/>
      <family val="2"/>
    </font>
    <font>
      <b val="true"/>
      <sz val="12"/>
      <color rgb="FF0000FF"/>
      <name val="Elephant"/>
      <family val="1"/>
    </font>
    <font>
      <u val="single"/>
      <sz val="10"/>
      <color rgb="FF0000FF"/>
      <name val="Arial"/>
      <family val="0"/>
    </font>
    <font>
      <b val="true"/>
      <sz val="12"/>
      <name val="Elephant"/>
      <family val="1"/>
    </font>
    <font>
      <sz val="10"/>
      <color rgb="FF80800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0"/>
    </font>
    <font>
      <b val="true"/>
      <i val="true"/>
      <sz val="10"/>
      <name val="Arial"/>
      <family val="2"/>
    </font>
    <font>
      <sz val="10"/>
      <color rgb="FFFF00FF"/>
      <name val="Arial"/>
      <family val="0"/>
    </font>
    <font>
      <sz val="10"/>
      <name val="Arial Narrow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808000"/>
      <name val="Arial"/>
      <family val="0"/>
    </font>
    <font>
      <sz val="10"/>
      <color rgb="FF3366FF"/>
      <name val="Arial"/>
      <family val="0"/>
    </font>
    <font>
      <sz val="10"/>
      <name val="Arial Black"/>
      <family val="2"/>
    </font>
    <font>
      <b val="true"/>
      <sz val="12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DashDotDot">
        <color rgb="FF008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8" fillId="1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dgi-elem&apos;!A1"/><Relationship Id="rId2" Type="http://schemas.openxmlformats.org/officeDocument/2006/relationships/hyperlink" Target="#&apos;dgi-gen-bas&apos;!A1"/><Relationship Id="rId3" Type="http://schemas.openxmlformats.org/officeDocument/2006/relationships/hyperlink" Target="#&apos;dgi-gen-ex&apos;!A1"/><Relationship Id="rId4" Type="http://schemas.openxmlformats.org/officeDocument/2006/relationships/hyperlink" Target="#&apos;dgi-eco-bas &apos;!A1"/><Relationship Id="rId5" Type="http://schemas.openxmlformats.org/officeDocument/2006/relationships/hyperlink" Target="#&apos;dgi-eco-ex&apos;!A1"/><Relationship Id="rId6" Type="http://schemas.openxmlformats.org/officeDocument/2006/relationships/hyperlink" Target="#&apos;dgi-rel&apos;!A1"/><Relationship Id="rId7" Type="http://schemas.openxmlformats.org/officeDocument/2006/relationships/hyperlink" Target="#&apos;dgi-dat-inf&apos;!A1"/><Relationship Id="rId8" Type="http://schemas.openxmlformats.org/officeDocument/2006/relationships/hyperlink" Target="#&apos;dgi-est-gen&apos;!A1"/><Relationship Id="rId9" Type="http://schemas.openxmlformats.org/officeDocument/2006/relationships/hyperlink" Target="#&apos;lc-CNO11&apos;!A1"/><Relationship Id="rId10" Type="http://schemas.openxmlformats.org/officeDocument/2006/relationships/hyperlink" Target="#&apos;dgi-types&apos;!A1"/><Relationship Id="rId11" Type="http://schemas.openxmlformats.org/officeDocument/2006/relationships/hyperlink" Target="#&apos;lc-Nacional&apos;!A1"/><Relationship Id="rId12" Type="http://schemas.openxmlformats.org/officeDocument/2006/relationships/hyperlink" Target="#&apos;lc-Internacional&apos;!A1"/><Relationship Id="rId13" Type="http://schemas.openxmlformats.org/officeDocument/2006/relationships/hyperlink" Target="#&apos;lc-Actividades-CNAE 93V1&apos;!A1"/><Relationship Id="rId14" Type="http://schemas.openxmlformats.org/officeDocument/2006/relationships/hyperlink" Target="#&apos;lc-Actividades-CNAE 2009&apos;!A1"/><Relationship Id="rId15" Type="http://schemas.openxmlformats.org/officeDocument/2006/relationships/hyperlink" Target="#&apos;lc-Actividades-IAE&apos;!A1"/><Relationship Id="rId16" Type="http://schemas.openxmlformats.org/officeDocument/2006/relationships/hyperlink" Target="#&apos;lc-Actividades-SIC&apos;!A1"/><Relationship Id="rId17" Type="http://schemas.openxmlformats.org/officeDocument/2006/relationships/hyperlink" Target="#LEYENDA!A1"/><Relationship Id="rId18" Type="http://schemas.openxmlformats.org/officeDocument/2006/relationships/hyperlink" Target="#&apos;lc-CNO94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dgi-gen-bas&apos;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<Relationship Id="rId7" Type="http://schemas.openxmlformats.org/officeDocument/2006/relationships/hyperlink" Target="#INICIO!A1"/><Relationship Id="rId8" Type="http://schemas.openxmlformats.org/officeDocument/2006/relationships/hyperlink" Target="#INICIO!A1"/><Relationship Id="rId9" Type="http://schemas.openxmlformats.org/officeDocument/2006/relationships/hyperlink" Target="#INICIO!A1"/><Relationship Id="rId10" Type="http://schemas.openxmlformats.org/officeDocument/2006/relationships/hyperlink" Target="#INICIO!A1"/><Relationship Id="rId11" Type="http://schemas.openxmlformats.org/officeDocument/2006/relationships/hyperlink" Target="#INICIO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19440</xdr:rowOff>
    </xdr:from>
    <xdr:to>
      <xdr:col>0</xdr:col>
      <xdr:colOff>735480</xdr:colOff>
      <xdr:row>5</xdr:row>
      <xdr:rowOff>219600</xdr:rowOff>
    </xdr:to>
    <xdr:sp>
      <xdr:nvSpPr>
        <xdr:cNvPr id="0" name="Oval 10">
          <a:hlinkClick r:id="rId1"/>
        </xdr:cNvPr>
        <xdr:cNvSpPr/>
      </xdr:nvSpPr>
      <xdr:spPr>
        <a:xfrm>
          <a:off x="533520" y="5432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1</xdr:row>
      <xdr:rowOff>0</xdr:rowOff>
    </xdr:from>
    <xdr:to>
      <xdr:col>10</xdr:col>
      <xdr:colOff>11160</xdr:colOff>
      <xdr:row>3</xdr:row>
      <xdr:rowOff>161640</xdr:rowOff>
    </xdr:to>
    <xdr:sp>
      <xdr:nvSpPr>
        <xdr:cNvPr id="1" name="Rectangle 1"/>
        <xdr:cNvSpPr/>
      </xdr:nvSpPr>
      <xdr:spPr>
        <a:xfrm>
          <a:off x="1850760" y="66600"/>
          <a:ext cx="6357600" cy="295200"/>
        </a:xfrm>
        <a:prstGeom prst="rect">
          <a:avLst/>
        </a:prstGeom>
        <a:gradFill rotWithShape="0">
          <a:gsLst>
            <a:gs pos="0">
              <a:srgbClr val="d1c8f0"/>
            </a:gs>
            <a:gs pos="100000">
              <a:srgbClr val="ffffff"/>
            </a:gs>
          </a:gsLst>
          <a:lin ang="18900000"/>
        </a:gradFill>
        <a:ln w="38160">
          <a:solidFill>
            <a:srgbClr val="000000"/>
          </a:solidFill>
          <a:miter/>
        </a:ln>
        <a:effectLst>
          <a:outerShdw dist="17819" dir="2700000" blurRad="0" rotWithShape="0">
            <a:srgbClr val="24acba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500" spc="-1" strike="noStrike">
              <a:solidFill>
                <a:srgbClr val="000000"/>
              </a:solidFill>
              <a:latin typeface="Arial"/>
            </a:rPr>
            <a:t>MODULOS DG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</xdr:row>
      <xdr:rowOff>19440</xdr:rowOff>
    </xdr:from>
    <xdr:to>
      <xdr:col>0</xdr:col>
      <xdr:colOff>735480</xdr:colOff>
      <xdr:row>7</xdr:row>
      <xdr:rowOff>219600</xdr:rowOff>
    </xdr:to>
    <xdr:sp>
      <xdr:nvSpPr>
        <xdr:cNvPr id="2" name="Oval 13">
          <a:hlinkClick r:id="rId2"/>
        </xdr:cNvPr>
        <xdr:cNvSpPr/>
      </xdr:nvSpPr>
      <xdr:spPr>
        <a:xfrm>
          <a:off x="533520" y="857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9</xdr:row>
      <xdr:rowOff>29160</xdr:rowOff>
    </xdr:from>
    <xdr:to>
      <xdr:col>0</xdr:col>
      <xdr:colOff>735480</xdr:colOff>
      <xdr:row>9</xdr:row>
      <xdr:rowOff>229320</xdr:rowOff>
    </xdr:to>
    <xdr:sp>
      <xdr:nvSpPr>
        <xdr:cNvPr id="3" name="Oval 16">
          <a:hlinkClick r:id="rId3"/>
        </xdr:cNvPr>
        <xdr:cNvSpPr/>
      </xdr:nvSpPr>
      <xdr:spPr>
        <a:xfrm>
          <a:off x="533520" y="1181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1</xdr:row>
      <xdr:rowOff>28800</xdr:rowOff>
    </xdr:from>
    <xdr:to>
      <xdr:col>0</xdr:col>
      <xdr:colOff>735480</xdr:colOff>
      <xdr:row>11</xdr:row>
      <xdr:rowOff>228960</xdr:rowOff>
    </xdr:to>
    <xdr:sp>
      <xdr:nvSpPr>
        <xdr:cNvPr id="4" name="Oval 20">
          <a:hlinkClick r:id="rId4"/>
        </xdr:cNvPr>
        <xdr:cNvSpPr/>
      </xdr:nvSpPr>
      <xdr:spPr>
        <a:xfrm>
          <a:off x="533520" y="14958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3</xdr:row>
      <xdr:rowOff>28800</xdr:rowOff>
    </xdr:from>
    <xdr:to>
      <xdr:col>0</xdr:col>
      <xdr:colOff>735480</xdr:colOff>
      <xdr:row>13</xdr:row>
      <xdr:rowOff>229320</xdr:rowOff>
    </xdr:to>
    <xdr:sp>
      <xdr:nvSpPr>
        <xdr:cNvPr id="5" name="Oval 21">
          <a:hlinkClick r:id="rId5"/>
        </xdr:cNvPr>
        <xdr:cNvSpPr/>
      </xdr:nvSpPr>
      <xdr:spPr>
        <a:xfrm>
          <a:off x="533520" y="18100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5</xdr:row>
      <xdr:rowOff>28800</xdr:rowOff>
    </xdr:from>
    <xdr:to>
      <xdr:col>0</xdr:col>
      <xdr:colOff>735480</xdr:colOff>
      <xdr:row>15</xdr:row>
      <xdr:rowOff>229320</xdr:rowOff>
    </xdr:to>
    <xdr:sp>
      <xdr:nvSpPr>
        <xdr:cNvPr id="6" name="Oval 24">
          <a:hlinkClick r:id="rId6"/>
        </xdr:cNvPr>
        <xdr:cNvSpPr/>
      </xdr:nvSpPr>
      <xdr:spPr>
        <a:xfrm>
          <a:off x="533520" y="21243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7</xdr:row>
      <xdr:rowOff>29160</xdr:rowOff>
    </xdr:from>
    <xdr:to>
      <xdr:col>0</xdr:col>
      <xdr:colOff>735480</xdr:colOff>
      <xdr:row>17</xdr:row>
      <xdr:rowOff>229320</xdr:rowOff>
    </xdr:to>
    <xdr:sp>
      <xdr:nvSpPr>
        <xdr:cNvPr id="7" name="Oval 31">
          <a:hlinkClick r:id="rId7"/>
        </xdr:cNvPr>
        <xdr:cNvSpPr/>
      </xdr:nvSpPr>
      <xdr:spPr>
        <a:xfrm>
          <a:off x="533520" y="24390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9</xdr:row>
      <xdr:rowOff>29160</xdr:rowOff>
    </xdr:from>
    <xdr:to>
      <xdr:col>0</xdr:col>
      <xdr:colOff>735480</xdr:colOff>
      <xdr:row>19</xdr:row>
      <xdr:rowOff>229320</xdr:rowOff>
    </xdr:to>
    <xdr:sp>
      <xdr:nvSpPr>
        <xdr:cNvPr id="8" name="Oval 33">
          <a:hlinkClick r:id="rId8"/>
        </xdr:cNvPr>
        <xdr:cNvSpPr/>
      </xdr:nvSpPr>
      <xdr:spPr>
        <a:xfrm>
          <a:off x="533520" y="27532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6</xdr:row>
      <xdr:rowOff>29160</xdr:rowOff>
    </xdr:from>
    <xdr:to>
      <xdr:col>0</xdr:col>
      <xdr:colOff>735480</xdr:colOff>
      <xdr:row>36</xdr:row>
      <xdr:rowOff>229320</xdr:rowOff>
    </xdr:to>
    <xdr:sp>
      <xdr:nvSpPr>
        <xdr:cNvPr id="9" name="Oval 58">
          <a:hlinkClick r:id="rId9"/>
        </xdr:cNvPr>
        <xdr:cNvSpPr/>
      </xdr:nvSpPr>
      <xdr:spPr>
        <a:xfrm>
          <a:off x="533520" y="551556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1</xdr:row>
      <xdr:rowOff>29160</xdr:rowOff>
    </xdr:from>
    <xdr:to>
      <xdr:col>0</xdr:col>
      <xdr:colOff>735480</xdr:colOff>
      <xdr:row>21</xdr:row>
      <xdr:rowOff>229320</xdr:rowOff>
    </xdr:to>
    <xdr:sp>
      <xdr:nvSpPr>
        <xdr:cNvPr id="10" name="Oval 60">
          <a:hlinkClick r:id="rId10"/>
        </xdr:cNvPr>
        <xdr:cNvSpPr/>
      </xdr:nvSpPr>
      <xdr:spPr>
        <a:xfrm>
          <a:off x="533520" y="306756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3</xdr:row>
      <xdr:rowOff>29160</xdr:rowOff>
    </xdr:from>
    <xdr:to>
      <xdr:col>0</xdr:col>
      <xdr:colOff>735480</xdr:colOff>
      <xdr:row>23</xdr:row>
      <xdr:rowOff>229320</xdr:rowOff>
    </xdr:to>
    <xdr:sp>
      <xdr:nvSpPr>
        <xdr:cNvPr id="11" name="Oval 61">
          <a:hlinkClick r:id="rId11"/>
        </xdr:cNvPr>
        <xdr:cNvSpPr/>
      </xdr:nvSpPr>
      <xdr:spPr>
        <a:xfrm>
          <a:off x="533520" y="33818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5</xdr:row>
      <xdr:rowOff>29160</xdr:rowOff>
    </xdr:from>
    <xdr:to>
      <xdr:col>0</xdr:col>
      <xdr:colOff>735480</xdr:colOff>
      <xdr:row>25</xdr:row>
      <xdr:rowOff>229320</xdr:rowOff>
    </xdr:to>
    <xdr:sp>
      <xdr:nvSpPr>
        <xdr:cNvPr id="12" name="Oval 62">
          <a:hlinkClick r:id="rId12"/>
        </xdr:cNvPr>
        <xdr:cNvSpPr/>
      </xdr:nvSpPr>
      <xdr:spPr>
        <a:xfrm>
          <a:off x="533520" y="36961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7</xdr:row>
      <xdr:rowOff>28800</xdr:rowOff>
    </xdr:from>
    <xdr:to>
      <xdr:col>0</xdr:col>
      <xdr:colOff>735480</xdr:colOff>
      <xdr:row>27</xdr:row>
      <xdr:rowOff>228960</xdr:rowOff>
    </xdr:to>
    <xdr:sp>
      <xdr:nvSpPr>
        <xdr:cNvPr id="13" name="Oval 63">
          <a:hlinkClick r:id="rId13"/>
        </xdr:cNvPr>
        <xdr:cNvSpPr/>
      </xdr:nvSpPr>
      <xdr:spPr>
        <a:xfrm>
          <a:off x="533520" y="40104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9</xdr:row>
      <xdr:rowOff>28800</xdr:rowOff>
    </xdr:from>
    <xdr:to>
      <xdr:col>0</xdr:col>
      <xdr:colOff>735480</xdr:colOff>
      <xdr:row>29</xdr:row>
      <xdr:rowOff>229320</xdr:rowOff>
    </xdr:to>
    <xdr:sp>
      <xdr:nvSpPr>
        <xdr:cNvPr id="14" name="Oval 64">
          <a:hlinkClick r:id="rId14"/>
        </xdr:cNvPr>
        <xdr:cNvSpPr/>
      </xdr:nvSpPr>
      <xdr:spPr>
        <a:xfrm>
          <a:off x="533520" y="43246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1</xdr:row>
      <xdr:rowOff>28800</xdr:rowOff>
    </xdr:from>
    <xdr:to>
      <xdr:col>0</xdr:col>
      <xdr:colOff>735480</xdr:colOff>
      <xdr:row>31</xdr:row>
      <xdr:rowOff>229320</xdr:rowOff>
    </xdr:to>
    <xdr:sp>
      <xdr:nvSpPr>
        <xdr:cNvPr id="15" name="Oval 65">
          <a:hlinkClick r:id="rId15"/>
        </xdr:cNvPr>
        <xdr:cNvSpPr/>
      </xdr:nvSpPr>
      <xdr:spPr>
        <a:xfrm>
          <a:off x="533520" y="46389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3</xdr:row>
      <xdr:rowOff>29160</xdr:rowOff>
    </xdr:from>
    <xdr:to>
      <xdr:col>0</xdr:col>
      <xdr:colOff>735480</xdr:colOff>
      <xdr:row>33</xdr:row>
      <xdr:rowOff>229320</xdr:rowOff>
    </xdr:to>
    <xdr:sp>
      <xdr:nvSpPr>
        <xdr:cNvPr id="16" name="Oval 67">
          <a:hlinkClick r:id="rId16"/>
        </xdr:cNvPr>
        <xdr:cNvSpPr/>
      </xdr:nvSpPr>
      <xdr:spPr>
        <a:xfrm>
          <a:off x="533520" y="49536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8</xdr:row>
      <xdr:rowOff>28800</xdr:rowOff>
    </xdr:from>
    <xdr:to>
      <xdr:col>0</xdr:col>
      <xdr:colOff>735480</xdr:colOff>
      <xdr:row>38</xdr:row>
      <xdr:rowOff>229320</xdr:rowOff>
    </xdr:to>
    <xdr:sp>
      <xdr:nvSpPr>
        <xdr:cNvPr id="17" name="Oval 68">
          <a:hlinkClick r:id="rId17"/>
        </xdr:cNvPr>
        <xdr:cNvSpPr/>
      </xdr:nvSpPr>
      <xdr:spPr>
        <a:xfrm>
          <a:off x="533520" y="59248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5</xdr:row>
      <xdr:rowOff>29160</xdr:rowOff>
    </xdr:from>
    <xdr:to>
      <xdr:col>0</xdr:col>
      <xdr:colOff>735480</xdr:colOff>
      <xdr:row>35</xdr:row>
      <xdr:rowOff>229320</xdr:rowOff>
    </xdr:to>
    <xdr:sp>
      <xdr:nvSpPr>
        <xdr:cNvPr id="18" name="Oval 70">
          <a:hlinkClick r:id="rId18"/>
        </xdr:cNvPr>
        <xdr:cNvSpPr/>
      </xdr:nvSpPr>
      <xdr:spPr>
        <a:xfrm>
          <a:off x="533520" y="52678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9000</xdr:rowOff>
    </xdr:from>
    <xdr:to>
      <xdr:col>0</xdr:col>
      <xdr:colOff>514440</xdr:colOff>
      <xdr:row>5</xdr:row>
      <xdr:rowOff>151920</xdr:rowOff>
    </xdr:to>
    <xdr:sp>
      <xdr:nvSpPr>
        <xdr:cNvPr id="79" name="AutoShape 1">
          <a:hlinkClick r:id="rId1"/>
        </xdr:cNvPr>
        <xdr:cNvSpPr/>
      </xdr:nvSpPr>
      <xdr:spPr>
        <a:xfrm>
          <a:off x="131040" y="856800"/>
          <a:ext cx="383400" cy="142920"/>
        </a:xfrm>
        <a:prstGeom prst="leftArrow">
          <a:avLst>
            <a:gd name="adj1" fmla="val 50000"/>
            <a:gd name="adj2" fmla="val 6706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4</xdr:row>
      <xdr:rowOff>19080</xdr:rowOff>
    </xdr:from>
    <xdr:to>
      <xdr:col>0</xdr:col>
      <xdr:colOff>528480</xdr:colOff>
      <xdr:row>4</xdr:row>
      <xdr:rowOff>162000</xdr:rowOff>
    </xdr:to>
    <xdr:sp>
      <xdr:nvSpPr>
        <xdr:cNvPr id="80" name="AutoShape 1">
          <a:hlinkClick r:id="rId1"/>
        </xdr:cNvPr>
        <xdr:cNvSpPr/>
      </xdr:nvSpPr>
      <xdr:spPr>
        <a:xfrm>
          <a:off x="121680" y="685800"/>
          <a:ext cx="406800" cy="142920"/>
        </a:xfrm>
        <a:prstGeom prst="leftArrow">
          <a:avLst>
            <a:gd name="adj1" fmla="val 50000"/>
            <a:gd name="adj2" fmla="val 7115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1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2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3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4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5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0</xdr:col>
      <xdr:colOff>524880</xdr:colOff>
      <xdr:row>4</xdr:row>
      <xdr:rowOff>161640</xdr:rowOff>
    </xdr:to>
    <xdr:sp>
      <xdr:nvSpPr>
        <xdr:cNvPr id="86" name="AutoShape 1">
          <a:hlinkClick r:id="rId1"/>
        </xdr:cNvPr>
        <xdr:cNvSpPr/>
      </xdr:nvSpPr>
      <xdr:spPr>
        <a:xfrm>
          <a:off x="129600" y="695520"/>
          <a:ext cx="395280" cy="142560"/>
        </a:xfrm>
        <a:prstGeom prst="leftArrow">
          <a:avLst>
            <a:gd name="adj1" fmla="val 50000"/>
            <a:gd name="adj2" fmla="val 6931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0</xdr:col>
      <xdr:colOff>524880</xdr:colOff>
      <xdr:row>4</xdr:row>
      <xdr:rowOff>161640</xdr:rowOff>
    </xdr:to>
    <xdr:sp>
      <xdr:nvSpPr>
        <xdr:cNvPr id="87" name="AutoShape 1">
          <a:hlinkClick r:id="rId1"/>
        </xdr:cNvPr>
        <xdr:cNvSpPr/>
      </xdr:nvSpPr>
      <xdr:spPr>
        <a:xfrm>
          <a:off x="129600" y="695520"/>
          <a:ext cx="395280" cy="142560"/>
        </a:xfrm>
        <a:prstGeom prst="leftArrow">
          <a:avLst>
            <a:gd name="adj1" fmla="val 50000"/>
            <a:gd name="adj2" fmla="val 6931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9</xdr:row>
      <xdr:rowOff>47880</xdr:rowOff>
    </xdr:from>
    <xdr:to>
      <xdr:col>4</xdr:col>
      <xdr:colOff>402840</xdr:colOff>
      <xdr:row>19</xdr:row>
      <xdr:rowOff>181440</xdr:rowOff>
    </xdr:to>
    <xdr:sp>
      <xdr:nvSpPr>
        <xdr:cNvPr id="88" name="Oval 1"/>
        <xdr:cNvSpPr/>
      </xdr:nvSpPr>
      <xdr:spPr>
        <a:xfrm>
          <a:off x="3444120" y="2886480"/>
          <a:ext cx="1414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5</xdr:row>
      <xdr:rowOff>86040</xdr:rowOff>
    </xdr:from>
    <xdr:to>
      <xdr:col>10</xdr:col>
      <xdr:colOff>341640</xdr:colOff>
      <xdr:row>24</xdr:row>
      <xdr:rowOff>95400</xdr:rowOff>
    </xdr:to>
    <xdr:sp>
      <xdr:nvSpPr>
        <xdr:cNvPr id="89" name="Rectangle 2"/>
        <xdr:cNvSpPr/>
      </xdr:nvSpPr>
      <xdr:spPr>
        <a:xfrm>
          <a:off x="2715480" y="895680"/>
          <a:ext cx="4458240" cy="285732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240</xdr:colOff>
      <xdr:row>22</xdr:row>
      <xdr:rowOff>28800</xdr:rowOff>
    </xdr:from>
    <xdr:to>
      <xdr:col>4</xdr:col>
      <xdr:colOff>412560</xdr:colOff>
      <xdr:row>22</xdr:row>
      <xdr:rowOff>171720</xdr:rowOff>
    </xdr:to>
    <xdr:sp>
      <xdr:nvSpPr>
        <xdr:cNvPr id="90" name="AutoShape 3">
          <a:hlinkClick r:id="rId1"/>
        </xdr:cNvPr>
        <xdr:cNvSpPr/>
      </xdr:nvSpPr>
      <xdr:spPr>
        <a:xfrm>
          <a:off x="3213000" y="332460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0</xdr:rowOff>
    </xdr:from>
    <xdr:to>
      <xdr:col>0</xdr:col>
      <xdr:colOff>544320</xdr:colOff>
      <xdr:row>4</xdr:row>
      <xdr:rowOff>142560</xdr:rowOff>
    </xdr:to>
    <xdr:sp>
      <xdr:nvSpPr>
        <xdr:cNvPr id="19" name="AutoShape 2">
          <a:hlinkClick r:id="rId1"/>
        </xdr:cNvPr>
        <xdr:cNvSpPr/>
      </xdr:nvSpPr>
      <xdr:spPr>
        <a:xfrm>
          <a:off x="50040" y="657360"/>
          <a:ext cx="494280" cy="142560"/>
        </a:xfrm>
        <a:custGeom>
          <a:avLst/>
          <a:gdLst>
            <a:gd name="textAreaLeft" fmla="*/ 0 w 494280"/>
            <a:gd name="textAreaRight" fmla="*/ 494640 w 494280"/>
            <a:gd name="textAreaTop" fmla="*/ 0 h 142560"/>
            <a:gd name="textAreaBottom" fmla="*/ 142920 h 142560"/>
          </a:gdLst>
          <a:ahLst/>
          <a:rect l="textAreaLeft" t="textAreaTop" r="textAreaRight" b="textAreaBottom"/>
          <a:pathLst>
            <a:path w="466725" h="142875">
              <a:moveTo>
                <a:pt x="0" y="71438"/>
              </a:moveTo>
              <a:lnTo>
                <a:pt x="104775" y="0"/>
              </a:lnTo>
              <a:lnTo>
                <a:pt x="104775" y="35719"/>
              </a:lnTo>
              <a:lnTo>
                <a:pt x="466725" y="35719"/>
              </a:lnTo>
              <a:lnTo>
                <a:pt x="466725" y="107156"/>
              </a:lnTo>
              <a:lnTo>
                <a:pt x="104775" y="107156"/>
              </a:lnTo>
              <a:lnTo>
                <a:pt x="104775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9</xdr:row>
      <xdr:rowOff>9360</xdr:rowOff>
    </xdr:from>
    <xdr:to>
      <xdr:col>0</xdr:col>
      <xdr:colOff>553680</xdr:colOff>
      <xdr:row>59</xdr:row>
      <xdr:rowOff>151920</xdr:rowOff>
    </xdr:to>
    <xdr:sp>
      <xdr:nvSpPr>
        <xdr:cNvPr id="20" name="AutoShape 2">
          <a:hlinkClick r:id="rId1"/>
        </xdr:cNvPr>
        <xdr:cNvSpPr/>
      </xdr:nvSpPr>
      <xdr:spPr>
        <a:xfrm>
          <a:off x="50040" y="1333440"/>
          <a:ext cx="503640" cy="142560"/>
        </a:xfrm>
        <a:custGeom>
          <a:avLst/>
          <a:gdLst>
            <a:gd name="textAreaLeft" fmla="*/ 0 w 503640"/>
            <a:gd name="textAreaRight" fmla="*/ 504000 w 503640"/>
            <a:gd name="textAreaTop" fmla="*/ 0 h 142560"/>
            <a:gd name="textAreaBottom" fmla="*/ 142920 h 142560"/>
          </a:gdLst>
          <a:ahLst/>
          <a:rect l="textAreaLeft" t="textAreaTop" r="textAreaRight" b="textAreaBottom"/>
          <a:pathLst>
            <a:path w="476250" h="142875">
              <a:moveTo>
                <a:pt x="0" y="71438"/>
              </a:moveTo>
              <a:lnTo>
                <a:pt x="114300" y="0"/>
              </a:lnTo>
              <a:lnTo>
                <a:pt x="114300" y="35719"/>
              </a:lnTo>
              <a:lnTo>
                <a:pt x="476250" y="35719"/>
              </a:lnTo>
              <a:lnTo>
                <a:pt x="476250" y="107156"/>
              </a:lnTo>
              <a:lnTo>
                <a:pt x="114300" y="107156"/>
              </a:lnTo>
              <a:lnTo>
                <a:pt x="1143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5</xdr:row>
      <xdr:rowOff>0</xdr:rowOff>
    </xdr:from>
    <xdr:to>
      <xdr:col>0</xdr:col>
      <xdr:colOff>543960</xdr:colOff>
      <xdr:row>5</xdr:row>
      <xdr:rowOff>142920</xdr:rowOff>
    </xdr:to>
    <xdr:sp>
      <xdr:nvSpPr>
        <xdr:cNvPr id="21" name="AutoShape 6">
          <a:hlinkClick r:id="rId2"/>
        </xdr:cNvPr>
        <xdr:cNvSpPr/>
      </xdr:nvSpPr>
      <xdr:spPr>
        <a:xfrm>
          <a:off x="40680" y="819000"/>
          <a:ext cx="503280" cy="142920"/>
        </a:xfrm>
        <a:custGeom>
          <a:avLst/>
          <a:gdLst>
            <a:gd name="textAreaLeft" fmla="*/ 0 w 503280"/>
            <a:gd name="textAreaRight" fmla="*/ 503640 w 50328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476250" h="142875">
              <a:moveTo>
                <a:pt x="0" y="71438"/>
              </a:moveTo>
              <a:lnTo>
                <a:pt x="114300" y="0"/>
              </a:lnTo>
              <a:lnTo>
                <a:pt x="114300" y="35719"/>
              </a:lnTo>
              <a:lnTo>
                <a:pt x="476250" y="35719"/>
              </a:lnTo>
              <a:lnTo>
                <a:pt x="476250" y="107156"/>
              </a:lnTo>
              <a:lnTo>
                <a:pt x="114300" y="107156"/>
              </a:lnTo>
              <a:lnTo>
                <a:pt x="1143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1</xdr:row>
      <xdr:rowOff>9360</xdr:rowOff>
    </xdr:from>
    <xdr:to>
      <xdr:col>0</xdr:col>
      <xdr:colOff>553680</xdr:colOff>
      <xdr:row>261</xdr:row>
      <xdr:rowOff>152280</xdr:rowOff>
    </xdr:to>
    <xdr:sp>
      <xdr:nvSpPr>
        <xdr:cNvPr id="22" name="AutoShape 11">
          <a:hlinkClick r:id="rId3"/>
        </xdr:cNvPr>
        <xdr:cNvSpPr/>
      </xdr:nvSpPr>
      <xdr:spPr>
        <a:xfrm>
          <a:off x="70200" y="1866600"/>
          <a:ext cx="483480" cy="142920"/>
        </a:xfrm>
        <a:custGeom>
          <a:avLst/>
          <a:gdLst>
            <a:gd name="textAreaLeft" fmla="*/ 0 w 483480"/>
            <a:gd name="textAreaRight" fmla="*/ 483840 w 48348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457200" h="142875">
              <a:moveTo>
                <a:pt x="0" y="80963"/>
              </a:moveTo>
              <a:lnTo>
                <a:pt x="95250" y="0"/>
              </a:lnTo>
              <a:lnTo>
                <a:pt x="95250" y="35719"/>
              </a:lnTo>
              <a:lnTo>
                <a:pt x="457200" y="35719"/>
              </a:lnTo>
              <a:lnTo>
                <a:pt x="457200" y="107156"/>
              </a:lnTo>
              <a:lnTo>
                <a:pt x="95250" y="107156"/>
              </a:lnTo>
              <a:lnTo>
                <a:pt x="95250" y="142875"/>
              </a:lnTo>
              <a:lnTo>
                <a:pt x="0" y="80963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0320</xdr:colOff>
      <xdr:row>351</xdr:row>
      <xdr:rowOff>28440</xdr:rowOff>
    </xdr:from>
    <xdr:to>
      <xdr:col>5</xdr:col>
      <xdr:colOff>3246120</xdr:colOff>
      <xdr:row>351</xdr:row>
      <xdr:rowOff>162000</xdr:rowOff>
    </xdr:to>
    <xdr:sp>
      <xdr:nvSpPr>
        <xdr:cNvPr id="23" name="Oval 21"/>
        <xdr:cNvSpPr/>
      </xdr:nvSpPr>
      <xdr:spPr>
        <a:xfrm>
          <a:off x="7789320" y="30002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40</xdr:row>
      <xdr:rowOff>0</xdr:rowOff>
    </xdr:from>
    <xdr:to>
      <xdr:col>0</xdr:col>
      <xdr:colOff>543960</xdr:colOff>
      <xdr:row>340</xdr:row>
      <xdr:rowOff>141840</xdr:rowOff>
    </xdr:to>
    <xdr:sp>
      <xdr:nvSpPr>
        <xdr:cNvPr id="24" name="AutoShape 22">
          <a:hlinkClick r:id="rId4"/>
        </xdr:cNvPr>
        <xdr:cNvSpPr/>
      </xdr:nvSpPr>
      <xdr:spPr>
        <a:xfrm>
          <a:off x="60480" y="2362320"/>
          <a:ext cx="483480" cy="141840"/>
        </a:xfrm>
        <a:custGeom>
          <a:avLst/>
          <a:gdLst>
            <a:gd name="textAreaLeft" fmla="*/ 0 w 483480"/>
            <a:gd name="textAreaRight" fmla="*/ 483840 w 483480"/>
            <a:gd name="textAreaTop" fmla="*/ 0 h 141840"/>
            <a:gd name="textAreaBottom" fmla="*/ 142200 h 141840"/>
          </a:gdLst>
          <a:ahLst/>
          <a:rect l="textAreaLeft" t="textAreaTop" r="textAreaRight" b="textAreaBottom"/>
          <a:pathLst>
            <a:path w="457200" h="142875">
              <a:moveTo>
                <a:pt x="0" y="71438"/>
              </a:moveTo>
              <a:lnTo>
                <a:pt x="95250" y="0"/>
              </a:lnTo>
              <a:lnTo>
                <a:pt x="95250" y="35719"/>
              </a:lnTo>
              <a:lnTo>
                <a:pt x="457200" y="35719"/>
              </a:lnTo>
              <a:lnTo>
                <a:pt x="457200" y="107156"/>
              </a:lnTo>
              <a:lnTo>
                <a:pt x="95250" y="107156"/>
              </a:lnTo>
              <a:lnTo>
                <a:pt x="9525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040</xdr:colOff>
      <xdr:row>60</xdr:row>
      <xdr:rowOff>28440</xdr:rowOff>
    </xdr:from>
    <xdr:to>
      <xdr:col>5</xdr:col>
      <xdr:colOff>3165840</xdr:colOff>
      <xdr:row>60</xdr:row>
      <xdr:rowOff>162000</xdr:rowOff>
    </xdr:to>
    <xdr:sp>
      <xdr:nvSpPr>
        <xdr:cNvPr id="25" name="Oval 25"/>
        <xdr:cNvSpPr/>
      </xdr:nvSpPr>
      <xdr:spPr>
        <a:xfrm>
          <a:off x="7709040" y="152388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3</xdr:row>
      <xdr:rowOff>0</xdr:rowOff>
    </xdr:from>
    <xdr:to>
      <xdr:col>3</xdr:col>
      <xdr:colOff>1933560</xdr:colOff>
      <xdr:row>845</xdr:row>
      <xdr:rowOff>209520</xdr:rowOff>
    </xdr:to>
    <xdr:sp>
      <xdr:nvSpPr>
        <xdr:cNvPr id="26" name="Rectangle 4">
          <a:hlinkClick r:id="rId1"/>
        </xdr:cNvPr>
        <xdr:cNvSpPr/>
      </xdr:nvSpPr>
      <xdr:spPr>
        <a:xfrm>
          <a:off x="704160" y="7743960"/>
          <a:ext cx="3315960" cy="628560"/>
        </a:xfrm>
        <a:prstGeom prst="rect">
          <a:avLst/>
        </a:prstGeom>
        <a:noFill/>
        <a:ln w="9360">
          <a:solidFill>
            <a:srgbClr val="00ccff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505</xdr:row>
      <xdr:rowOff>9360</xdr:rowOff>
    </xdr:from>
    <xdr:to>
      <xdr:col>0</xdr:col>
      <xdr:colOff>614160</xdr:colOff>
      <xdr:row>505</xdr:row>
      <xdr:rowOff>152640</xdr:rowOff>
    </xdr:to>
    <xdr:sp>
      <xdr:nvSpPr>
        <xdr:cNvPr id="27" name="AutoShape 9">
          <a:hlinkClick r:id="rId2"/>
        </xdr:cNvPr>
        <xdr:cNvSpPr/>
      </xdr:nvSpPr>
      <xdr:spPr>
        <a:xfrm>
          <a:off x="231120" y="3752640"/>
          <a:ext cx="383040" cy="143280"/>
        </a:xfrm>
        <a:prstGeom prst="leftArrow">
          <a:avLst>
            <a:gd name="adj1" fmla="val 50000"/>
            <a:gd name="adj2" fmla="val 6683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9360</xdr:rowOff>
    </xdr:from>
    <xdr:to>
      <xdr:col>0</xdr:col>
      <xdr:colOff>644400</xdr:colOff>
      <xdr:row>5</xdr:row>
      <xdr:rowOff>152280</xdr:rowOff>
    </xdr:to>
    <xdr:sp>
      <xdr:nvSpPr>
        <xdr:cNvPr id="28" name="AutoShape 10">
          <a:hlinkClick r:id="rId3"/>
        </xdr:cNvPr>
        <xdr:cNvSpPr/>
      </xdr:nvSpPr>
      <xdr:spPr>
        <a:xfrm>
          <a:off x="241560" y="81900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571</xdr:row>
      <xdr:rowOff>18720</xdr:rowOff>
    </xdr:from>
    <xdr:to>
      <xdr:col>0</xdr:col>
      <xdr:colOff>644400</xdr:colOff>
      <xdr:row>571</xdr:row>
      <xdr:rowOff>161640</xdr:rowOff>
    </xdr:to>
    <xdr:sp>
      <xdr:nvSpPr>
        <xdr:cNvPr id="29" name="AutoShape 11">
          <a:hlinkClick r:id="rId4"/>
        </xdr:cNvPr>
        <xdr:cNvSpPr/>
      </xdr:nvSpPr>
      <xdr:spPr>
        <a:xfrm>
          <a:off x="261360" y="479088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835</xdr:row>
      <xdr:rowOff>28440</xdr:rowOff>
    </xdr:from>
    <xdr:to>
      <xdr:col>0</xdr:col>
      <xdr:colOff>644400</xdr:colOff>
      <xdr:row>835</xdr:row>
      <xdr:rowOff>162000</xdr:rowOff>
    </xdr:to>
    <xdr:sp>
      <xdr:nvSpPr>
        <xdr:cNvPr id="30" name="AutoShape 12">
          <a:hlinkClick r:id="rId5"/>
        </xdr:cNvPr>
        <xdr:cNvSpPr/>
      </xdr:nvSpPr>
      <xdr:spPr>
        <a:xfrm>
          <a:off x="261360" y="6943680"/>
          <a:ext cx="383040" cy="133560"/>
        </a:xfrm>
        <a:prstGeom prst="leftArrow">
          <a:avLst>
            <a:gd name="adj1" fmla="val 50000"/>
            <a:gd name="adj2" fmla="val 7169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518</xdr:row>
      <xdr:rowOff>9000</xdr:rowOff>
    </xdr:from>
    <xdr:to>
      <xdr:col>5</xdr:col>
      <xdr:colOff>3184920</xdr:colOff>
      <xdr:row>518</xdr:row>
      <xdr:rowOff>142560</xdr:rowOff>
    </xdr:to>
    <xdr:sp>
      <xdr:nvSpPr>
        <xdr:cNvPr id="31" name="Oval 22"/>
        <xdr:cNvSpPr/>
      </xdr:nvSpPr>
      <xdr:spPr>
        <a:xfrm>
          <a:off x="8093880" y="442872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2560</xdr:colOff>
      <xdr:row>42</xdr:row>
      <xdr:rowOff>28440</xdr:rowOff>
    </xdr:from>
    <xdr:to>
      <xdr:col>5</xdr:col>
      <xdr:colOff>3436560</xdr:colOff>
      <xdr:row>42</xdr:row>
      <xdr:rowOff>162000</xdr:rowOff>
    </xdr:to>
    <xdr:sp>
      <xdr:nvSpPr>
        <xdr:cNvPr id="32" name="Oval 2"/>
        <xdr:cNvSpPr/>
      </xdr:nvSpPr>
      <xdr:spPr>
        <a:xfrm>
          <a:off x="7820640" y="420984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14</xdr:row>
      <xdr:rowOff>9360</xdr:rowOff>
    </xdr:from>
    <xdr:to>
      <xdr:col>0</xdr:col>
      <xdr:colOff>644400</xdr:colOff>
      <xdr:row>314</xdr:row>
      <xdr:rowOff>151920</xdr:rowOff>
    </xdr:to>
    <xdr:sp>
      <xdr:nvSpPr>
        <xdr:cNvPr id="33" name="AutoShape 10">
          <a:hlinkClick r:id="rId1"/>
        </xdr:cNvPr>
        <xdr:cNvSpPr/>
      </xdr:nvSpPr>
      <xdr:spPr>
        <a:xfrm>
          <a:off x="241560" y="7181640"/>
          <a:ext cx="402840" cy="142560"/>
        </a:xfrm>
        <a:prstGeom prst="leftArrow">
          <a:avLst>
            <a:gd name="adj1" fmla="val 50000"/>
            <a:gd name="adj2" fmla="val 7064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07</xdr:row>
      <xdr:rowOff>9360</xdr:rowOff>
    </xdr:from>
    <xdr:to>
      <xdr:col>0</xdr:col>
      <xdr:colOff>644400</xdr:colOff>
      <xdr:row>307</xdr:row>
      <xdr:rowOff>151920</xdr:rowOff>
    </xdr:to>
    <xdr:sp>
      <xdr:nvSpPr>
        <xdr:cNvPr id="34" name="AutoShape 10">
          <a:hlinkClick r:id="rId2"/>
        </xdr:cNvPr>
        <xdr:cNvSpPr/>
      </xdr:nvSpPr>
      <xdr:spPr>
        <a:xfrm>
          <a:off x="241560" y="6505560"/>
          <a:ext cx="402840" cy="142560"/>
        </a:xfrm>
        <a:prstGeom prst="leftArrow">
          <a:avLst>
            <a:gd name="adj1" fmla="val 50000"/>
            <a:gd name="adj2" fmla="val 7064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9360</xdr:rowOff>
    </xdr:from>
    <xdr:to>
      <xdr:col>0</xdr:col>
      <xdr:colOff>644400</xdr:colOff>
      <xdr:row>5</xdr:row>
      <xdr:rowOff>152280</xdr:rowOff>
    </xdr:to>
    <xdr:sp>
      <xdr:nvSpPr>
        <xdr:cNvPr id="35" name="AutoShape 10">
          <a:hlinkClick r:id="rId3"/>
        </xdr:cNvPr>
        <xdr:cNvSpPr/>
      </xdr:nvSpPr>
      <xdr:spPr>
        <a:xfrm>
          <a:off x="241560" y="68580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0</xdr:colOff>
      <xdr:row>11</xdr:row>
      <xdr:rowOff>9000</xdr:rowOff>
    </xdr:from>
    <xdr:to>
      <xdr:col>5</xdr:col>
      <xdr:colOff>3182040</xdr:colOff>
      <xdr:row>11</xdr:row>
      <xdr:rowOff>142560</xdr:rowOff>
    </xdr:to>
    <xdr:sp>
      <xdr:nvSpPr>
        <xdr:cNvPr id="36" name="Oval 3"/>
        <xdr:cNvSpPr/>
      </xdr:nvSpPr>
      <xdr:spPr>
        <a:xfrm>
          <a:off x="7882920" y="1495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824</xdr:row>
      <xdr:rowOff>9360</xdr:rowOff>
    </xdr:from>
    <xdr:to>
      <xdr:col>5</xdr:col>
      <xdr:colOff>3182040</xdr:colOff>
      <xdr:row>824</xdr:row>
      <xdr:rowOff>142920</xdr:rowOff>
    </xdr:to>
    <xdr:sp>
      <xdr:nvSpPr>
        <xdr:cNvPr id="37" name="Oval 4"/>
        <xdr:cNvSpPr/>
      </xdr:nvSpPr>
      <xdr:spPr>
        <a:xfrm>
          <a:off x="7882920" y="219996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5</xdr:row>
      <xdr:rowOff>9360</xdr:rowOff>
    </xdr:from>
    <xdr:to>
      <xdr:col>0</xdr:col>
      <xdr:colOff>604080</xdr:colOff>
      <xdr:row>5</xdr:row>
      <xdr:rowOff>162000</xdr:rowOff>
    </xdr:to>
    <xdr:sp>
      <xdr:nvSpPr>
        <xdr:cNvPr id="38" name="AutoShape 24">
          <a:hlinkClick r:id="rId1"/>
        </xdr:cNvPr>
        <xdr:cNvSpPr/>
      </xdr:nvSpPr>
      <xdr:spPr>
        <a:xfrm>
          <a:off x="200880" y="819000"/>
          <a:ext cx="403200" cy="152640"/>
        </a:xfrm>
        <a:prstGeom prst="leftArrow">
          <a:avLst>
            <a:gd name="adj1" fmla="val 50000"/>
            <a:gd name="adj2" fmla="val 6603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360</xdr:colOff>
      <xdr:row>44</xdr:row>
      <xdr:rowOff>19080</xdr:rowOff>
    </xdr:from>
    <xdr:to>
      <xdr:col>5</xdr:col>
      <xdr:colOff>3195000</xdr:colOff>
      <xdr:row>44</xdr:row>
      <xdr:rowOff>152640</xdr:rowOff>
    </xdr:to>
    <xdr:sp>
      <xdr:nvSpPr>
        <xdr:cNvPr id="39" name="Oval 27"/>
        <xdr:cNvSpPr/>
      </xdr:nvSpPr>
      <xdr:spPr>
        <a:xfrm>
          <a:off x="7895880" y="16858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844</xdr:row>
      <xdr:rowOff>19080</xdr:rowOff>
    </xdr:from>
    <xdr:to>
      <xdr:col>5</xdr:col>
      <xdr:colOff>3214440</xdr:colOff>
      <xdr:row>844</xdr:row>
      <xdr:rowOff>152640</xdr:rowOff>
    </xdr:to>
    <xdr:sp>
      <xdr:nvSpPr>
        <xdr:cNvPr id="40" name="Oval 28"/>
        <xdr:cNvSpPr/>
      </xdr:nvSpPr>
      <xdr:spPr>
        <a:xfrm>
          <a:off x="7915680" y="27338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</xdr:col>
      <xdr:colOff>382320</xdr:colOff>
      <xdr:row>12</xdr:row>
      <xdr:rowOff>142920</xdr:rowOff>
    </xdr:to>
    <xdr:sp>
      <xdr:nvSpPr>
        <xdr:cNvPr id="41" name="AutoShape 1">
          <a:hlinkClick r:id="rId1"/>
        </xdr:cNvPr>
        <xdr:cNvSpPr/>
      </xdr:nvSpPr>
      <xdr:spPr>
        <a:xfrm>
          <a:off x="0" y="138096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9720</xdr:rowOff>
    </xdr:from>
    <xdr:to>
      <xdr:col>1</xdr:col>
      <xdr:colOff>382320</xdr:colOff>
      <xdr:row>5</xdr:row>
      <xdr:rowOff>152640</xdr:rowOff>
    </xdr:to>
    <xdr:sp>
      <xdr:nvSpPr>
        <xdr:cNvPr id="42" name="AutoShape 2">
          <a:hlinkClick r:id="rId2"/>
        </xdr:cNvPr>
        <xdr:cNvSpPr/>
      </xdr:nvSpPr>
      <xdr:spPr>
        <a:xfrm>
          <a:off x="0" y="86688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82320</xdr:colOff>
      <xdr:row>31</xdr:row>
      <xdr:rowOff>133560</xdr:rowOff>
    </xdr:to>
    <xdr:sp>
      <xdr:nvSpPr>
        <xdr:cNvPr id="43" name="AutoShape 3">
          <a:hlinkClick r:id="rId3"/>
        </xdr:cNvPr>
        <xdr:cNvSpPr/>
      </xdr:nvSpPr>
      <xdr:spPr>
        <a:xfrm>
          <a:off x="0" y="3038400"/>
          <a:ext cx="382320" cy="133560"/>
        </a:xfrm>
        <a:prstGeom prst="leftArrow">
          <a:avLst>
            <a:gd name="adj1" fmla="val 50000"/>
            <a:gd name="adj2" fmla="val 7156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82320</xdr:colOff>
      <xdr:row>65</xdr:row>
      <xdr:rowOff>133560</xdr:rowOff>
    </xdr:to>
    <xdr:sp>
      <xdr:nvSpPr>
        <xdr:cNvPr id="44" name="AutoShape 4">
          <a:hlinkClick r:id="rId4"/>
        </xdr:cNvPr>
        <xdr:cNvSpPr/>
      </xdr:nvSpPr>
      <xdr:spPr>
        <a:xfrm>
          <a:off x="0" y="6276960"/>
          <a:ext cx="382320" cy="133560"/>
        </a:xfrm>
        <a:prstGeom prst="leftArrow">
          <a:avLst>
            <a:gd name="adj1" fmla="val 50000"/>
            <a:gd name="adj2" fmla="val 7156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82320</xdr:colOff>
      <xdr:row>70</xdr:row>
      <xdr:rowOff>153000</xdr:rowOff>
    </xdr:to>
    <xdr:sp>
      <xdr:nvSpPr>
        <xdr:cNvPr id="45" name="AutoShape 5">
          <a:hlinkClick r:id="rId5"/>
        </xdr:cNvPr>
        <xdr:cNvSpPr/>
      </xdr:nvSpPr>
      <xdr:spPr>
        <a:xfrm>
          <a:off x="0" y="6762600"/>
          <a:ext cx="382320" cy="153000"/>
        </a:xfrm>
        <a:prstGeom prst="leftArrow">
          <a:avLst>
            <a:gd name="adj1" fmla="val 50000"/>
            <a:gd name="adj2" fmla="val 62471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402840</xdr:colOff>
      <xdr:row>110</xdr:row>
      <xdr:rowOff>142560</xdr:rowOff>
    </xdr:to>
    <xdr:sp>
      <xdr:nvSpPr>
        <xdr:cNvPr id="46" name="AutoShape 6">
          <a:hlinkClick r:id="rId6"/>
        </xdr:cNvPr>
        <xdr:cNvSpPr/>
      </xdr:nvSpPr>
      <xdr:spPr>
        <a:xfrm>
          <a:off x="0" y="7429680"/>
          <a:ext cx="402840" cy="142560"/>
        </a:xfrm>
        <a:prstGeom prst="leftArrow">
          <a:avLst>
            <a:gd name="adj1" fmla="val 50000"/>
            <a:gd name="adj2" fmla="val 7064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520</xdr:colOff>
      <xdr:row>510</xdr:row>
      <xdr:rowOff>19080</xdr:rowOff>
    </xdr:from>
    <xdr:to>
      <xdr:col>5</xdr:col>
      <xdr:colOff>3160800</xdr:colOff>
      <xdr:row>510</xdr:row>
      <xdr:rowOff>152640</xdr:rowOff>
    </xdr:to>
    <xdr:sp>
      <xdr:nvSpPr>
        <xdr:cNvPr id="47" name="Oval 13"/>
        <xdr:cNvSpPr/>
      </xdr:nvSpPr>
      <xdr:spPr>
        <a:xfrm>
          <a:off x="6663240" y="13106520"/>
          <a:ext cx="89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23</xdr:row>
      <xdr:rowOff>19080</xdr:rowOff>
    </xdr:from>
    <xdr:to>
      <xdr:col>5</xdr:col>
      <xdr:colOff>3160800</xdr:colOff>
      <xdr:row>523</xdr:row>
      <xdr:rowOff>152640</xdr:rowOff>
    </xdr:to>
    <xdr:sp>
      <xdr:nvSpPr>
        <xdr:cNvPr id="48" name="Oval 14"/>
        <xdr:cNvSpPr/>
      </xdr:nvSpPr>
      <xdr:spPr>
        <a:xfrm>
          <a:off x="6672240" y="137923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43</xdr:row>
      <xdr:rowOff>28440</xdr:rowOff>
    </xdr:from>
    <xdr:to>
      <xdr:col>5</xdr:col>
      <xdr:colOff>3160800</xdr:colOff>
      <xdr:row>543</xdr:row>
      <xdr:rowOff>162000</xdr:rowOff>
    </xdr:to>
    <xdr:sp>
      <xdr:nvSpPr>
        <xdr:cNvPr id="49" name="Oval 15"/>
        <xdr:cNvSpPr/>
      </xdr:nvSpPr>
      <xdr:spPr>
        <a:xfrm>
          <a:off x="6672240" y="1643040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47</xdr:row>
      <xdr:rowOff>28080</xdr:rowOff>
    </xdr:from>
    <xdr:to>
      <xdr:col>5</xdr:col>
      <xdr:colOff>3160800</xdr:colOff>
      <xdr:row>547</xdr:row>
      <xdr:rowOff>161640</xdr:rowOff>
    </xdr:to>
    <xdr:sp>
      <xdr:nvSpPr>
        <xdr:cNvPr id="50" name="Oval 16"/>
        <xdr:cNvSpPr/>
      </xdr:nvSpPr>
      <xdr:spPr>
        <a:xfrm>
          <a:off x="6672240" y="174589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520</xdr:colOff>
      <xdr:row>509</xdr:row>
      <xdr:rowOff>19080</xdr:rowOff>
    </xdr:from>
    <xdr:to>
      <xdr:col>5</xdr:col>
      <xdr:colOff>3160800</xdr:colOff>
      <xdr:row>509</xdr:row>
      <xdr:rowOff>152640</xdr:rowOff>
    </xdr:to>
    <xdr:sp>
      <xdr:nvSpPr>
        <xdr:cNvPr id="51" name="Oval 17"/>
        <xdr:cNvSpPr/>
      </xdr:nvSpPr>
      <xdr:spPr>
        <a:xfrm>
          <a:off x="6663240" y="12925440"/>
          <a:ext cx="89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634</xdr:row>
      <xdr:rowOff>19080</xdr:rowOff>
    </xdr:from>
    <xdr:to>
      <xdr:col>5</xdr:col>
      <xdr:colOff>3160800</xdr:colOff>
      <xdr:row>634</xdr:row>
      <xdr:rowOff>152640</xdr:rowOff>
    </xdr:to>
    <xdr:sp>
      <xdr:nvSpPr>
        <xdr:cNvPr id="52" name="Oval 22"/>
        <xdr:cNvSpPr/>
      </xdr:nvSpPr>
      <xdr:spPr>
        <a:xfrm>
          <a:off x="6672240" y="1952640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621</xdr:row>
      <xdr:rowOff>19080</xdr:rowOff>
    </xdr:from>
    <xdr:to>
      <xdr:col>5</xdr:col>
      <xdr:colOff>3160800</xdr:colOff>
      <xdr:row>621</xdr:row>
      <xdr:rowOff>152640</xdr:rowOff>
    </xdr:to>
    <xdr:sp>
      <xdr:nvSpPr>
        <xdr:cNvPr id="53" name="Oval 23"/>
        <xdr:cNvSpPr/>
      </xdr:nvSpPr>
      <xdr:spPr>
        <a:xfrm>
          <a:off x="6672240" y="1884060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88</xdr:row>
      <xdr:rowOff>19080</xdr:rowOff>
    </xdr:from>
    <xdr:to>
      <xdr:col>5</xdr:col>
      <xdr:colOff>3160800</xdr:colOff>
      <xdr:row>588</xdr:row>
      <xdr:rowOff>153000</xdr:rowOff>
    </xdr:to>
    <xdr:sp>
      <xdr:nvSpPr>
        <xdr:cNvPr id="54" name="Oval 25"/>
        <xdr:cNvSpPr/>
      </xdr:nvSpPr>
      <xdr:spPr>
        <a:xfrm>
          <a:off x="6672240" y="18316440"/>
          <a:ext cx="80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87</xdr:row>
      <xdr:rowOff>19080</xdr:rowOff>
    </xdr:from>
    <xdr:to>
      <xdr:col>5</xdr:col>
      <xdr:colOff>3160800</xdr:colOff>
      <xdr:row>587</xdr:row>
      <xdr:rowOff>152640</xdr:rowOff>
    </xdr:to>
    <xdr:sp>
      <xdr:nvSpPr>
        <xdr:cNvPr id="55" name="Oval 26"/>
        <xdr:cNvSpPr/>
      </xdr:nvSpPr>
      <xdr:spPr>
        <a:xfrm>
          <a:off x="6672240" y="181357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9720</xdr:rowOff>
    </xdr:from>
    <xdr:to>
      <xdr:col>1</xdr:col>
      <xdr:colOff>402840</xdr:colOff>
      <xdr:row>494</xdr:row>
      <xdr:rowOff>162000</xdr:rowOff>
    </xdr:to>
    <xdr:sp>
      <xdr:nvSpPr>
        <xdr:cNvPr id="56" name="AutoShape 27">
          <a:hlinkClick r:id="rId7"/>
        </xdr:cNvPr>
        <xdr:cNvSpPr/>
      </xdr:nvSpPr>
      <xdr:spPr>
        <a:xfrm>
          <a:off x="0" y="12068280"/>
          <a:ext cx="402840" cy="152280"/>
        </a:xfrm>
        <a:prstGeom prst="leftArrow">
          <a:avLst>
            <a:gd name="adj1" fmla="val 50000"/>
            <a:gd name="adj2" fmla="val 6613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9360</xdr:rowOff>
    </xdr:from>
    <xdr:to>
      <xdr:col>1</xdr:col>
      <xdr:colOff>402840</xdr:colOff>
      <xdr:row>509</xdr:row>
      <xdr:rowOff>162000</xdr:rowOff>
    </xdr:to>
    <xdr:sp>
      <xdr:nvSpPr>
        <xdr:cNvPr id="57" name="AutoShape 28">
          <a:hlinkClick r:id="rId8"/>
        </xdr:cNvPr>
        <xdr:cNvSpPr/>
      </xdr:nvSpPr>
      <xdr:spPr>
        <a:xfrm>
          <a:off x="0" y="1291572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7</xdr:row>
      <xdr:rowOff>9000</xdr:rowOff>
    </xdr:from>
    <xdr:to>
      <xdr:col>1</xdr:col>
      <xdr:colOff>402840</xdr:colOff>
      <xdr:row>587</xdr:row>
      <xdr:rowOff>161640</xdr:rowOff>
    </xdr:to>
    <xdr:sp>
      <xdr:nvSpPr>
        <xdr:cNvPr id="58" name="AutoShape 29">
          <a:hlinkClick r:id="rId9"/>
        </xdr:cNvPr>
        <xdr:cNvSpPr/>
      </xdr:nvSpPr>
      <xdr:spPr>
        <a:xfrm>
          <a:off x="0" y="1812564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0</xdr:row>
      <xdr:rowOff>9360</xdr:rowOff>
    </xdr:from>
    <xdr:to>
      <xdr:col>1</xdr:col>
      <xdr:colOff>402840</xdr:colOff>
      <xdr:row>640</xdr:row>
      <xdr:rowOff>171360</xdr:rowOff>
    </xdr:to>
    <xdr:sp>
      <xdr:nvSpPr>
        <xdr:cNvPr id="59" name="AutoShape 30">
          <a:hlinkClick r:id="rId10"/>
        </xdr:cNvPr>
        <xdr:cNvSpPr/>
      </xdr:nvSpPr>
      <xdr:spPr>
        <a:xfrm>
          <a:off x="0" y="19869120"/>
          <a:ext cx="402840" cy="162000"/>
        </a:xfrm>
        <a:prstGeom prst="leftArrow">
          <a:avLst>
            <a:gd name="adj1" fmla="val 50000"/>
            <a:gd name="adj2" fmla="val 6216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4</xdr:row>
      <xdr:rowOff>0</xdr:rowOff>
    </xdr:from>
    <xdr:to>
      <xdr:col>1</xdr:col>
      <xdr:colOff>402840</xdr:colOff>
      <xdr:row>714</xdr:row>
      <xdr:rowOff>152280</xdr:rowOff>
    </xdr:to>
    <xdr:sp>
      <xdr:nvSpPr>
        <xdr:cNvPr id="60" name="AutoShape 32">
          <a:hlinkClick r:id="rId11"/>
        </xdr:cNvPr>
        <xdr:cNvSpPr/>
      </xdr:nvSpPr>
      <xdr:spPr>
        <a:xfrm>
          <a:off x="0" y="21374280"/>
          <a:ext cx="402840" cy="152280"/>
        </a:xfrm>
        <a:prstGeom prst="leftArrow">
          <a:avLst>
            <a:gd name="adj1" fmla="val 50000"/>
            <a:gd name="adj2" fmla="val 6613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3240</xdr:colOff>
      <xdr:row>7</xdr:row>
      <xdr:rowOff>19080</xdr:rowOff>
    </xdr:from>
    <xdr:to>
      <xdr:col>5</xdr:col>
      <xdr:colOff>3389040</xdr:colOff>
      <xdr:row>7</xdr:row>
      <xdr:rowOff>153000</xdr:rowOff>
    </xdr:to>
    <xdr:sp>
      <xdr:nvSpPr>
        <xdr:cNvPr id="61" name="Oval 6"/>
        <xdr:cNvSpPr/>
      </xdr:nvSpPr>
      <xdr:spPr>
        <a:xfrm>
          <a:off x="8475480" y="117144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</xdr:row>
      <xdr:rowOff>9720</xdr:rowOff>
    </xdr:from>
    <xdr:to>
      <xdr:col>0</xdr:col>
      <xdr:colOff>493920</xdr:colOff>
      <xdr:row>5</xdr:row>
      <xdr:rowOff>152640</xdr:rowOff>
    </xdr:to>
    <xdr:sp>
      <xdr:nvSpPr>
        <xdr:cNvPr id="62" name="AutoShape 22">
          <a:hlinkClick r:id="rId1"/>
        </xdr:cNvPr>
        <xdr:cNvSpPr/>
      </xdr:nvSpPr>
      <xdr:spPr>
        <a:xfrm>
          <a:off x="30600" y="828720"/>
          <a:ext cx="463320" cy="142920"/>
        </a:xfrm>
        <a:custGeom>
          <a:avLst/>
          <a:gdLst>
            <a:gd name="textAreaLeft" fmla="*/ 0 w 463320"/>
            <a:gd name="textAreaRight" fmla="*/ 463680 w 4633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438150" h="142875">
              <a:moveTo>
                <a:pt x="0" y="71438"/>
              </a:moveTo>
              <a:lnTo>
                <a:pt x="76200" y="0"/>
              </a:lnTo>
              <a:lnTo>
                <a:pt x="76200" y="35719"/>
              </a:lnTo>
              <a:lnTo>
                <a:pt x="438150" y="35719"/>
              </a:lnTo>
              <a:lnTo>
                <a:pt x="438150" y="107156"/>
              </a:lnTo>
              <a:lnTo>
                <a:pt x="76200" y="107156"/>
              </a:lnTo>
              <a:lnTo>
                <a:pt x="762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06</xdr:row>
      <xdr:rowOff>9360</xdr:rowOff>
    </xdr:from>
    <xdr:to>
      <xdr:col>0</xdr:col>
      <xdr:colOff>483840</xdr:colOff>
      <xdr:row>506</xdr:row>
      <xdr:rowOff>152640</xdr:rowOff>
    </xdr:to>
    <xdr:sp>
      <xdr:nvSpPr>
        <xdr:cNvPr id="63" name="AutoShape 23">
          <a:hlinkClick r:id="rId2"/>
        </xdr:cNvPr>
        <xdr:cNvSpPr/>
      </xdr:nvSpPr>
      <xdr:spPr>
        <a:xfrm>
          <a:off x="30600" y="3647880"/>
          <a:ext cx="453240" cy="143280"/>
        </a:xfrm>
        <a:custGeom>
          <a:avLst/>
          <a:gdLst>
            <a:gd name="textAreaLeft" fmla="*/ 0 w 453240"/>
            <a:gd name="textAreaRight" fmla="*/ 453600 w 453240"/>
            <a:gd name="textAreaTop" fmla="*/ 0 h 143280"/>
            <a:gd name="textAreaBottom" fmla="*/ 143640 h 143280"/>
          </a:gdLst>
          <a:ahLst/>
          <a:rect l="textAreaLeft" t="textAreaTop" r="textAreaRight" b="textAreaBottom"/>
          <a:pathLst>
            <a:path w="428625" h="142875">
              <a:moveTo>
                <a:pt x="0" y="71438"/>
              </a:moveTo>
              <a:lnTo>
                <a:pt x="66675" y="0"/>
              </a:lnTo>
              <a:lnTo>
                <a:pt x="66675" y="35719"/>
              </a:lnTo>
              <a:lnTo>
                <a:pt x="428625" y="35719"/>
              </a:lnTo>
              <a:lnTo>
                <a:pt x="428625" y="107156"/>
              </a:lnTo>
              <a:lnTo>
                <a:pt x="66675" y="107156"/>
              </a:lnTo>
              <a:lnTo>
                <a:pt x="66675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621</xdr:row>
      <xdr:rowOff>9360</xdr:rowOff>
    </xdr:from>
    <xdr:to>
      <xdr:col>0</xdr:col>
      <xdr:colOff>513720</xdr:colOff>
      <xdr:row>621</xdr:row>
      <xdr:rowOff>152280</xdr:rowOff>
    </xdr:to>
    <xdr:sp>
      <xdr:nvSpPr>
        <xdr:cNvPr id="64" name="AutoShape 17">
          <a:hlinkClick r:id="rId1"/>
        </xdr:cNvPr>
        <xdr:cNvSpPr/>
      </xdr:nvSpPr>
      <xdr:spPr>
        <a:xfrm>
          <a:off x="130680" y="420048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9360</xdr:rowOff>
    </xdr:from>
    <xdr:to>
      <xdr:col>0</xdr:col>
      <xdr:colOff>513720</xdr:colOff>
      <xdr:row>5</xdr:row>
      <xdr:rowOff>152280</xdr:rowOff>
    </xdr:to>
    <xdr:sp>
      <xdr:nvSpPr>
        <xdr:cNvPr id="65" name="AutoShape 18">
          <a:hlinkClick r:id="rId2"/>
        </xdr:cNvPr>
        <xdr:cNvSpPr/>
      </xdr:nvSpPr>
      <xdr:spPr>
        <a:xfrm>
          <a:off x="130680" y="8762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31</xdr:row>
      <xdr:rowOff>19080</xdr:rowOff>
    </xdr:from>
    <xdr:to>
      <xdr:col>0</xdr:col>
      <xdr:colOff>513720</xdr:colOff>
      <xdr:row>931</xdr:row>
      <xdr:rowOff>162000</xdr:rowOff>
    </xdr:to>
    <xdr:sp>
      <xdr:nvSpPr>
        <xdr:cNvPr id="66" name="AutoShape 19">
          <a:hlinkClick r:id="rId3"/>
        </xdr:cNvPr>
        <xdr:cNvSpPr/>
      </xdr:nvSpPr>
      <xdr:spPr>
        <a:xfrm>
          <a:off x="130680" y="654372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99</xdr:row>
      <xdr:rowOff>19080</xdr:rowOff>
    </xdr:from>
    <xdr:to>
      <xdr:col>0</xdr:col>
      <xdr:colOff>513720</xdr:colOff>
      <xdr:row>999</xdr:row>
      <xdr:rowOff>162000</xdr:rowOff>
    </xdr:to>
    <xdr:sp>
      <xdr:nvSpPr>
        <xdr:cNvPr id="67" name="AutoShape 20">
          <a:hlinkClick r:id="rId4"/>
        </xdr:cNvPr>
        <xdr:cNvSpPr/>
      </xdr:nvSpPr>
      <xdr:spPr>
        <a:xfrm>
          <a:off x="130680" y="78962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383</xdr:row>
      <xdr:rowOff>9360</xdr:rowOff>
    </xdr:from>
    <xdr:to>
      <xdr:col>0</xdr:col>
      <xdr:colOff>513720</xdr:colOff>
      <xdr:row>1383</xdr:row>
      <xdr:rowOff>152280</xdr:rowOff>
    </xdr:to>
    <xdr:sp>
      <xdr:nvSpPr>
        <xdr:cNvPr id="68" name="AutoShape 21">
          <a:hlinkClick r:id="rId5"/>
        </xdr:cNvPr>
        <xdr:cNvSpPr/>
      </xdr:nvSpPr>
      <xdr:spPr>
        <a:xfrm>
          <a:off x="130680" y="873432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002</xdr:row>
      <xdr:rowOff>19080</xdr:rowOff>
    </xdr:from>
    <xdr:to>
      <xdr:col>5</xdr:col>
      <xdr:colOff>3226320</xdr:colOff>
      <xdr:row>1002</xdr:row>
      <xdr:rowOff>152640</xdr:rowOff>
    </xdr:to>
    <xdr:sp>
      <xdr:nvSpPr>
        <xdr:cNvPr id="69" name="Oval 44"/>
        <xdr:cNvSpPr/>
      </xdr:nvSpPr>
      <xdr:spPr>
        <a:xfrm>
          <a:off x="7589520" y="83916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624</xdr:row>
      <xdr:rowOff>19080</xdr:rowOff>
    </xdr:from>
    <xdr:to>
      <xdr:col>5</xdr:col>
      <xdr:colOff>3226320</xdr:colOff>
      <xdr:row>624</xdr:row>
      <xdr:rowOff>152640</xdr:rowOff>
    </xdr:to>
    <xdr:sp>
      <xdr:nvSpPr>
        <xdr:cNvPr id="70" name="Oval 55"/>
        <xdr:cNvSpPr/>
      </xdr:nvSpPr>
      <xdr:spPr>
        <a:xfrm>
          <a:off x="7589520" y="470556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461</xdr:row>
      <xdr:rowOff>19080</xdr:rowOff>
    </xdr:from>
    <xdr:to>
      <xdr:col>5</xdr:col>
      <xdr:colOff>3226320</xdr:colOff>
      <xdr:row>1461</xdr:row>
      <xdr:rowOff>152640</xdr:rowOff>
    </xdr:to>
    <xdr:sp>
      <xdr:nvSpPr>
        <xdr:cNvPr id="71" name="Oval 56"/>
        <xdr:cNvSpPr/>
      </xdr:nvSpPr>
      <xdr:spPr>
        <a:xfrm>
          <a:off x="7589520" y="95821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2</xdr:row>
      <xdr:rowOff>19080</xdr:rowOff>
    </xdr:from>
    <xdr:to>
      <xdr:col>5</xdr:col>
      <xdr:colOff>3226320</xdr:colOff>
      <xdr:row>12</xdr:row>
      <xdr:rowOff>152640</xdr:rowOff>
    </xdr:to>
    <xdr:sp>
      <xdr:nvSpPr>
        <xdr:cNvPr id="72" name="Oval 57"/>
        <xdr:cNvSpPr/>
      </xdr:nvSpPr>
      <xdr:spPr>
        <a:xfrm>
          <a:off x="7589520" y="13813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324</xdr:row>
      <xdr:rowOff>19080</xdr:rowOff>
    </xdr:from>
    <xdr:to>
      <xdr:col>5</xdr:col>
      <xdr:colOff>3226320</xdr:colOff>
      <xdr:row>324</xdr:row>
      <xdr:rowOff>152640</xdr:rowOff>
    </xdr:to>
    <xdr:sp>
      <xdr:nvSpPr>
        <xdr:cNvPr id="73" name="Oval 58"/>
        <xdr:cNvSpPr/>
      </xdr:nvSpPr>
      <xdr:spPr>
        <a:xfrm>
          <a:off x="7589520" y="33624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944</xdr:row>
      <xdr:rowOff>19080</xdr:rowOff>
    </xdr:from>
    <xdr:to>
      <xdr:col>5</xdr:col>
      <xdr:colOff>3226320</xdr:colOff>
      <xdr:row>944</xdr:row>
      <xdr:rowOff>152640</xdr:rowOff>
    </xdr:to>
    <xdr:sp>
      <xdr:nvSpPr>
        <xdr:cNvPr id="74" name="Oval 61"/>
        <xdr:cNvSpPr/>
      </xdr:nvSpPr>
      <xdr:spPr>
        <a:xfrm>
          <a:off x="7589520" y="722016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9000</xdr:colOff>
      <xdr:row>1513</xdr:row>
      <xdr:rowOff>18720</xdr:rowOff>
    </xdr:from>
    <xdr:to>
      <xdr:col>5</xdr:col>
      <xdr:colOff>3212640</xdr:colOff>
      <xdr:row>1513</xdr:row>
      <xdr:rowOff>151920</xdr:rowOff>
    </xdr:to>
    <xdr:sp>
      <xdr:nvSpPr>
        <xdr:cNvPr id="75" name="Oval 63"/>
        <xdr:cNvSpPr/>
      </xdr:nvSpPr>
      <xdr:spPr>
        <a:xfrm>
          <a:off x="7576200" y="9762840"/>
          <a:ext cx="143640" cy="1332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594</xdr:row>
      <xdr:rowOff>9720</xdr:rowOff>
    </xdr:from>
    <xdr:to>
      <xdr:col>0</xdr:col>
      <xdr:colOff>513720</xdr:colOff>
      <xdr:row>1594</xdr:row>
      <xdr:rowOff>152640</xdr:rowOff>
    </xdr:to>
    <xdr:sp>
      <xdr:nvSpPr>
        <xdr:cNvPr id="76" name="AutoShape 64">
          <a:hlinkClick r:id="rId6"/>
        </xdr:cNvPr>
        <xdr:cNvSpPr/>
      </xdr:nvSpPr>
      <xdr:spPr>
        <a:xfrm>
          <a:off x="130680" y="105728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595</xdr:row>
      <xdr:rowOff>19080</xdr:rowOff>
    </xdr:from>
    <xdr:to>
      <xdr:col>5</xdr:col>
      <xdr:colOff>3226320</xdr:colOff>
      <xdr:row>1595</xdr:row>
      <xdr:rowOff>152640</xdr:rowOff>
    </xdr:to>
    <xdr:sp>
      <xdr:nvSpPr>
        <xdr:cNvPr id="77" name="Oval 66"/>
        <xdr:cNvSpPr/>
      </xdr:nvSpPr>
      <xdr:spPr>
        <a:xfrm>
          <a:off x="7589520" y="107442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613</xdr:row>
      <xdr:rowOff>19080</xdr:rowOff>
    </xdr:from>
    <xdr:to>
      <xdr:col>5</xdr:col>
      <xdr:colOff>3226320</xdr:colOff>
      <xdr:row>1613</xdr:row>
      <xdr:rowOff>152640</xdr:rowOff>
    </xdr:to>
    <xdr:sp>
      <xdr:nvSpPr>
        <xdr:cNvPr id="78" name="Oval 68"/>
        <xdr:cNvSpPr/>
      </xdr:nvSpPr>
      <xdr:spPr>
        <a:xfrm>
          <a:off x="7589520" y="1092528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bi&#225;n/Escritorio/Javier____AvanceM&#243;dulos1.3_Con_document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gi-elem"/>
      <sheetName val="dgi-est-gen"/>
      <sheetName val="dgi-gen-bas"/>
      <sheetName val="dgi-gen-ext"/>
      <sheetName val="dgi-eco-ex"/>
      <sheetName val="dgi-dat-inf"/>
      <sheetName val="dgi-rel"/>
      <sheetName val="dgi-types"/>
      <sheetName val="lc-Nacional"/>
      <sheetName val="lc-Internaconal"/>
      <sheetName val="lc-Actividades"/>
      <sheetName val="LEY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1.42"/>
    <col collapsed="false" customWidth="true" hidden="false" outlineLevel="0" max="5" min="5" style="0" width="7.7"/>
    <col collapsed="false" customWidth="true" hidden="false" outlineLevel="0" max="6" min="6" style="0" width="13.56"/>
    <col collapsed="false" customWidth="true" hidden="false" outlineLevel="0" max="13" min="7" style="0" width="11.42"/>
    <col collapsed="false" customWidth="true" hidden="true" outlineLevel="0" max="14" min="14" style="0" width="11.42"/>
    <col collapsed="false" customWidth="false" hidden="true" outlineLevel="0" max="16384" min="15" style="0" width="11.53"/>
  </cols>
  <sheetData>
    <row r="1" customFormat="false" ht="5.25" hidden="false" customHeight="true" outlineLevel="0" collapsed="false"/>
    <row r="2" customFormat="false" ht="5.25" hidden="false" customHeight="tru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/>
    <row r="6" customFormat="false" ht="19.5" hidden="false" customHeight="false" outlineLevel="0" collapsed="false">
      <c r="B6" s="2" t="s">
        <v>0</v>
      </c>
      <c r="C6" s="2"/>
      <c r="D6" s="2"/>
      <c r="E6" s="2"/>
    </row>
    <row r="7" customFormat="false" ht="5.25" hidden="false" customHeight="true" outlineLevel="0" collapsed="false"/>
    <row r="8" customFormat="false" ht="19.5" hidden="false" customHeight="false" outlineLevel="0" collapsed="false">
      <c r="B8" s="2" t="s">
        <v>1</v>
      </c>
      <c r="C8" s="2"/>
      <c r="D8" s="2"/>
      <c r="E8" s="2"/>
    </row>
    <row r="9" customFormat="false" ht="5.25" hidden="false" customHeight="true" outlineLevel="0" collapsed="false"/>
    <row r="10" customFormat="false" ht="19.5" hidden="false" customHeight="false" outlineLevel="0" collapsed="false">
      <c r="B10" s="2" t="s">
        <v>2</v>
      </c>
      <c r="C10" s="2"/>
      <c r="D10" s="2"/>
      <c r="E10" s="2"/>
    </row>
    <row r="11" customFormat="false" ht="5.25" hidden="false" customHeight="true" outlineLevel="0" collapsed="false"/>
    <row r="12" customFormat="false" ht="19.5" hidden="false" customHeight="false" outlineLevel="0" collapsed="false">
      <c r="B12" s="2" t="s">
        <v>3</v>
      </c>
      <c r="C12" s="2"/>
      <c r="D12" s="2"/>
      <c r="E12" s="2"/>
    </row>
    <row r="13" customFormat="false" ht="5.25" hidden="false" customHeight="true" outlineLevel="0" collapsed="false"/>
    <row r="14" customFormat="false" ht="19.5" hidden="false" customHeight="false" outlineLevel="0" collapsed="false">
      <c r="B14" s="2" t="s">
        <v>4</v>
      </c>
      <c r="C14" s="2"/>
      <c r="D14" s="2"/>
      <c r="E14" s="2"/>
    </row>
    <row r="15" customFormat="false" ht="5.25" hidden="false" customHeight="true" outlineLevel="0" collapsed="false"/>
    <row r="16" customFormat="false" ht="19.5" hidden="false" customHeight="false" outlineLevel="0" collapsed="false">
      <c r="B16" s="2" t="s">
        <v>5</v>
      </c>
      <c r="C16" s="2"/>
      <c r="D16" s="2"/>
      <c r="E16" s="2"/>
      <c r="F16" s="2"/>
    </row>
    <row r="17" customFormat="false" ht="5.25" hidden="false" customHeight="true" outlineLevel="0" collapsed="false"/>
    <row r="18" customFormat="false" ht="19.5" hidden="false" customHeight="false" outlineLevel="0" collapsed="false">
      <c r="B18" s="2" t="s">
        <v>6</v>
      </c>
      <c r="C18" s="2"/>
      <c r="D18" s="2"/>
      <c r="E18" s="2"/>
    </row>
    <row r="19" customFormat="false" ht="5.25" hidden="false" customHeight="true" outlineLevel="0" collapsed="false"/>
    <row r="20" customFormat="false" ht="19.5" hidden="false" customHeight="false" outlineLevel="0" collapsed="false">
      <c r="B20" s="2" t="s">
        <v>7</v>
      </c>
      <c r="C20" s="2"/>
      <c r="D20" s="2"/>
      <c r="E20" s="2"/>
    </row>
    <row r="21" customFormat="false" ht="5.25" hidden="false" customHeight="true" outlineLevel="0" collapsed="false"/>
    <row r="22" customFormat="false" ht="19.5" hidden="false" customHeight="false" outlineLevel="0" collapsed="false">
      <c r="B22" s="2" t="s">
        <v>8</v>
      </c>
      <c r="C22" s="2"/>
      <c r="D22" s="2"/>
      <c r="E22" s="2"/>
    </row>
    <row r="23" customFormat="false" ht="5.25" hidden="false" customHeight="true" outlineLevel="0" collapsed="false"/>
    <row r="24" customFormat="false" ht="19.5" hidden="false" customHeight="false" outlineLevel="0" collapsed="false">
      <c r="B24" s="2" t="s">
        <v>9</v>
      </c>
      <c r="C24" s="2"/>
      <c r="D24" s="2"/>
      <c r="E24" s="2"/>
    </row>
    <row r="25" customFormat="false" ht="5.25" hidden="false" customHeight="true" outlineLevel="0" collapsed="false"/>
    <row r="26" customFormat="false" ht="19.5" hidden="false" customHeight="false" outlineLevel="0" collapsed="false">
      <c r="B26" s="2" t="s">
        <v>10</v>
      </c>
      <c r="C26" s="2"/>
      <c r="D26" s="2"/>
      <c r="E26" s="2"/>
    </row>
    <row r="27" customFormat="false" ht="5.25" hidden="false" customHeight="true" outlineLevel="0" collapsed="false"/>
    <row r="28" customFormat="false" ht="19.5" hidden="false" customHeight="false" outlineLevel="0" collapsed="false">
      <c r="B28" s="2" t="s">
        <v>11</v>
      </c>
      <c r="C28" s="2"/>
      <c r="D28" s="2"/>
      <c r="E28" s="2"/>
    </row>
    <row r="29" customFormat="false" ht="5.25" hidden="false" customHeight="true" outlineLevel="0" collapsed="false"/>
    <row r="30" customFormat="false" ht="19.5" hidden="false" customHeight="false" outlineLevel="0" collapsed="false">
      <c r="B30" s="2" t="s">
        <v>12</v>
      </c>
      <c r="C30" s="2"/>
      <c r="D30" s="2"/>
      <c r="E30" s="2"/>
    </row>
    <row r="31" customFormat="false" ht="5.25" hidden="false" customHeight="true" outlineLevel="0" collapsed="false"/>
    <row r="32" customFormat="false" ht="19.5" hidden="false" customHeight="false" outlineLevel="0" collapsed="false">
      <c r="B32" s="2" t="s">
        <v>13</v>
      </c>
      <c r="C32" s="2"/>
      <c r="D32" s="2"/>
      <c r="E32" s="2"/>
    </row>
    <row r="33" customFormat="false" ht="5.25" hidden="false" customHeight="true" outlineLevel="0" collapsed="false"/>
    <row r="34" customFormat="false" ht="19.5" hidden="false" customHeight="false" outlineLevel="0" collapsed="false">
      <c r="B34" s="2" t="s">
        <v>14</v>
      </c>
      <c r="C34" s="2"/>
      <c r="D34" s="2"/>
      <c r="E34" s="2"/>
    </row>
    <row r="35" customFormat="false" ht="5.25" hidden="false" customHeight="true" outlineLevel="0" collapsed="false"/>
    <row r="36" customFormat="false" ht="19.5" hidden="false" customHeight="false" outlineLevel="0" collapsed="false">
      <c r="B36" s="2" t="s">
        <v>15</v>
      </c>
    </row>
    <row r="37" customFormat="false" ht="19.5" hidden="false" customHeight="false" outlineLevel="0" collapsed="false">
      <c r="B37" s="2" t="s">
        <v>16</v>
      </c>
      <c r="C37" s="2"/>
      <c r="D37" s="2"/>
      <c r="E37" s="2"/>
    </row>
    <row r="38" customFormat="false" ht="12.75" hidden="false" customHeight="false" outlineLevel="0" collapsed="false"/>
    <row r="39" customFormat="false" ht="19.5" hidden="false" customHeight="false" outlineLevel="0" collapsed="false">
      <c r="B39" s="2" t="s">
        <v>17</v>
      </c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13" width="17.85"/>
    <col collapsed="false" customWidth="true" hidden="false" outlineLevel="0" max="5" min="5" style="0" width="14.41"/>
    <col collapsed="false" customWidth="true" hidden="false" outlineLevel="0" max="6" min="6" style="0" width="30.28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365" t="s">
        <v>3067</v>
      </c>
      <c r="B1" s="365"/>
      <c r="C1" s="365"/>
      <c r="D1" s="365"/>
      <c r="E1" s="365"/>
      <c r="F1" s="365"/>
      <c r="G1" s="365"/>
    </row>
    <row r="2" customFormat="false" ht="12.75" hidden="false" customHeight="true" outlineLevel="0" collapsed="false">
      <c r="A2" s="365"/>
      <c r="B2" s="365"/>
      <c r="C2" s="365"/>
      <c r="D2" s="365"/>
      <c r="E2" s="365"/>
      <c r="F2" s="365"/>
      <c r="G2" s="365"/>
    </row>
    <row r="3" customFormat="false" ht="13.5" hidden="false" customHeight="false" outlineLevel="0" collapsed="false">
      <c r="A3" s="366"/>
      <c r="B3" s="366"/>
      <c r="C3" s="367" t="s">
        <v>3068</v>
      </c>
      <c r="D3" s="367"/>
      <c r="E3" s="367" t="s">
        <v>3069</v>
      </c>
      <c r="F3" s="367"/>
      <c r="G3" s="368" t="s">
        <v>3070</v>
      </c>
    </row>
    <row r="4" customFormat="false" ht="13.5" hidden="false" customHeight="false" outlineLevel="0" collapsed="false">
      <c r="A4" s="366"/>
      <c r="B4" s="366"/>
      <c r="C4" s="367"/>
      <c r="D4" s="367"/>
      <c r="E4" s="367"/>
      <c r="F4" s="367"/>
      <c r="G4" s="368"/>
    </row>
    <row r="5" customFormat="false" ht="14.25" hidden="false" customHeight="false" outlineLevel="0" collapsed="false">
      <c r="A5" s="366"/>
      <c r="B5" s="366"/>
      <c r="C5" s="367" t="s">
        <v>3071</v>
      </c>
      <c r="D5" s="366" t="s">
        <v>3072</v>
      </c>
      <c r="E5" s="367"/>
      <c r="F5" s="367"/>
      <c r="G5" s="368"/>
    </row>
    <row r="6" s="84" customFormat="true" ht="14.25" hidden="false" customHeight="false" outlineLevel="0" collapsed="false">
      <c r="A6" s="369" t="s">
        <v>3073</v>
      </c>
      <c r="B6" s="369"/>
      <c r="C6" s="33"/>
      <c r="D6" s="370"/>
      <c r="E6" s="371"/>
      <c r="F6" s="33"/>
      <c r="G6" s="33"/>
    </row>
    <row r="7" s="378" customFormat="true" ht="13.5" hidden="false" customHeight="false" outlineLevel="0" collapsed="false">
      <c r="A7" s="372"/>
      <c r="B7" s="373"/>
      <c r="C7" s="374" t="s">
        <v>3074</v>
      </c>
      <c r="D7" s="373" t="n">
        <v>5</v>
      </c>
      <c r="E7" s="375" t="s">
        <v>2193</v>
      </c>
      <c r="F7" s="376"/>
      <c r="G7" s="377" t="s">
        <v>3075</v>
      </c>
    </row>
    <row r="8" customFormat="false" ht="13.5" hidden="false" customHeight="false" outlineLevel="0" collapsed="false">
      <c r="A8" s="372"/>
      <c r="B8" s="373"/>
      <c r="C8" s="374" t="n">
        <v>2</v>
      </c>
      <c r="D8" s="373" t="n">
        <v>2</v>
      </c>
      <c r="E8" s="375" t="s">
        <v>2177</v>
      </c>
      <c r="F8" s="376"/>
      <c r="G8" s="377" t="s">
        <v>3075</v>
      </c>
    </row>
    <row r="9" customFormat="false" ht="13.5" hidden="false" customHeight="false" outlineLevel="0" collapsed="false">
      <c r="A9" s="372"/>
      <c r="B9" s="373"/>
      <c r="C9" s="374" t="n">
        <v>2</v>
      </c>
      <c r="D9" s="373" t="n">
        <v>2</v>
      </c>
      <c r="E9" s="375" t="s">
        <v>220</v>
      </c>
      <c r="F9" s="376"/>
      <c r="G9" s="377" t="s">
        <v>3075</v>
      </c>
    </row>
    <row r="10" customFormat="false" ht="13.5" hidden="false" customHeight="false" outlineLevel="0" collapsed="false">
      <c r="A10" s="372"/>
      <c r="B10" s="373"/>
      <c r="C10" s="374" t="n">
        <v>3</v>
      </c>
      <c r="D10" s="373" t="n">
        <v>3</v>
      </c>
      <c r="E10" s="375" t="s">
        <v>184</v>
      </c>
      <c r="F10" s="376"/>
      <c r="G10" s="377" t="s">
        <v>3075</v>
      </c>
    </row>
    <row r="11" customFormat="false" ht="13.5" hidden="false" customHeight="false" outlineLevel="0" collapsed="false">
      <c r="A11" s="372"/>
      <c r="B11" s="373"/>
      <c r="C11" s="374" t="n">
        <v>1</v>
      </c>
      <c r="D11" s="373" t="n">
        <v>2</v>
      </c>
      <c r="E11" s="375" t="s">
        <v>2503</v>
      </c>
      <c r="F11" s="376"/>
      <c r="G11" s="377" t="s">
        <v>3075</v>
      </c>
    </row>
    <row r="12" customFormat="false" ht="13.5" hidden="false" customHeight="false" outlineLevel="0" collapsed="false">
      <c r="A12" s="372"/>
      <c r="B12" s="373"/>
      <c r="C12" s="374" t="n">
        <v>2</v>
      </c>
      <c r="D12" s="373" t="n">
        <v>2</v>
      </c>
      <c r="E12" s="375" t="s">
        <v>542</v>
      </c>
      <c r="F12" s="376"/>
      <c r="G12" s="377" t="s">
        <v>3075</v>
      </c>
    </row>
    <row r="13" customFormat="false" ht="13.5" hidden="false" customHeight="false" outlineLevel="0" collapsed="false">
      <c r="A13" s="372"/>
      <c r="B13" s="373"/>
      <c r="C13" s="374" t="n">
        <v>2</v>
      </c>
      <c r="D13" s="373" t="n">
        <v>2</v>
      </c>
      <c r="E13" s="375" t="s">
        <v>3054</v>
      </c>
      <c r="F13" s="376"/>
      <c r="G13" s="377" t="s">
        <v>3075</v>
      </c>
    </row>
    <row r="14" customFormat="false" ht="13.5" hidden="false" customHeight="false" outlineLevel="0" collapsed="false">
      <c r="A14" s="372"/>
      <c r="B14" s="373"/>
      <c r="C14" s="374" t="n">
        <v>2</v>
      </c>
      <c r="D14" s="373" t="n">
        <v>2</v>
      </c>
      <c r="E14" s="375" t="s">
        <v>2702</v>
      </c>
      <c r="F14" s="376"/>
      <c r="G14" s="377" t="s">
        <v>3075</v>
      </c>
    </row>
    <row r="15" customFormat="false" ht="13.5" hidden="false" customHeight="false" outlineLevel="0" collapsed="false">
      <c r="A15" s="372"/>
      <c r="B15" s="373"/>
      <c r="C15" s="374" t="n">
        <v>3</v>
      </c>
      <c r="D15" s="373" t="n">
        <v>3</v>
      </c>
      <c r="E15" s="375" t="s">
        <v>531</v>
      </c>
      <c r="F15" s="376"/>
      <c r="G15" s="377" t="s">
        <v>3075</v>
      </c>
    </row>
    <row r="16" customFormat="false" ht="13.5" hidden="false" customHeight="false" outlineLevel="0" collapsed="false">
      <c r="A16" s="372"/>
      <c r="B16" s="373"/>
      <c r="C16" s="374" t="n">
        <v>2</v>
      </c>
      <c r="D16" s="373" t="n">
        <v>2</v>
      </c>
      <c r="E16" s="375" t="s">
        <v>3076</v>
      </c>
      <c r="F16" s="376"/>
      <c r="G16" s="377" t="s">
        <v>3075</v>
      </c>
    </row>
    <row r="17" customFormat="false" ht="13.5" hidden="false" customHeight="false" outlineLevel="0" collapsed="false">
      <c r="A17" s="372"/>
      <c r="B17" s="373"/>
      <c r="C17" s="374" t="n">
        <v>2</v>
      </c>
      <c r="D17" s="373" t="n">
        <v>2</v>
      </c>
      <c r="E17" s="375" t="s">
        <v>2030</v>
      </c>
      <c r="F17" s="376"/>
      <c r="G17" s="377" t="s">
        <v>3075</v>
      </c>
    </row>
    <row r="18" customFormat="false" ht="13.5" hidden="false" customHeight="false" outlineLevel="0" collapsed="false">
      <c r="A18" s="372"/>
      <c r="B18" s="373"/>
      <c r="C18" s="374" t="n">
        <v>2</v>
      </c>
      <c r="D18" s="373" t="n">
        <v>2</v>
      </c>
      <c r="E18" s="375" t="s">
        <v>730</v>
      </c>
      <c r="F18" s="376"/>
      <c r="G18" s="377" t="s">
        <v>3075</v>
      </c>
    </row>
    <row r="19" customFormat="false" ht="13.5" hidden="false" customHeight="false" outlineLevel="0" collapsed="false">
      <c r="A19" s="372"/>
      <c r="B19" s="373"/>
      <c r="C19" s="374" t="n">
        <v>3</v>
      </c>
      <c r="D19" s="373" t="n">
        <v>3</v>
      </c>
      <c r="E19" s="375" t="s">
        <v>153</v>
      </c>
      <c r="F19" s="376"/>
      <c r="G19" s="377" t="s">
        <v>3075</v>
      </c>
    </row>
    <row r="20" customFormat="false" ht="13.5" hidden="false" customHeight="false" outlineLevel="0" collapsed="false">
      <c r="A20" s="372"/>
      <c r="B20" s="373"/>
      <c r="C20" s="374" t="n">
        <v>2</v>
      </c>
      <c r="D20" s="373" t="n">
        <v>2</v>
      </c>
      <c r="E20" s="375" t="s">
        <v>2006</v>
      </c>
      <c r="F20" s="376"/>
      <c r="G20" s="377" t="s">
        <v>3075</v>
      </c>
    </row>
    <row r="21" customFormat="false" ht="13.5" hidden="false" customHeight="false" outlineLevel="0" collapsed="false">
      <c r="A21" s="372"/>
      <c r="B21" s="373"/>
      <c r="C21" s="374" t="n">
        <v>3</v>
      </c>
      <c r="D21" s="373" t="n">
        <v>3</v>
      </c>
      <c r="E21" s="375" t="s">
        <v>2578</v>
      </c>
      <c r="F21" s="376"/>
      <c r="G21" s="377" t="s">
        <v>3075</v>
      </c>
    </row>
    <row r="22" customFormat="false" ht="13.5" hidden="false" customHeight="false" outlineLevel="0" collapsed="false">
      <c r="A22" s="372"/>
      <c r="B22" s="373"/>
      <c r="C22" s="374" t="n">
        <v>2</v>
      </c>
      <c r="D22" s="373" t="n">
        <v>2</v>
      </c>
      <c r="E22" s="375" t="s">
        <v>898</v>
      </c>
      <c r="F22" s="376"/>
      <c r="G22" s="377" t="s">
        <v>3075</v>
      </c>
    </row>
    <row r="23" customFormat="false" ht="13.5" hidden="false" customHeight="false" outlineLevel="0" collapsed="false">
      <c r="A23" s="372"/>
      <c r="B23" s="373"/>
      <c r="C23" s="374" t="n">
        <v>2</v>
      </c>
      <c r="D23" s="373" t="n">
        <v>2</v>
      </c>
      <c r="E23" s="375" t="s">
        <v>77</v>
      </c>
      <c r="F23" s="376"/>
      <c r="G23" s="377" t="s">
        <v>3075</v>
      </c>
    </row>
    <row r="24" customFormat="false" ht="13.5" hidden="false" customHeight="false" outlineLevel="0" collapsed="false">
      <c r="A24" s="372"/>
      <c r="B24" s="373"/>
      <c r="C24" s="374" t="n">
        <v>3</v>
      </c>
      <c r="D24" s="373" t="n">
        <v>3</v>
      </c>
      <c r="E24" s="375" t="s">
        <v>2447</v>
      </c>
      <c r="F24" s="376"/>
      <c r="G24" s="377" t="s">
        <v>3075</v>
      </c>
    </row>
    <row r="25" customFormat="false" ht="13.5" hidden="false" customHeight="false" outlineLevel="0" collapsed="false">
      <c r="A25" s="372"/>
      <c r="B25" s="373"/>
      <c r="C25" s="374" t="n">
        <v>4</v>
      </c>
      <c r="D25" s="373" t="n">
        <v>4</v>
      </c>
      <c r="E25" s="375" t="s">
        <v>2100</v>
      </c>
      <c r="F25" s="376"/>
      <c r="G25" s="377" t="s">
        <v>3075</v>
      </c>
    </row>
    <row r="26" customFormat="false" ht="13.5" hidden="false" customHeight="false" outlineLevel="0" collapsed="false">
      <c r="A26" s="379"/>
      <c r="B26" s="380"/>
      <c r="C26" s="381" t="n">
        <v>2</v>
      </c>
      <c r="D26" s="380" t="n">
        <v>2</v>
      </c>
      <c r="E26" s="382" t="s">
        <v>2318</v>
      </c>
      <c r="F26" s="383"/>
      <c r="G26" s="384" t="s">
        <v>3075</v>
      </c>
    </row>
    <row r="27" customFormat="false" ht="13.5" hidden="false" customHeight="false" outlineLevel="0" collapsed="false">
      <c r="A27" s="372"/>
      <c r="B27" s="373"/>
      <c r="C27" s="374" t="n">
        <v>2</v>
      </c>
      <c r="D27" s="373" t="n">
        <v>2</v>
      </c>
      <c r="E27" s="375" t="s">
        <v>2253</v>
      </c>
      <c r="F27" s="376"/>
      <c r="G27" s="377" t="s">
        <v>3075</v>
      </c>
    </row>
    <row r="28" customFormat="false" ht="13.5" hidden="false" customHeight="false" outlineLevel="0" collapsed="false">
      <c r="A28" s="372"/>
      <c r="B28" s="373"/>
      <c r="C28" s="374" t="s">
        <v>3074</v>
      </c>
      <c r="D28" s="373" t="n">
        <v>8</v>
      </c>
      <c r="E28" s="375" t="s">
        <v>2735</v>
      </c>
      <c r="F28" s="376"/>
      <c r="G28" s="377" t="s">
        <v>3075</v>
      </c>
    </row>
    <row r="29" customFormat="false" ht="13.5" hidden="false" customHeight="false" outlineLevel="0" collapsed="false">
      <c r="A29" s="372"/>
      <c r="B29" s="373"/>
      <c r="C29" s="374" t="n">
        <v>3</v>
      </c>
      <c r="D29" s="373" t="n">
        <v>3</v>
      </c>
      <c r="E29" s="375" t="s">
        <v>661</v>
      </c>
      <c r="F29" s="376"/>
      <c r="G29" s="377" t="s">
        <v>3075</v>
      </c>
    </row>
    <row r="30" customFormat="false" ht="13.5" hidden="false" customHeight="false" outlineLevel="0" collapsed="false">
      <c r="A30" s="372"/>
      <c r="B30" s="373"/>
      <c r="C30" s="374" t="n">
        <v>2</v>
      </c>
      <c r="D30" s="373" t="n">
        <v>2</v>
      </c>
      <c r="E30" s="375" t="s">
        <v>2635</v>
      </c>
      <c r="F30" s="376"/>
      <c r="G30" s="377" t="s">
        <v>3075</v>
      </c>
    </row>
    <row r="31" customFormat="false" ht="13.5" hidden="false" customHeight="false" outlineLevel="0" collapsed="false">
      <c r="A31" s="372"/>
      <c r="B31" s="373"/>
      <c r="C31" s="374" t="n">
        <v>2</v>
      </c>
      <c r="D31" s="373" t="n">
        <v>2</v>
      </c>
      <c r="E31" s="375" t="s">
        <v>2603</v>
      </c>
      <c r="F31" s="376"/>
      <c r="G31" s="377" t="s">
        <v>3075</v>
      </c>
    </row>
    <row r="32" customFormat="false" ht="13.5" hidden="false" customHeight="false" outlineLevel="0" collapsed="false">
      <c r="A32" s="372"/>
      <c r="B32" s="373"/>
      <c r="C32" s="374" t="s">
        <v>3074</v>
      </c>
      <c r="D32" s="373" t="s">
        <v>3074</v>
      </c>
      <c r="E32" s="375" t="s">
        <v>2280</v>
      </c>
      <c r="F32" s="376"/>
      <c r="G32" s="377" t="s">
        <v>3077</v>
      </c>
    </row>
    <row r="33" customFormat="false" ht="13.5" hidden="false" customHeight="false" outlineLevel="0" collapsed="false">
      <c r="A33" s="372"/>
      <c r="B33" s="373"/>
      <c r="C33" s="374" t="n">
        <v>2</v>
      </c>
      <c r="D33" s="373" t="n">
        <v>2</v>
      </c>
      <c r="E33" s="375" t="s">
        <v>2088</v>
      </c>
      <c r="F33" s="376"/>
      <c r="G33" s="377" t="s">
        <v>3075</v>
      </c>
    </row>
    <row r="34" customFormat="false" ht="13.5" hidden="false" customHeight="false" outlineLevel="0" collapsed="false">
      <c r="A34" s="372"/>
      <c r="B34" s="373"/>
      <c r="C34" s="374" t="n">
        <v>2</v>
      </c>
      <c r="D34" s="373" t="n">
        <v>2</v>
      </c>
      <c r="E34" s="375" t="s">
        <v>411</v>
      </c>
      <c r="F34" s="376"/>
      <c r="G34" s="377" t="s">
        <v>3075</v>
      </c>
    </row>
    <row r="35" customFormat="false" ht="13.5" hidden="false" customHeight="false" outlineLevel="0" collapsed="false">
      <c r="A35" s="372"/>
      <c r="B35" s="373"/>
      <c r="C35" s="374" t="s">
        <v>3074</v>
      </c>
      <c r="D35" s="373" t="n">
        <v>5</v>
      </c>
      <c r="E35" s="375" t="s">
        <v>248</v>
      </c>
      <c r="F35" s="376"/>
      <c r="G35" s="377" t="s">
        <v>3075</v>
      </c>
    </row>
    <row r="36" customFormat="false" ht="13.5" hidden="false" customHeight="false" outlineLevel="0" collapsed="false">
      <c r="A36" s="372"/>
      <c r="B36" s="373"/>
      <c r="C36" s="374" t="n">
        <v>2</v>
      </c>
      <c r="D36" s="373" t="n">
        <v>2</v>
      </c>
      <c r="E36" s="375" t="s">
        <v>2668</v>
      </c>
      <c r="F36" s="376"/>
      <c r="G36" s="377" t="s">
        <v>3075</v>
      </c>
    </row>
    <row r="37" customFormat="false" ht="13.5" hidden="false" customHeight="false" outlineLevel="0" collapsed="false">
      <c r="A37" s="372"/>
      <c r="B37" s="373"/>
      <c r="C37" s="374" t="n">
        <v>3</v>
      </c>
      <c r="D37" s="373" t="n">
        <v>3</v>
      </c>
      <c r="E37" s="375" t="s">
        <v>2130</v>
      </c>
      <c r="F37" s="376"/>
      <c r="G37" s="377" t="s">
        <v>3075</v>
      </c>
    </row>
    <row r="38" customFormat="false" ht="13.5" hidden="false" customHeight="false" outlineLevel="0" collapsed="false">
      <c r="A38" s="372"/>
      <c r="B38" s="373"/>
      <c r="C38" s="374" t="n">
        <v>2</v>
      </c>
      <c r="D38" s="373" t="n">
        <v>2</v>
      </c>
      <c r="E38" s="375" t="s">
        <v>106</v>
      </c>
      <c r="F38" s="376"/>
      <c r="G38" s="377" t="s">
        <v>3075</v>
      </c>
    </row>
    <row r="39" customFormat="false" ht="13.5" hidden="false" customHeight="false" outlineLevel="0" collapsed="false">
      <c r="A39" s="372"/>
      <c r="B39" s="373"/>
      <c r="C39" s="374" t="n">
        <v>2</v>
      </c>
      <c r="D39" s="373" t="n">
        <v>2</v>
      </c>
      <c r="E39" s="375" t="s">
        <v>693</v>
      </c>
      <c r="F39" s="376"/>
      <c r="G39" s="377" t="s">
        <v>3075</v>
      </c>
    </row>
  </sheetData>
  <mergeCells count="6">
    <mergeCell ref="A1:G2"/>
    <mergeCell ref="A3:B5"/>
    <mergeCell ref="C3:D4"/>
    <mergeCell ref="E3:F5"/>
    <mergeCell ref="G3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2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5" topLeftCell="A146" activePane="bottomLeft" state="frozen"/>
      <selection pane="topLeft" activeCell="A1" activeCellId="0" sqref="A1"/>
      <selection pane="bottomLeft" activeCell="A376" activeCellId="0" sqref="A376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44.13"/>
    <col collapsed="false" customWidth="true" hidden="false" outlineLevel="0" max="2" min="2" style="385" width="100.99"/>
    <col collapsed="false" customWidth="true" hidden="true" outlineLevel="0" max="3" min="3" style="385" width="33.7"/>
    <col collapsed="false" customWidth="true" hidden="false" outlineLevel="0" max="4" min="4" style="386" width="31.28"/>
    <col collapsed="false" customWidth="true" hidden="false" outlineLevel="0" max="5" min="5" style="0" width="17.28"/>
  </cols>
  <sheetData>
    <row r="1" customFormat="false" ht="12.75" hidden="false" customHeight="true" outlineLevel="0" collapsed="false">
      <c r="A1" s="387" t="s">
        <v>3078</v>
      </c>
      <c r="B1" s="387"/>
      <c r="C1" s="387"/>
      <c r="D1" s="387"/>
      <c r="E1" s="387"/>
    </row>
    <row r="2" customFormat="false" ht="12.75" hidden="false" customHeight="true" outlineLevel="0" collapsed="false">
      <c r="A2" s="387"/>
      <c r="B2" s="387"/>
      <c r="C2" s="387"/>
      <c r="D2" s="387"/>
      <c r="E2" s="387"/>
    </row>
    <row r="3" customFormat="false" ht="13.5" hidden="false" customHeight="false" outlineLevel="0" collapsed="false">
      <c r="A3" s="367" t="s">
        <v>3079</v>
      </c>
      <c r="B3" s="367" t="s">
        <v>30</v>
      </c>
      <c r="C3" s="367"/>
      <c r="D3" s="367" t="s">
        <v>3080</v>
      </c>
      <c r="E3" s="366" t="s">
        <v>25</v>
      </c>
    </row>
    <row r="4" customFormat="false" ht="13.5" hidden="false" customHeight="false" outlineLevel="0" collapsed="false">
      <c r="A4" s="367"/>
      <c r="B4" s="367"/>
      <c r="C4" s="367"/>
      <c r="D4" s="367"/>
      <c r="E4" s="366"/>
    </row>
    <row r="5" customFormat="false" ht="14.25" hidden="false" customHeight="false" outlineLevel="0" collapsed="false">
      <c r="A5" s="388" t="s">
        <v>3081</v>
      </c>
      <c r="B5" s="388"/>
      <c r="C5" s="388"/>
      <c r="D5" s="388"/>
      <c r="E5" s="388"/>
    </row>
    <row r="6" customFormat="false" ht="14.25" hidden="false" customHeight="false" outlineLevel="0" collapsed="false">
      <c r="A6" s="389" t="s">
        <v>2177</v>
      </c>
      <c r="B6" s="390" t="s">
        <v>30</v>
      </c>
      <c r="C6" s="390"/>
      <c r="D6" s="391"/>
      <c r="E6" s="392"/>
    </row>
    <row r="7" customFormat="false" ht="14.25" hidden="true" customHeight="false" outlineLevel="1" collapsed="false">
      <c r="A7" s="393"/>
      <c r="B7" s="394" t="s">
        <v>2180</v>
      </c>
      <c r="C7" s="394"/>
      <c r="D7" s="395" t="s">
        <v>3082</v>
      </c>
      <c r="E7" s="396" t="s">
        <v>415</v>
      </c>
    </row>
    <row r="8" customFormat="false" ht="14.25" hidden="true" customHeight="false" outlineLevel="1" collapsed="false">
      <c r="A8" s="397"/>
      <c r="B8" s="398" t="s">
        <v>2181</v>
      </c>
      <c r="C8" s="398"/>
      <c r="D8" s="399" t="s">
        <v>3083</v>
      </c>
      <c r="E8" s="400" t="s">
        <v>418</v>
      </c>
    </row>
    <row r="9" customFormat="false" ht="14.25" hidden="false" customHeight="false" outlineLevel="0" collapsed="false">
      <c r="A9" s="389" t="s">
        <v>184</v>
      </c>
      <c r="B9" s="401" t="s">
        <v>30</v>
      </c>
      <c r="C9" s="401"/>
      <c r="D9" s="391"/>
      <c r="E9" s="402"/>
    </row>
    <row r="10" customFormat="false" ht="14.25" hidden="true" customHeight="false" outlineLevel="1" collapsed="false">
      <c r="A10" s="393"/>
      <c r="B10" s="403" t="s">
        <v>187</v>
      </c>
      <c r="C10" s="403"/>
      <c r="D10" s="404" t="s">
        <v>3084</v>
      </c>
      <c r="E10" s="405" t="s">
        <v>415</v>
      </c>
    </row>
    <row r="11" customFormat="false" ht="14.25" hidden="true" customHeight="false" outlineLevel="1" collapsed="false">
      <c r="A11" s="397"/>
      <c r="B11" s="406" t="s">
        <v>190</v>
      </c>
      <c r="C11" s="406"/>
      <c r="D11" s="407" t="s">
        <v>3085</v>
      </c>
      <c r="E11" s="408" t="s">
        <v>418</v>
      </c>
    </row>
    <row r="12" customFormat="false" ht="14.25" hidden="true" customHeight="false" outlineLevel="1" collapsed="false">
      <c r="A12" s="397"/>
      <c r="B12" s="409" t="s">
        <v>193</v>
      </c>
      <c r="C12" s="409"/>
      <c r="D12" s="410" t="s">
        <v>3086</v>
      </c>
      <c r="E12" s="411" t="s">
        <v>421</v>
      </c>
    </row>
    <row r="13" customFormat="false" ht="14.25" hidden="true" customHeight="false" outlineLevel="1" collapsed="false">
      <c r="A13" s="397"/>
      <c r="B13" s="406" t="s">
        <v>196</v>
      </c>
      <c r="C13" s="406"/>
      <c r="D13" s="407" t="s">
        <v>3087</v>
      </c>
      <c r="E13" s="408" t="s">
        <v>424</v>
      </c>
    </row>
    <row r="14" customFormat="false" ht="14.25" hidden="true" customHeight="false" outlineLevel="1" collapsed="false">
      <c r="A14" s="397"/>
      <c r="B14" s="409" t="s">
        <v>198</v>
      </c>
      <c r="C14" s="409"/>
      <c r="D14" s="410" t="s">
        <v>3088</v>
      </c>
      <c r="E14" s="411" t="s">
        <v>427</v>
      </c>
    </row>
    <row r="15" customFormat="false" ht="14.25" hidden="true" customHeight="false" outlineLevel="1" collapsed="false">
      <c r="A15" s="397"/>
      <c r="B15" s="406" t="s">
        <v>201</v>
      </c>
      <c r="C15" s="406"/>
      <c r="D15" s="407" t="s">
        <v>3089</v>
      </c>
      <c r="E15" s="408" t="s">
        <v>430</v>
      </c>
    </row>
    <row r="16" customFormat="false" ht="14.25" hidden="true" customHeight="false" outlineLevel="1" collapsed="false">
      <c r="A16" s="397"/>
      <c r="B16" s="409" t="s">
        <v>204</v>
      </c>
      <c r="C16" s="409"/>
      <c r="D16" s="410" t="s">
        <v>3090</v>
      </c>
      <c r="E16" s="411" t="s">
        <v>433</v>
      </c>
    </row>
    <row r="17" customFormat="false" ht="14.25" hidden="true" customHeight="false" outlineLevel="1" collapsed="false">
      <c r="A17" s="397"/>
      <c r="B17" s="406" t="s">
        <v>207</v>
      </c>
      <c r="C17" s="406"/>
      <c r="D17" s="407" t="s">
        <v>3091</v>
      </c>
      <c r="E17" s="408" t="s">
        <v>436</v>
      </c>
    </row>
    <row r="18" customFormat="false" ht="14.25" hidden="true" customHeight="false" outlineLevel="1" collapsed="false">
      <c r="A18" s="397"/>
      <c r="B18" s="406" t="s">
        <v>210</v>
      </c>
      <c r="C18" s="406"/>
      <c r="D18" s="407" t="s">
        <v>3092</v>
      </c>
      <c r="E18" s="408" t="s">
        <v>439</v>
      </c>
    </row>
    <row r="19" customFormat="false" ht="15.75" hidden="true" customHeight="false" outlineLevel="1" collapsed="false">
      <c r="A19" s="397"/>
      <c r="B19" s="412" t="s">
        <v>213</v>
      </c>
      <c r="C19" s="412"/>
      <c r="D19" s="399" t="s">
        <v>3093</v>
      </c>
      <c r="E19" s="413" t="n">
        <v>10</v>
      </c>
    </row>
    <row r="20" customFormat="false" ht="15.75" hidden="true" customHeight="false" outlineLevel="1" collapsed="false">
      <c r="A20" s="397"/>
      <c r="B20" s="414" t="s">
        <v>3094</v>
      </c>
      <c r="C20" s="414"/>
      <c r="D20" s="415" t="s">
        <v>3095</v>
      </c>
      <c r="E20" s="416" t="n">
        <v>11</v>
      </c>
    </row>
    <row r="21" customFormat="false" ht="14.25" hidden="false" customHeight="false" outlineLevel="0" collapsed="false">
      <c r="A21" s="389" t="s">
        <v>2503</v>
      </c>
      <c r="B21" s="390" t="s">
        <v>30</v>
      </c>
      <c r="C21" s="390"/>
      <c r="D21" s="391"/>
      <c r="E21" s="417"/>
    </row>
    <row r="22" customFormat="false" ht="14.25" hidden="true" customHeight="true" outlineLevel="1" collapsed="false">
      <c r="A22" s="55"/>
      <c r="B22" s="418" t="s">
        <v>2506</v>
      </c>
      <c r="C22" s="419"/>
      <c r="D22" s="420" t="s">
        <v>3096</v>
      </c>
      <c r="E22" s="421" t="s">
        <v>92</v>
      </c>
    </row>
    <row r="23" customFormat="false" ht="14.25" hidden="true" customHeight="true" outlineLevel="1" collapsed="false">
      <c r="A23" s="55"/>
      <c r="B23" s="422" t="s">
        <v>2508</v>
      </c>
      <c r="C23" s="419"/>
      <c r="D23" s="407" t="s">
        <v>3097</v>
      </c>
      <c r="E23" s="423" t="s">
        <v>2509</v>
      </c>
    </row>
    <row r="24" customFormat="false" ht="14.25" hidden="true" customHeight="true" outlineLevel="1" collapsed="false">
      <c r="A24" s="55"/>
      <c r="B24" s="424" t="s">
        <v>2511</v>
      </c>
      <c r="C24" s="419"/>
      <c r="D24" s="407" t="s">
        <v>3098</v>
      </c>
      <c r="E24" s="423" t="s">
        <v>2512</v>
      </c>
    </row>
    <row r="25" customFormat="false" ht="14.25" hidden="true" customHeight="true" outlineLevel="1" collapsed="false">
      <c r="A25" s="55"/>
      <c r="B25" s="424" t="s">
        <v>432</v>
      </c>
      <c r="C25" s="419"/>
      <c r="D25" s="407" t="s">
        <v>3099</v>
      </c>
      <c r="E25" s="423" t="s">
        <v>2514</v>
      </c>
    </row>
    <row r="26" customFormat="false" ht="14.25" hidden="true" customHeight="true" outlineLevel="1" collapsed="false">
      <c r="A26" s="55"/>
      <c r="B26" s="424" t="s">
        <v>2516</v>
      </c>
      <c r="C26" s="419"/>
      <c r="D26" s="407" t="s">
        <v>3100</v>
      </c>
      <c r="E26" s="423" t="s">
        <v>2517</v>
      </c>
    </row>
    <row r="27" customFormat="false" ht="14.25" hidden="true" customHeight="true" outlineLevel="1" collapsed="false">
      <c r="A27" s="55"/>
      <c r="B27" s="424" t="s">
        <v>499</v>
      </c>
      <c r="C27" s="419"/>
      <c r="D27" s="407" t="s">
        <v>3101</v>
      </c>
      <c r="E27" s="423" t="s">
        <v>2519</v>
      </c>
    </row>
    <row r="28" customFormat="false" ht="14.25" hidden="true" customHeight="true" outlineLevel="1" collapsed="false">
      <c r="A28" s="55"/>
      <c r="B28" s="424" t="s">
        <v>2520</v>
      </c>
      <c r="C28" s="419"/>
      <c r="D28" s="407" t="s">
        <v>3102</v>
      </c>
      <c r="E28" s="423" t="s">
        <v>2521</v>
      </c>
    </row>
    <row r="29" customFormat="false" ht="14.25" hidden="true" customHeight="true" outlineLevel="1" collapsed="false">
      <c r="A29" s="55"/>
      <c r="B29" s="424" t="s">
        <v>2523</v>
      </c>
      <c r="C29" s="419"/>
      <c r="D29" s="407" t="s">
        <v>3103</v>
      </c>
      <c r="E29" s="423" t="s">
        <v>2524</v>
      </c>
    </row>
    <row r="30" customFormat="false" ht="14.25" hidden="true" customHeight="true" outlineLevel="1" collapsed="false">
      <c r="A30" s="55"/>
      <c r="B30" s="424" t="s">
        <v>2526</v>
      </c>
      <c r="C30" s="419"/>
      <c r="D30" s="407" t="s">
        <v>3104</v>
      </c>
      <c r="E30" s="423" t="s">
        <v>2527</v>
      </c>
    </row>
    <row r="31" customFormat="false" ht="14.25" hidden="true" customHeight="true" outlineLevel="1" collapsed="false">
      <c r="A31" s="55"/>
      <c r="B31" s="424" t="s">
        <v>2529</v>
      </c>
      <c r="C31" s="419"/>
      <c r="D31" s="407" t="s">
        <v>3105</v>
      </c>
      <c r="E31" s="423" t="s">
        <v>2530</v>
      </c>
    </row>
    <row r="32" customFormat="false" ht="14.25" hidden="true" customHeight="true" outlineLevel="1" collapsed="false">
      <c r="A32" s="55"/>
      <c r="B32" s="424" t="s">
        <v>2532</v>
      </c>
      <c r="C32" s="419"/>
      <c r="D32" s="407" t="s">
        <v>3106</v>
      </c>
      <c r="E32" s="423" t="s">
        <v>592</v>
      </c>
    </row>
    <row r="33" customFormat="false" ht="14.25" hidden="true" customHeight="true" outlineLevel="1" collapsed="false">
      <c r="A33" s="55"/>
      <c r="B33" s="424" t="s">
        <v>2533</v>
      </c>
      <c r="C33" s="419"/>
      <c r="D33" s="407" t="s">
        <v>3107</v>
      </c>
      <c r="E33" s="423" t="s">
        <v>2534</v>
      </c>
    </row>
    <row r="34" customFormat="false" ht="14.25" hidden="true" customHeight="true" outlineLevel="1" collapsed="false">
      <c r="A34" s="55"/>
      <c r="B34" s="424" t="s">
        <v>2535</v>
      </c>
      <c r="C34" s="419"/>
      <c r="D34" s="407" t="s">
        <v>3108</v>
      </c>
      <c r="E34" s="423" t="s">
        <v>2536</v>
      </c>
    </row>
    <row r="35" customFormat="false" ht="14.25" hidden="true" customHeight="true" outlineLevel="1" collapsed="false">
      <c r="A35" s="55"/>
      <c r="B35" s="424" t="s">
        <v>2537</v>
      </c>
      <c r="C35" s="419"/>
      <c r="D35" s="407" t="s">
        <v>3109</v>
      </c>
      <c r="E35" s="423" t="s">
        <v>2538</v>
      </c>
    </row>
    <row r="36" customFormat="false" ht="14.25" hidden="true" customHeight="true" outlineLevel="1" collapsed="false">
      <c r="A36" s="55"/>
      <c r="B36" s="424" t="s">
        <v>2540</v>
      </c>
      <c r="C36" s="419"/>
      <c r="D36" s="407" t="s">
        <v>3110</v>
      </c>
      <c r="E36" s="423" t="s">
        <v>2541</v>
      </c>
    </row>
    <row r="37" customFormat="false" ht="14.25" hidden="true" customHeight="true" outlineLevel="1" collapsed="false">
      <c r="A37" s="55"/>
      <c r="B37" s="424" t="s">
        <v>2543</v>
      </c>
      <c r="C37" s="419"/>
      <c r="D37" s="407" t="s">
        <v>3111</v>
      </c>
      <c r="E37" s="423" t="s">
        <v>2544</v>
      </c>
    </row>
    <row r="38" customFormat="false" ht="14.25" hidden="true" customHeight="true" outlineLevel="1" collapsed="false">
      <c r="A38" s="55"/>
      <c r="B38" s="424" t="s">
        <v>473</v>
      </c>
      <c r="C38" s="419"/>
      <c r="D38" s="407" t="s">
        <v>3112</v>
      </c>
      <c r="E38" s="423" t="s">
        <v>2546</v>
      </c>
    </row>
    <row r="39" customFormat="false" ht="14.25" hidden="true" customHeight="false" outlineLevel="1" collapsed="false">
      <c r="A39" s="55"/>
      <c r="B39" s="424" t="s">
        <v>523</v>
      </c>
      <c r="C39" s="419"/>
      <c r="D39" s="407" t="s">
        <v>3113</v>
      </c>
      <c r="E39" s="423" t="s">
        <v>2548</v>
      </c>
    </row>
    <row r="40" customFormat="false" ht="14.25" hidden="true" customHeight="false" outlineLevel="1" collapsed="false">
      <c r="A40" s="55"/>
      <c r="B40" s="424" t="s">
        <v>525</v>
      </c>
      <c r="C40" s="425"/>
      <c r="D40" s="407" t="s">
        <v>3114</v>
      </c>
      <c r="E40" s="423" t="s">
        <v>2550</v>
      </c>
    </row>
    <row r="41" customFormat="false" ht="14.25" hidden="false" customHeight="false" outlineLevel="0" collapsed="false">
      <c r="A41" s="426" t="s">
        <v>3054</v>
      </c>
      <c r="B41" s="427" t="s">
        <v>30</v>
      </c>
      <c r="C41" s="427"/>
      <c r="D41" s="391"/>
      <c r="E41" s="417"/>
    </row>
    <row r="42" customFormat="false" ht="14.25" hidden="true" customHeight="false" outlineLevel="1" collapsed="false">
      <c r="B42" s="424" t="s">
        <v>3057</v>
      </c>
      <c r="C42" s="419"/>
      <c r="D42" s="407" t="s">
        <v>3115</v>
      </c>
      <c r="E42" s="423" t="s">
        <v>415</v>
      </c>
    </row>
    <row r="43" customFormat="false" ht="14.25" hidden="true" customHeight="false" outlineLevel="1" collapsed="false">
      <c r="B43" s="424" t="s">
        <v>3059</v>
      </c>
      <c r="C43" s="419"/>
      <c r="D43" s="407" t="s">
        <v>3116</v>
      </c>
      <c r="E43" s="423" t="s">
        <v>418</v>
      </c>
    </row>
    <row r="44" customFormat="false" ht="14.25" hidden="false" customHeight="false" outlineLevel="0" collapsed="false">
      <c r="A44" s="389" t="s">
        <v>2702</v>
      </c>
      <c r="B44" s="390" t="s">
        <v>30</v>
      </c>
      <c r="C44" s="390"/>
      <c r="D44" s="391"/>
      <c r="E44" s="392"/>
    </row>
    <row r="45" customFormat="false" ht="14.25" hidden="true" customHeight="true" outlineLevel="1" collapsed="false">
      <c r="A45" s="428"/>
      <c r="B45" s="406" t="s">
        <v>2705</v>
      </c>
      <c r="C45" s="406"/>
      <c r="D45" s="404" t="s">
        <v>3117</v>
      </c>
      <c r="E45" s="405" t="s">
        <v>415</v>
      </c>
    </row>
    <row r="46" customFormat="false" ht="14.25" hidden="true" customHeight="true" outlineLevel="1" collapsed="false">
      <c r="A46" s="429"/>
      <c r="B46" s="406" t="s">
        <v>2707</v>
      </c>
      <c r="C46" s="406"/>
      <c r="D46" s="407" t="s">
        <v>3118</v>
      </c>
      <c r="E46" s="408" t="s">
        <v>418</v>
      </c>
    </row>
    <row r="47" customFormat="false" ht="14.25" hidden="true" customHeight="true" outlineLevel="1" collapsed="false">
      <c r="A47" s="429"/>
      <c r="B47" s="406" t="s">
        <v>2709</v>
      </c>
      <c r="C47" s="406"/>
      <c r="D47" s="407" t="s">
        <v>3119</v>
      </c>
      <c r="E47" s="400" t="s">
        <v>421</v>
      </c>
    </row>
    <row r="48" customFormat="false" ht="14.25" hidden="true" customHeight="true" outlineLevel="1" collapsed="false">
      <c r="A48" s="429"/>
      <c r="B48" s="406" t="s">
        <v>2711</v>
      </c>
      <c r="C48" s="406"/>
      <c r="D48" s="410" t="s">
        <v>3120</v>
      </c>
      <c r="E48" s="430" t="s">
        <v>424</v>
      </c>
    </row>
    <row r="49" customFormat="false" ht="14.25" hidden="false" customHeight="false" outlineLevel="0" collapsed="false">
      <c r="A49" s="426" t="s">
        <v>3076</v>
      </c>
      <c r="B49" s="427" t="s">
        <v>30</v>
      </c>
      <c r="C49" s="427"/>
      <c r="D49" s="391"/>
      <c r="E49" s="417"/>
    </row>
    <row r="50" customFormat="false" ht="14.25" hidden="true" customHeight="false" outlineLevel="1" collapsed="false">
      <c r="A50" s="55"/>
      <c r="B50" s="424" t="s">
        <v>2166</v>
      </c>
      <c r="C50" s="419"/>
      <c r="D50" s="407" t="s">
        <v>3121</v>
      </c>
      <c r="E50" s="423" t="n">
        <v>1</v>
      </c>
    </row>
    <row r="51" customFormat="false" ht="14.25" hidden="true" customHeight="false" outlineLevel="1" collapsed="false">
      <c r="A51" s="55"/>
      <c r="B51" s="424" t="s">
        <v>3122</v>
      </c>
      <c r="C51" s="419"/>
      <c r="D51" s="407" t="s">
        <v>3123</v>
      </c>
      <c r="E51" s="423" t="n">
        <v>2</v>
      </c>
    </row>
    <row r="52" customFormat="false" ht="14.25" hidden="true" customHeight="false" outlineLevel="1" collapsed="false">
      <c r="A52" s="55"/>
      <c r="B52" s="424" t="s">
        <v>2169</v>
      </c>
      <c r="C52" s="419"/>
      <c r="D52" s="407" t="s">
        <v>3124</v>
      </c>
      <c r="E52" s="423" t="n">
        <v>3</v>
      </c>
    </row>
    <row r="53" customFormat="false" ht="14.25" hidden="false" customHeight="false" outlineLevel="0" collapsed="false">
      <c r="A53" s="431" t="s">
        <v>2030</v>
      </c>
      <c r="B53" s="401" t="s">
        <v>30</v>
      </c>
      <c r="C53" s="401"/>
      <c r="D53" s="391"/>
      <c r="E53" s="392"/>
    </row>
    <row r="54" customFormat="false" ht="14.25" hidden="true" customHeight="true" outlineLevel="1" collapsed="false">
      <c r="A54" s="432"/>
      <c r="B54" s="433" t="s">
        <v>2033</v>
      </c>
      <c r="C54" s="434"/>
      <c r="D54" s="435" t="s">
        <v>3125</v>
      </c>
      <c r="E54" s="405" t="s">
        <v>415</v>
      </c>
    </row>
    <row r="55" customFormat="false" ht="14.25" hidden="true" customHeight="false" outlineLevel="1" collapsed="false">
      <c r="A55" s="436"/>
      <c r="B55" s="437" t="s">
        <v>2035</v>
      </c>
      <c r="C55" s="434"/>
      <c r="D55" s="435" t="s">
        <v>3126</v>
      </c>
      <c r="E55" s="405" t="s">
        <v>418</v>
      </c>
    </row>
    <row r="56" customFormat="false" ht="14.25" hidden="true" customHeight="false" outlineLevel="1" collapsed="false">
      <c r="A56" s="436"/>
      <c r="B56" s="437" t="s">
        <v>2037</v>
      </c>
      <c r="C56" s="434"/>
      <c r="D56" s="435" t="s">
        <v>3127</v>
      </c>
      <c r="E56" s="405" t="s">
        <v>421</v>
      </c>
    </row>
    <row r="57" customFormat="false" ht="14.25" hidden="true" customHeight="false" outlineLevel="1" collapsed="false">
      <c r="A57" s="436"/>
      <c r="B57" s="437" t="s">
        <v>2039</v>
      </c>
      <c r="C57" s="434"/>
      <c r="D57" s="435" t="s">
        <v>3128</v>
      </c>
      <c r="E57" s="405" t="s">
        <v>424</v>
      </c>
    </row>
    <row r="58" customFormat="false" ht="14.25" hidden="true" customHeight="false" outlineLevel="1" collapsed="false">
      <c r="A58" s="436"/>
      <c r="B58" s="437" t="s">
        <v>2041</v>
      </c>
      <c r="C58" s="434"/>
      <c r="D58" s="435" t="s">
        <v>3129</v>
      </c>
      <c r="E58" s="405" t="s">
        <v>427</v>
      </c>
    </row>
    <row r="59" customFormat="false" ht="14.25" hidden="true" customHeight="false" outlineLevel="1" collapsed="false">
      <c r="A59" s="436"/>
      <c r="B59" s="437" t="s">
        <v>2043</v>
      </c>
      <c r="C59" s="434"/>
      <c r="D59" s="435" t="s">
        <v>3130</v>
      </c>
      <c r="E59" s="405" t="s">
        <v>430</v>
      </c>
    </row>
    <row r="60" customFormat="false" ht="14.25" hidden="true" customHeight="false" outlineLevel="1" collapsed="false">
      <c r="A60" s="436"/>
      <c r="B60" s="437" t="s">
        <v>2045</v>
      </c>
      <c r="C60" s="434"/>
      <c r="D60" s="435" t="s">
        <v>3131</v>
      </c>
      <c r="E60" s="405" t="s">
        <v>433</v>
      </c>
    </row>
    <row r="61" customFormat="false" ht="14.25" hidden="true" customHeight="false" outlineLevel="1" collapsed="false">
      <c r="A61" s="436"/>
      <c r="B61" s="438" t="s">
        <v>2047</v>
      </c>
      <c r="C61" s="439"/>
      <c r="D61" s="399" t="s">
        <v>3132</v>
      </c>
      <c r="E61" s="440" t="s">
        <v>436</v>
      </c>
    </row>
    <row r="62" customFormat="false" ht="14.25" hidden="true" customHeight="false" outlineLevel="1" collapsed="false">
      <c r="A62" s="441"/>
      <c r="B62" s="438" t="s">
        <v>2049</v>
      </c>
      <c r="C62" s="399" t="s">
        <v>3133</v>
      </c>
      <c r="D62" s="399" t="s">
        <v>3133</v>
      </c>
      <c r="E62" s="440" t="s">
        <v>439</v>
      </c>
    </row>
    <row r="63" customFormat="false" ht="14.25" hidden="false" customHeight="false" outlineLevel="0" collapsed="false">
      <c r="A63" s="389" t="s">
        <v>730</v>
      </c>
      <c r="B63" s="390" t="s">
        <v>30</v>
      </c>
      <c r="C63" s="390"/>
      <c r="D63" s="391"/>
      <c r="E63" s="417"/>
    </row>
    <row r="64" customFormat="false" ht="14.25" hidden="true" customHeight="false" outlineLevel="1" collapsed="false">
      <c r="A64" s="436"/>
      <c r="B64" s="422" t="s">
        <v>733</v>
      </c>
      <c r="C64" s="419"/>
      <c r="D64" s="435" t="s">
        <v>3134</v>
      </c>
      <c r="E64" s="442" t="s">
        <v>734</v>
      </c>
    </row>
    <row r="65" customFormat="false" ht="14.25" hidden="true" customHeight="false" outlineLevel="1" collapsed="false">
      <c r="A65" s="436"/>
      <c r="B65" s="422" t="s">
        <v>737</v>
      </c>
      <c r="C65" s="419"/>
      <c r="D65" s="435" t="s">
        <v>3135</v>
      </c>
      <c r="E65" s="442" t="n">
        <v>11</v>
      </c>
    </row>
    <row r="66" customFormat="false" ht="14.25" hidden="true" customHeight="false" outlineLevel="2" collapsed="false">
      <c r="A66" s="436"/>
      <c r="B66" s="422" t="s">
        <v>739</v>
      </c>
      <c r="C66" s="419"/>
      <c r="D66" s="435" t="s">
        <v>3136</v>
      </c>
      <c r="E66" s="442" t="n">
        <v>111</v>
      </c>
    </row>
    <row r="67" customFormat="false" ht="14.25" hidden="true" customHeight="false" outlineLevel="3" collapsed="false">
      <c r="A67" s="436"/>
      <c r="B67" s="422" t="s">
        <v>740</v>
      </c>
      <c r="C67" s="419"/>
      <c r="D67" s="435" t="s">
        <v>3137</v>
      </c>
      <c r="E67" s="442" t="s">
        <v>741</v>
      </c>
    </row>
    <row r="68" customFormat="false" ht="14.25" hidden="true" customHeight="false" outlineLevel="4" collapsed="false">
      <c r="A68" s="436"/>
      <c r="B68" s="422" t="s">
        <v>743</v>
      </c>
      <c r="C68" s="419"/>
      <c r="D68" s="435" t="s">
        <v>3138</v>
      </c>
      <c r="E68" s="442" t="s">
        <v>744</v>
      </c>
    </row>
    <row r="69" customFormat="false" ht="14.25" hidden="true" customHeight="false" outlineLevel="6" collapsed="false">
      <c r="A69" s="443"/>
      <c r="B69" s="422" t="s">
        <v>746</v>
      </c>
      <c r="C69" s="419"/>
      <c r="D69" s="435" t="s">
        <v>3139</v>
      </c>
      <c r="E69" s="442" t="n">
        <v>11211</v>
      </c>
    </row>
    <row r="70" customFormat="false" ht="14.25" hidden="true" customHeight="false" outlineLevel="6" collapsed="false">
      <c r="A70" s="444"/>
      <c r="B70" s="424" t="s">
        <v>748</v>
      </c>
      <c r="C70" s="437"/>
      <c r="D70" s="435" t="s">
        <v>3140</v>
      </c>
      <c r="E70" s="442" t="n">
        <v>11212</v>
      </c>
    </row>
    <row r="71" customFormat="false" ht="14.25" hidden="true" customHeight="false" outlineLevel="6" collapsed="false">
      <c r="A71" s="444"/>
      <c r="B71" s="424" t="s">
        <v>750</v>
      </c>
      <c r="C71" s="437"/>
      <c r="D71" s="435" t="s">
        <v>3141</v>
      </c>
      <c r="E71" s="442" t="n">
        <v>11213</v>
      </c>
    </row>
    <row r="72" customFormat="false" ht="14.25" hidden="true" customHeight="false" outlineLevel="6" collapsed="false">
      <c r="A72" s="444"/>
      <c r="B72" s="424" t="s">
        <v>752</v>
      </c>
      <c r="C72" s="419"/>
      <c r="D72" s="435" t="s">
        <v>3142</v>
      </c>
      <c r="E72" s="442" t="n">
        <v>11214</v>
      </c>
    </row>
    <row r="73" customFormat="false" ht="14.25" hidden="true" customHeight="false" outlineLevel="6" collapsed="false">
      <c r="A73" s="445"/>
      <c r="B73" s="424" t="s">
        <v>754</v>
      </c>
      <c r="C73" s="419"/>
      <c r="D73" s="435" t="s">
        <v>3143</v>
      </c>
      <c r="E73" s="442" t="n">
        <v>11215</v>
      </c>
    </row>
    <row r="74" customFormat="false" ht="14.25" hidden="true" customHeight="false" outlineLevel="4" collapsed="false">
      <c r="A74" s="444"/>
      <c r="B74" s="424" t="s">
        <v>756</v>
      </c>
      <c r="C74" s="419"/>
      <c r="D74" s="435" t="s">
        <v>3144</v>
      </c>
      <c r="E74" s="442" t="n">
        <v>1122</v>
      </c>
    </row>
    <row r="75" customFormat="false" ht="14.25" hidden="true" customHeight="false" outlineLevel="1" collapsed="false">
      <c r="A75" s="444"/>
      <c r="B75" s="424" t="s">
        <v>758</v>
      </c>
      <c r="C75" s="419"/>
      <c r="D75" s="435" t="s">
        <v>3145</v>
      </c>
      <c r="E75" s="442" t="s">
        <v>759</v>
      </c>
    </row>
    <row r="76" customFormat="false" ht="14.25" hidden="true" customHeight="false" outlineLevel="2" collapsed="false">
      <c r="A76" s="444"/>
      <c r="B76" s="424" t="s">
        <v>761</v>
      </c>
      <c r="C76" s="419"/>
      <c r="D76" s="435" t="s">
        <v>3146</v>
      </c>
      <c r="E76" s="442" t="s">
        <v>762</v>
      </c>
    </row>
    <row r="77" customFormat="false" ht="14.25" hidden="true" customHeight="false" outlineLevel="3" collapsed="false">
      <c r="A77" s="444"/>
      <c r="B77" s="424" t="s">
        <v>764</v>
      </c>
      <c r="C77" s="419"/>
      <c r="D77" s="435" t="s">
        <v>3147</v>
      </c>
      <c r="E77" s="442" t="s">
        <v>765</v>
      </c>
    </row>
    <row r="78" customFormat="false" ht="14.25" hidden="true" customHeight="false" outlineLevel="5" collapsed="false">
      <c r="A78" s="444"/>
      <c r="B78" s="424" t="s">
        <v>767</v>
      </c>
      <c r="C78" s="419"/>
      <c r="D78" s="435" t="s">
        <v>3148</v>
      </c>
      <c r="E78" s="442" t="n">
        <v>12111</v>
      </c>
    </row>
    <row r="79" customFormat="false" ht="14.25" hidden="true" customHeight="false" outlineLevel="5" collapsed="false">
      <c r="A79" s="444"/>
      <c r="B79" s="424" t="s">
        <v>769</v>
      </c>
      <c r="C79" s="437"/>
      <c r="D79" s="435" t="s">
        <v>3149</v>
      </c>
      <c r="E79" s="442" t="n">
        <v>12112</v>
      </c>
    </row>
    <row r="80" customFormat="false" ht="14.25" hidden="true" customHeight="false" outlineLevel="5" collapsed="false">
      <c r="A80" s="444"/>
      <c r="B80" s="424" t="s">
        <v>771</v>
      </c>
      <c r="C80" s="419"/>
      <c r="D80" s="435" t="s">
        <v>3150</v>
      </c>
      <c r="E80" s="442" t="n">
        <v>12113</v>
      </c>
    </row>
    <row r="81" customFormat="false" ht="14.25" hidden="true" customHeight="false" outlineLevel="5" collapsed="false">
      <c r="A81" s="444"/>
      <c r="B81" s="424" t="s">
        <v>773</v>
      </c>
      <c r="C81" s="437"/>
      <c r="D81" s="435" t="s">
        <v>3151</v>
      </c>
      <c r="E81" s="442" t="n">
        <v>12114</v>
      </c>
    </row>
    <row r="82" customFormat="false" ht="14.25" hidden="true" customHeight="false" outlineLevel="3" collapsed="false">
      <c r="A82" s="444"/>
      <c r="B82" s="422" t="s">
        <v>775</v>
      </c>
      <c r="C82" s="419"/>
      <c r="D82" s="435" t="s">
        <v>3152</v>
      </c>
      <c r="E82" s="442" t="s">
        <v>776</v>
      </c>
    </row>
    <row r="83" customFormat="false" ht="14.25" hidden="true" customHeight="false" outlineLevel="5" collapsed="false">
      <c r="A83" s="444"/>
      <c r="B83" s="424" t="s">
        <v>778</v>
      </c>
      <c r="C83" s="419"/>
      <c r="D83" s="435" t="s">
        <v>3153</v>
      </c>
      <c r="E83" s="442" t="n">
        <v>12121</v>
      </c>
    </row>
    <row r="84" customFormat="false" ht="14.25" hidden="true" customHeight="false" outlineLevel="5" collapsed="false">
      <c r="A84" s="444"/>
      <c r="B84" s="424" t="s">
        <v>780</v>
      </c>
      <c r="C84" s="437"/>
      <c r="D84" s="435" t="s">
        <v>3154</v>
      </c>
      <c r="E84" s="442" t="n">
        <v>12122</v>
      </c>
    </row>
    <row r="85" customFormat="false" ht="14.25" hidden="true" customHeight="false" outlineLevel="3" collapsed="false">
      <c r="A85" s="444"/>
      <c r="B85" s="424" t="s">
        <v>782</v>
      </c>
      <c r="C85" s="419"/>
      <c r="D85" s="435" t="s">
        <v>3155</v>
      </c>
      <c r="E85" s="442" t="n">
        <v>1213</v>
      </c>
    </row>
    <row r="86" customFormat="false" ht="14.25" hidden="true" customHeight="false" outlineLevel="3" collapsed="false">
      <c r="A86" s="444"/>
      <c r="B86" s="422" t="s">
        <v>784</v>
      </c>
      <c r="C86" s="419"/>
      <c r="D86" s="435" t="s">
        <v>3156</v>
      </c>
      <c r="E86" s="442" t="s">
        <v>785</v>
      </c>
    </row>
    <row r="87" customFormat="false" ht="14.25" hidden="true" customHeight="false" outlineLevel="4" collapsed="false">
      <c r="A87" s="444"/>
      <c r="B87" s="424" t="s">
        <v>787</v>
      </c>
      <c r="C87" s="437"/>
      <c r="D87" s="435" t="s">
        <v>3157</v>
      </c>
      <c r="E87" s="442" t="n">
        <v>12141</v>
      </c>
    </row>
    <row r="88" customFormat="false" ht="14.25" hidden="true" customHeight="false" outlineLevel="4" collapsed="false">
      <c r="A88" s="444"/>
      <c r="B88" s="424" t="s">
        <v>789</v>
      </c>
      <c r="C88" s="419"/>
      <c r="D88" s="435" t="s">
        <v>3158</v>
      </c>
      <c r="E88" s="442" t="n">
        <v>12142</v>
      </c>
    </row>
    <row r="89" customFormat="false" ht="14.25" hidden="true" customHeight="false" outlineLevel="3" collapsed="false">
      <c r="A89" s="444"/>
      <c r="B89" s="424" t="s">
        <v>791</v>
      </c>
      <c r="C89" s="419"/>
      <c r="D89" s="435" t="s">
        <v>3159</v>
      </c>
      <c r="E89" s="442" t="n">
        <v>1215</v>
      </c>
    </row>
    <row r="90" customFormat="false" ht="14.25" hidden="true" customHeight="false" outlineLevel="3" collapsed="false">
      <c r="A90" s="444"/>
      <c r="B90" s="424" t="s">
        <v>793</v>
      </c>
      <c r="C90" s="419"/>
      <c r="D90" s="435" t="s">
        <v>3160</v>
      </c>
      <c r="E90" s="442" t="n">
        <v>1216</v>
      </c>
    </row>
    <row r="91" customFormat="false" ht="14.25" hidden="true" customHeight="false" outlineLevel="3" collapsed="false">
      <c r="A91" s="444"/>
      <c r="B91" s="424" t="s">
        <v>795</v>
      </c>
      <c r="C91" s="419"/>
      <c r="D91" s="435" t="s">
        <v>3161</v>
      </c>
      <c r="E91" s="442" t="n">
        <v>1217</v>
      </c>
    </row>
    <row r="92" customFormat="false" ht="14.25" hidden="true" customHeight="false" outlineLevel="3" collapsed="false">
      <c r="A92" s="444"/>
      <c r="B92" s="424" t="s">
        <v>797</v>
      </c>
      <c r="C92" s="419"/>
      <c r="D92" s="435" t="s">
        <v>3162</v>
      </c>
      <c r="E92" s="442" t="n">
        <v>1218</v>
      </c>
    </row>
    <row r="93" customFormat="false" ht="14.25" hidden="true" customHeight="false" outlineLevel="2" collapsed="false">
      <c r="A93" s="444"/>
      <c r="B93" s="424" t="s">
        <v>799</v>
      </c>
      <c r="C93" s="419"/>
      <c r="D93" s="435" t="s">
        <v>3163</v>
      </c>
      <c r="E93" s="442" t="s">
        <v>800</v>
      </c>
    </row>
    <row r="94" customFormat="false" ht="14.25" hidden="true" customHeight="false" outlineLevel="3" collapsed="false">
      <c r="A94" s="444"/>
      <c r="B94" s="422" t="s">
        <v>802</v>
      </c>
      <c r="C94" s="419"/>
      <c r="D94" s="435" t="s">
        <v>3164</v>
      </c>
      <c r="E94" s="442" t="s">
        <v>803</v>
      </c>
    </row>
    <row r="95" customFormat="false" ht="14.25" hidden="true" customHeight="false" outlineLevel="4" collapsed="false">
      <c r="A95" s="444"/>
      <c r="B95" s="424" t="s">
        <v>805</v>
      </c>
      <c r="C95" s="419"/>
      <c r="D95" s="435" t="s">
        <v>3165</v>
      </c>
      <c r="E95" s="442" t="n">
        <v>12211</v>
      </c>
    </row>
    <row r="96" customFormat="false" ht="14.25" hidden="true" customHeight="false" outlineLevel="4" collapsed="false">
      <c r="A96" s="444"/>
      <c r="B96" s="424" t="s">
        <v>807</v>
      </c>
      <c r="C96" s="419"/>
      <c r="D96" s="435" t="s">
        <v>3166</v>
      </c>
      <c r="E96" s="442" t="n">
        <v>12212</v>
      </c>
    </row>
    <row r="97" customFormat="false" ht="14.25" hidden="true" customHeight="false" outlineLevel="4" collapsed="false">
      <c r="A97" s="444"/>
      <c r="B97" s="424" t="s">
        <v>809</v>
      </c>
      <c r="C97" s="437"/>
      <c r="D97" s="435" t="s">
        <v>3167</v>
      </c>
      <c r="E97" s="442" t="n">
        <v>12213</v>
      </c>
    </row>
    <row r="98" customFormat="false" ht="14.25" hidden="true" customHeight="false" outlineLevel="4" collapsed="false">
      <c r="A98" s="444"/>
      <c r="B98" s="424" t="s">
        <v>811</v>
      </c>
      <c r="C98" s="419"/>
      <c r="D98" s="435" t="s">
        <v>3168</v>
      </c>
      <c r="E98" s="442" t="n">
        <v>12214</v>
      </c>
    </row>
    <row r="99" customFormat="false" ht="14.25" hidden="true" customHeight="false" outlineLevel="3" collapsed="false">
      <c r="A99" s="446"/>
      <c r="B99" s="424" t="s">
        <v>813</v>
      </c>
      <c r="C99" s="419"/>
      <c r="D99" s="435" t="s">
        <v>3169</v>
      </c>
      <c r="E99" s="442" t="n">
        <v>1222</v>
      </c>
    </row>
    <row r="100" customFormat="false" ht="14.25" hidden="true" customHeight="false" outlineLevel="3" collapsed="false">
      <c r="A100" s="446"/>
      <c r="B100" s="424" t="s">
        <v>815</v>
      </c>
      <c r="C100" s="419"/>
      <c r="D100" s="435" t="s">
        <v>3170</v>
      </c>
      <c r="E100" s="442" t="n">
        <v>1223</v>
      </c>
    </row>
    <row r="101" customFormat="false" ht="14.25" hidden="true" customHeight="false" outlineLevel="3" collapsed="false">
      <c r="A101" s="446"/>
      <c r="B101" s="424" t="s">
        <v>817</v>
      </c>
      <c r="C101" s="419"/>
      <c r="D101" s="435" t="s">
        <v>3171</v>
      </c>
      <c r="E101" s="442" t="n">
        <v>1224</v>
      </c>
    </row>
    <row r="102" customFormat="false" ht="14.25" hidden="true" customHeight="false" outlineLevel="2" collapsed="false">
      <c r="A102" s="446"/>
      <c r="B102" s="422" t="s">
        <v>819</v>
      </c>
      <c r="C102" s="419"/>
      <c r="D102" s="435" t="s">
        <v>3172</v>
      </c>
      <c r="E102" s="442" t="s">
        <v>820</v>
      </c>
    </row>
    <row r="103" customFormat="false" ht="14.25" hidden="true" customHeight="false" outlineLevel="3" collapsed="false">
      <c r="A103" s="446"/>
      <c r="B103" s="422" t="s">
        <v>822</v>
      </c>
      <c r="C103" s="419"/>
      <c r="D103" s="435" t="s">
        <v>3173</v>
      </c>
      <c r="E103" s="442" t="s">
        <v>823</v>
      </c>
    </row>
    <row r="104" customFormat="false" ht="14.25" hidden="true" customHeight="false" outlineLevel="4" collapsed="false">
      <c r="A104" s="446"/>
      <c r="B104" s="422" t="s">
        <v>825</v>
      </c>
      <c r="C104" s="419"/>
      <c r="D104" s="435" t="s">
        <v>3174</v>
      </c>
      <c r="E104" s="442" t="s">
        <v>826</v>
      </c>
    </row>
    <row r="105" customFormat="false" ht="14.25" hidden="true" customHeight="false" outlineLevel="5" collapsed="false">
      <c r="A105" s="446"/>
      <c r="B105" s="424" t="s">
        <v>828</v>
      </c>
      <c r="C105" s="419"/>
      <c r="D105" s="435" t="s">
        <v>3175</v>
      </c>
      <c r="E105" s="442" t="n">
        <v>123111</v>
      </c>
    </row>
    <row r="106" customFormat="false" ht="14.25" hidden="true" customHeight="false" outlineLevel="5" collapsed="false">
      <c r="A106" s="446"/>
      <c r="B106" s="424" t="s">
        <v>830</v>
      </c>
      <c r="C106" s="419"/>
      <c r="D106" s="435" t="s">
        <v>3176</v>
      </c>
      <c r="E106" s="442" t="n">
        <v>123112</v>
      </c>
    </row>
    <row r="107" customFormat="false" ht="14.25" hidden="true" customHeight="false" outlineLevel="5" collapsed="false">
      <c r="A107" s="446"/>
      <c r="B107" s="424" t="s">
        <v>832</v>
      </c>
      <c r="C107" s="419"/>
      <c r="D107" s="435" t="s">
        <v>3177</v>
      </c>
      <c r="E107" s="442" t="n">
        <v>123113</v>
      </c>
    </row>
    <row r="108" customFormat="false" ht="14.25" hidden="true" customHeight="false" outlineLevel="4" collapsed="false">
      <c r="A108" s="446"/>
      <c r="B108" s="424" t="s">
        <v>834</v>
      </c>
      <c r="C108" s="419"/>
      <c r="D108" s="435" t="s">
        <v>3178</v>
      </c>
      <c r="E108" s="442" t="n">
        <v>12312</v>
      </c>
    </row>
    <row r="109" customFormat="false" ht="14.25" hidden="true" customHeight="false" outlineLevel="4" collapsed="false">
      <c r="A109" s="446"/>
      <c r="B109" s="422" t="s">
        <v>836</v>
      </c>
      <c r="C109" s="419"/>
      <c r="D109" s="435" t="s">
        <v>3179</v>
      </c>
      <c r="E109" s="442" t="s">
        <v>837</v>
      </c>
    </row>
    <row r="110" customFormat="false" ht="14.25" hidden="true" customHeight="false" outlineLevel="5" collapsed="false">
      <c r="A110" s="446"/>
      <c r="B110" s="424" t="s">
        <v>839</v>
      </c>
      <c r="C110" s="419"/>
      <c r="D110" s="435" t="s">
        <v>3180</v>
      </c>
      <c r="E110" s="442" t="n">
        <v>123131</v>
      </c>
    </row>
    <row r="111" customFormat="false" ht="14.25" hidden="true" customHeight="false" outlineLevel="5" collapsed="false">
      <c r="A111" s="446"/>
      <c r="B111" s="424" t="s">
        <v>841</v>
      </c>
      <c r="C111" s="419"/>
      <c r="D111" s="435" t="s">
        <v>3181</v>
      </c>
      <c r="E111" s="442" t="n">
        <v>123132</v>
      </c>
    </row>
    <row r="112" customFormat="false" ht="14.25" hidden="true" customHeight="false" outlineLevel="5" collapsed="false">
      <c r="A112" s="446"/>
      <c r="B112" s="424" t="s">
        <v>843</v>
      </c>
      <c r="C112" s="419"/>
      <c r="D112" s="435" t="s">
        <v>3182</v>
      </c>
      <c r="E112" s="442" t="n">
        <v>123133</v>
      </c>
    </row>
    <row r="113" customFormat="false" ht="14.25" hidden="true" customHeight="false" outlineLevel="4" collapsed="false">
      <c r="A113" s="446"/>
      <c r="B113" s="424" t="s">
        <v>845</v>
      </c>
      <c r="C113" s="419"/>
      <c r="D113" s="435" t="s">
        <v>3183</v>
      </c>
      <c r="E113" s="442" t="n">
        <v>12314</v>
      </c>
    </row>
    <row r="114" customFormat="false" ht="14.25" hidden="true" customHeight="false" outlineLevel="3" collapsed="false">
      <c r="A114" s="446"/>
      <c r="B114" s="422" t="s">
        <v>847</v>
      </c>
      <c r="C114" s="419"/>
      <c r="D114" s="435" t="s">
        <v>3184</v>
      </c>
      <c r="E114" s="442" t="s">
        <v>848</v>
      </c>
    </row>
    <row r="115" customFormat="false" ht="14.25" hidden="true" customHeight="false" outlineLevel="4" collapsed="false">
      <c r="A115" s="446"/>
      <c r="B115" s="424" t="s">
        <v>850</v>
      </c>
      <c r="C115" s="419"/>
      <c r="D115" s="435" t="s">
        <v>3185</v>
      </c>
      <c r="E115" s="442" t="n">
        <v>12321</v>
      </c>
    </row>
    <row r="116" customFormat="false" ht="14.25" hidden="true" customHeight="false" outlineLevel="4" collapsed="false">
      <c r="A116" s="446"/>
      <c r="B116" s="424" t="s">
        <v>852</v>
      </c>
      <c r="C116" s="419"/>
      <c r="D116" s="435" t="s">
        <v>3186</v>
      </c>
      <c r="E116" s="442" t="n">
        <v>12322</v>
      </c>
    </row>
    <row r="117" customFormat="false" ht="14.25" hidden="true" customHeight="false" outlineLevel="4" collapsed="false">
      <c r="B117" s="424" t="s">
        <v>854</v>
      </c>
      <c r="D117" s="435" t="s">
        <v>3187</v>
      </c>
      <c r="E117" s="442" t="n">
        <v>12323</v>
      </c>
    </row>
    <row r="118" customFormat="false" ht="14.25" hidden="true" customHeight="false" outlineLevel="4" collapsed="false">
      <c r="B118" s="424" t="s">
        <v>856</v>
      </c>
      <c r="D118" s="435" t="s">
        <v>3188</v>
      </c>
      <c r="E118" s="442" t="n">
        <v>12324</v>
      </c>
    </row>
    <row r="119" customFormat="false" ht="14.25" hidden="true" customHeight="false" outlineLevel="3" collapsed="false">
      <c r="B119" s="422" t="s">
        <v>858</v>
      </c>
      <c r="D119" s="435" t="s">
        <v>3189</v>
      </c>
      <c r="E119" s="442" t="s">
        <v>859</v>
      </c>
    </row>
    <row r="120" customFormat="false" ht="14.25" hidden="true" customHeight="false" outlineLevel="5" collapsed="false">
      <c r="B120" s="424" t="s">
        <v>861</v>
      </c>
      <c r="D120" s="435" t="s">
        <v>3190</v>
      </c>
      <c r="E120" s="442" t="n">
        <v>12331</v>
      </c>
    </row>
    <row r="121" customFormat="false" ht="14.25" hidden="true" customHeight="false" outlineLevel="5" collapsed="false">
      <c r="B121" s="424" t="s">
        <v>863</v>
      </c>
      <c r="D121" s="435" t="s">
        <v>3191</v>
      </c>
      <c r="E121" s="442" t="n">
        <v>12332</v>
      </c>
    </row>
    <row r="122" customFormat="false" ht="14.25" hidden="true" customHeight="false" outlineLevel="5" collapsed="false">
      <c r="B122" s="422" t="s">
        <v>864</v>
      </c>
      <c r="D122" s="435" t="s">
        <v>3192</v>
      </c>
      <c r="E122" s="442" t="s">
        <v>865</v>
      </c>
    </row>
    <row r="123" customFormat="false" ht="14.25" hidden="true" customHeight="false" outlineLevel="6" collapsed="false">
      <c r="B123" s="424" t="s">
        <v>867</v>
      </c>
      <c r="D123" s="435" t="s">
        <v>3193</v>
      </c>
      <c r="E123" s="442" t="n">
        <v>123331</v>
      </c>
    </row>
    <row r="124" customFormat="false" ht="14.25" hidden="true" customHeight="false" outlineLevel="6" collapsed="false">
      <c r="B124" s="424" t="s">
        <v>869</v>
      </c>
      <c r="D124" s="435" t="s">
        <v>3194</v>
      </c>
      <c r="E124" s="442" t="n">
        <v>123332</v>
      </c>
    </row>
    <row r="125" customFormat="false" ht="14.25" hidden="true" customHeight="false" outlineLevel="6" collapsed="false">
      <c r="A125" s="22"/>
      <c r="B125" s="424" t="s">
        <v>871</v>
      </c>
      <c r="D125" s="435" t="s">
        <v>3195</v>
      </c>
      <c r="E125" s="442" t="n">
        <v>123333</v>
      </c>
    </row>
    <row r="126" customFormat="false" ht="14.25" hidden="true" customHeight="false" outlineLevel="5" collapsed="false">
      <c r="A126" s="22"/>
      <c r="B126" s="424" t="s">
        <v>873</v>
      </c>
      <c r="D126" s="435" t="s">
        <v>3196</v>
      </c>
      <c r="E126" s="442" t="n">
        <v>12334</v>
      </c>
    </row>
    <row r="127" customFormat="false" ht="14.25" hidden="true" customHeight="false" outlineLevel="5" collapsed="false">
      <c r="A127" s="22"/>
      <c r="B127" s="424" t="s">
        <v>875</v>
      </c>
      <c r="D127" s="435" t="s">
        <v>3197</v>
      </c>
      <c r="E127" s="442" t="n">
        <v>12335</v>
      </c>
    </row>
    <row r="128" customFormat="false" ht="14.25" hidden="true" customHeight="false" outlineLevel="5" collapsed="false">
      <c r="A128" s="22"/>
      <c r="B128" s="424" t="s">
        <v>877</v>
      </c>
      <c r="D128" s="435" t="s">
        <v>3198</v>
      </c>
      <c r="E128" s="442" t="n">
        <v>12336</v>
      </c>
    </row>
    <row r="129" customFormat="false" ht="14.25" hidden="true" customHeight="false" outlineLevel="5" collapsed="false">
      <c r="A129" s="22"/>
      <c r="B129" s="424" t="s">
        <v>879</v>
      </c>
      <c r="D129" s="435" t="s">
        <v>3199</v>
      </c>
      <c r="E129" s="442" t="n">
        <v>12337</v>
      </c>
    </row>
    <row r="130" customFormat="false" ht="14.25" hidden="true" customHeight="false" outlineLevel="5" collapsed="false">
      <c r="A130" s="22"/>
      <c r="B130" s="422" t="s">
        <v>881</v>
      </c>
      <c r="D130" s="435" t="s">
        <v>3200</v>
      </c>
      <c r="E130" s="442" t="s">
        <v>882</v>
      </c>
    </row>
    <row r="131" customFormat="false" ht="14.25" hidden="true" customHeight="false" outlineLevel="6" collapsed="false">
      <c r="A131" s="22"/>
      <c r="B131" s="424" t="s">
        <v>884</v>
      </c>
      <c r="D131" s="435" t="s">
        <v>3201</v>
      </c>
      <c r="E131" s="442" t="n">
        <v>123381</v>
      </c>
    </row>
    <row r="132" customFormat="false" ht="14.25" hidden="true" customHeight="false" outlineLevel="6" collapsed="false">
      <c r="A132" s="22"/>
      <c r="B132" s="424" t="s">
        <v>886</v>
      </c>
      <c r="D132" s="435" t="s">
        <v>3202</v>
      </c>
      <c r="E132" s="442" t="n">
        <v>123382</v>
      </c>
    </row>
    <row r="133" customFormat="false" ht="14.25" hidden="true" customHeight="false" outlineLevel="6" collapsed="false">
      <c r="A133" s="22"/>
      <c r="B133" s="424" t="s">
        <v>888</v>
      </c>
      <c r="D133" s="435" t="s">
        <v>3203</v>
      </c>
      <c r="E133" s="442" t="n">
        <v>12339</v>
      </c>
    </row>
    <row r="134" customFormat="false" ht="14.25" hidden="true" customHeight="false" outlineLevel="6" collapsed="false">
      <c r="A134" s="22"/>
      <c r="B134" s="424" t="s">
        <v>890</v>
      </c>
      <c r="D134" s="435" t="s">
        <v>3204</v>
      </c>
      <c r="E134" s="442" t="n">
        <v>123310</v>
      </c>
    </row>
    <row r="135" customFormat="false" ht="14.25" hidden="false" customHeight="false" outlineLevel="0" collapsed="false">
      <c r="A135" s="431" t="s">
        <v>153</v>
      </c>
      <c r="B135" s="390" t="s">
        <v>30</v>
      </c>
      <c r="C135" s="390"/>
      <c r="D135" s="391"/>
      <c r="E135" s="392"/>
    </row>
    <row r="136" customFormat="false" ht="14.25" hidden="true" customHeight="false" outlineLevel="1" collapsed="false">
      <c r="A136" s="393"/>
      <c r="B136" s="447" t="s">
        <v>154</v>
      </c>
      <c r="C136" s="447"/>
      <c r="D136" s="404" t="s">
        <v>3205</v>
      </c>
      <c r="E136" s="411" t="s">
        <v>155</v>
      </c>
    </row>
    <row r="137" customFormat="false" ht="14.25" hidden="true" customHeight="false" outlineLevel="1" collapsed="false">
      <c r="A137" s="397"/>
      <c r="B137" s="448" t="s">
        <v>157</v>
      </c>
      <c r="C137" s="448"/>
      <c r="D137" s="407" t="s">
        <v>3206</v>
      </c>
      <c r="E137" s="408" t="s">
        <v>158</v>
      </c>
    </row>
    <row r="138" customFormat="false" ht="14.25" hidden="true" customHeight="false" outlineLevel="1" collapsed="false">
      <c r="A138" s="397"/>
      <c r="B138" s="447" t="s">
        <v>160</v>
      </c>
      <c r="C138" s="447"/>
      <c r="D138" s="410" t="s">
        <v>3207</v>
      </c>
      <c r="E138" s="411" t="s">
        <v>161</v>
      </c>
    </row>
    <row r="139" customFormat="false" ht="14.25" hidden="true" customHeight="false" outlineLevel="1" collapsed="false">
      <c r="A139" s="397"/>
      <c r="B139" s="448" t="s">
        <v>163</v>
      </c>
      <c r="C139" s="448"/>
      <c r="D139" s="407" t="s">
        <v>3208</v>
      </c>
      <c r="E139" s="408" t="s">
        <v>164</v>
      </c>
    </row>
    <row r="140" customFormat="false" ht="14.25" hidden="true" customHeight="false" outlineLevel="1" collapsed="false">
      <c r="A140" s="397"/>
      <c r="B140" s="398" t="s">
        <v>166</v>
      </c>
      <c r="C140" s="398"/>
      <c r="D140" s="399" t="s">
        <v>3209</v>
      </c>
      <c r="E140" s="400" t="s">
        <v>3210</v>
      </c>
    </row>
    <row r="141" customFormat="false" ht="15.75" hidden="false" customHeight="false" outlineLevel="0" collapsed="false">
      <c r="A141" s="389" t="s">
        <v>2006</v>
      </c>
      <c r="B141" s="390" t="s">
        <v>30</v>
      </c>
      <c r="C141" s="390"/>
      <c r="D141" s="391"/>
      <c r="E141" s="449"/>
    </row>
    <row r="142" customFormat="false" ht="14.25" hidden="true" customHeight="false" outlineLevel="2" collapsed="false">
      <c r="A142" s="393"/>
      <c r="B142" s="450" t="s">
        <v>2009</v>
      </c>
      <c r="C142" s="450"/>
      <c r="D142" s="451" t="s">
        <v>3211</v>
      </c>
      <c r="E142" s="452" t="s">
        <v>415</v>
      </c>
    </row>
    <row r="143" customFormat="false" ht="14.25" hidden="true" customHeight="false" outlineLevel="2" collapsed="false">
      <c r="A143" s="397"/>
      <c r="B143" s="453" t="s">
        <v>2013</v>
      </c>
      <c r="C143" s="453"/>
      <c r="D143" s="454" t="s">
        <v>3212</v>
      </c>
      <c r="E143" s="423" t="s">
        <v>418</v>
      </c>
    </row>
    <row r="144" customFormat="false" ht="14.25" hidden="true" customHeight="false" outlineLevel="2" collapsed="false">
      <c r="A144" s="397"/>
      <c r="B144" s="453" t="s">
        <v>2017</v>
      </c>
      <c r="C144" s="453"/>
      <c r="D144" s="454" t="s">
        <v>3213</v>
      </c>
      <c r="E144" s="423" t="s">
        <v>421</v>
      </c>
    </row>
    <row r="145" customFormat="false" ht="14.25" hidden="true" customHeight="false" outlineLevel="2" collapsed="false">
      <c r="A145" s="397"/>
      <c r="B145" s="455" t="s">
        <v>2020</v>
      </c>
      <c r="C145" s="455"/>
      <c r="D145" s="456" t="s">
        <v>3214</v>
      </c>
      <c r="E145" s="457" t="s">
        <v>424</v>
      </c>
    </row>
    <row r="146" customFormat="false" ht="14.25" hidden="false" customHeight="false" outlineLevel="0" collapsed="true">
      <c r="A146" s="389" t="s">
        <v>898</v>
      </c>
      <c r="B146" s="458" t="s">
        <v>30</v>
      </c>
      <c r="C146" s="458"/>
      <c r="D146" s="459"/>
      <c r="E146" s="460"/>
    </row>
    <row r="147" customFormat="false" ht="14.25" hidden="true" customHeight="false" outlineLevel="1" collapsed="false">
      <c r="A147" s="436"/>
      <c r="B147" s="461" t="s">
        <v>901</v>
      </c>
      <c r="C147" s="462" t="s">
        <v>3215</v>
      </c>
      <c r="D147" s="462" t="s">
        <v>3216</v>
      </c>
      <c r="E147" s="442" t="s">
        <v>902</v>
      </c>
    </row>
    <row r="148" customFormat="false" ht="14.25" hidden="true" customHeight="false" outlineLevel="1" collapsed="false">
      <c r="A148" s="463"/>
      <c r="B148" s="461" t="s">
        <v>906</v>
      </c>
      <c r="C148" s="462" t="s">
        <v>3217</v>
      </c>
      <c r="D148" s="462" t="s">
        <v>3218</v>
      </c>
      <c r="E148" s="442" t="s">
        <v>907</v>
      </c>
    </row>
    <row r="149" customFormat="false" ht="14.25" hidden="true" customHeight="false" outlineLevel="1" collapsed="false">
      <c r="A149" s="463"/>
      <c r="B149" s="461" t="s">
        <v>911</v>
      </c>
      <c r="C149" s="462" t="s">
        <v>3219</v>
      </c>
      <c r="D149" s="462" t="s">
        <v>3220</v>
      </c>
      <c r="E149" s="442" t="s">
        <v>912</v>
      </c>
    </row>
    <row r="150" customFormat="false" ht="14.25" hidden="true" customHeight="true" outlineLevel="1" collapsed="false">
      <c r="A150" s="463"/>
      <c r="B150" s="461" t="s">
        <v>915</v>
      </c>
      <c r="C150" s="462" t="s">
        <v>3221</v>
      </c>
      <c r="D150" s="462" t="s">
        <v>3222</v>
      </c>
      <c r="E150" s="442" t="s">
        <v>916</v>
      </c>
    </row>
    <row r="151" customFormat="false" ht="14.25" hidden="true" customHeight="false" outlineLevel="1" collapsed="false">
      <c r="A151" s="463"/>
      <c r="B151" s="461" t="s">
        <v>920</v>
      </c>
      <c r="C151" s="462" t="s">
        <v>3223</v>
      </c>
      <c r="D151" s="462" t="s">
        <v>3224</v>
      </c>
      <c r="E151" s="442" t="s">
        <v>921</v>
      </c>
    </row>
    <row r="152" customFormat="false" ht="14.25" hidden="true" customHeight="true" outlineLevel="1" collapsed="false">
      <c r="A152" s="463"/>
      <c r="B152" s="461" t="s">
        <v>923</v>
      </c>
      <c r="C152" s="462" t="s">
        <v>3225</v>
      </c>
      <c r="D152" s="462" t="s">
        <v>3226</v>
      </c>
      <c r="E152" s="442" t="s">
        <v>924</v>
      </c>
    </row>
    <row r="153" customFormat="false" ht="14.25" hidden="true" customHeight="false" outlineLevel="1" collapsed="false">
      <c r="A153" s="463"/>
      <c r="B153" s="461" t="s">
        <v>928</v>
      </c>
      <c r="C153" s="462" t="s">
        <v>3227</v>
      </c>
      <c r="D153" s="462" t="s">
        <v>3228</v>
      </c>
      <c r="E153" s="442" t="s">
        <v>929</v>
      </c>
    </row>
    <row r="154" customFormat="false" ht="14.25" hidden="true" customHeight="false" outlineLevel="1" collapsed="false">
      <c r="A154" s="463"/>
      <c r="B154" s="461" t="s">
        <v>931</v>
      </c>
      <c r="C154" s="462" t="s">
        <v>3229</v>
      </c>
      <c r="D154" s="462" t="s">
        <v>3230</v>
      </c>
      <c r="E154" s="442" t="s">
        <v>932</v>
      </c>
    </row>
    <row r="155" customFormat="false" ht="14.25" hidden="true" customHeight="false" outlineLevel="1" collapsed="false">
      <c r="A155" s="463"/>
      <c r="B155" s="461" t="s">
        <v>935</v>
      </c>
      <c r="C155" s="462" t="s">
        <v>3231</v>
      </c>
      <c r="D155" s="462" t="s">
        <v>3232</v>
      </c>
      <c r="E155" s="442" t="s">
        <v>936</v>
      </c>
    </row>
    <row r="156" customFormat="false" ht="14.25" hidden="true" customHeight="false" outlineLevel="1" collapsed="false">
      <c r="A156" s="464"/>
      <c r="B156" s="461" t="s">
        <v>940</v>
      </c>
      <c r="C156" s="462" t="s">
        <v>3233</v>
      </c>
      <c r="D156" s="462" t="s">
        <v>3234</v>
      </c>
      <c r="E156" s="423" t="s">
        <v>941</v>
      </c>
    </row>
    <row r="157" customFormat="false" ht="14.25" hidden="true" customHeight="false" outlineLevel="1" collapsed="false">
      <c r="A157" s="463"/>
      <c r="B157" s="461" t="s">
        <v>944</v>
      </c>
      <c r="C157" s="462" t="s">
        <v>3235</v>
      </c>
      <c r="D157" s="462" t="s">
        <v>3236</v>
      </c>
      <c r="E157" s="423" t="s">
        <v>945</v>
      </c>
    </row>
    <row r="158" customFormat="false" ht="14.25" hidden="true" customHeight="false" outlineLevel="1" collapsed="false">
      <c r="A158" s="463"/>
      <c r="B158" s="461" t="s">
        <v>948</v>
      </c>
      <c r="C158" s="462" t="s">
        <v>3237</v>
      </c>
      <c r="D158" s="462" t="s">
        <v>3238</v>
      </c>
      <c r="E158" s="423" t="s">
        <v>949</v>
      </c>
    </row>
    <row r="159" customFormat="false" ht="14.25" hidden="true" customHeight="false" outlineLevel="1" collapsed="false">
      <c r="A159" s="464"/>
      <c r="B159" s="461" t="s">
        <v>952</v>
      </c>
      <c r="C159" s="462" t="s">
        <v>3239</v>
      </c>
      <c r="D159" s="462" t="s">
        <v>3240</v>
      </c>
      <c r="E159" s="423" t="s">
        <v>953</v>
      </c>
    </row>
    <row r="160" customFormat="false" ht="14.25" hidden="true" customHeight="false" outlineLevel="1" collapsed="false">
      <c r="A160" s="464"/>
      <c r="B160" s="461" t="s">
        <v>957</v>
      </c>
      <c r="C160" s="462" t="s">
        <v>3241</v>
      </c>
      <c r="D160" s="462" t="s">
        <v>3242</v>
      </c>
      <c r="E160" s="423" t="s">
        <v>958</v>
      </c>
    </row>
    <row r="161" customFormat="false" ht="14.25" hidden="true" customHeight="false" outlineLevel="1" collapsed="false">
      <c r="A161" s="464"/>
      <c r="B161" s="461" t="s">
        <v>961</v>
      </c>
      <c r="C161" s="462" t="s">
        <v>3243</v>
      </c>
      <c r="D161" s="462" t="s">
        <v>3244</v>
      </c>
      <c r="E161" s="423" t="s">
        <v>962</v>
      </c>
    </row>
    <row r="162" customFormat="false" ht="14.25" hidden="true" customHeight="false" outlineLevel="1" collapsed="false">
      <c r="A162" s="463"/>
      <c r="B162" s="461" t="s">
        <v>966</v>
      </c>
      <c r="C162" s="462" t="s">
        <v>3245</v>
      </c>
      <c r="D162" s="462" t="s">
        <v>3246</v>
      </c>
      <c r="E162" s="423" t="s">
        <v>967</v>
      </c>
    </row>
    <row r="163" customFormat="false" ht="14.25" hidden="true" customHeight="false" outlineLevel="1" collapsed="false">
      <c r="A163" s="463"/>
      <c r="B163" s="461" t="s">
        <v>968</v>
      </c>
      <c r="C163" s="462" t="s">
        <v>3247</v>
      </c>
      <c r="D163" s="462" t="s">
        <v>3248</v>
      </c>
      <c r="E163" s="423" t="s">
        <v>969</v>
      </c>
    </row>
    <row r="164" customFormat="false" ht="14.25" hidden="true" customHeight="false" outlineLevel="1" collapsed="false">
      <c r="A164" s="463"/>
      <c r="B164" s="461" t="s">
        <v>973</v>
      </c>
      <c r="C164" s="462" t="s">
        <v>3249</v>
      </c>
      <c r="D164" s="462" t="s">
        <v>3250</v>
      </c>
      <c r="E164" s="423" t="s">
        <v>974</v>
      </c>
    </row>
    <row r="165" customFormat="false" ht="14.25" hidden="true" customHeight="false" outlineLevel="1" collapsed="false">
      <c r="A165" s="464"/>
      <c r="B165" s="461" t="s">
        <v>977</v>
      </c>
      <c r="C165" s="462" t="s">
        <v>3251</v>
      </c>
      <c r="D165" s="462" t="s">
        <v>3252</v>
      </c>
      <c r="E165" s="423" t="s">
        <v>978</v>
      </c>
    </row>
    <row r="166" customFormat="false" ht="14.25" hidden="true" customHeight="false" outlineLevel="1" collapsed="false">
      <c r="A166" s="464"/>
      <c r="B166" s="461" t="s">
        <v>982</v>
      </c>
      <c r="C166" s="462" t="s">
        <v>3253</v>
      </c>
      <c r="D166" s="462" t="s">
        <v>3254</v>
      </c>
      <c r="E166" s="423" t="s">
        <v>983</v>
      </c>
    </row>
    <row r="167" customFormat="false" ht="14.25" hidden="true" customHeight="false" outlineLevel="1" collapsed="false">
      <c r="A167" s="463"/>
      <c r="B167" s="461" t="s">
        <v>987</v>
      </c>
      <c r="C167" s="462" t="s">
        <v>3255</v>
      </c>
      <c r="D167" s="462" t="s">
        <v>3256</v>
      </c>
      <c r="E167" s="423" t="s">
        <v>988</v>
      </c>
    </row>
    <row r="168" customFormat="false" ht="14.25" hidden="true" customHeight="false" outlineLevel="1" collapsed="false">
      <c r="A168" s="463"/>
      <c r="B168" s="461" t="s">
        <v>992</v>
      </c>
      <c r="C168" s="462" t="s">
        <v>3257</v>
      </c>
      <c r="D168" s="462" t="s">
        <v>3258</v>
      </c>
      <c r="E168" s="423" t="s">
        <v>993</v>
      </c>
    </row>
    <row r="169" customFormat="false" ht="14.25" hidden="true" customHeight="false" outlineLevel="1" collapsed="false">
      <c r="A169" s="463"/>
      <c r="B169" s="461" t="s">
        <v>997</v>
      </c>
      <c r="C169" s="462" t="s">
        <v>3259</v>
      </c>
      <c r="D169" s="462" t="s">
        <v>3260</v>
      </c>
      <c r="E169" s="423" t="s">
        <v>998</v>
      </c>
    </row>
    <row r="170" customFormat="false" ht="14.25" hidden="true" customHeight="false" outlineLevel="1" collapsed="false">
      <c r="A170" s="463"/>
      <c r="B170" s="461" t="s">
        <v>1001</v>
      </c>
      <c r="C170" s="462" t="s">
        <v>3261</v>
      </c>
      <c r="D170" s="462" t="s">
        <v>3262</v>
      </c>
      <c r="E170" s="423" t="s">
        <v>1002</v>
      </c>
    </row>
    <row r="171" customFormat="false" ht="14.25" hidden="true" customHeight="false" outlineLevel="1" collapsed="false">
      <c r="A171" s="463"/>
      <c r="B171" s="461" t="s">
        <v>1005</v>
      </c>
      <c r="C171" s="462" t="s">
        <v>3263</v>
      </c>
      <c r="D171" s="462" t="s">
        <v>3264</v>
      </c>
      <c r="E171" s="423" t="s">
        <v>1006</v>
      </c>
    </row>
    <row r="172" customFormat="false" ht="14.25" hidden="true" customHeight="false" outlineLevel="1" collapsed="false">
      <c r="A172" s="463"/>
      <c r="B172" s="461" t="s">
        <v>1009</v>
      </c>
      <c r="C172" s="462" t="s">
        <v>3265</v>
      </c>
      <c r="D172" s="462" t="s">
        <v>3266</v>
      </c>
      <c r="E172" s="423" t="s">
        <v>1010</v>
      </c>
    </row>
    <row r="173" customFormat="false" ht="14.25" hidden="true" customHeight="false" outlineLevel="1" collapsed="false">
      <c r="A173" s="463"/>
      <c r="B173" s="461" t="s">
        <v>1014</v>
      </c>
      <c r="C173" s="462" t="s">
        <v>3267</v>
      </c>
      <c r="D173" s="462" t="s">
        <v>3268</v>
      </c>
      <c r="E173" s="423" t="s">
        <v>1015</v>
      </c>
    </row>
    <row r="174" customFormat="false" ht="14.25" hidden="true" customHeight="false" outlineLevel="1" collapsed="false">
      <c r="A174" s="463"/>
      <c r="B174" s="461" t="s">
        <v>1018</v>
      </c>
      <c r="C174" s="462" t="s">
        <v>3269</v>
      </c>
      <c r="D174" s="462" t="s">
        <v>3270</v>
      </c>
      <c r="E174" s="423" t="s">
        <v>1019</v>
      </c>
    </row>
    <row r="175" customFormat="false" ht="14.25" hidden="true" customHeight="false" outlineLevel="1" collapsed="false">
      <c r="A175" s="463"/>
      <c r="B175" s="461" t="s">
        <v>1022</v>
      </c>
      <c r="C175" s="462" t="s">
        <v>3271</v>
      </c>
      <c r="D175" s="462" t="s">
        <v>3272</v>
      </c>
      <c r="E175" s="423" t="s">
        <v>1023</v>
      </c>
    </row>
    <row r="176" customFormat="false" ht="14.25" hidden="true" customHeight="false" outlineLevel="1" collapsed="false">
      <c r="A176" s="463"/>
      <c r="B176" s="461" t="s">
        <v>1027</v>
      </c>
      <c r="C176" s="462" t="s">
        <v>3273</v>
      </c>
      <c r="D176" s="462" t="s">
        <v>3274</v>
      </c>
      <c r="E176" s="423" t="s">
        <v>1028</v>
      </c>
    </row>
    <row r="177" customFormat="false" ht="14.25" hidden="true" customHeight="false" outlineLevel="1" collapsed="false">
      <c r="A177" s="463"/>
      <c r="B177" s="461" t="s">
        <v>1030</v>
      </c>
      <c r="C177" s="462" t="s">
        <v>3275</v>
      </c>
      <c r="D177" s="462" t="s">
        <v>3276</v>
      </c>
      <c r="E177" s="423" t="s">
        <v>1031</v>
      </c>
    </row>
    <row r="178" customFormat="false" ht="14.25" hidden="true" customHeight="false" outlineLevel="1" collapsed="false">
      <c r="A178" s="463"/>
      <c r="B178" s="461" t="s">
        <v>1033</v>
      </c>
      <c r="C178" s="462" t="s">
        <v>3277</v>
      </c>
      <c r="D178" s="462" t="s">
        <v>3278</v>
      </c>
      <c r="E178" s="423" t="s">
        <v>1034</v>
      </c>
    </row>
    <row r="179" customFormat="false" ht="14.25" hidden="true" customHeight="false" outlineLevel="1" collapsed="false">
      <c r="A179" s="464"/>
      <c r="B179" s="461" t="s">
        <v>1038</v>
      </c>
      <c r="C179" s="462" t="s">
        <v>3279</v>
      </c>
      <c r="D179" s="462" t="s">
        <v>3280</v>
      </c>
      <c r="E179" s="423" t="s">
        <v>1039</v>
      </c>
    </row>
    <row r="180" customFormat="false" ht="14.25" hidden="true" customHeight="false" outlineLevel="1" collapsed="false">
      <c r="A180" s="463"/>
      <c r="B180" s="461" t="s">
        <v>1043</v>
      </c>
      <c r="C180" s="462" t="s">
        <v>3281</v>
      </c>
      <c r="D180" s="462" t="s">
        <v>3282</v>
      </c>
      <c r="E180" s="423" t="s">
        <v>1044</v>
      </c>
    </row>
    <row r="181" customFormat="false" ht="14.25" hidden="true" customHeight="false" outlineLevel="1" collapsed="false">
      <c r="A181" s="463"/>
      <c r="B181" s="461" t="s">
        <v>1048</v>
      </c>
      <c r="C181" s="462" t="s">
        <v>3283</v>
      </c>
      <c r="D181" s="462" t="s">
        <v>3284</v>
      </c>
      <c r="E181" s="423" t="s">
        <v>1049</v>
      </c>
    </row>
    <row r="182" customFormat="false" ht="14.25" hidden="true" customHeight="false" outlineLevel="1" collapsed="false">
      <c r="A182" s="464"/>
      <c r="B182" s="461" t="s">
        <v>1053</v>
      </c>
      <c r="C182" s="462" t="s">
        <v>3285</v>
      </c>
      <c r="D182" s="462" t="s">
        <v>3286</v>
      </c>
      <c r="E182" s="423" t="s">
        <v>1054</v>
      </c>
    </row>
    <row r="183" customFormat="false" ht="14.25" hidden="true" customHeight="false" outlineLevel="1" collapsed="false">
      <c r="A183" s="463"/>
      <c r="B183" s="461" t="s">
        <v>1058</v>
      </c>
      <c r="C183" s="462" t="s">
        <v>3287</v>
      </c>
      <c r="D183" s="462" t="s">
        <v>3288</v>
      </c>
      <c r="E183" s="423" t="s">
        <v>1059</v>
      </c>
    </row>
    <row r="184" customFormat="false" ht="14.25" hidden="true" customHeight="false" outlineLevel="1" collapsed="false">
      <c r="A184" s="463"/>
      <c r="B184" s="461" t="s">
        <v>1063</v>
      </c>
      <c r="C184" s="462" t="s">
        <v>3289</v>
      </c>
      <c r="D184" s="462" t="s">
        <v>3290</v>
      </c>
      <c r="E184" s="423" t="s">
        <v>1064</v>
      </c>
    </row>
    <row r="185" customFormat="false" ht="14.25" hidden="true" customHeight="false" outlineLevel="1" collapsed="false">
      <c r="A185" s="464"/>
      <c r="B185" s="461" t="s">
        <v>1068</v>
      </c>
      <c r="C185" s="462" t="s">
        <v>3291</v>
      </c>
      <c r="D185" s="462" t="s">
        <v>3292</v>
      </c>
      <c r="E185" s="423" t="s">
        <v>1069</v>
      </c>
    </row>
    <row r="186" customFormat="false" ht="14.25" hidden="true" customHeight="false" outlineLevel="1" collapsed="false">
      <c r="A186" s="464"/>
      <c r="B186" s="461" t="s">
        <v>1073</v>
      </c>
      <c r="C186" s="462" t="s">
        <v>3293</v>
      </c>
      <c r="D186" s="462" t="s">
        <v>3294</v>
      </c>
      <c r="E186" s="423" t="s">
        <v>1074</v>
      </c>
    </row>
    <row r="187" customFormat="false" ht="14.25" hidden="true" customHeight="false" outlineLevel="1" collapsed="false">
      <c r="A187" s="464"/>
      <c r="B187" s="461" t="s">
        <v>1077</v>
      </c>
      <c r="C187" s="462" t="s">
        <v>3295</v>
      </c>
      <c r="D187" s="462" t="s">
        <v>3296</v>
      </c>
      <c r="E187" s="423" t="s">
        <v>1078</v>
      </c>
    </row>
    <row r="188" customFormat="false" ht="14.25" hidden="true" customHeight="false" outlineLevel="1" collapsed="false">
      <c r="A188" s="464"/>
      <c r="B188" s="461" t="s">
        <v>1082</v>
      </c>
      <c r="C188" s="462" t="s">
        <v>3297</v>
      </c>
      <c r="D188" s="462" t="s">
        <v>3298</v>
      </c>
      <c r="E188" s="423" t="s">
        <v>1083</v>
      </c>
    </row>
    <row r="189" customFormat="false" ht="14.25" hidden="true" customHeight="false" outlineLevel="1" collapsed="false">
      <c r="A189" s="464"/>
      <c r="B189" s="461" t="s">
        <v>1087</v>
      </c>
      <c r="C189" s="462" t="s">
        <v>3299</v>
      </c>
      <c r="D189" s="462" t="s">
        <v>3300</v>
      </c>
      <c r="E189" s="423" t="s">
        <v>1088</v>
      </c>
    </row>
    <row r="190" customFormat="false" ht="14.25" hidden="true" customHeight="false" outlineLevel="1" collapsed="false">
      <c r="A190" s="463"/>
      <c r="B190" s="461" t="s">
        <v>1090</v>
      </c>
      <c r="C190" s="462" t="s">
        <v>3301</v>
      </c>
      <c r="D190" s="462" t="s">
        <v>3302</v>
      </c>
      <c r="E190" s="423" t="s">
        <v>1091</v>
      </c>
    </row>
    <row r="191" customFormat="false" ht="14.25" hidden="true" customHeight="false" outlineLevel="1" collapsed="false">
      <c r="A191" s="463"/>
      <c r="B191" s="461" t="s">
        <v>1095</v>
      </c>
      <c r="C191" s="462" t="s">
        <v>3303</v>
      </c>
      <c r="D191" s="462" t="s">
        <v>3304</v>
      </c>
      <c r="E191" s="423" t="s">
        <v>1096</v>
      </c>
    </row>
    <row r="192" customFormat="false" ht="14.25" hidden="true" customHeight="false" outlineLevel="1" collapsed="false">
      <c r="A192" s="463"/>
      <c r="B192" s="461" t="s">
        <v>1100</v>
      </c>
      <c r="C192" s="462" t="s">
        <v>3305</v>
      </c>
      <c r="D192" s="462" t="s">
        <v>3306</v>
      </c>
      <c r="E192" s="423" t="s">
        <v>1101</v>
      </c>
    </row>
    <row r="193" customFormat="false" ht="14.25" hidden="true" customHeight="false" outlineLevel="1" collapsed="false">
      <c r="A193" s="463"/>
      <c r="B193" s="461" t="s">
        <v>1105</v>
      </c>
      <c r="C193" s="462" t="s">
        <v>3307</v>
      </c>
      <c r="D193" s="462" t="s">
        <v>3308</v>
      </c>
      <c r="E193" s="423" t="s">
        <v>1106</v>
      </c>
    </row>
    <row r="194" customFormat="false" ht="14.25" hidden="true" customHeight="false" outlineLevel="1" collapsed="false">
      <c r="A194" s="464"/>
      <c r="B194" s="461" t="s">
        <v>1110</v>
      </c>
      <c r="C194" s="462" t="s">
        <v>3309</v>
      </c>
      <c r="D194" s="462" t="s">
        <v>3310</v>
      </c>
      <c r="E194" s="423" t="s">
        <v>1111</v>
      </c>
    </row>
    <row r="195" customFormat="false" ht="14.25" hidden="true" customHeight="false" outlineLevel="1" collapsed="false">
      <c r="A195" s="463"/>
      <c r="B195" s="461" t="s">
        <v>1115</v>
      </c>
      <c r="C195" s="462" t="s">
        <v>3311</v>
      </c>
      <c r="D195" s="462" t="s">
        <v>3312</v>
      </c>
      <c r="E195" s="423" t="s">
        <v>1116</v>
      </c>
    </row>
    <row r="196" customFormat="false" ht="14.25" hidden="true" customHeight="false" outlineLevel="1" collapsed="false">
      <c r="A196" s="463"/>
      <c r="B196" s="461" t="s">
        <v>1120</v>
      </c>
      <c r="C196" s="462" t="s">
        <v>3313</v>
      </c>
      <c r="D196" s="462" t="s">
        <v>3314</v>
      </c>
      <c r="E196" s="423" t="s">
        <v>1121</v>
      </c>
    </row>
    <row r="197" customFormat="false" ht="14.25" hidden="true" customHeight="false" outlineLevel="1" collapsed="false">
      <c r="A197" s="463"/>
      <c r="B197" s="461" t="s">
        <v>1124</v>
      </c>
      <c r="C197" s="462" t="s">
        <v>3315</v>
      </c>
      <c r="D197" s="462" t="s">
        <v>3316</v>
      </c>
      <c r="E197" s="423" t="s">
        <v>1125</v>
      </c>
    </row>
    <row r="198" customFormat="false" ht="14.25" hidden="true" customHeight="false" outlineLevel="1" collapsed="false">
      <c r="A198" s="463"/>
      <c r="B198" s="461" t="s">
        <v>1129</v>
      </c>
      <c r="C198" s="462" t="s">
        <v>3317</v>
      </c>
      <c r="D198" s="462" t="s">
        <v>3318</v>
      </c>
      <c r="E198" s="423" t="s">
        <v>1130</v>
      </c>
    </row>
    <row r="199" customFormat="false" ht="14.25" hidden="true" customHeight="false" outlineLevel="1" collapsed="false">
      <c r="A199" s="463"/>
      <c r="B199" s="461" t="s">
        <v>1134</v>
      </c>
      <c r="C199" s="462" t="s">
        <v>3319</v>
      </c>
      <c r="D199" s="462" t="s">
        <v>3320</v>
      </c>
      <c r="E199" s="423" t="s">
        <v>1135</v>
      </c>
    </row>
    <row r="200" customFormat="false" ht="14.25" hidden="true" customHeight="false" outlineLevel="1" collapsed="false">
      <c r="A200" s="463"/>
      <c r="B200" s="461" t="s">
        <v>1138</v>
      </c>
      <c r="C200" s="462" t="s">
        <v>3321</v>
      </c>
      <c r="D200" s="462" t="s">
        <v>3322</v>
      </c>
      <c r="E200" s="423" t="s">
        <v>1139</v>
      </c>
    </row>
    <row r="201" customFormat="false" ht="14.25" hidden="true" customHeight="false" outlineLevel="1" collapsed="false">
      <c r="A201" s="463"/>
      <c r="B201" s="461" t="s">
        <v>1143</v>
      </c>
      <c r="C201" s="462" t="s">
        <v>3323</v>
      </c>
      <c r="D201" s="462" t="s">
        <v>3324</v>
      </c>
      <c r="E201" s="423" t="s">
        <v>1144</v>
      </c>
    </row>
    <row r="202" customFormat="false" ht="14.25" hidden="true" customHeight="false" outlineLevel="1" collapsed="false">
      <c r="A202" s="463"/>
      <c r="B202" s="461" t="s">
        <v>1147</v>
      </c>
      <c r="C202" s="462" t="s">
        <v>3325</v>
      </c>
      <c r="D202" s="462" t="s">
        <v>3326</v>
      </c>
      <c r="E202" s="423" t="s">
        <v>1148</v>
      </c>
    </row>
    <row r="203" customFormat="false" ht="14.25" hidden="true" customHeight="false" outlineLevel="1" collapsed="false">
      <c r="A203" s="464"/>
      <c r="B203" s="465" t="s">
        <v>1152</v>
      </c>
      <c r="C203" s="462" t="s">
        <v>3327</v>
      </c>
      <c r="D203" s="462" t="s">
        <v>3328</v>
      </c>
      <c r="E203" s="423" t="s">
        <v>1153</v>
      </c>
    </row>
    <row r="204" customFormat="false" ht="14.25" hidden="true" customHeight="false" outlineLevel="1" collapsed="false">
      <c r="A204" s="464"/>
      <c r="B204" s="465" t="s">
        <v>1157</v>
      </c>
      <c r="C204" s="462" t="s">
        <v>3329</v>
      </c>
      <c r="D204" s="462" t="s">
        <v>3330</v>
      </c>
      <c r="E204" s="423" t="s">
        <v>1158</v>
      </c>
    </row>
    <row r="205" customFormat="false" ht="14.25" hidden="true" customHeight="false" outlineLevel="1" collapsed="false">
      <c r="A205" s="464"/>
      <c r="B205" s="465" t="s">
        <v>1160</v>
      </c>
      <c r="C205" s="462" t="s">
        <v>3331</v>
      </c>
      <c r="D205" s="462" t="s">
        <v>3332</v>
      </c>
      <c r="E205" s="423" t="s">
        <v>1161</v>
      </c>
    </row>
    <row r="206" customFormat="false" ht="14.25" hidden="true" customHeight="false" outlineLevel="1" collapsed="false">
      <c r="A206" s="464"/>
      <c r="B206" s="465" t="s">
        <v>1163</v>
      </c>
      <c r="C206" s="462" t="s">
        <v>3333</v>
      </c>
      <c r="D206" s="462" t="s">
        <v>3334</v>
      </c>
      <c r="E206" s="423" t="s">
        <v>1164</v>
      </c>
    </row>
    <row r="207" customFormat="false" ht="14.25" hidden="true" customHeight="false" outlineLevel="1" collapsed="false">
      <c r="A207" s="464"/>
      <c r="B207" s="465" t="s">
        <v>1166</v>
      </c>
      <c r="C207" s="462" t="s">
        <v>3335</v>
      </c>
      <c r="D207" s="462" t="s">
        <v>3336</v>
      </c>
      <c r="E207" s="423" t="s">
        <v>1167</v>
      </c>
    </row>
    <row r="208" customFormat="false" ht="14.25" hidden="true" customHeight="false" outlineLevel="1" collapsed="false">
      <c r="A208" s="464"/>
      <c r="B208" s="465" t="s">
        <v>1170</v>
      </c>
      <c r="C208" s="462" t="s">
        <v>3337</v>
      </c>
      <c r="D208" s="462" t="s">
        <v>3338</v>
      </c>
      <c r="E208" s="423" t="s">
        <v>1171</v>
      </c>
    </row>
    <row r="209" customFormat="false" ht="14.25" hidden="true" customHeight="false" outlineLevel="1" collapsed="false">
      <c r="A209" s="464"/>
      <c r="B209" s="465" t="s">
        <v>1174</v>
      </c>
      <c r="C209" s="462" t="s">
        <v>3339</v>
      </c>
      <c r="D209" s="462" t="s">
        <v>3340</v>
      </c>
      <c r="E209" s="423" t="s">
        <v>1175</v>
      </c>
    </row>
    <row r="210" customFormat="false" ht="14.25" hidden="true" customHeight="false" outlineLevel="1" collapsed="false">
      <c r="A210" s="464"/>
      <c r="B210" s="465" t="s">
        <v>1179</v>
      </c>
      <c r="C210" s="462" t="s">
        <v>3341</v>
      </c>
      <c r="D210" s="462" t="s">
        <v>3342</v>
      </c>
      <c r="E210" s="423" t="s">
        <v>1180</v>
      </c>
    </row>
    <row r="211" customFormat="false" ht="14.25" hidden="true" customHeight="false" outlineLevel="1" collapsed="false">
      <c r="A211" s="464"/>
      <c r="B211" s="465" t="s">
        <v>1182</v>
      </c>
      <c r="C211" s="462" t="s">
        <v>3343</v>
      </c>
      <c r="D211" s="462" t="s">
        <v>3344</v>
      </c>
      <c r="E211" s="423" t="s">
        <v>1183</v>
      </c>
    </row>
    <row r="212" customFormat="false" ht="14.25" hidden="true" customHeight="false" outlineLevel="1" collapsed="false">
      <c r="A212" s="464"/>
      <c r="B212" s="465" t="s">
        <v>1186</v>
      </c>
      <c r="C212" s="462" t="s">
        <v>3345</v>
      </c>
      <c r="D212" s="462" t="s">
        <v>3346</v>
      </c>
      <c r="E212" s="423" t="s">
        <v>1187</v>
      </c>
    </row>
    <row r="213" customFormat="false" ht="14.25" hidden="true" customHeight="false" outlineLevel="1" collapsed="false">
      <c r="A213" s="464"/>
      <c r="B213" s="465" t="s">
        <v>1190</v>
      </c>
      <c r="C213" s="462" t="s">
        <v>3347</v>
      </c>
      <c r="D213" s="462" t="s">
        <v>3348</v>
      </c>
      <c r="E213" s="423" t="s">
        <v>1191</v>
      </c>
    </row>
    <row r="214" customFormat="false" ht="14.25" hidden="true" customHeight="false" outlineLevel="1" collapsed="false">
      <c r="A214" s="464"/>
      <c r="B214" s="465" t="s">
        <v>1194</v>
      </c>
      <c r="C214" s="462" t="s">
        <v>3349</v>
      </c>
      <c r="D214" s="462" t="s">
        <v>3350</v>
      </c>
      <c r="E214" s="423" t="s">
        <v>1195</v>
      </c>
    </row>
    <row r="215" customFormat="false" ht="14.25" hidden="true" customHeight="false" outlineLevel="1" collapsed="false">
      <c r="A215" s="464"/>
      <c r="B215" s="465" t="s">
        <v>1199</v>
      </c>
      <c r="C215" s="462" t="s">
        <v>3351</v>
      </c>
      <c r="D215" s="462" t="s">
        <v>3352</v>
      </c>
      <c r="E215" s="423" t="s">
        <v>1200</v>
      </c>
    </row>
    <row r="216" customFormat="false" ht="14.25" hidden="true" customHeight="false" outlineLevel="1" collapsed="false">
      <c r="A216" s="464"/>
      <c r="B216" s="465" t="s">
        <v>1203</v>
      </c>
      <c r="C216" s="462" t="s">
        <v>3353</v>
      </c>
      <c r="D216" s="462" t="s">
        <v>3354</v>
      </c>
      <c r="E216" s="423" t="s">
        <v>1204</v>
      </c>
    </row>
    <row r="217" customFormat="false" ht="14.25" hidden="true" customHeight="false" outlineLevel="1" collapsed="false">
      <c r="A217" s="464"/>
      <c r="B217" s="465" t="s">
        <v>1207</v>
      </c>
      <c r="C217" s="462" t="s">
        <v>3355</v>
      </c>
      <c r="D217" s="462" t="s">
        <v>3356</v>
      </c>
      <c r="E217" s="423" t="s">
        <v>1208</v>
      </c>
    </row>
    <row r="218" customFormat="false" ht="14.25" hidden="true" customHeight="false" outlineLevel="1" collapsed="false">
      <c r="A218" s="464"/>
      <c r="B218" s="465" t="s">
        <v>1211</v>
      </c>
      <c r="C218" s="462" t="s">
        <v>3357</v>
      </c>
      <c r="D218" s="462" t="s">
        <v>3358</v>
      </c>
      <c r="E218" s="423" t="s">
        <v>1212</v>
      </c>
    </row>
    <row r="219" customFormat="false" ht="14.25" hidden="true" customHeight="false" outlineLevel="1" collapsed="false">
      <c r="A219" s="464"/>
      <c r="B219" s="465" t="s">
        <v>1215</v>
      </c>
      <c r="C219" s="462" t="s">
        <v>3359</v>
      </c>
      <c r="D219" s="462" t="s">
        <v>3360</v>
      </c>
      <c r="E219" s="423" t="s">
        <v>1216</v>
      </c>
    </row>
    <row r="220" customFormat="false" ht="14.25" hidden="true" customHeight="false" outlineLevel="1" collapsed="false">
      <c r="A220" s="464"/>
      <c r="B220" s="465" t="s">
        <v>1219</v>
      </c>
      <c r="C220" s="462" t="s">
        <v>3361</v>
      </c>
      <c r="D220" s="462" t="s">
        <v>3362</v>
      </c>
      <c r="E220" s="423" t="s">
        <v>1220</v>
      </c>
    </row>
    <row r="221" customFormat="false" ht="14.25" hidden="true" customHeight="false" outlineLevel="1" collapsed="false">
      <c r="A221" s="464"/>
      <c r="B221" s="465" t="s">
        <v>1223</v>
      </c>
      <c r="C221" s="462" t="s">
        <v>3363</v>
      </c>
      <c r="D221" s="462" t="s">
        <v>3364</v>
      </c>
      <c r="E221" s="423" t="s">
        <v>1224</v>
      </c>
    </row>
    <row r="222" customFormat="false" ht="14.25" hidden="true" customHeight="false" outlineLevel="1" collapsed="false">
      <c r="A222" s="464"/>
      <c r="B222" s="465" t="s">
        <v>1227</v>
      </c>
      <c r="C222" s="462" t="s">
        <v>3365</v>
      </c>
      <c r="D222" s="462" t="s">
        <v>3366</v>
      </c>
      <c r="E222" s="423" t="s">
        <v>1228</v>
      </c>
    </row>
    <row r="223" customFormat="false" ht="14.25" hidden="true" customHeight="false" outlineLevel="1" collapsed="false">
      <c r="A223" s="464"/>
      <c r="B223" s="465" t="s">
        <v>1231</v>
      </c>
      <c r="C223" s="462" t="s">
        <v>3367</v>
      </c>
      <c r="D223" s="462" t="s">
        <v>3368</v>
      </c>
      <c r="E223" s="423" t="s">
        <v>1232</v>
      </c>
    </row>
    <row r="224" customFormat="false" ht="14.25" hidden="true" customHeight="false" outlineLevel="1" collapsed="false">
      <c r="A224" s="464"/>
      <c r="B224" s="465" t="s">
        <v>1235</v>
      </c>
      <c r="C224" s="462" t="s">
        <v>3369</v>
      </c>
      <c r="D224" s="462" t="s">
        <v>3370</v>
      </c>
      <c r="E224" s="423" t="s">
        <v>1236</v>
      </c>
    </row>
    <row r="225" customFormat="false" ht="14.25" hidden="true" customHeight="false" outlineLevel="1" collapsed="false">
      <c r="A225" s="464"/>
      <c r="B225" s="465" t="s">
        <v>1239</v>
      </c>
      <c r="C225" s="462" t="s">
        <v>3371</v>
      </c>
      <c r="D225" s="462" t="s">
        <v>3372</v>
      </c>
      <c r="E225" s="423" t="s">
        <v>1240</v>
      </c>
    </row>
    <row r="226" customFormat="false" ht="14.25" hidden="true" customHeight="false" outlineLevel="1" collapsed="false">
      <c r="A226" s="464"/>
      <c r="B226" s="465" t="s">
        <v>1243</v>
      </c>
      <c r="C226" s="462" t="s">
        <v>3373</v>
      </c>
      <c r="D226" s="462" t="s">
        <v>3374</v>
      </c>
      <c r="E226" s="423" t="s">
        <v>1244</v>
      </c>
    </row>
    <row r="227" customFormat="false" ht="14.25" hidden="true" customHeight="false" outlineLevel="1" collapsed="false">
      <c r="A227" s="464"/>
      <c r="B227" s="465" t="s">
        <v>1247</v>
      </c>
      <c r="C227" s="462" t="s">
        <v>3375</v>
      </c>
      <c r="D227" s="462" t="s">
        <v>3376</v>
      </c>
      <c r="E227" s="423" t="s">
        <v>1248</v>
      </c>
    </row>
    <row r="228" customFormat="false" ht="14.25" hidden="true" customHeight="false" outlineLevel="1" collapsed="false">
      <c r="A228" s="464"/>
      <c r="B228" s="466" t="s">
        <v>1251</v>
      </c>
      <c r="C228" s="462" t="s">
        <v>3377</v>
      </c>
      <c r="D228" s="462" t="s">
        <v>3378</v>
      </c>
      <c r="E228" s="423" t="s">
        <v>1252</v>
      </c>
    </row>
    <row r="229" customFormat="false" ht="14.25" hidden="true" customHeight="false" outlineLevel="1" collapsed="false">
      <c r="A229" s="464"/>
      <c r="B229" s="465" t="s">
        <v>1256</v>
      </c>
      <c r="C229" s="462" t="s">
        <v>3379</v>
      </c>
      <c r="D229" s="462" t="s">
        <v>3380</v>
      </c>
      <c r="E229" s="423" t="s">
        <v>1257</v>
      </c>
    </row>
    <row r="230" customFormat="false" ht="14.25" hidden="true" customHeight="false" outlineLevel="1" collapsed="false">
      <c r="A230" s="464"/>
      <c r="B230" s="465" t="s">
        <v>1261</v>
      </c>
      <c r="C230" s="462" t="s">
        <v>3381</v>
      </c>
      <c r="D230" s="462" t="s">
        <v>3382</v>
      </c>
      <c r="E230" s="423" t="s">
        <v>1262</v>
      </c>
    </row>
    <row r="231" customFormat="false" ht="14.25" hidden="true" customHeight="false" outlineLevel="1" collapsed="false">
      <c r="A231" s="464"/>
      <c r="B231" s="465" t="s">
        <v>1266</v>
      </c>
      <c r="C231" s="462" t="s">
        <v>3383</v>
      </c>
      <c r="D231" s="462" t="s">
        <v>3384</v>
      </c>
      <c r="E231" s="423" t="s">
        <v>1267</v>
      </c>
    </row>
    <row r="232" customFormat="false" ht="14.25" hidden="true" customHeight="false" outlineLevel="1" collapsed="false">
      <c r="A232" s="464"/>
      <c r="B232" s="465" t="s">
        <v>1271</v>
      </c>
      <c r="C232" s="462" t="s">
        <v>3385</v>
      </c>
      <c r="D232" s="462" t="s">
        <v>3386</v>
      </c>
      <c r="E232" s="423" t="s">
        <v>1272</v>
      </c>
    </row>
    <row r="233" customFormat="false" ht="14.25" hidden="true" customHeight="false" outlineLevel="1" collapsed="false">
      <c r="A233" s="464"/>
      <c r="B233" s="465" t="s">
        <v>1276</v>
      </c>
      <c r="C233" s="462" t="s">
        <v>3387</v>
      </c>
      <c r="D233" s="462" t="s">
        <v>3388</v>
      </c>
      <c r="E233" s="423" t="s">
        <v>1277</v>
      </c>
    </row>
    <row r="234" customFormat="false" ht="14.25" hidden="true" customHeight="false" outlineLevel="1" collapsed="false">
      <c r="A234" s="464"/>
      <c r="B234" s="465" t="s">
        <v>1280</v>
      </c>
      <c r="C234" s="462" t="s">
        <v>3389</v>
      </c>
      <c r="D234" s="462" t="s">
        <v>3390</v>
      </c>
      <c r="E234" s="423" t="s">
        <v>1281</v>
      </c>
    </row>
    <row r="235" customFormat="false" ht="14.25" hidden="true" customHeight="false" outlineLevel="1" collapsed="false">
      <c r="A235" s="464"/>
      <c r="B235" s="465" t="s">
        <v>1285</v>
      </c>
      <c r="C235" s="462" t="s">
        <v>3391</v>
      </c>
      <c r="D235" s="462" t="s">
        <v>3392</v>
      </c>
      <c r="E235" s="423" t="s">
        <v>1286</v>
      </c>
    </row>
    <row r="236" customFormat="false" ht="14.25" hidden="true" customHeight="false" outlineLevel="1" collapsed="false">
      <c r="A236" s="464"/>
      <c r="B236" s="465" t="s">
        <v>1289</v>
      </c>
      <c r="C236" s="462" t="s">
        <v>3393</v>
      </c>
      <c r="D236" s="462" t="s">
        <v>3394</v>
      </c>
      <c r="E236" s="423" t="s">
        <v>1290</v>
      </c>
    </row>
    <row r="237" customFormat="false" ht="14.25" hidden="true" customHeight="false" outlineLevel="1" collapsed="false">
      <c r="A237" s="464"/>
      <c r="B237" s="466" t="s">
        <v>1293</v>
      </c>
      <c r="C237" s="462" t="s">
        <v>3395</v>
      </c>
      <c r="D237" s="462" t="s">
        <v>3396</v>
      </c>
      <c r="E237" s="423" t="s">
        <v>1294</v>
      </c>
    </row>
    <row r="238" customFormat="false" ht="14.25" hidden="true" customHeight="false" outlineLevel="1" collapsed="false">
      <c r="A238" s="464"/>
      <c r="B238" s="465" t="s">
        <v>1297</v>
      </c>
      <c r="C238" s="462" t="s">
        <v>3397</v>
      </c>
      <c r="D238" s="462" t="s">
        <v>3398</v>
      </c>
      <c r="E238" s="423" t="s">
        <v>1298</v>
      </c>
    </row>
    <row r="239" customFormat="false" ht="14.25" hidden="true" customHeight="false" outlineLevel="1" collapsed="false">
      <c r="A239" s="464"/>
      <c r="B239" s="465" t="s">
        <v>1302</v>
      </c>
      <c r="C239" s="462" t="s">
        <v>3399</v>
      </c>
      <c r="D239" s="462" t="s">
        <v>3400</v>
      </c>
      <c r="E239" s="423" t="s">
        <v>1303</v>
      </c>
    </row>
    <row r="240" customFormat="false" ht="14.25" hidden="true" customHeight="false" outlineLevel="1" collapsed="false">
      <c r="A240" s="464"/>
      <c r="B240" s="465" t="s">
        <v>1306</v>
      </c>
      <c r="C240" s="462" t="s">
        <v>3401</v>
      </c>
      <c r="D240" s="462" t="s">
        <v>3402</v>
      </c>
      <c r="E240" s="423" t="s">
        <v>1307</v>
      </c>
    </row>
    <row r="241" customFormat="false" ht="14.25" hidden="true" customHeight="false" outlineLevel="1" collapsed="false">
      <c r="A241" s="464"/>
      <c r="B241" s="465" t="s">
        <v>1310</v>
      </c>
      <c r="C241" s="462" t="s">
        <v>3403</v>
      </c>
      <c r="D241" s="462" t="s">
        <v>3404</v>
      </c>
      <c r="E241" s="423" t="s">
        <v>1311</v>
      </c>
    </row>
    <row r="242" customFormat="false" ht="14.25" hidden="true" customHeight="false" outlineLevel="1" collapsed="false">
      <c r="A242" s="464"/>
      <c r="B242" s="465" t="s">
        <v>1315</v>
      </c>
      <c r="C242" s="462" t="s">
        <v>3405</v>
      </c>
      <c r="D242" s="462" t="s">
        <v>3406</v>
      </c>
      <c r="E242" s="423" t="s">
        <v>1316</v>
      </c>
    </row>
    <row r="243" customFormat="false" ht="14.25" hidden="true" customHeight="false" outlineLevel="1" collapsed="false">
      <c r="A243" s="464"/>
      <c r="B243" s="465" t="s">
        <v>1319</v>
      </c>
      <c r="C243" s="462" t="s">
        <v>3407</v>
      </c>
      <c r="D243" s="462" t="s">
        <v>3408</v>
      </c>
      <c r="E243" s="423" t="s">
        <v>1320</v>
      </c>
    </row>
    <row r="244" customFormat="false" ht="14.25" hidden="true" customHeight="false" outlineLevel="1" collapsed="false">
      <c r="A244" s="464"/>
      <c r="B244" s="465" t="s">
        <v>1323</v>
      </c>
      <c r="C244" s="462" t="s">
        <v>3409</v>
      </c>
      <c r="D244" s="462" t="s">
        <v>3410</v>
      </c>
      <c r="E244" s="423" t="s">
        <v>1324</v>
      </c>
    </row>
    <row r="245" customFormat="false" ht="14.25" hidden="true" customHeight="false" outlineLevel="1" collapsed="false">
      <c r="A245" s="464"/>
      <c r="B245" s="465" t="s">
        <v>1327</v>
      </c>
      <c r="C245" s="462" t="s">
        <v>3411</v>
      </c>
      <c r="D245" s="462" t="s">
        <v>3412</v>
      </c>
      <c r="E245" s="423" t="s">
        <v>1328</v>
      </c>
    </row>
    <row r="246" customFormat="false" ht="14.25" hidden="true" customHeight="false" outlineLevel="1" collapsed="false">
      <c r="A246" s="464"/>
      <c r="B246" s="465" t="s">
        <v>1332</v>
      </c>
      <c r="C246" s="462" t="s">
        <v>3413</v>
      </c>
      <c r="D246" s="462" t="s">
        <v>3413</v>
      </c>
      <c r="E246" s="423" t="n">
        <v>100</v>
      </c>
    </row>
    <row r="247" customFormat="false" ht="14.25" hidden="true" customHeight="false" outlineLevel="1" collapsed="false">
      <c r="A247" s="464"/>
      <c r="B247" s="465" t="s">
        <v>1335</v>
      </c>
      <c r="C247" s="462" t="s">
        <v>3414</v>
      </c>
      <c r="D247" s="462" t="s">
        <v>3414</v>
      </c>
      <c r="E247" s="423" t="n">
        <v>101</v>
      </c>
    </row>
    <row r="248" customFormat="false" ht="14.25" hidden="true" customHeight="false" outlineLevel="1" collapsed="false">
      <c r="A248" s="464"/>
      <c r="B248" s="465" t="s">
        <v>1338</v>
      </c>
      <c r="C248" s="462" t="s">
        <v>3415</v>
      </c>
      <c r="D248" s="462" t="s">
        <v>3415</v>
      </c>
      <c r="E248" s="423" t="n">
        <v>102</v>
      </c>
    </row>
    <row r="249" customFormat="false" ht="14.25" hidden="true" customHeight="false" outlineLevel="1" collapsed="false">
      <c r="A249" s="464"/>
      <c r="B249" s="465" t="s">
        <v>1342</v>
      </c>
      <c r="C249" s="462" t="s">
        <v>3416</v>
      </c>
      <c r="D249" s="462" t="s">
        <v>3416</v>
      </c>
      <c r="E249" s="423" t="n">
        <v>103</v>
      </c>
    </row>
    <row r="250" customFormat="false" ht="14.25" hidden="true" customHeight="false" outlineLevel="1" collapsed="false">
      <c r="A250" s="464"/>
      <c r="B250" s="465" t="s">
        <v>1346</v>
      </c>
      <c r="C250" s="462" t="s">
        <v>3417</v>
      </c>
      <c r="D250" s="462" t="s">
        <v>3417</v>
      </c>
      <c r="E250" s="423" t="n">
        <v>104</v>
      </c>
    </row>
    <row r="251" customFormat="false" ht="14.25" hidden="true" customHeight="false" outlineLevel="1" collapsed="false">
      <c r="A251" s="464"/>
      <c r="B251" s="465" t="s">
        <v>1350</v>
      </c>
      <c r="C251" s="462" t="s">
        <v>3418</v>
      </c>
      <c r="D251" s="462" t="s">
        <v>3418</v>
      </c>
      <c r="E251" s="423" t="n">
        <v>105</v>
      </c>
    </row>
    <row r="252" customFormat="false" ht="14.25" hidden="true" customHeight="false" outlineLevel="1" collapsed="false">
      <c r="A252" s="464"/>
      <c r="B252" s="465" t="s">
        <v>1353</v>
      </c>
      <c r="C252" s="462" t="s">
        <v>3419</v>
      </c>
      <c r="D252" s="462" t="s">
        <v>3419</v>
      </c>
      <c r="E252" s="423" t="n">
        <v>106</v>
      </c>
    </row>
    <row r="253" customFormat="false" ht="14.25" hidden="true" customHeight="false" outlineLevel="1" collapsed="false">
      <c r="A253" s="464"/>
      <c r="B253" s="465" t="s">
        <v>1357</v>
      </c>
      <c r="C253" s="462" t="s">
        <v>3420</v>
      </c>
      <c r="D253" s="462" t="s">
        <v>3420</v>
      </c>
      <c r="E253" s="423" t="n">
        <v>107</v>
      </c>
    </row>
    <row r="254" customFormat="false" ht="14.25" hidden="true" customHeight="false" outlineLevel="1" collapsed="false">
      <c r="A254" s="464"/>
      <c r="B254" s="465" t="s">
        <v>1361</v>
      </c>
      <c r="C254" s="462" t="s">
        <v>3421</v>
      </c>
      <c r="D254" s="462" t="s">
        <v>3421</v>
      </c>
      <c r="E254" s="423" t="n">
        <v>108</v>
      </c>
    </row>
    <row r="255" customFormat="false" ht="14.25" hidden="false" customHeight="false" outlineLevel="0" collapsed="false">
      <c r="A255" s="389" t="s">
        <v>77</v>
      </c>
      <c r="B255" s="390" t="s">
        <v>30</v>
      </c>
      <c r="C255" s="390"/>
      <c r="D255" s="391"/>
      <c r="E255" s="392"/>
    </row>
    <row r="256" customFormat="false" ht="14.25" hidden="true" customHeight="false" outlineLevel="1" collapsed="false">
      <c r="A256" s="393"/>
      <c r="B256" s="467" t="s">
        <v>82</v>
      </c>
      <c r="C256" s="467"/>
      <c r="D256" s="462" t="s">
        <v>3422</v>
      </c>
      <c r="E256" s="468" t="s">
        <v>83</v>
      </c>
    </row>
    <row r="257" customFormat="false" ht="14.25" hidden="true" customHeight="false" outlineLevel="1" collapsed="false">
      <c r="A257" s="397"/>
      <c r="B257" s="469" t="s">
        <v>85</v>
      </c>
      <c r="C257" s="469"/>
      <c r="D257" s="470" t="s">
        <v>3423</v>
      </c>
      <c r="E257" s="471" t="s">
        <v>86</v>
      </c>
    </row>
    <row r="258" customFormat="false" ht="14.25" hidden="true" customHeight="false" outlineLevel="1" collapsed="false">
      <c r="A258" s="397"/>
      <c r="B258" s="472" t="s">
        <v>88</v>
      </c>
      <c r="C258" s="472"/>
      <c r="D258" s="473" t="s">
        <v>3424</v>
      </c>
      <c r="E258" s="474" t="s">
        <v>89</v>
      </c>
    </row>
    <row r="259" customFormat="false" ht="14.25" hidden="true" customHeight="false" outlineLevel="1" collapsed="false">
      <c r="A259" s="397"/>
      <c r="B259" s="475" t="s">
        <v>91</v>
      </c>
      <c r="C259" s="475"/>
      <c r="D259" s="454" t="s">
        <v>3425</v>
      </c>
      <c r="E259" s="423" t="s">
        <v>92</v>
      </c>
    </row>
    <row r="260" customFormat="false" ht="14.25" hidden="true" customHeight="false" outlineLevel="1" collapsed="false">
      <c r="A260" s="397"/>
      <c r="B260" s="476" t="s">
        <v>94</v>
      </c>
      <c r="C260" s="476"/>
      <c r="D260" s="454" t="s">
        <v>3426</v>
      </c>
      <c r="E260" s="423" t="s">
        <v>95</v>
      </c>
    </row>
    <row r="261" customFormat="false" ht="14.25" hidden="true" customHeight="false" outlineLevel="1" collapsed="false">
      <c r="A261" s="477"/>
      <c r="B261" s="478" t="s">
        <v>97</v>
      </c>
      <c r="C261" s="478"/>
      <c r="D261" s="456" t="s">
        <v>3427</v>
      </c>
      <c r="E261" s="457" t="s">
        <v>98</v>
      </c>
    </row>
    <row r="262" customFormat="false" ht="15.75" hidden="false" customHeight="false" outlineLevel="0" collapsed="false">
      <c r="A262" s="432" t="s">
        <v>2447</v>
      </c>
      <c r="B262" s="390" t="s">
        <v>30</v>
      </c>
      <c r="C262" s="390"/>
      <c r="D262" s="391"/>
      <c r="E262" s="449"/>
    </row>
    <row r="263" customFormat="false" ht="14.25" hidden="true" customHeight="false" outlineLevel="1" collapsed="false">
      <c r="A263" s="428"/>
      <c r="B263" s="394" t="s">
        <v>193</v>
      </c>
      <c r="C263" s="394"/>
      <c r="D263" s="395" t="s">
        <v>3428</v>
      </c>
      <c r="E263" s="396" t="s">
        <v>902</v>
      </c>
    </row>
    <row r="264" customFormat="false" ht="14.25" hidden="true" customHeight="false" outlineLevel="1" collapsed="false">
      <c r="A264" s="397"/>
      <c r="B264" s="398" t="s">
        <v>2451</v>
      </c>
      <c r="C264" s="398"/>
      <c r="D264" s="399" t="s">
        <v>3429</v>
      </c>
      <c r="E264" s="400" t="s">
        <v>907</v>
      </c>
    </row>
    <row r="265" customFormat="false" ht="14.25" hidden="false" customHeight="false" outlineLevel="0" collapsed="false">
      <c r="A265" s="479" t="s">
        <v>2100</v>
      </c>
      <c r="B265" s="401" t="s">
        <v>30</v>
      </c>
      <c r="C265" s="401"/>
      <c r="D265" s="391"/>
      <c r="E265" s="392"/>
    </row>
    <row r="266" customFormat="false" ht="14.25" hidden="true" customHeight="false" outlineLevel="1" collapsed="false">
      <c r="A266" s="393"/>
      <c r="B266" s="480" t="s">
        <v>2103</v>
      </c>
      <c r="C266" s="480" t="s">
        <v>2103</v>
      </c>
      <c r="D266" s="435" t="s">
        <v>3430</v>
      </c>
      <c r="E266" s="481" t="s">
        <v>2104</v>
      </c>
    </row>
    <row r="267" customFormat="false" ht="14.25" hidden="true" customHeight="false" outlineLevel="1" collapsed="false">
      <c r="A267" s="397"/>
      <c r="B267" s="406" t="s">
        <v>2105</v>
      </c>
      <c r="C267" s="406" t="s">
        <v>2105</v>
      </c>
      <c r="D267" s="407" t="s">
        <v>3431</v>
      </c>
      <c r="E267" s="408" t="s">
        <v>2106</v>
      </c>
    </row>
    <row r="268" customFormat="false" ht="14.25" hidden="true" customHeight="false" outlineLevel="1" collapsed="false">
      <c r="A268" s="397"/>
      <c r="B268" s="406" t="s">
        <v>2107</v>
      </c>
      <c r="C268" s="406" t="s">
        <v>2107</v>
      </c>
      <c r="D268" s="407" t="s">
        <v>3432</v>
      </c>
      <c r="E268" s="408" t="s">
        <v>2108</v>
      </c>
    </row>
    <row r="269" customFormat="false" ht="14.25" hidden="true" customHeight="false" outlineLevel="1" collapsed="false">
      <c r="A269" s="397"/>
      <c r="B269" s="414" t="s">
        <v>2109</v>
      </c>
      <c r="C269" s="414" t="s">
        <v>2109</v>
      </c>
      <c r="D269" s="415" t="s">
        <v>3433</v>
      </c>
      <c r="E269" s="482" t="s">
        <v>2110</v>
      </c>
    </row>
    <row r="270" customFormat="false" ht="14.25" hidden="true" customHeight="false" outlineLevel="1" collapsed="false">
      <c r="A270" s="397"/>
      <c r="B270" s="414" t="s">
        <v>2111</v>
      </c>
      <c r="C270" s="414" t="s">
        <v>2109</v>
      </c>
      <c r="D270" s="415" t="s">
        <v>3434</v>
      </c>
      <c r="E270" s="482" t="s">
        <v>2112</v>
      </c>
    </row>
    <row r="271" customFormat="false" ht="14.25" hidden="false" customHeight="false" outlineLevel="0" collapsed="false">
      <c r="A271" s="436" t="s">
        <v>2253</v>
      </c>
      <c r="B271" s="390" t="s">
        <v>30</v>
      </c>
      <c r="C271" s="390"/>
      <c r="D271" s="391"/>
      <c r="E271" s="392"/>
    </row>
    <row r="272" customFormat="false" ht="14.25" hidden="true" customHeight="false" outlineLevel="1" collapsed="false">
      <c r="A272" s="428"/>
      <c r="B272" s="483" t="s">
        <v>2256</v>
      </c>
      <c r="C272" s="483"/>
      <c r="D272" s="404" t="s">
        <v>3435</v>
      </c>
      <c r="E272" s="405" t="s">
        <v>415</v>
      </c>
    </row>
    <row r="273" customFormat="false" ht="14.25" hidden="true" customHeight="false" outlineLevel="1" collapsed="false">
      <c r="A273" s="397"/>
      <c r="B273" s="406" t="s">
        <v>2258</v>
      </c>
      <c r="C273" s="406"/>
      <c r="D273" s="407" t="s">
        <v>3436</v>
      </c>
      <c r="E273" s="408" t="s">
        <v>418</v>
      </c>
    </row>
    <row r="274" customFormat="false" ht="14.25" hidden="true" customHeight="false" outlineLevel="1" collapsed="false">
      <c r="A274" s="397"/>
      <c r="B274" s="409" t="s">
        <v>2260</v>
      </c>
      <c r="C274" s="409"/>
      <c r="D274" s="410" t="s">
        <v>3437</v>
      </c>
      <c r="E274" s="411" t="s">
        <v>421</v>
      </c>
    </row>
    <row r="275" customFormat="false" ht="12.75" hidden="true" customHeight="true" outlineLevel="1" collapsed="false">
      <c r="A275" s="397"/>
      <c r="B275" s="406" t="s">
        <v>2262</v>
      </c>
      <c r="C275" s="406"/>
      <c r="D275" s="407" t="s">
        <v>3438</v>
      </c>
      <c r="E275" s="408" t="s">
        <v>424</v>
      </c>
    </row>
    <row r="276" customFormat="false" ht="14.25" hidden="true" customHeight="false" outlineLevel="1" collapsed="false">
      <c r="A276" s="397"/>
      <c r="B276" s="480" t="s">
        <v>2264</v>
      </c>
      <c r="C276" s="480"/>
      <c r="D276" s="435" t="s">
        <v>3439</v>
      </c>
      <c r="E276" s="481" t="s">
        <v>427</v>
      </c>
    </row>
    <row r="277" customFormat="false" ht="14.25" hidden="true" customHeight="false" outlineLevel="1" collapsed="false">
      <c r="A277" s="397"/>
      <c r="B277" s="412" t="s">
        <v>2266</v>
      </c>
      <c r="C277" s="412"/>
      <c r="D277" s="399" t="s">
        <v>3440</v>
      </c>
      <c r="E277" s="400" t="s">
        <v>430</v>
      </c>
    </row>
    <row r="278" customFormat="false" ht="14.25" hidden="false" customHeight="false" outlineLevel="0" collapsed="false">
      <c r="A278" s="389" t="s">
        <v>2735</v>
      </c>
      <c r="B278" s="390" t="s">
        <v>30</v>
      </c>
      <c r="C278" s="390"/>
      <c r="D278" s="391"/>
      <c r="E278" s="417"/>
    </row>
    <row r="279" customFormat="false" ht="14.25" hidden="true" customHeight="false" outlineLevel="1" collapsed="false">
      <c r="A279" s="428"/>
      <c r="B279" s="403" t="s">
        <v>2738</v>
      </c>
      <c r="C279" s="403"/>
      <c r="D279" s="404" t="s">
        <v>3441</v>
      </c>
      <c r="E279" s="484" t="s">
        <v>2739</v>
      </c>
    </row>
    <row r="280" customFormat="false" ht="14.25" hidden="true" customHeight="false" outlineLevel="1" collapsed="false">
      <c r="A280" s="429"/>
      <c r="B280" s="406" t="s">
        <v>2743</v>
      </c>
      <c r="C280" s="406"/>
      <c r="D280" s="407" t="s">
        <v>3442</v>
      </c>
      <c r="E280" s="485" t="s">
        <v>2744</v>
      </c>
    </row>
    <row r="281" customFormat="false" ht="14.25" hidden="true" customHeight="false" outlineLevel="1" collapsed="false">
      <c r="A281" s="429"/>
      <c r="B281" s="409" t="s">
        <v>2748</v>
      </c>
      <c r="C281" s="409"/>
      <c r="D281" s="410" t="s">
        <v>3443</v>
      </c>
      <c r="E281" s="486" t="s">
        <v>2749</v>
      </c>
    </row>
    <row r="282" customFormat="false" ht="14.25" hidden="true" customHeight="false" outlineLevel="1" collapsed="false">
      <c r="A282" s="429"/>
      <c r="B282" s="406" t="s">
        <v>2752</v>
      </c>
      <c r="C282" s="406"/>
      <c r="D282" s="407" t="s">
        <v>3444</v>
      </c>
      <c r="E282" s="485" t="s">
        <v>2753</v>
      </c>
    </row>
    <row r="283" customFormat="false" ht="14.25" hidden="true" customHeight="false" outlineLevel="1" collapsed="false">
      <c r="A283" s="429"/>
      <c r="B283" s="409" t="s">
        <v>2755</v>
      </c>
      <c r="C283" s="409"/>
      <c r="D283" s="410" t="s">
        <v>3445</v>
      </c>
      <c r="E283" s="486" t="s">
        <v>2756</v>
      </c>
    </row>
    <row r="284" customFormat="false" ht="14.25" hidden="true" customHeight="false" outlineLevel="1" collapsed="false">
      <c r="A284" s="429"/>
      <c r="B284" s="406" t="s">
        <v>2760</v>
      </c>
      <c r="C284" s="406"/>
      <c r="D284" s="407" t="s">
        <v>3446</v>
      </c>
      <c r="E284" s="485" t="s">
        <v>2761</v>
      </c>
    </row>
    <row r="285" customFormat="false" ht="14.25" hidden="true" customHeight="false" outlineLevel="1" collapsed="false">
      <c r="A285" s="429"/>
      <c r="B285" s="409" t="s">
        <v>2765</v>
      </c>
      <c r="C285" s="409"/>
      <c r="D285" s="410" t="s">
        <v>3447</v>
      </c>
      <c r="E285" s="486" t="s">
        <v>2766</v>
      </c>
    </row>
    <row r="286" customFormat="false" ht="14.25" hidden="true" customHeight="false" outlineLevel="1" collapsed="false">
      <c r="A286" s="429"/>
      <c r="B286" s="406" t="s">
        <v>2770</v>
      </c>
      <c r="C286" s="406"/>
      <c r="D286" s="407" t="s">
        <v>3448</v>
      </c>
      <c r="E286" s="485" t="s">
        <v>2771</v>
      </c>
    </row>
    <row r="287" customFormat="false" ht="14.25" hidden="true" customHeight="false" outlineLevel="1" collapsed="false">
      <c r="A287" s="429"/>
      <c r="B287" s="409" t="s">
        <v>2775</v>
      </c>
      <c r="C287" s="409"/>
      <c r="D287" s="410" t="s">
        <v>3449</v>
      </c>
      <c r="E287" s="486" t="s">
        <v>2776</v>
      </c>
    </row>
    <row r="288" customFormat="false" ht="14.25" hidden="true" customHeight="false" outlineLevel="1" collapsed="false">
      <c r="A288" s="429"/>
      <c r="B288" s="406" t="s">
        <v>2780</v>
      </c>
      <c r="C288" s="406"/>
      <c r="D288" s="407" t="s">
        <v>3450</v>
      </c>
      <c r="E288" s="485" t="s">
        <v>2781</v>
      </c>
    </row>
    <row r="289" customFormat="false" ht="14.25" hidden="true" customHeight="false" outlineLevel="1" collapsed="false">
      <c r="A289" s="429"/>
      <c r="B289" s="409" t="s">
        <v>2783</v>
      </c>
      <c r="C289" s="409"/>
      <c r="D289" s="410" t="s">
        <v>3451</v>
      </c>
      <c r="E289" s="486" t="s">
        <v>2784</v>
      </c>
    </row>
    <row r="290" customFormat="false" ht="14.25" hidden="true" customHeight="false" outlineLevel="1" collapsed="false">
      <c r="A290" s="429"/>
      <c r="B290" s="406" t="s">
        <v>2788</v>
      </c>
      <c r="C290" s="406"/>
      <c r="D290" s="407" t="s">
        <v>3452</v>
      </c>
      <c r="E290" s="485" t="s">
        <v>2789</v>
      </c>
    </row>
    <row r="291" customFormat="false" ht="14.25" hidden="true" customHeight="false" outlineLevel="1" collapsed="false">
      <c r="A291" s="429"/>
      <c r="B291" s="409" t="s">
        <v>2791</v>
      </c>
      <c r="C291" s="409"/>
      <c r="D291" s="410" t="s">
        <v>3453</v>
      </c>
      <c r="E291" s="486" t="s">
        <v>2792</v>
      </c>
    </row>
    <row r="292" customFormat="false" ht="14.25" hidden="true" customHeight="false" outlineLevel="1" collapsed="false">
      <c r="A292" s="429"/>
      <c r="B292" s="487" t="s">
        <v>2795</v>
      </c>
      <c r="C292" s="487"/>
      <c r="D292" s="488" t="s">
        <v>3454</v>
      </c>
      <c r="E292" s="489" t="s">
        <v>2796</v>
      </c>
    </row>
    <row r="293" customFormat="false" ht="14.25" hidden="true" customHeight="false" outlineLevel="1" collapsed="false">
      <c r="A293" s="429"/>
      <c r="B293" s="406" t="s">
        <v>2799</v>
      </c>
      <c r="C293" s="406"/>
      <c r="D293" s="407" t="s">
        <v>3455</v>
      </c>
      <c r="E293" s="485" t="s">
        <v>2800</v>
      </c>
    </row>
    <row r="294" customFormat="false" ht="14.25" hidden="true" customHeight="false" outlineLevel="1" collapsed="false">
      <c r="A294" s="429"/>
      <c r="B294" s="409" t="s">
        <v>2803</v>
      </c>
      <c r="C294" s="409"/>
      <c r="D294" s="410" t="s">
        <v>3456</v>
      </c>
      <c r="E294" s="486" t="s">
        <v>2804</v>
      </c>
    </row>
    <row r="295" customFormat="false" ht="14.25" hidden="true" customHeight="false" outlineLevel="1" collapsed="false">
      <c r="A295" s="429"/>
      <c r="B295" s="406" t="s">
        <v>2807</v>
      </c>
      <c r="C295" s="406"/>
      <c r="D295" s="407" t="s">
        <v>3457</v>
      </c>
      <c r="E295" s="485" t="s">
        <v>2808</v>
      </c>
    </row>
    <row r="296" customFormat="false" ht="14.25" hidden="true" customHeight="false" outlineLevel="1" collapsed="false">
      <c r="A296" s="429"/>
      <c r="B296" s="409" t="s">
        <v>2811</v>
      </c>
      <c r="C296" s="409"/>
      <c r="D296" s="410" t="s">
        <v>3458</v>
      </c>
      <c r="E296" s="486" t="s">
        <v>2812</v>
      </c>
    </row>
    <row r="297" customFormat="false" ht="14.25" hidden="true" customHeight="false" outlineLevel="1" collapsed="false">
      <c r="A297" s="429"/>
      <c r="B297" s="406" t="s">
        <v>2815</v>
      </c>
      <c r="C297" s="406"/>
      <c r="D297" s="407" t="s">
        <v>3459</v>
      </c>
      <c r="E297" s="485" t="s">
        <v>2816</v>
      </c>
    </row>
    <row r="298" customFormat="false" ht="14.25" hidden="true" customHeight="false" outlineLevel="1" collapsed="false">
      <c r="A298" s="429"/>
      <c r="B298" s="409" t="s">
        <v>2819</v>
      </c>
      <c r="C298" s="409"/>
      <c r="D298" s="410" t="s">
        <v>3460</v>
      </c>
      <c r="E298" s="486" t="s">
        <v>2820</v>
      </c>
    </row>
    <row r="299" customFormat="false" ht="14.25" hidden="true" customHeight="false" outlineLevel="1" collapsed="false">
      <c r="A299" s="429"/>
      <c r="B299" s="406" t="s">
        <v>2823</v>
      </c>
      <c r="C299" s="406"/>
      <c r="D299" s="407" t="s">
        <v>3461</v>
      </c>
      <c r="E299" s="485" t="s">
        <v>2824</v>
      </c>
    </row>
    <row r="300" customFormat="false" ht="14.25" hidden="true" customHeight="false" outlineLevel="1" collapsed="false">
      <c r="A300" s="429"/>
      <c r="B300" s="409" t="s">
        <v>2828</v>
      </c>
      <c r="C300" s="409"/>
      <c r="D300" s="410" t="s">
        <v>3462</v>
      </c>
      <c r="E300" s="486" t="s">
        <v>2829</v>
      </c>
    </row>
    <row r="301" customFormat="false" ht="14.25" hidden="true" customHeight="false" outlineLevel="1" collapsed="false">
      <c r="A301" s="429"/>
      <c r="B301" s="406" t="s">
        <v>2832</v>
      </c>
      <c r="C301" s="406"/>
      <c r="D301" s="407" t="s">
        <v>3463</v>
      </c>
      <c r="E301" s="485" t="s">
        <v>2833</v>
      </c>
    </row>
    <row r="302" customFormat="false" ht="14.25" hidden="true" customHeight="false" outlineLevel="1" collapsed="false">
      <c r="A302" s="429"/>
      <c r="B302" s="409" t="s">
        <v>2836</v>
      </c>
      <c r="C302" s="409"/>
      <c r="D302" s="410" t="s">
        <v>3464</v>
      </c>
      <c r="E302" s="486" t="s">
        <v>2837</v>
      </c>
    </row>
    <row r="303" customFormat="false" ht="14.25" hidden="true" customHeight="false" outlineLevel="1" collapsed="false">
      <c r="A303" s="429"/>
      <c r="B303" s="406" t="s">
        <v>2840</v>
      </c>
      <c r="C303" s="406"/>
      <c r="D303" s="407" t="s">
        <v>3465</v>
      </c>
      <c r="E303" s="485" t="s">
        <v>2841</v>
      </c>
    </row>
    <row r="304" customFormat="false" ht="14.25" hidden="true" customHeight="false" outlineLevel="1" collapsed="false">
      <c r="A304" s="429"/>
      <c r="B304" s="409" t="s">
        <v>2844</v>
      </c>
      <c r="C304" s="409"/>
      <c r="D304" s="410" t="s">
        <v>3466</v>
      </c>
      <c r="E304" s="486" t="s">
        <v>2845</v>
      </c>
    </row>
    <row r="305" customFormat="false" ht="14.25" hidden="true" customHeight="false" outlineLevel="1" collapsed="false">
      <c r="A305" s="429"/>
      <c r="B305" s="406" t="s">
        <v>2848</v>
      </c>
      <c r="C305" s="406"/>
      <c r="D305" s="407" t="s">
        <v>3467</v>
      </c>
      <c r="E305" s="485" t="s">
        <v>2849</v>
      </c>
    </row>
    <row r="306" customFormat="false" ht="14.25" hidden="true" customHeight="false" outlineLevel="1" collapsed="false">
      <c r="A306" s="429"/>
      <c r="B306" s="409" t="s">
        <v>2852</v>
      </c>
      <c r="C306" s="409"/>
      <c r="D306" s="410" t="s">
        <v>3468</v>
      </c>
      <c r="E306" s="486" t="s">
        <v>2853</v>
      </c>
    </row>
    <row r="307" customFormat="false" ht="14.25" hidden="true" customHeight="false" outlineLevel="1" collapsed="false">
      <c r="A307" s="429"/>
      <c r="B307" s="406" t="s">
        <v>2856</v>
      </c>
      <c r="C307" s="406"/>
      <c r="D307" s="407" t="s">
        <v>3469</v>
      </c>
      <c r="E307" s="485" t="s">
        <v>2857</v>
      </c>
    </row>
    <row r="308" customFormat="false" ht="14.25" hidden="true" customHeight="false" outlineLevel="1" collapsed="false">
      <c r="A308" s="429"/>
      <c r="B308" s="406" t="s">
        <v>2861</v>
      </c>
      <c r="C308" s="406"/>
      <c r="D308" s="407" t="s">
        <v>3470</v>
      </c>
      <c r="E308" s="485" t="s">
        <v>2862</v>
      </c>
    </row>
    <row r="309" customFormat="false" ht="14.25" hidden="true" customHeight="false" outlineLevel="1" collapsed="false">
      <c r="A309" s="429"/>
      <c r="B309" s="480" t="s">
        <v>2866</v>
      </c>
      <c r="C309" s="480"/>
      <c r="D309" s="435" t="s">
        <v>3471</v>
      </c>
      <c r="E309" s="490" t="s">
        <v>2867</v>
      </c>
    </row>
    <row r="310" customFormat="false" ht="14.25" hidden="true" customHeight="false" outlineLevel="1" collapsed="false">
      <c r="A310" s="429"/>
      <c r="B310" s="409" t="s">
        <v>2871</v>
      </c>
      <c r="C310" s="409"/>
      <c r="D310" s="410" t="s">
        <v>3472</v>
      </c>
      <c r="E310" s="486" t="s">
        <v>2872</v>
      </c>
    </row>
    <row r="311" customFormat="false" ht="14.25" hidden="true" customHeight="false" outlineLevel="1" collapsed="false">
      <c r="A311" s="429"/>
      <c r="B311" s="406" t="s">
        <v>2874</v>
      </c>
      <c r="C311" s="406"/>
      <c r="D311" s="407" t="s">
        <v>3473</v>
      </c>
      <c r="E311" s="485" t="s">
        <v>2875</v>
      </c>
    </row>
    <row r="312" customFormat="false" ht="14.25" hidden="true" customHeight="false" outlineLevel="1" collapsed="false">
      <c r="A312" s="429"/>
      <c r="B312" s="409" t="s">
        <v>2878</v>
      </c>
      <c r="C312" s="409"/>
      <c r="D312" s="410" t="s">
        <v>3474</v>
      </c>
      <c r="E312" s="486" t="s">
        <v>2879</v>
      </c>
    </row>
    <row r="313" customFormat="false" ht="14.25" hidden="true" customHeight="false" outlineLevel="1" collapsed="false">
      <c r="A313" s="429"/>
      <c r="B313" s="406" t="s">
        <v>2882</v>
      </c>
      <c r="C313" s="406"/>
      <c r="D313" s="407" t="s">
        <v>3475</v>
      </c>
      <c r="E313" s="485" t="s">
        <v>2883</v>
      </c>
    </row>
    <row r="314" customFormat="false" ht="14.25" hidden="true" customHeight="false" outlineLevel="1" collapsed="false">
      <c r="A314" s="429"/>
      <c r="B314" s="409" t="s">
        <v>2887</v>
      </c>
      <c r="C314" s="409"/>
      <c r="D314" s="410" t="s">
        <v>3476</v>
      </c>
      <c r="E314" s="486" t="s">
        <v>2888</v>
      </c>
    </row>
    <row r="315" customFormat="false" ht="14.25" hidden="true" customHeight="false" outlineLevel="1" collapsed="false">
      <c r="A315" s="429"/>
      <c r="B315" s="406" t="s">
        <v>2892</v>
      </c>
      <c r="C315" s="406"/>
      <c r="D315" s="407" t="s">
        <v>3477</v>
      </c>
      <c r="E315" s="485" t="s">
        <v>2893</v>
      </c>
    </row>
    <row r="316" customFormat="false" ht="14.25" hidden="true" customHeight="false" outlineLevel="1" collapsed="false">
      <c r="A316" s="429"/>
      <c r="B316" s="409" t="s">
        <v>2896</v>
      </c>
      <c r="C316" s="409"/>
      <c r="D316" s="410" t="s">
        <v>3478</v>
      </c>
      <c r="E316" s="486" t="s">
        <v>2897</v>
      </c>
    </row>
    <row r="317" customFormat="false" ht="14.25" hidden="true" customHeight="false" outlineLevel="1" collapsed="false">
      <c r="A317" s="429"/>
      <c r="B317" s="406" t="s">
        <v>2900</v>
      </c>
      <c r="C317" s="406"/>
      <c r="D317" s="407" t="s">
        <v>3479</v>
      </c>
      <c r="E317" s="485" t="s">
        <v>2901</v>
      </c>
    </row>
    <row r="318" customFormat="false" ht="14.25" hidden="true" customHeight="false" outlineLevel="1" collapsed="false">
      <c r="A318" s="429"/>
      <c r="B318" s="406" t="s">
        <v>2904</v>
      </c>
      <c r="C318" s="406"/>
      <c r="D318" s="407" t="s">
        <v>3480</v>
      </c>
      <c r="E318" s="485" t="s">
        <v>2905</v>
      </c>
    </row>
    <row r="319" customFormat="false" ht="14.25" hidden="true" customHeight="false" outlineLevel="1" collapsed="false">
      <c r="A319" s="429"/>
      <c r="B319" s="409" t="s">
        <v>2908</v>
      </c>
      <c r="C319" s="409"/>
      <c r="D319" s="410" t="s">
        <v>3481</v>
      </c>
      <c r="E319" s="486" t="s">
        <v>2909</v>
      </c>
    </row>
    <row r="320" customFormat="false" ht="14.25" hidden="true" customHeight="false" outlineLevel="1" collapsed="false">
      <c r="A320" s="429"/>
      <c r="B320" s="406" t="s">
        <v>2913</v>
      </c>
      <c r="C320" s="406"/>
      <c r="D320" s="407" t="s">
        <v>3482</v>
      </c>
      <c r="E320" s="485" t="s">
        <v>2914</v>
      </c>
    </row>
    <row r="321" customFormat="false" ht="14.25" hidden="true" customHeight="false" outlineLevel="1" collapsed="false">
      <c r="A321" s="429"/>
      <c r="B321" s="409" t="s">
        <v>2917</v>
      </c>
      <c r="C321" s="409"/>
      <c r="D321" s="410" t="s">
        <v>3483</v>
      </c>
      <c r="E321" s="486" t="s">
        <v>2918</v>
      </c>
    </row>
    <row r="322" customFormat="false" ht="14.25" hidden="true" customHeight="false" outlineLevel="1" collapsed="false">
      <c r="A322" s="429"/>
      <c r="B322" s="406" t="s">
        <v>2920</v>
      </c>
      <c r="C322" s="406"/>
      <c r="D322" s="407" t="s">
        <v>3484</v>
      </c>
      <c r="E322" s="485" t="s">
        <v>2921</v>
      </c>
    </row>
    <row r="323" customFormat="false" ht="14.25" hidden="true" customHeight="false" outlineLevel="1" collapsed="false">
      <c r="A323" s="429"/>
      <c r="B323" s="409" t="s">
        <v>2923</v>
      </c>
      <c r="C323" s="409"/>
      <c r="D323" s="410" t="s">
        <v>3485</v>
      </c>
      <c r="E323" s="486" t="s">
        <v>2924</v>
      </c>
    </row>
    <row r="324" customFormat="false" ht="14.25" hidden="true" customHeight="false" outlineLevel="1" collapsed="false">
      <c r="A324" s="429"/>
      <c r="B324" s="406" t="s">
        <v>2926</v>
      </c>
      <c r="C324" s="406"/>
      <c r="D324" s="407" t="s">
        <v>3486</v>
      </c>
      <c r="E324" s="485" t="s">
        <v>2927</v>
      </c>
    </row>
    <row r="325" customFormat="false" ht="14.25" hidden="true" customHeight="false" outlineLevel="1" collapsed="false">
      <c r="A325" s="429"/>
      <c r="B325" s="409" t="s">
        <v>2929</v>
      </c>
      <c r="C325" s="409"/>
      <c r="D325" s="410" t="s">
        <v>3487</v>
      </c>
      <c r="E325" s="486" t="s">
        <v>2930</v>
      </c>
    </row>
    <row r="326" customFormat="false" ht="14.25" hidden="true" customHeight="false" outlineLevel="1" collapsed="false">
      <c r="A326" s="429"/>
      <c r="B326" s="406" t="s">
        <v>2932</v>
      </c>
      <c r="C326" s="406"/>
      <c r="D326" s="407" t="s">
        <v>3488</v>
      </c>
      <c r="E326" s="485" t="s">
        <v>2933</v>
      </c>
    </row>
    <row r="327" customFormat="false" ht="14.25" hidden="true" customHeight="false" outlineLevel="1" collapsed="false">
      <c r="A327" s="429"/>
      <c r="B327" s="409" t="s">
        <v>2935</v>
      </c>
      <c r="C327" s="409"/>
      <c r="D327" s="410" t="s">
        <v>3489</v>
      </c>
      <c r="E327" s="486" t="s">
        <v>2936</v>
      </c>
    </row>
    <row r="328" customFormat="false" ht="14.25" hidden="true" customHeight="false" outlineLevel="1" collapsed="false">
      <c r="A328" s="429"/>
      <c r="B328" s="406" t="s">
        <v>2938</v>
      </c>
      <c r="C328" s="406"/>
      <c r="D328" s="407" t="s">
        <v>3490</v>
      </c>
      <c r="E328" s="485" t="s">
        <v>2939</v>
      </c>
    </row>
    <row r="329" customFormat="false" ht="14.25" hidden="true" customHeight="false" outlineLevel="1" collapsed="false">
      <c r="A329" s="429"/>
      <c r="B329" s="409" t="s">
        <v>2942</v>
      </c>
      <c r="C329" s="409"/>
      <c r="D329" s="410" t="s">
        <v>3491</v>
      </c>
      <c r="E329" s="486" t="s">
        <v>2943</v>
      </c>
    </row>
    <row r="330" customFormat="false" ht="14.25" hidden="true" customHeight="false" outlineLevel="1" collapsed="false">
      <c r="A330" s="429"/>
      <c r="B330" s="406" t="s">
        <v>2945</v>
      </c>
      <c r="C330" s="406"/>
      <c r="D330" s="407" t="s">
        <v>3492</v>
      </c>
      <c r="E330" s="485" t="s">
        <v>2946</v>
      </c>
    </row>
    <row r="331" customFormat="false" ht="14.25" hidden="true" customHeight="false" outlineLevel="1" collapsed="false">
      <c r="A331" s="429"/>
      <c r="B331" s="406" t="s">
        <v>3493</v>
      </c>
      <c r="C331" s="406"/>
      <c r="D331" s="407" t="s">
        <v>3494</v>
      </c>
      <c r="E331" s="485" t="s">
        <v>3495</v>
      </c>
    </row>
    <row r="332" customFormat="false" ht="14.25" hidden="true" customHeight="false" outlineLevel="1" collapsed="false">
      <c r="A332" s="429"/>
      <c r="B332" s="409" t="s">
        <v>2948</v>
      </c>
      <c r="C332" s="409"/>
      <c r="D332" s="410" t="s">
        <v>3496</v>
      </c>
      <c r="E332" s="486" t="s">
        <v>2949</v>
      </c>
    </row>
    <row r="333" customFormat="false" ht="14.25" hidden="true" customHeight="false" outlineLevel="1" collapsed="false">
      <c r="A333" s="429"/>
      <c r="B333" s="406" t="s">
        <v>2953</v>
      </c>
      <c r="C333" s="406"/>
      <c r="D333" s="407" t="s">
        <v>3497</v>
      </c>
      <c r="E333" s="485" t="s">
        <v>2954</v>
      </c>
    </row>
    <row r="334" customFormat="false" ht="14.25" hidden="true" customHeight="false" outlineLevel="1" collapsed="false">
      <c r="A334" s="429"/>
      <c r="B334" s="409" t="s">
        <v>2957</v>
      </c>
      <c r="C334" s="409"/>
      <c r="D334" s="410" t="s">
        <v>3498</v>
      </c>
      <c r="E334" s="486" t="s">
        <v>2958</v>
      </c>
    </row>
    <row r="335" customFormat="false" ht="14.25" hidden="true" customHeight="false" outlineLevel="1" collapsed="false">
      <c r="A335" s="429"/>
      <c r="B335" s="406" t="s">
        <v>2961</v>
      </c>
      <c r="C335" s="406"/>
      <c r="D335" s="407" t="s">
        <v>3499</v>
      </c>
      <c r="E335" s="485" t="s">
        <v>2962</v>
      </c>
    </row>
    <row r="336" customFormat="false" ht="14.25" hidden="true" customHeight="false" outlineLevel="1" collapsed="false">
      <c r="A336" s="429"/>
      <c r="B336" s="409" t="s">
        <v>2965</v>
      </c>
      <c r="C336" s="409"/>
      <c r="D336" s="410" t="s">
        <v>3500</v>
      </c>
      <c r="E336" s="486" t="s">
        <v>2966</v>
      </c>
    </row>
    <row r="337" customFormat="false" ht="14.25" hidden="true" customHeight="false" outlineLevel="1" collapsed="false">
      <c r="A337" s="429"/>
      <c r="B337" s="406" t="s">
        <v>2969</v>
      </c>
      <c r="C337" s="406"/>
      <c r="D337" s="407" t="s">
        <v>3501</v>
      </c>
      <c r="E337" s="485" t="s">
        <v>2970</v>
      </c>
    </row>
    <row r="338" customFormat="false" ht="14.25" hidden="true" customHeight="false" outlineLevel="1" collapsed="false">
      <c r="A338" s="429"/>
      <c r="B338" s="409" t="s">
        <v>2973</v>
      </c>
      <c r="C338" s="409"/>
      <c r="D338" s="410" t="s">
        <v>3502</v>
      </c>
      <c r="E338" s="486" t="s">
        <v>2974</v>
      </c>
    </row>
    <row r="339" customFormat="false" ht="14.25" hidden="true" customHeight="false" outlineLevel="1" collapsed="false">
      <c r="A339" s="429"/>
      <c r="B339" s="487" t="s">
        <v>3503</v>
      </c>
      <c r="C339" s="487"/>
      <c r="D339" s="488" t="s">
        <v>3504</v>
      </c>
      <c r="E339" s="489" t="s">
        <v>2978</v>
      </c>
    </row>
    <row r="340" customFormat="false" ht="14.25" hidden="true" customHeight="false" outlineLevel="1" collapsed="false">
      <c r="A340" s="429"/>
      <c r="B340" s="406" t="s">
        <v>2982</v>
      </c>
      <c r="C340" s="406"/>
      <c r="D340" s="407" t="s">
        <v>3505</v>
      </c>
      <c r="E340" s="485" t="s">
        <v>2983</v>
      </c>
    </row>
    <row r="341" customFormat="false" ht="14.25" hidden="true" customHeight="false" outlineLevel="1" collapsed="false">
      <c r="A341" s="429"/>
      <c r="B341" s="409" t="s">
        <v>2987</v>
      </c>
      <c r="C341" s="409"/>
      <c r="D341" s="410" t="s">
        <v>3506</v>
      </c>
      <c r="E341" s="486" t="s">
        <v>2988</v>
      </c>
    </row>
    <row r="342" customFormat="false" ht="14.25" hidden="true" customHeight="false" outlineLevel="1" collapsed="false">
      <c r="A342" s="429"/>
      <c r="B342" s="406" t="s">
        <v>2991</v>
      </c>
      <c r="C342" s="406"/>
      <c r="D342" s="407" t="s">
        <v>3507</v>
      </c>
      <c r="E342" s="485" t="s">
        <v>2992</v>
      </c>
    </row>
    <row r="343" customFormat="false" ht="14.25" hidden="true" customHeight="false" outlineLevel="1" collapsed="false">
      <c r="A343" s="429"/>
      <c r="B343" s="409" t="s">
        <v>2995</v>
      </c>
      <c r="C343" s="409"/>
      <c r="D343" s="410" t="s">
        <v>3508</v>
      </c>
      <c r="E343" s="486" t="s">
        <v>2996</v>
      </c>
    </row>
    <row r="344" customFormat="false" ht="14.25" hidden="true" customHeight="false" outlineLevel="1" collapsed="false">
      <c r="A344" s="429"/>
      <c r="B344" s="406" t="s">
        <v>2999</v>
      </c>
      <c r="C344" s="406"/>
      <c r="D344" s="407" t="s">
        <v>3509</v>
      </c>
      <c r="E344" s="485" t="s">
        <v>3000</v>
      </c>
    </row>
    <row r="345" customFormat="false" ht="14.25" hidden="true" customHeight="false" outlineLevel="1" collapsed="false">
      <c r="A345" s="429"/>
      <c r="B345" s="409" t="s">
        <v>3003</v>
      </c>
      <c r="C345" s="409"/>
      <c r="D345" s="410" t="s">
        <v>3510</v>
      </c>
      <c r="E345" s="486" t="s">
        <v>3004</v>
      </c>
    </row>
    <row r="346" customFormat="false" ht="14.25" hidden="true" customHeight="false" outlineLevel="1" collapsed="false">
      <c r="A346" s="429"/>
      <c r="B346" s="406" t="s">
        <v>3007</v>
      </c>
      <c r="C346" s="406"/>
      <c r="D346" s="407" t="s">
        <v>3511</v>
      </c>
      <c r="E346" s="485" t="s">
        <v>3008</v>
      </c>
    </row>
    <row r="347" customFormat="false" ht="14.25" hidden="true" customHeight="false" outlineLevel="1" collapsed="false">
      <c r="A347" s="429"/>
      <c r="B347" s="409" t="s">
        <v>3012</v>
      </c>
      <c r="C347" s="409"/>
      <c r="D347" s="410" t="s">
        <v>3512</v>
      </c>
      <c r="E347" s="486" t="s">
        <v>3013</v>
      </c>
    </row>
    <row r="348" customFormat="false" ht="14.25" hidden="true" customHeight="false" outlineLevel="1" collapsed="false">
      <c r="A348" s="429"/>
      <c r="B348" s="406" t="s">
        <v>3016</v>
      </c>
      <c r="C348" s="406"/>
      <c r="D348" s="407" t="s">
        <v>3513</v>
      </c>
      <c r="E348" s="485" t="s">
        <v>3017</v>
      </c>
    </row>
    <row r="349" customFormat="false" ht="14.25" hidden="true" customHeight="false" outlineLevel="1" collapsed="false">
      <c r="A349" s="429"/>
      <c r="B349" s="409" t="s">
        <v>3020</v>
      </c>
      <c r="C349" s="409"/>
      <c r="D349" s="410" t="s">
        <v>3514</v>
      </c>
      <c r="E349" s="486" t="s">
        <v>3021</v>
      </c>
    </row>
    <row r="350" customFormat="false" ht="14.25" hidden="true" customHeight="false" outlineLevel="1" collapsed="false">
      <c r="A350" s="429"/>
      <c r="B350" s="406" t="s">
        <v>3024</v>
      </c>
      <c r="C350" s="406"/>
      <c r="D350" s="407" t="s">
        <v>3515</v>
      </c>
      <c r="E350" s="485" t="s">
        <v>3025</v>
      </c>
    </row>
    <row r="351" customFormat="false" ht="14.25" hidden="true" customHeight="false" outlineLevel="1" collapsed="false">
      <c r="A351" s="429"/>
      <c r="B351" s="406" t="s">
        <v>3028</v>
      </c>
      <c r="C351" s="406"/>
      <c r="D351" s="407" t="s">
        <v>3516</v>
      </c>
      <c r="E351" s="485" t="s">
        <v>3029</v>
      </c>
    </row>
    <row r="352" customFormat="false" ht="14.25" hidden="true" customHeight="false" outlineLevel="1" collapsed="false">
      <c r="A352" s="429"/>
      <c r="B352" s="412" t="s">
        <v>3033</v>
      </c>
      <c r="C352" s="412"/>
      <c r="D352" s="399" t="s">
        <v>3517</v>
      </c>
      <c r="E352" s="491" t="s">
        <v>3034</v>
      </c>
    </row>
    <row r="353" customFormat="false" ht="14.25" hidden="false" customHeight="false" outlineLevel="0" collapsed="false">
      <c r="A353" s="431" t="s">
        <v>661</v>
      </c>
      <c r="B353" s="390" t="s">
        <v>30</v>
      </c>
      <c r="C353" s="390"/>
      <c r="D353" s="391"/>
      <c r="E353" s="392"/>
    </row>
    <row r="354" customFormat="false" ht="14.25" hidden="true" customHeight="false" outlineLevel="1" collapsed="false">
      <c r="A354" s="393"/>
      <c r="B354" s="403" t="s">
        <v>664</v>
      </c>
      <c r="C354" s="403"/>
      <c r="D354" s="404" t="s">
        <v>3518</v>
      </c>
      <c r="E354" s="405" t="s">
        <v>665</v>
      </c>
    </row>
    <row r="355" customFormat="false" ht="14.25" hidden="true" customHeight="false" outlineLevel="1" collapsed="false">
      <c r="A355" s="397"/>
      <c r="B355" s="406" t="s">
        <v>668</v>
      </c>
      <c r="C355" s="406"/>
      <c r="D355" s="407" t="s">
        <v>3519</v>
      </c>
      <c r="E355" s="408" t="s">
        <v>669</v>
      </c>
    </row>
    <row r="356" customFormat="false" ht="14.25" hidden="true" customHeight="false" outlineLevel="1" collapsed="false">
      <c r="A356" s="397"/>
      <c r="B356" s="403" t="s">
        <v>671</v>
      </c>
      <c r="C356" s="403"/>
      <c r="D356" s="410" t="s">
        <v>3520</v>
      </c>
      <c r="E356" s="411" t="s">
        <v>672</v>
      </c>
    </row>
    <row r="357" customFormat="false" ht="14.25" hidden="true" customHeight="false" outlineLevel="1" collapsed="false">
      <c r="A357" s="397"/>
      <c r="B357" s="406" t="s">
        <v>674</v>
      </c>
      <c r="C357" s="406"/>
      <c r="D357" s="407" t="s">
        <v>3521</v>
      </c>
      <c r="E357" s="408" t="s">
        <v>675</v>
      </c>
    </row>
    <row r="358" customFormat="false" ht="14.25" hidden="true" customHeight="false" outlineLevel="1" collapsed="false">
      <c r="A358" s="397"/>
      <c r="B358" s="403" t="s">
        <v>677</v>
      </c>
      <c r="C358" s="403"/>
      <c r="D358" s="410" t="s">
        <v>3522</v>
      </c>
      <c r="E358" s="411" t="s">
        <v>678</v>
      </c>
    </row>
    <row r="359" customFormat="false" ht="14.25" hidden="true" customHeight="false" outlineLevel="1" collapsed="false">
      <c r="A359" s="397"/>
      <c r="B359" s="406" t="s">
        <v>680</v>
      </c>
      <c r="C359" s="406"/>
      <c r="D359" s="407" t="s">
        <v>3523</v>
      </c>
      <c r="E359" s="408" t="s">
        <v>681</v>
      </c>
    </row>
    <row r="360" customFormat="false" ht="14.25" hidden="true" customHeight="false" outlineLevel="1" collapsed="false">
      <c r="A360" s="397"/>
      <c r="B360" s="403" t="s">
        <v>683</v>
      </c>
      <c r="C360" s="403"/>
      <c r="D360" s="410" t="s">
        <v>3524</v>
      </c>
      <c r="E360" s="411" t="s">
        <v>684</v>
      </c>
    </row>
    <row r="361" customFormat="false" ht="14.25" hidden="true" customHeight="false" outlineLevel="1" collapsed="false">
      <c r="A361" s="397"/>
      <c r="B361" s="406" t="s">
        <v>3525</v>
      </c>
      <c r="C361" s="406"/>
      <c r="D361" s="407" t="s">
        <v>3526</v>
      </c>
      <c r="E361" s="408" t="s">
        <v>3527</v>
      </c>
    </row>
    <row r="362" customFormat="false" ht="14.25" hidden="true" customHeight="false" outlineLevel="1" collapsed="false">
      <c r="A362" s="397"/>
      <c r="B362" s="403" t="s">
        <v>3528</v>
      </c>
      <c r="C362" s="403"/>
      <c r="D362" s="410" t="s">
        <v>3529</v>
      </c>
      <c r="E362" s="411" t="s">
        <v>3530</v>
      </c>
    </row>
    <row r="363" customFormat="false" ht="14.25" hidden="true" customHeight="false" outlineLevel="1" collapsed="false">
      <c r="A363" s="397"/>
      <c r="B363" s="406" t="s">
        <v>3531</v>
      </c>
      <c r="C363" s="406"/>
      <c r="D363" s="407" t="s">
        <v>3532</v>
      </c>
      <c r="E363" s="408" t="s">
        <v>3533</v>
      </c>
    </row>
    <row r="364" customFormat="false" ht="14.25" hidden="true" customHeight="false" outlineLevel="1" collapsed="false">
      <c r="A364" s="397"/>
      <c r="B364" s="403" t="s">
        <v>3534</v>
      </c>
      <c r="C364" s="403"/>
      <c r="D364" s="410" t="s">
        <v>3535</v>
      </c>
      <c r="E364" s="411" t="s">
        <v>3536</v>
      </c>
    </row>
    <row r="365" customFormat="false" ht="14.25" hidden="true" customHeight="false" outlineLevel="1" collapsed="false">
      <c r="A365" s="397"/>
      <c r="B365" s="406" t="s">
        <v>3537</v>
      </c>
      <c r="C365" s="406"/>
      <c r="D365" s="407" t="s">
        <v>3538</v>
      </c>
      <c r="E365" s="408" t="s">
        <v>3539</v>
      </c>
    </row>
    <row r="366" customFormat="false" ht="14.25" hidden="true" customHeight="false" outlineLevel="1" collapsed="false">
      <c r="A366" s="397"/>
      <c r="B366" s="403" t="s">
        <v>3540</v>
      </c>
      <c r="C366" s="403"/>
      <c r="D366" s="410" t="s">
        <v>3541</v>
      </c>
      <c r="E366" s="411" t="s">
        <v>3542</v>
      </c>
    </row>
    <row r="367" customFormat="false" ht="14.25" hidden="true" customHeight="false" outlineLevel="1" collapsed="false">
      <c r="A367" s="397"/>
      <c r="B367" s="406" t="s">
        <v>3543</v>
      </c>
      <c r="C367" s="406"/>
      <c r="D367" s="407" t="s">
        <v>3544</v>
      </c>
      <c r="E367" s="408" t="s">
        <v>3545</v>
      </c>
    </row>
    <row r="368" customFormat="false" ht="14.25" hidden="false" customHeight="false" outlineLevel="0" collapsed="false">
      <c r="A368" s="389" t="s">
        <v>2635</v>
      </c>
      <c r="B368" s="390" t="s">
        <v>30</v>
      </c>
      <c r="C368" s="390"/>
      <c r="D368" s="391"/>
      <c r="E368" s="392"/>
    </row>
    <row r="369" customFormat="false" ht="14.25" hidden="true" customHeight="false" outlineLevel="1" collapsed="false">
      <c r="A369" s="393"/>
      <c r="B369" s="467" t="s">
        <v>2631</v>
      </c>
      <c r="C369" s="467"/>
      <c r="D369" s="462" t="s">
        <v>3546</v>
      </c>
      <c r="E369" s="492" t="s">
        <v>415</v>
      </c>
    </row>
    <row r="370" customFormat="false" ht="14.25" hidden="true" customHeight="false" outlineLevel="1" collapsed="false">
      <c r="A370" s="429"/>
      <c r="B370" s="453" t="s">
        <v>2639</v>
      </c>
      <c r="C370" s="453"/>
      <c r="D370" s="454" t="s">
        <v>3547</v>
      </c>
      <c r="E370" s="493" t="s">
        <v>418</v>
      </c>
    </row>
    <row r="371" customFormat="false" ht="14.25" hidden="true" customHeight="false" outlineLevel="1" collapsed="false">
      <c r="A371" s="494"/>
      <c r="B371" s="469" t="s">
        <v>3548</v>
      </c>
      <c r="C371" s="469"/>
      <c r="D371" s="470" t="s">
        <v>3549</v>
      </c>
      <c r="E371" s="495" t="s">
        <v>421</v>
      </c>
    </row>
    <row r="372" customFormat="false" ht="14.25" hidden="true" customHeight="false" outlineLevel="1" collapsed="false">
      <c r="A372" s="496"/>
      <c r="B372" s="478" t="s">
        <v>3550</v>
      </c>
      <c r="C372" s="478"/>
      <c r="D372" s="456" t="s">
        <v>3551</v>
      </c>
      <c r="E372" s="497" t="s">
        <v>424</v>
      </c>
    </row>
    <row r="373" customFormat="false" ht="14.25" hidden="false" customHeight="false" outlineLevel="0" collapsed="false">
      <c r="A373" s="389" t="s">
        <v>2603</v>
      </c>
      <c r="B373" s="390" t="s">
        <v>30</v>
      </c>
      <c r="C373" s="390"/>
      <c r="D373" s="391"/>
      <c r="E373" s="392"/>
    </row>
    <row r="374" customFormat="false" ht="14.25" hidden="true" customHeight="false" outlineLevel="1" collapsed="false">
      <c r="A374" s="393"/>
      <c r="B374" s="394" t="s">
        <v>2606</v>
      </c>
      <c r="C374" s="394"/>
      <c r="D374" s="395" t="s">
        <v>3552</v>
      </c>
      <c r="E374" s="396" t="s">
        <v>415</v>
      </c>
    </row>
    <row r="375" customFormat="false" ht="14.25" hidden="true" customHeight="false" outlineLevel="1" collapsed="false">
      <c r="A375" s="397"/>
      <c r="B375" s="398" t="s">
        <v>2608</v>
      </c>
      <c r="C375" s="398"/>
      <c r="D375" s="399" t="s">
        <v>3553</v>
      </c>
      <c r="E375" s="400" t="s">
        <v>418</v>
      </c>
    </row>
    <row r="376" customFormat="false" ht="14.25" hidden="false" customHeight="false" outlineLevel="0" collapsed="false">
      <c r="A376" s="389" t="s">
        <v>2410</v>
      </c>
      <c r="B376" s="427" t="s">
        <v>30</v>
      </c>
      <c r="C376" s="427"/>
      <c r="D376" s="391"/>
      <c r="E376" s="417"/>
    </row>
    <row r="377" customFormat="false" ht="14.25" hidden="false" customHeight="false" outlineLevel="1" collapsed="false">
      <c r="A377" s="55"/>
      <c r="B377" s="424" t="s">
        <v>2413</v>
      </c>
      <c r="C377" s="419"/>
      <c r="D377" s="407" t="s">
        <v>3554</v>
      </c>
      <c r="E377" s="423" t="n">
        <v>1</v>
      </c>
    </row>
    <row r="378" customFormat="false" ht="14.25" hidden="false" customHeight="false" outlineLevel="1" collapsed="false">
      <c r="A378" s="55"/>
      <c r="B378" s="424" t="s">
        <v>2391</v>
      </c>
      <c r="C378" s="419"/>
      <c r="D378" s="407" t="s">
        <v>3555</v>
      </c>
      <c r="E378" s="423" t="n">
        <v>2</v>
      </c>
    </row>
    <row r="379" customFormat="false" ht="14.25" hidden="false" customHeight="false" outlineLevel="1" collapsed="false">
      <c r="A379" s="55"/>
      <c r="B379" s="424" t="s">
        <v>3556</v>
      </c>
      <c r="C379" s="419"/>
      <c r="D379" s="407" t="s">
        <v>3557</v>
      </c>
      <c r="E379" s="423" t="n">
        <v>3</v>
      </c>
    </row>
    <row r="380" customFormat="false" ht="14.25" hidden="false" customHeight="false" outlineLevel="1" collapsed="false">
      <c r="A380" s="55"/>
      <c r="B380" s="424" t="s">
        <v>2416</v>
      </c>
      <c r="C380" s="419"/>
      <c r="D380" s="407" t="s">
        <v>3558</v>
      </c>
      <c r="E380" s="423" t="n">
        <v>4</v>
      </c>
    </row>
    <row r="381" customFormat="false" ht="14.25" hidden="false" customHeight="false" outlineLevel="1" collapsed="false">
      <c r="A381" s="55"/>
      <c r="B381" s="424" t="s">
        <v>3559</v>
      </c>
      <c r="C381" s="419"/>
      <c r="D381" s="407" t="s">
        <v>3560</v>
      </c>
      <c r="E381" s="423" t="n">
        <v>5</v>
      </c>
    </row>
    <row r="382" customFormat="false" ht="14.25" hidden="false" customHeight="false" outlineLevel="1" collapsed="false">
      <c r="A382" s="55"/>
      <c r="B382" s="424" t="s">
        <v>2418</v>
      </c>
      <c r="C382" s="419"/>
      <c r="D382" s="407" t="s">
        <v>3561</v>
      </c>
      <c r="E382" s="423" t="n">
        <v>6</v>
      </c>
    </row>
    <row r="383" customFormat="false" ht="13.5" hidden="false" customHeight="false" outlineLevel="1" collapsed="false">
      <c r="A383" s="55"/>
      <c r="B383" s="498" t="s">
        <v>2419</v>
      </c>
      <c r="C383" s="419"/>
      <c r="D383" s="488" t="s">
        <v>3562</v>
      </c>
      <c r="E383" s="499" t="n">
        <v>7</v>
      </c>
    </row>
    <row r="384" customFormat="false" ht="13.5" hidden="false" customHeight="false" outlineLevel="1" collapsed="false">
      <c r="A384" s="55"/>
      <c r="B384" s="500" t="s">
        <v>3563</v>
      </c>
      <c r="C384" s="501"/>
      <c r="D384" s="502" t="s">
        <v>3564</v>
      </c>
      <c r="E384" s="503" t="n">
        <v>8</v>
      </c>
    </row>
    <row r="385" customFormat="false" ht="14.25" hidden="false" customHeight="false" outlineLevel="0" collapsed="false">
      <c r="A385" s="431" t="s">
        <v>2088</v>
      </c>
      <c r="B385" s="458" t="s">
        <v>30</v>
      </c>
      <c r="C385" s="458"/>
      <c r="D385" s="459"/>
      <c r="E385" s="504"/>
    </row>
    <row r="386" customFormat="false" ht="14.25" hidden="true" customHeight="false" outlineLevel="1" collapsed="false">
      <c r="A386" s="428"/>
      <c r="B386" s="403" t="s">
        <v>2091</v>
      </c>
      <c r="C386" s="403"/>
      <c r="D386" s="404" t="s">
        <v>3565</v>
      </c>
      <c r="E386" s="405" t="s">
        <v>415</v>
      </c>
    </row>
    <row r="387" customFormat="false" ht="14.25" hidden="true" customHeight="false" outlineLevel="1" collapsed="false">
      <c r="A387" s="397"/>
      <c r="B387" s="406" t="s">
        <v>2092</v>
      </c>
      <c r="C387" s="406"/>
      <c r="D387" s="407" t="s">
        <v>3566</v>
      </c>
      <c r="E387" s="408" t="s">
        <v>418</v>
      </c>
    </row>
    <row r="388" customFormat="false" ht="14.25" hidden="true" customHeight="false" outlineLevel="1" collapsed="false">
      <c r="A388" s="477"/>
      <c r="B388" s="412" t="s">
        <v>2094</v>
      </c>
      <c r="C388" s="412"/>
      <c r="D388" s="399" t="s">
        <v>3567</v>
      </c>
      <c r="E388" s="400" t="s">
        <v>421</v>
      </c>
    </row>
    <row r="389" customFormat="false" ht="14.25" hidden="false" customHeight="false" outlineLevel="0" collapsed="false">
      <c r="A389" s="389" t="s">
        <v>411</v>
      </c>
      <c r="B389" s="390" t="s">
        <v>30</v>
      </c>
      <c r="C389" s="390"/>
      <c r="D389" s="459"/>
      <c r="E389" s="460"/>
    </row>
    <row r="390" customFormat="false" ht="14.25" hidden="true" customHeight="false" outlineLevel="1" collapsed="false">
      <c r="A390" s="393"/>
      <c r="B390" s="505" t="s">
        <v>3568</v>
      </c>
      <c r="C390" s="505"/>
      <c r="D390" s="506" t="s">
        <v>416</v>
      </c>
      <c r="E390" s="468" t="s">
        <v>415</v>
      </c>
    </row>
    <row r="391" customFormat="false" ht="14.25" hidden="true" customHeight="false" outlineLevel="1" collapsed="false">
      <c r="A391" s="397"/>
      <c r="B391" s="507" t="s">
        <v>417</v>
      </c>
      <c r="C391" s="507"/>
      <c r="D391" s="508" t="s">
        <v>419</v>
      </c>
      <c r="E391" s="474" t="s">
        <v>418</v>
      </c>
    </row>
    <row r="392" customFormat="false" ht="14.25" hidden="true" customHeight="false" outlineLevel="1" collapsed="false">
      <c r="A392" s="397"/>
      <c r="B392" s="453" t="s">
        <v>420</v>
      </c>
      <c r="C392" s="453"/>
      <c r="D392" s="509" t="s">
        <v>422</v>
      </c>
      <c r="E392" s="423" t="s">
        <v>421</v>
      </c>
    </row>
    <row r="393" customFormat="false" ht="14.25" hidden="true" customHeight="false" outlineLevel="1" collapsed="false">
      <c r="A393" s="397"/>
      <c r="B393" s="453" t="s">
        <v>423</v>
      </c>
      <c r="C393" s="453"/>
      <c r="D393" s="509" t="s">
        <v>425</v>
      </c>
      <c r="E393" s="423" t="s">
        <v>424</v>
      </c>
    </row>
    <row r="394" customFormat="false" ht="14.25" hidden="true" customHeight="false" outlineLevel="1" collapsed="false">
      <c r="A394" s="397"/>
      <c r="B394" s="453" t="s">
        <v>426</v>
      </c>
      <c r="C394" s="453"/>
      <c r="D394" s="509" t="s">
        <v>428</v>
      </c>
      <c r="E394" s="423" t="s">
        <v>427</v>
      </c>
    </row>
    <row r="395" customFormat="false" ht="14.25" hidden="true" customHeight="false" outlineLevel="1" collapsed="false">
      <c r="A395" s="397"/>
      <c r="B395" s="453" t="s">
        <v>429</v>
      </c>
      <c r="C395" s="453"/>
      <c r="D395" s="509" t="s">
        <v>431</v>
      </c>
      <c r="E395" s="423" t="s">
        <v>430</v>
      </c>
    </row>
    <row r="396" customFormat="false" ht="14.25" hidden="true" customHeight="false" outlineLevel="1" collapsed="false">
      <c r="A396" s="397"/>
      <c r="B396" s="510" t="s">
        <v>432</v>
      </c>
      <c r="C396" s="510"/>
      <c r="D396" s="511" t="s">
        <v>434</v>
      </c>
      <c r="E396" s="499" t="s">
        <v>433</v>
      </c>
    </row>
    <row r="397" customFormat="false" ht="14.25" hidden="true" customHeight="false" outlineLevel="1" collapsed="false">
      <c r="A397" s="397"/>
      <c r="B397" s="453" t="s">
        <v>435</v>
      </c>
      <c r="C397" s="453"/>
      <c r="D397" s="509" t="s">
        <v>437</v>
      </c>
      <c r="E397" s="423" t="s">
        <v>436</v>
      </c>
    </row>
    <row r="398" customFormat="false" ht="14.25" hidden="true" customHeight="false" outlineLevel="1" collapsed="false">
      <c r="A398" s="397"/>
      <c r="B398" s="453" t="s">
        <v>3569</v>
      </c>
      <c r="C398" s="453"/>
      <c r="D398" s="509" t="s">
        <v>518</v>
      </c>
      <c r="E398" s="423" t="n">
        <v>48</v>
      </c>
    </row>
    <row r="399" customFormat="false" ht="14.25" hidden="true" customHeight="false" outlineLevel="1" collapsed="false">
      <c r="A399" s="397"/>
      <c r="B399" s="512" t="s">
        <v>438</v>
      </c>
      <c r="C399" s="512"/>
      <c r="D399" s="513" t="s">
        <v>440</v>
      </c>
      <c r="E399" s="471" t="s">
        <v>439</v>
      </c>
    </row>
    <row r="400" customFormat="false" ht="14.25" hidden="true" customHeight="false" outlineLevel="1" collapsed="false">
      <c r="A400" s="397"/>
      <c r="B400" s="453" t="s">
        <v>441</v>
      </c>
      <c r="C400" s="453"/>
      <c r="D400" s="509" t="s">
        <v>442</v>
      </c>
      <c r="E400" s="423" t="n">
        <v>10</v>
      </c>
    </row>
    <row r="401" customFormat="false" ht="14.25" hidden="true" customHeight="false" outlineLevel="1" collapsed="false">
      <c r="A401" s="397"/>
      <c r="B401" s="453" t="s">
        <v>443</v>
      </c>
      <c r="C401" s="453"/>
      <c r="D401" s="509" t="s">
        <v>444</v>
      </c>
      <c r="E401" s="423" t="n">
        <v>11</v>
      </c>
    </row>
    <row r="402" customFormat="false" ht="14.25" hidden="true" customHeight="false" outlineLevel="1" collapsed="false">
      <c r="A402" s="397"/>
      <c r="B402" s="512" t="s">
        <v>445</v>
      </c>
      <c r="C402" s="512"/>
      <c r="D402" s="513" t="s">
        <v>446</v>
      </c>
      <c r="E402" s="471" t="n">
        <v>12</v>
      </c>
    </row>
    <row r="403" customFormat="false" ht="14.25" hidden="true" customHeight="false" outlineLevel="1" collapsed="false">
      <c r="A403" s="397"/>
      <c r="B403" s="453" t="s">
        <v>447</v>
      </c>
      <c r="C403" s="453"/>
      <c r="D403" s="509" t="s">
        <v>448</v>
      </c>
      <c r="E403" s="423" t="n">
        <v>13</v>
      </c>
    </row>
    <row r="404" customFormat="false" ht="14.25" hidden="true" customHeight="false" outlineLevel="1" collapsed="false">
      <c r="A404" s="397"/>
      <c r="B404" s="453" t="s">
        <v>449</v>
      </c>
      <c r="C404" s="453"/>
      <c r="D404" s="509" t="s">
        <v>450</v>
      </c>
      <c r="E404" s="423" t="n">
        <v>14</v>
      </c>
    </row>
    <row r="405" customFormat="false" ht="14.25" hidden="true" customHeight="false" outlineLevel="1" collapsed="false">
      <c r="A405" s="397"/>
      <c r="B405" s="512" t="s">
        <v>451</v>
      </c>
      <c r="C405" s="512"/>
      <c r="D405" s="513" t="s">
        <v>452</v>
      </c>
      <c r="E405" s="471" t="n">
        <v>15</v>
      </c>
    </row>
    <row r="406" customFormat="false" ht="14.25" hidden="true" customHeight="false" outlineLevel="1" collapsed="false">
      <c r="A406" s="397"/>
      <c r="B406" s="453" t="s">
        <v>453</v>
      </c>
      <c r="C406" s="453"/>
      <c r="D406" s="509" t="s">
        <v>454</v>
      </c>
      <c r="E406" s="423" t="n">
        <v>16</v>
      </c>
    </row>
    <row r="407" customFormat="false" ht="14.25" hidden="true" customHeight="false" outlineLevel="1" collapsed="false">
      <c r="A407" s="397"/>
      <c r="B407" s="453" t="s">
        <v>455</v>
      </c>
      <c r="C407" s="453"/>
      <c r="D407" s="509" t="s">
        <v>456</v>
      </c>
      <c r="E407" s="423" t="n">
        <v>17</v>
      </c>
    </row>
    <row r="408" customFormat="false" ht="14.25" hidden="true" customHeight="false" outlineLevel="1" collapsed="false">
      <c r="A408" s="397"/>
      <c r="B408" s="453" t="s">
        <v>457</v>
      </c>
      <c r="C408" s="453"/>
      <c r="D408" s="509" t="s">
        <v>458</v>
      </c>
      <c r="E408" s="423" t="n">
        <v>18</v>
      </c>
    </row>
    <row r="409" customFormat="false" ht="14.25" hidden="true" customHeight="false" outlineLevel="1" collapsed="false">
      <c r="A409" s="397"/>
      <c r="B409" s="453" t="s">
        <v>459</v>
      </c>
      <c r="C409" s="453"/>
      <c r="D409" s="509" t="s">
        <v>460</v>
      </c>
      <c r="E409" s="423" t="n">
        <v>19</v>
      </c>
    </row>
    <row r="410" customFormat="false" ht="14.25" hidden="true" customHeight="false" outlineLevel="1" collapsed="false">
      <c r="A410" s="397"/>
      <c r="B410" s="453" t="s">
        <v>3570</v>
      </c>
      <c r="C410" s="453"/>
      <c r="D410" s="509" t="s">
        <v>462</v>
      </c>
      <c r="E410" s="423" t="n">
        <v>20</v>
      </c>
    </row>
    <row r="411" customFormat="false" ht="14.25" hidden="true" customHeight="false" outlineLevel="1" collapsed="false">
      <c r="A411" s="397"/>
      <c r="B411" s="512" t="s">
        <v>463</v>
      </c>
      <c r="C411" s="512"/>
      <c r="D411" s="513" t="s">
        <v>464</v>
      </c>
      <c r="E411" s="471" t="n">
        <v>21</v>
      </c>
    </row>
    <row r="412" customFormat="false" ht="14.25" hidden="true" customHeight="false" outlineLevel="1" collapsed="false">
      <c r="A412" s="397"/>
      <c r="B412" s="453" t="s">
        <v>465</v>
      </c>
      <c r="C412" s="453"/>
      <c r="D412" s="509" t="s">
        <v>466</v>
      </c>
      <c r="E412" s="423" t="n">
        <v>22</v>
      </c>
    </row>
    <row r="413" customFormat="false" ht="14.25" hidden="true" customHeight="false" outlineLevel="1" collapsed="false">
      <c r="A413" s="397"/>
      <c r="B413" s="453" t="s">
        <v>467</v>
      </c>
      <c r="C413" s="453"/>
      <c r="D413" s="509" t="s">
        <v>468</v>
      </c>
      <c r="E413" s="423" t="n">
        <v>23</v>
      </c>
    </row>
    <row r="414" customFormat="false" ht="14.25" hidden="true" customHeight="false" outlineLevel="1" collapsed="false">
      <c r="A414" s="397"/>
      <c r="B414" s="507" t="s">
        <v>469</v>
      </c>
      <c r="C414" s="507"/>
      <c r="D414" s="508" t="s">
        <v>470</v>
      </c>
      <c r="E414" s="474" t="n">
        <v>24</v>
      </c>
    </row>
    <row r="415" customFormat="false" ht="14.25" hidden="true" customHeight="false" outlineLevel="1" collapsed="false">
      <c r="A415" s="397"/>
      <c r="B415" s="453" t="s">
        <v>471</v>
      </c>
      <c r="C415" s="453"/>
      <c r="D415" s="509" t="s">
        <v>472</v>
      </c>
      <c r="E415" s="423" t="n">
        <v>25</v>
      </c>
    </row>
    <row r="416" customFormat="false" ht="14.25" hidden="true" customHeight="false" outlineLevel="1" collapsed="false">
      <c r="A416" s="397"/>
      <c r="B416" s="510" t="s">
        <v>473</v>
      </c>
      <c r="C416" s="510"/>
      <c r="D416" s="511" t="s">
        <v>474</v>
      </c>
      <c r="E416" s="499" t="n">
        <v>26</v>
      </c>
    </row>
    <row r="417" customFormat="false" ht="14.25" hidden="true" customHeight="false" outlineLevel="1" collapsed="false">
      <c r="A417" s="397"/>
      <c r="B417" s="453" t="s">
        <v>475</v>
      </c>
      <c r="C417" s="453"/>
      <c r="D417" s="509" t="s">
        <v>476</v>
      </c>
      <c r="E417" s="423" t="n">
        <v>27</v>
      </c>
    </row>
    <row r="418" customFormat="false" ht="14.25" hidden="true" customHeight="false" outlineLevel="1" collapsed="false">
      <c r="A418" s="397"/>
      <c r="B418" s="507" t="s">
        <v>477</v>
      </c>
      <c r="C418" s="507"/>
      <c r="D418" s="508" t="s">
        <v>478</v>
      </c>
      <c r="E418" s="474" t="n">
        <v>28</v>
      </c>
    </row>
    <row r="419" customFormat="false" ht="14.25" hidden="true" customHeight="false" outlineLevel="1" collapsed="false">
      <c r="A419" s="397"/>
      <c r="B419" s="453" t="s">
        <v>479</v>
      </c>
      <c r="C419" s="453"/>
      <c r="D419" s="509" t="s">
        <v>480</v>
      </c>
      <c r="E419" s="423" t="n">
        <v>29</v>
      </c>
    </row>
    <row r="420" customFormat="false" ht="14.25" hidden="true" customHeight="false" outlineLevel="1" collapsed="false">
      <c r="A420" s="397"/>
      <c r="B420" s="507" t="s">
        <v>481</v>
      </c>
      <c r="C420" s="507"/>
      <c r="D420" s="508" t="s">
        <v>482</v>
      </c>
      <c r="E420" s="474" t="n">
        <v>30</v>
      </c>
    </row>
    <row r="421" customFormat="false" ht="14.25" hidden="true" customHeight="false" outlineLevel="1" collapsed="false">
      <c r="A421" s="397"/>
      <c r="B421" s="453" t="s">
        <v>483</v>
      </c>
      <c r="C421" s="453"/>
      <c r="D421" s="509" t="s">
        <v>484</v>
      </c>
      <c r="E421" s="423" t="n">
        <v>31</v>
      </c>
    </row>
    <row r="422" customFormat="false" ht="14.25" hidden="true" customHeight="false" outlineLevel="1" collapsed="false">
      <c r="A422" s="397"/>
      <c r="B422" s="507" t="s">
        <v>485</v>
      </c>
      <c r="C422" s="507"/>
      <c r="D422" s="508" t="s">
        <v>486</v>
      </c>
      <c r="E422" s="474" t="n">
        <v>32</v>
      </c>
    </row>
    <row r="423" customFormat="false" ht="14.25" hidden="true" customHeight="false" outlineLevel="1" collapsed="false">
      <c r="A423" s="397"/>
      <c r="B423" s="453" t="s">
        <v>487</v>
      </c>
      <c r="C423" s="453"/>
      <c r="D423" s="509" t="s">
        <v>488</v>
      </c>
      <c r="E423" s="423" t="n">
        <v>33</v>
      </c>
    </row>
    <row r="424" customFormat="false" ht="14.25" hidden="true" customHeight="false" outlineLevel="1" collapsed="false">
      <c r="A424" s="397"/>
      <c r="B424" s="507" t="s">
        <v>489</v>
      </c>
      <c r="C424" s="507"/>
      <c r="D424" s="508" t="s">
        <v>490</v>
      </c>
      <c r="E424" s="474" t="n">
        <v>34</v>
      </c>
    </row>
    <row r="425" customFormat="false" ht="14.25" hidden="true" customHeight="false" outlineLevel="1" collapsed="false">
      <c r="A425" s="397"/>
      <c r="B425" s="453" t="s">
        <v>491</v>
      </c>
      <c r="C425" s="453"/>
      <c r="D425" s="509" t="s">
        <v>492</v>
      </c>
      <c r="E425" s="423" t="n">
        <v>35</v>
      </c>
    </row>
    <row r="426" customFormat="false" ht="14.25" hidden="true" customHeight="false" outlineLevel="1" collapsed="false">
      <c r="A426" s="397"/>
      <c r="B426" s="507" t="s">
        <v>493</v>
      </c>
      <c r="C426" s="507"/>
      <c r="D426" s="508" t="s">
        <v>494</v>
      </c>
      <c r="E426" s="474" t="n">
        <v>36</v>
      </c>
    </row>
    <row r="427" customFormat="false" ht="14.25" hidden="true" customHeight="false" outlineLevel="1" collapsed="false">
      <c r="A427" s="397"/>
      <c r="B427" s="453" t="s">
        <v>495</v>
      </c>
      <c r="C427" s="453"/>
      <c r="D427" s="509" t="s">
        <v>496</v>
      </c>
      <c r="E427" s="423" t="n">
        <v>37</v>
      </c>
    </row>
    <row r="428" customFormat="false" ht="14.25" hidden="true" customHeight="false" outlineLevel="1" collapsed="false">
      <c r="A428" s="397"/>
      <c r="B428" s="453" t="s">
        <v>497</v>
      </c>
      <c r="C428" s="453"/>
      <c r="D428" s="509" t="s">
        <v>498</v>
      </c>
      <c r="E428" s="423" t="n">
        <v>38</v>
      </c>
    </row>
    <row r="429" customFormat="false" ht="14.25" hidden="true" customHeight="false" outlineLevel="1" collapsed="false">
      <c r="A429" s="397"/>
      <c r="B429" s="507" t="s">
        <v>499</v>
      </c>
      <c r="C429" s="507"/>
      <c r="D429" s="508" t="s">
        <v>500</v>
      </c>
      <c r="E429" s="474" t="n">
        <v>39</v>
      </c>
    </row>
    <row r="430" customFormat="false" ht="14.25" hidden="true" customHeight="false" outlineLevel="1" collapsed="false">
      <c r="A430" s="397"/>
      <c r="B430" s="453" t="s">
        <v>501</v>
      </c>
      <c r="C430" s="453"/>
      <c r="D430" s="509" t="s">
        <v>502</v>
      </c>
      <c r="E430" s="423" t="n">
        <v>40</v>
      </c>
    </row>
    <row r="431" customFormat="false" ht="14.25" hidden="true" customHeight="false" outlineLevel="1" collapsed="false">
      <c r="A431" s="397"/>
      <c r="B431" s="453" t="s">
        <v>503</v>
      </c>
      <c r="C431" s="453"/>
      <c r="D431" s="509" t="s">
        <v>504</v>
      </c>
      <c r="E431" s="423" t="n">
        <v>41</v>
      </c>
    </row>
    <row r="432" customFormat="false" ht="14.25" hidden="true" customHeight="false" outlineLevel="1" collapsed="false">
      <c r="A432" s="397"/>
      <c r="B432" s="512" t="s">
        <v>505</v>
      </c>
      <c r="C432" s="512"/>
      <c r="D432" s="513" t="s">
        <v>506</v>
      </c>
      <c r="E432" s="471" t="n">
        <v>42</v>
      </c>
    </row>
    <row r="433" customFormat="false" ht="14.25" hidden="true" customHeight="false" outlineLevel="1" collapsed="false">
      <c r="A433" s="397"/>
      <c r="B433" s="507" t="s">
        <v>507</v>
      </c>
      <c r="C433" s="507"/>
      <c r="D433" s="508" t="s">
        <v>508</v>
      </c>
      <c r="E433" s="474" t="n">
        <v>43</v>
      </c>
    </row>
    <row r="434" customFormat="false" ht="14.25" hidden="true" customHeight="false" outlineLevel="1" collapsed="false">
      <c r="A434" s="397"/>
      <c r="B434" s="453" t="s">
        <v>509</v>
      </c>
      <c r="C434" s="453"/>
      <c r="D434" s="509" t="s">
        <v>510</v>
      </c>
      <c r="E434" s="423" t="n">
        <v>44</v>
      </c>
    </row>
    <row r="435" customFormat="false" ht="14.25" hidden="true" customHeight="false" outlineLevel="1" collapsed="false">
      <c r="A435" s="397"/>
      <c r="B435" s="507" t="s">
        <v>511</v>
      </c>
      <c r="C435" s="507"/>
      <c r="D435" s="508" t="s">
        <v>512</v>
      </c>
      <c r="E435" s="474" t="n">
        <v>45</v>
      </c>
    </row>
    <row r="436" customFormat="false" ht="14.25" hidden="true" customHeight="false" outlineLevel="1" collapsed="false">
      <c r="A436" s="397"/>
      <c r="B436" s="453" t="s">
        <v>513</v>
      </c>
      <c r="C436" s="453"/>
      <c r="D436" s="509" t="s">
        <v>514</v>
      </c>
      <c r="E436" s="423" t="n">
        <v>46</v>
      </c>
    </row>
    <row r="437" customFormat="false" ht="13.5" hidden="true" customHeight="false" outlineLevel="1" collapsed="false">
      <c r="A437" s="397"/>
      <c r="B437" s="507" t="s">
        <v>515</v>
      </c>
      <c r="C437" s="507"/>
      <c r="D437" s="508" t="s">
        <v>516</v>
      </c>
      <c r="E437" s="474" t="n">
        <v>47</v>
      </c>
    </row>
    <row r="438" customFormat="false" ht="13.5" hidden="true" customHeight="false" outlineLevel="1" collapsed="false">
      <c r="A438" s="397"/>
      <c r="B438" s="507" t="s">
        <v>519</v>
      </c>
      <c r="C438" s="507"/>
      <c r="D438" s="508" t="s">
        <v>520</v>
      </c>
      <c r="E438" s="474" t="n">
        <v>49</v>
      </c>
    </row>
    <row r="439" customFormat="false" ht="14.25" hidden="true" customHeight="false" outlineLevel="1" collapsed="false">
      <c r="A439" s="397"/>
      <c r="B439" s="453" t="s">
        <v>521</v>
      </c>
      <c r="C439" s="453"/>
      <c r="D439" s="509" t="s">
        <v>522</v>
      </c>
      <c r="E439" s="423" t="n">
        <v>50</v>
      </c>
    </row>
    <row r="440" customFormat="false" ht="14.25" hidden="true" customHeight="false" outlineLevel="1" collapsed="false">
      <c r="A440" s="397"/>
      <c r="B440" s="453" t="s">
        <v>523</v>
      </c>
      <c r="C440" s="453"/>
      <c r="D440" s="509" t="s">
        <v>524</v>
      </c>
      <c r="E440" s="423" t="n">
        <v>51</v>
      </c>
    </row>
    <row r="441" customFormat="false" ht="14.25" hidden="true" customHeight="false" outlineLevel="1" collapsed="false">
      <c r="A441" s="397"/>
      <c r="B441" s="455" t="s">
        <v>525</v>
      </c>
      <c r="C441" s="455"/>
      <c r="D441" s="514" t="s">
        <v>526</v>
      </c>
      <c r="E441" s="457" t="n">
        <v>52</v>
      </c>
    </row>
    <row r="442" customFormat="false" ht="14.25" hidden="false" customHeight="false" outlineLevel="0" collapsed="false">
      <c r="A442" s="389" t="s">
        <v>248</v>
      </c>
      <c r="B442" s="458" t="s">
        <v>30</v>
      </c>
      <c r="C442" s="458"/>
      <c r="D442" s="459"/>
      <c r="E442" s="504"/>
    </row>
    <row r="443" customFormat="false" ht="14.25" hidden="true" customHeight="false" outlineLevel="1" collapsed="false">
      <c r="A443" s="393"/>
      <c r="B443" s="483" t="s">
        <v>251</v>
      </c>
      <c r="C443" s="483"/>
      <c r="D443" s="404" t="s">
        <v>3571</v>
      </c>
      <c r="E443" s="405" t="s">
        <v>252</v>
      </c>
    </row>
    <row r="444" customFormat="false" ht="14.25" hidden="true" customHeight="false" outlineLevel="1" collapsed="false">
      <c r="A444" s="393"/>
      <c r="B444" s="406" t="s">
        <v>3572</v>
      </c>
      <c r="C444" s="406" t="s">
        <v>3573</v>
      </c>
      <c r="D444" s="407" t="s">
        <v>3573</v>
      </c>
      <c r="E444" s="408" t="s">
        <v>3574</v>
      </c>
    </row>
    <row r="445" customFormat="false" ht="14.25" hidden="true" customHeight="false" outlineLevel="1" collapsed="false">
      <c r="A445" s="397"/>
      <c r="B445" s="406" t="s">
        <v>254</v>
      </c>
      <c r="C445" s="406"/>
      <c r="D445" s="407" t="s">
        <v>3575</v>
      </c>
      <c r="E445" s="408" t="s">
        <v>255</v>
      </c>
    </row>
    <row r="446" customFormat="false" ht="14.25" hidden="true" customHeight="false" outlineLevel="1" collapsed="false">
      <c r="A446" s="397"/>
      <c r="B446" s="406" t="s">
        <v>3576</v>
      </c>
      <c r="C446" s="406" t="s">
        <v>3577</v>
      </c>
      <c r="D446" s="407" t="s">
        <v>3577</v>
      </c>
      <c r="E446" s="408" t="s">
        <v>3576</v>
      </c>
    </row>
    <row r="447" customFormat="false" ht="14.25" hidden="true" customHeight="false" outlineLevel="1" collapsed="false">
      <c r="A447" s="397"/>
      <c r="B447" s="406" t="s">
        <v>3578</v>
      </c>
      <c r="C447" s="406"/>
      <c r="D447" s="407" t="s">
        <v>3579</v>
      </c>
      <c r="E447" s="408" t="s">
        <v>3580</v>
      </c>
    </row>
    <row r="448" customFormat="false" ht="14.25" hidden="true" customHeight="false" outlineLevel="1" collapsed="false">
      <c r="A448" s="397"/>
      <c r="B448" s="406" t="s">
        <v>3581</v>
      </c>
      <c r="C448" s="406"/>
      <c r="D448" s="407" t="s">
        <v>3582</v>
      </c>
      <c r="E448" s="408" t="s">
        <v>3583</v>
      </c>
    </row>
    <row r="449" customFormat="false" ht="14.25" hidden="true" customHeight="false" outlineLevel="1" collapsed="false">
      <c r="A449" s="397"/>
      <c r="B449" s="406" t="s">
        <v>3584</v>
      </c>
      <c r="C449" s="406"/>
      <c r="D449" s="407" t="s">
        <v>3585</v>
      </c>
      <c r="E449" s="408" t="s">
        <v>3586</v>
      </c>
    </row>
    <row r="450" customFormat="false" ht="14.25" hidden="true" customHeight="false" outlineLevel="1" collapsed="false">
      <c r="A450" s="397"/>
      <c r="B450" s="406" t="s">
        <v>3587</v>
      </c>
      <c r="C450" s="406"/>
      <c r="D450" s="407" t="s">
        <v>3588</v>
      </c>
      <c r="E450" s="408" t="s">
        <v>3589</v>
      </c>
    </row>
    <row r="451" customFormat="false" ht="14.25" hidden="true" customHeight="false" outlineLevel="1" collapsed="false">
      <c r="A451" s="397"/>
      <c r="B451" s="406" t="s">
        <v>3590</v>
      </c>
      <c r="C451" s="406"/>
      <c r="D451" s="407" t="s">
        <v>3591</v>
      </c>
      <c r="E451" s="408" t="s">
        <v>3592</v>
      </c>
    </row>
    <row r="452" customFormat="false" ht="14.25" hidden="true" customHeight="false" outlineLevel="1" collapsed="false">
      <c r="A452" s="397"/>
      <c r="B452" s="406" t="s">
        <v>3593</v>
      </c>
      <c r="C452" s="406"/>
      <c r="D452" s="407" t="s">
        <v>3594</v>
      </c>
      <c r="E452" s="408" t="s">
        <v>3595</v>
      </c>
    </row>
    <row r="453" customFormat="false" ht="14.25" hidden="true" customHeight="false" outlineLevel="1" collapsed="false">
      <c r="A453" s="397"/>
      <c r="B453" s="406" t="s">
        <v>257</v>
      </c>
      <c r="C453" s="406"/>
      <c r="D453" s="407" t="s">
        <v>3596</v>
      </c>
      <c r="E453" s="408" t="s">
        <v>258</v>
      </c>
    </row>
    <row r="454" customFormat="false" ht="14.25" hidden="true" customHeight="false" outlineLevel="1" collapsed="false">
      <c r="A454" s="397"/>
      <c r="B454" s="406" t="s">
        <v>3597</v>
      </c>
      <c r="C454" s="406"/>
      <c r="D454" s="407" t="s">
        <v>3598</v>
      </c>
      <c r="E454" s="408" t="s">
        <v>3599</v>
      </c>
    </row>
    <row r="455" customFormat="false" ht="14.25" hidden="true" customHeight="false" outlineLevel="1" collapsed="false">
      <c r="A455" s="397"/>
      <c r="B455" s="406" t="s">
        <v>3600</v>
      </c>
      <c r="C455" s="406"/>
      <c r="D455" s="407" t="s">
        <v>3601</v>
      </c>
      <c r="E455" s="408" t="s">
        <v>3602</v>
      </c>
    </row>
    <row r="456" customFormat="false" ht="14.25" hidden="true" customHeight="false" outlineLevel="1" collapsed="false">
      <c r="A456" s="397"/>
      <c r="B456" s="406" t="s">
        <v>3603</v>
      </c>
      <c r="C456" s="406"/>
      <c r="D456" s="407" t="s">
        <v>3604</v>
      </c>
      <c r="E456" s="408" t="s">
        <v>3605</v>
      </c>
    </row>
    <row r="457" customFormat="false" ht="14.25" hidden="true" customHeight="false" outlineLevel="1" collapsed="false">
      <c r="A457" s="397"/>
      <c r="B457" s="406" t="s">
        <v>260</v>
      </c>
      <c r="C457" s="406"/>
      <c r="D457" s="407" t="s">
        <v>3606</v>
      </c>
      <c r="E457" s="408" t="s">
        <v>261</v>
      </c>
    </row>
    <row r="458" customFormat="false" ht="14.25" hidden="true" customHeight="false" outlineLevel="1" collapsed="false">
      <c r="A458" s="397"/>
      <c r="B458" s="406" t="s">
        <v>3607</v>
      </c>
      <c r="C458" s="406"/>
      <c r="D458" s="407" t="s">
        <v>3608</v>
      </c>
      <c r="E458" s="408" t="s">
        <v>3609</v>
      </c>
    </row>
    <row r="459" customFormat="false" ht="14.25" hidden="true" customHeight="false" outlineLevel="1" collapsed="false">
      <c r="A459" s="397"/>
      <c r="B459" s="406" t="s">
        <v>263</v>
      </c>
      <c r="C459" s="406"/>
      <c r="D459" s="407" t="s">
        <v>3610</v>
      </c>
      <c r="E459" s="408" t="s">
        <v>264</v>
      </c>
    </row>
    <row r="460" customFormat="false" ht="14.25" hidden="true" customHeight="false" outlineLevel="1" collapsed="false">
      <c r="A460" s="397"/>
      <c r="B460" s="406" t="s">
        <v>266</v>
      </c>
      <c r="C460" s="406"/>
      <c r="D460" s="407" t="s">
        <v>3611</v>
      </c>
      <c r="E460" s="408" t="s">
        <v>267</v>
      </c>
    </row>
    <row r="461" customFormat="false" ht="14.25" hidden="true" customHeight="false" outlineLevel="1" collapsed="false">
      <c r="A461" s="397"/>
      <c r="B461" s="406" t="s">
        <v>3612</v>
      </c>
      <c r="C461" s="406"/>
      <c r="D461" s="407" t="s">
        <v>3613</v>
      </c>
      <c r="E461" s="408" t="s">
        <v>3614</v>
      </c>
    </row>
    <row r="462" customFormat="false" ht="14.25" hidden="true" customHeight="false" outlineLevel="1" collapsed="false">
      <c r="A462" s="397"/>
      <c r="B462" s="406" t="s">
        <v>3615</v>
      </c>
      <c r="C462" s="406"/>
      <c r="D462" s="407" t="s">
        <v>3616</v>
      </c>
      <c r="E462" s="408" t="s">
        <v>3617</v>
      </c>
    </row>
    <row r="463" customFormat="false" ht="14.25" hidden="true" customHeight="false" outlineLevel="1" collapsed="false">
      <c r="A463" s="397"/>
      <c r="B463" s="406" t="s">
        <v>269</v>
      </c>
      <c r="C463" s="406"/>
      <c r="D463" s="407" t="s">
        <v>3618</v>
      </c>
      <c r="E463" s="408" t="s">
        <v>270</v>
      </c>
    </row>
    <row r="464" customFormat="false" ht="14.25" hidden="true" customHeight="false" outlineLevel="1" collapsed="false">
      <c r="A464" s="397"/>
      <c r="B464" s="406" t="s">
        <v>271</v>
      </c>
      <c r="C464" s="406"/>
      <c r="D464" s="407" t="s">
        <v>3619</v>
      </c>
      <c r="E464" s="408" t="s">
        <v>272</v>
      </c>
    </row>
    <row r="465" customFormat="false" ht="14.25" hidden="true" customHeight="false" outlineLevel="1" collapsed="false">
      <c r="A465" s="397"/>
      <c r="B465" s="406" t="s">
        <v>3620</v>
      </c>
      <c r="C465" s="406"/>
      <c r="D465" s="407" t="s">
        <v>3621</v>
      </c>
      <c r="E465" s="408" t="s">
        <v>3622</v>
      </c>
    </row>
    <row r="466" customFormat="false" ht="14.25" hidden="true" customHeight="false" outlineLevel="1" collapsed="false">
      <c r="A466" s="397"/>
      <c r="B466" s="406" t="s">
        <v>3623</v>
      </c>
      <c r="C466" s="406"/>
      <c r="D466" s="407" t="s">
        <v>3624</v>
      </c>
      <c r="E466" s="408" t="s">
        <v>3625</v>
      </c>
    </row>
    <row r="467" customFormat="false" ht="14.25" hidden="true" customHeight="false" outlineLevel="1" collapsed="false">
      <c r="A467" s="397"/>
      <c r="B467" s="406" t="s">
        <v>3626</v>
      </c>
      <c r="C467" s="406"/>
      <c r="D467" s="407" t="s">
        <v>3627</v>
      </c>
      <c r="E467" s="408" t="s">
        <v>3628</v>
      </c>
    </row>
    <row r="468" customFormat="false" ht="14.25" hidden="true" customHeight="false" outlineLevel="1" collapsed="false">
      <c r="A468" s="397"/>
      <c r="B468" s="406" t="s">
        <v>274</v>
      </c>
      <c r="C468" s="406"/>
      <c r="D468" s="407" t="s">
        <v>3629</v>
      </c>
      <c r="E468" s="408" t="s">
        <v>275</v>
      </c>
    </row>
    <row r="469" customFormat="false" ht="14.25" hidden="true" customHeight="false" outlineLevel="1" collapsed="false">
      <c r="A469" s="397"/>
      <c r="B469" s="406" t="s">
        <v>3630</v>
      </c>
      <c r="C469" s="406"/>
      <c r="D469" s="407" t="s">
        <v>3631</v>
      </c>
      <c r="E469" s="408" t="s">
        <v>3632</v>
      </c>
    </row>
    <row r="470" customFormat="false" ht="14.25" hidden="true" customHeight="false" outlineLevel="1" collapsed="false">
      <c r="A470" s="397"/>
      <c r="B470" s="406" t="s">
        <v>3633</v>
      </c>
      <c r="C470" s="406"/>
      <c r="D470" s="407" t="s">
        <v>3634</v>
      </c>
      <c r="E470" s="408" t="s">
        <v>3635</v>
      </c>
    </row>
    <row r="471" customFormat="false" ht="14.25" hidden="true" customHeight="false" outlineLevel="1" collapsed="false">
      <c r="A471" s="397"/>
      <c r="B471" s="406" t="s">
        <v>277</v>
      </c>
      <c r="C471" s="406"/>
      <c r="D471" s="407" t="s">
        <v>3636</v>
      </c>
      <c r="E471" s="408" t="s">
        <v>277</v>
      </c>
    </row>
    <row r="472" customFormat="false" ht="14.25" hidden="true" customHeight="false" outlineLevel="1" collapsed="false">
      <c r="A472" s="397"/>
      <c r="B472" s="406" t="s">
        <v>279</v>
      </c>
      <c r="C472" s="406"/>
      <c r="D472" s="407" t="s">
        <v>3637</v>
      </c>
      <c r="E472" s="408" t="s">
        <v>280</v>
      </c>
    </row>
    <row r="473" customFormat="false" ht="14.25" hidden="true" customHeight="false" outlineLevel="1" collapsed="false">
      <c r="A473" s="397"/>
      <c r="B473" s="406" t="s">
        <v>281</v>
      </c>
      <c r="C473" s="406"/>
      <c r="D473" s="407" t="s">
        <v>3638</v>
      </c>
      <c r="E473" s="408" t="s">
        <v>282</v>
      </c>
    </row>
    <row r="474" customFormat="false" ht="14.25" hidden="true" customHeight="false" outlineLevel="1" collapsed="false">
      <c r="A474" s="397"/>
      <c r="B474" s="406" t="s">
        <v>284</v>
      </c>
      <c r="C474" s="406"/>
      <c r="D474" s="407" t="s">
        <v>3639</v>
      </c>
      <c r="E474" s="408" t="s">
        <v>285</v>
      </c>
    </row>
    <row r="475" customFormat="false" ht="14.25" hidden="true" customHeight="false" outlineLevel="1" collapsed="false">
      <c r="A475" s="397"/>
      <c r="B475" s="406" t="s">
        <v>3640</v>
      </c>
      <c r="C475" s="406"/>
      <c r="D475" s="407" t="s">
        <v>3641</v>
      </c>
      <c r="E475" s="408" t="s">
        <v>3642</v>
      </c>
    </row>
    <row r="476" customFormat="false" ht="14.25" hidden="true" customHeight="false" outlineLevel="1" collapsed="false">
      <c r="A476" s="397"/>
      <c r="B476" s="406" t="s">
        <v>287</v>
      </c>
      <c r="C476" s="406"/>
      <c r="D476" s="407" t="s">
        <v>3643</v>
      </c>
      <c r="E476" s="408" t="s">
        <v>288</v>
      </c>
    </row>
    <row r="477" customFormat="false" ht="14.25" hidden="true" customHeight="false" outlineLevel="1" collapsed="false">
      <c r="A477" s="397"/>
      <c r="B477" s="406" t="s">
        <v>3644</v>
      </c>
      <c r="C477" s="406"/>
      <c r="D477" s="407" t="s">
        <v>3645</v>
      </c>
      <c r="E477" s="408" t="s">
        <v>3646</v>
      </c>
    </row>
    <row r="478" customFormat="false" ht="14.25" hidden="true" customHeight="false" outlineLevel="1" collapsed="false">
      <c r="A478" s="397"/>
      <c r="B478" s="406" t="s">
        <v>3647</v>
      </c>
      <c r="C478" s="406"/>
      <c r="D478" s="407" t="s">
        <v>3648</v>
      </c>
      <c r="E478" s="408" t="s">
        <v>3649</v>
      </c>
    </row>
    <row r="479" customFormat="false" ht="14.25" hidden="true" customHeight="false" outlineLevel="1" collapsed="false">
      <c r="A479" s="397"/>
      <c r="B479" s="406" t="s">
        <v>3650</v>
      </c>
      <c r="C479" s="406"/>
      <c r="D479" s="407" t="s">
        <v>3651</v>
      </c>
      <c r="E479" s="408" t="s">
        <v>3652</v>
      </c>
    </row>
    <row r="480" customFormat="false" ht="14.25" hidden="true" customHeight="false" outlineLevel="1" collapsed="false">
      <c r="A480" s="397"/>
      <c r="B480" s="406" t="s">
        <v>290</v>
      </c>
      <c r="C480" s="406"/>
      <c r="D480" s="407" t="s">
        <v>3653</v>
      </c>
      <c r="E480" s="408" t="s">
        <v>291</v>
      </c>
    </row>
    <row r="481" customFormat="false" ht="14.25" hidden="true" customHeight="false" outlineLevel="1" collapsed="false">
      <c r="A481" s="397"/>
      <c r="B481" s="406" t="s">
        <v>3654</v>
      </c>
      <c r="C481" s="406"/>
      <c r="D481" s="407" t="s">
        <v>3655</v>
      </c>
      <c r="E481" s="408" t="s">
        <v>3654</v>
      </c>
    </row>
    <row r="482" customFormat="false" ht="14.25" hidden="true" customHeight="false" outlineLevel="1" collapsed="false">
      <c r="A482" s="397"/>
      <c r="B482" s="406" t="s">
        <v>293</v>
      </c>
      <c r="C482" s="406"/>
      <c r="D482" s="407" t="s">
        <v>3656</v>
      </c>
      <c r="E482" s="408" t="s">
        <v>293</v>
      </c>
    </row>
    <row r="483" customFormat="false" ht="14.25" hidden="true" customHeight="false" outlineLevel="1" collapsed="false">
      <c r="A483" s="397"/>
      <c r="B483" s="406" t="s">
        <v>3657</v>
      </c>
      <c r="C483" s="406"/>
      <c r="D483" s="407" t="s">
        <v>3658</v>
      </c>
      <c r="E483" s="408" t="s">
        <v>3659</v>
      </c>
    </row>
    <row r="484" customFormat="false" ht="14.25" hidden="true" customHeight="false" outlineLevel="1" collapsed="false">
      <c r="A484" s="397"/>
      <c r="B484" s="483" t="s">
        <v>3660</v>
      </c>
      <c r="C484" s="483"/>
      <c r="D484" s="404" t="s">
        <v>3661</v>
      </c>
      <c r="E484" s="405" t="s">
        <v>3662</v>
      </c>
    </row>
    <row r="485" customFormat="false" ht="14.25" hidden="true" customHeight="false" outlineLevel="1" collapsed="false">
      <c r="A485" s="397"/>
      <c r="B485" s="406" t="s">
        <v>295</v>
      </c>
      <c r="C485" s="406"/>
      <c r="D485" s="407" t="s">
        <v>3663</v>
      </c>
      <c r="E485" s="408" t="s">
        <v>296</v>
      </c>
    </row>
    <row r="486" customFormat="false" ht="14.25" hidden="true" customHeight="false" outlineLevel="1" collapsed="false">
      <c r="A486" s="397"/>
      <c r="B486" s="406" t="s">
        <v>298</v>
      </c>
      <c r="C486" s="406"/>
      <c r="D486" s="407" t="s">
        <v>3664</v>
      </c>
      <c r="E486" s="408" t="s">
        <v>299</v>
      </c>
    </row>
    <row r="487" customFormat="false" ht="14.25" hidden="true" customHeight="false" outlineLevel="1" collapsed="false">
      <c r="A487" s="397"/>
      <c r="B487" s="406" t="s">
        <v>3665</v>
      </c>
      <c r="C487" s="406"/>
      <c r="D487" s="407" t="s">
        <v>3666</v>
      </c>
      <c r="E487" s="408" t="s">
        <v>3667</v>
      </c>
    </row>
    <row r="488" customFormat="false" ht="14.25" hidden="true" customHeight="false" outlineLevel="1" collapsed="false">
      <c r="A488" s="397"/>
      <c r="B488" s="406" t="s">
        <v>3668</v>
      </c>
      <c r="C488" s="406"/>
      <c r="D488" s="407" t="s">
        <v>3669</v>
      </c>
      <c r="E488" s="408" t="s">
        <v>3670</v>
      </c>
    </row>
    <row r="489" customFormat="false" ht="14.25" hidden="true" customHeight="false" outlineLevel="1" collapsed="false">
      <c r="A489" s="397"/>
      <c r="B489" s="406" t="s">
        <v>300</v>
      </c>
      <c r="C489" s="406"/>
      <c r="D489" s="407" t="s">
        <v>3671</v>
      </c>
      <c r="E489" s="408" t="s">
        <v>301</v>
      </c>
    </row>
    <row r="490" customFormat="false" ht="14.25" hidden="true" customHeight="false" outlineLevel="1" collapsed="false">
      <c r="A490" s="397"/>
      <c r="B490" s="406" t="s">
        <v>3672</v>
      </c>
      <c r="C490" s="406"/>
      <c r="D490" s="407" t="s">
        <v>3673</v>
      </c>
      <c r="E490" s="408" t="s">
        <v>3674</v>
      </c>
    </row>
    <row r="491" customFormat="false" ht="14.25" hidden="true" customHeight="false" outlineLevel="1" collapsed="false">
      <c r="A491" s="397"/>
      <c r="B491" s="406" t="s">
        <v>3675</v>
      </c>
      <c r="C491" s="406"/>
      <c r="D491" s="407" t="s">
        <v>3676</v>
      </c>
      <c r="E491" s="408" t="s">
        <v>3677</v>
      </c>
    </row>
    <row r="492" customFormat="false" ht="14.25" hidden="true" customHeight="false" outlineLevel="1" collapsed="false">
      <c r="A492" s="397"/>
      <c r="B492" s="406" t="s">
        <v>302</v>
      </c>
      <c r="C492" s="406"/>
      <c r="D492" s="407" t="s">
        <v>3678</v>
      </c>
      <c r="E492" s="408" t="s">
        <v>303</v>
      </c>
    </row>
    <row r="493" customFormat="false" ht="14.25" hidden="true" customHeight="false" outlineLevel="1" collapsed="false">
      <c r="A493" s="397"/>
      <c r="B493" s="406" t="s">
        <v>3679</v>
      </c>
      <c r="C493" s="406"/>
      <c r="D493" s="407" t="s">
        <v>3680</v>
      </c>
      <c r="E493" s="408" t="s">
        <v>3681</v>
      </c>
    </row>
    <row r="494" customFormat="false" ht="14.25" hidden="true" customHeight="false" outlineLevel="1" collapsed="false">
      <c r="A494" s="397"/>
      <c r="B494" s="406" t="s">
        <v>3682</v>
      </c>
      <c r="C494" s="406"/>
      <c r="D494" s="407" t="s">
        <v>3683</v>
      </c>
      <c r="E494" s="408" t="s">
        <v>3682</v>
      </c>
    </row>
    <row r="495" customFormat="false" ht="14.25" hidden="true" customHeight="false" outlineLevel="1" collapsed="false">
      <c r="A495" s="397"/>
      <c r="B495" s="406" t="s">
        <v>3684</v>
      </c>
      <c r="C495" s="406"/>
      <c r="D495" s="407" t="s">
        <v>3685</v>
      </c>
      <c r="E495" s="408" t="s">
        <v>3686</v>
      </c>
    </row>
    <row r="496" customFormat="false" ht="14.25" hidden="true" customHeight="false" outlineLevel="1" collapsed="false">
      <c r="A496" s="397"/>
      <c r="B496" s="406" t="s">
        <v>3687</v>
      </c>
      <c r="C496" s="406"/>
      <c r="D496" s="407" t="s">
        <v>3688</v>
      </c>
      <c r="E496" s="408" t="s">
        <v>3689</v>
      </c>
    </row>
    <row r="497" customFormat="false" ht="14.25" hidden="true" customHeight="false" outlineLevel="1" collapsed="false">
      <c r="A497" s="397"/>
      <c r="B497" s="406" t="s">
        <v>305</v>
      </c>
      <c r="C497" s="406"/>
      <c r="D497" s="407" t="s">
        <v>3690</v>
      </c>
      <c r="E497" s="408" t="s">
        <v>306</v>
      </c>
    </row>
    <row r="498" customFormat="false" ht="14.25" hidden="true" customHeight="false" outlineLevel="1" collapsed="false">
      <c r="A498" s="397"/>
      <c r="B498" s="406" t="s">
        <v>308</v>
      </c>
      <c r="C498" s="406"/>
      <c r="D498" s="407" t="s">
        <v>3691</v>
      </c>
      <c r="E498" s="408" t="s">
        <v>309</v>
      </c>
    </row>
    <row r="499" customFormat="false" ht="14.25" hidden="true" customHeight="false" outlineLevel="1" collapsed="false">
      <c r="A499" s="397"/>
      <c r="B499" s="406" t="s">
        <v>311</v>
      </c>
      <c r="C499" s="406"/>
      <c r="D499" s="407" t="s">
        <v>3692</v>
      </c>
      <c r="E499" s="408" t="s">
        <v>312</v>
      </c>
    </row>
    <row r="500" customFormat="false" ht="14.25" hidden="true" customHeight="false" outlineLevel="1" collapsed="false">
      <c r="A500" s="397"/>
      <c r="B500" s="406" t="s">
        <v>3693</v>
      </c>
      <c r="C500" s="406"/>
      <c r="D500" s="407" t="s">
        <v>3694</v>
      </c>
      <c r="E500" s="408" t="s">
        <v>3695</v>
      </c>
    </row>
    <row r="501" customFormat="false" ht="14.25" hidden="true" customHeight="false" outlineLevel="1" collapsed="false">
      <c r="A501" s="397"/>
      <c r="B501" s="406" t="s">
        <v>3696</v>
      </c>
      <c r="C501" s="406"/>
      <c r="D501" s="407" t="s">
        <v>3697</v>
      </c>
      <c r="E501" s="408" t="s">
        <v>3698</v>
      </c>
    </row>
    <row r="502" customFormat="false" ht="14.25" hidden="true" customHeight="false" outlineLevel="1" collapsed="false">
      <c r="A502" s="397"/>
      <c r="B502" s="406" t="s">
        <v>3699</v>
      </c>
      <c r="C502" s="406"/>
      <c r="D502" s="407" t="s">
        <v>3700</v>
      </c>
      <c r="E502" s="408" t="s">
        <v>3701</v>
      </c>
    </row>
    <row r="503" customFormat="false" ht="14.25" hidden="true" customHeight="false" outlineLevel="1" collapsed="false">
      <c r="A503" s="397"/>
      <c r="B503" s="406" t="s">
        <v>314</v>
      </c>
      <c r="C503" s="406"/>
      <c r="D503" s="407" t="s">
        <v>3702</v>
      </c>
      <c r="E503" s="408" t="s">
        <v>315</v>
      </c>
      <c r="F503" s="59"/>
    </row>
    <row r="504" customFormat="false" ht="14.25" hidden="true" customHeight="false" outlineLevel="1" collapsed="false">
      <c r="A504" s="397"/>
      <c r="B504" s="406" t="s">
        <v>3703</v>
      </c>
      <c r="C504" s="406"/>
      <c r="D504" s="407" t="s">
        <v>3704</v>
      </c>
      <c r="E504" s="408" t="s">
        <v>3705</v>
      </c>
      <c r="F504" s="59"/>
    </row>
    <row r="505" customFormat="false" ht="14.25" hidden="true" customHeight="false" outlineLevel="1" collapsed="false">
      <c r="A505" s="397"/>
      <c r="B505" s="406" t="s">
        <v>317</v>
      </c>
      <c r="C505" s="406"/>
      <c r="D505" s="407" t="s">
        <v>3706</v>
      </c>
      <c r="E505" s="408" t="s">
        <v>318</v>
      </c>
      <c r="F505" s="59"/>
    </row>
    <row r="506" customFormat="false" ht="14.25" hidden="true" customHeight="false" outlineLevel="1" collapsed="false">
      <c r="A506" s="397"/>
      <c r="B506" s="406" t="s">
        <v>3707</v>
      </c>
      <c r="C506" s="406"/>
      <c r="D506" s="407" t="s">
        <v>3708</v>
      </c>
      <c r="E506" s="408" t="s">
        <v>3709</v>
      </c>
      <c r="F506" s="59"/>
    </row>
    <row r="507" customFormat="false" ht="14.25" hidden="true" customHeight="false" outlineLevel="1" collapsed="false">
      <c r="A507" s="397"/>
      <c r="B507" s="406" t="s">
        <v>3710</v>
      </c>
      <c r="C507" s="406"/>
      <c r="D507" s="407" t="s">
        <v>3711</v>
      </c>
      <c r="E507" s="408" t="s">
        <v>3712</v>
      </c>
      <c r="F507" s="59"/>
    </row>
    <row r="508" customFormat="false" ht="14.25" hidden="true" customHeight="false" outlineLevel="1" collapsed="false">
      <c r="A508" s="397"/>
      <c r="B508" s="406" t="s">
        <v>319</v>
      </c>
      <c r="C508" s="406"/>
      <c r="D508" s="407" t="s">
        <v>3713</v>
      </c>
      <c r="E508" s="408" t="s">
        <v>320</v>
      </c>
      <c r="F508" s="59"/>
    </row>
    <row r="509" customFormat="false" ht="14.25" hidden="true" customHeight="false" outlineLevel="1" collapsed="false">
      <c r="A509" s="397"/>
      <c r="B509" s="406" t="s">
        <v>321</v>
      </c>
      <c r="C509" s="406"/>
      <c r="D509" s="407" t="s">
        <v>3714</v>
      </c>
      <c r="E509" s="408" t="s">
        <v>322</v>
      </c>
      <c r="F509" s="59"/>
    </row>
    <row r="510" customFormat="false" ht="14.25" hidden="true" customHeight="false" outlineLevel="1" collapsed="false">
      <c r="A510" s="397"/>
      <c r="B510" s="406" t="s">
        <v>3715</v>
      </c>
      <c r="C510" s="406"/>
      <c r="D510" s="407" t="s">
        <v>3716</v>
      </c>
      <c r="E510" s="408" t="s">
        <v>3717</v>
      </c>
      <c r="F510" s="59"/>
    </row>
    <row r="511" customFormat="false" ht="14.25" hidden="true" customHeight="false" outlineLevel="1" collapsed="false">
      <c r="A511" s="397"/>
      <c r="B511" s="406" t="s">
        <v>3718</v>
      </c>
      <c r="C511" s="406"/>
      <c r="D511" s="407" t="s">
        <v>3719</v>
      </c>
      <c r="E511" s="408" t="s">
        <v>3720</v>
      </c>
      <c r="F511" s="59"/>
    </row>
    <row r="512" customFormat="false" ht="14.25" hidden="true" customHeight="false" outlineLevel="1" collapsed="false">
      <c r="A512" s="397"/>
      <c r="B512" s="406" t="s">
        <v>3721</v>
      </c>
      <c r="C512" s="406"/>
      <c r="D512" s="407" t="s">
        <v>3722</v>
      </c>
      <c r="E512" s="408" t="s">
        <v>3723</v>
      </c>
      <c r="F512" s="59"/>
    </row>
    <row r="513" customFormat="false" ht="14.25" hidden="true" customHeight="false" outlineLevel="1" collapsed="false">
      <c r="A513" s="397"/>
      <c r="B513" s="406" t="s">
        <v>3724</v>
      </c>
      <c r="C513" s="406"/>
      <c r="D513" s="407" t="s">
        <v>3725</v>
      </c>
      <c r="E513" s="408" t="s">
        <v>3726</v>
      </c>
      <c r="F513" s="59"/>
    </row>
    <row r="514" customFormat="false" ht="14.25" hidden="true" customHeight="false" outlineLevel="1" collapsed="false">
      <c r="A514" s="397"/>
      <c r="B514" s="406" t="s">
        <v>3727</v>
      </c>
      <c r="C514" s="406"/>
      <c r="D514" s="407" t="s">
        <v>3728</v>
      </c>
      <c r="E514" s="408" t="s">
        <v>3729</v>
      </c>
      <c r="F514" s="59"/>
    </row>
    <row r="515" customFormat="false" ht="14.25" hidden="true" customHeight="false" outlineLevel="1" collapsed="false">
      <c r="A515" s="397"/>
      <c r="B515" s="406" t="s">
        <v>323</v>
      </c>
      <c r="C515" s="406"/>
      <c r="D515" s="407" t="s">
        <v>3730</v>
      </c>
      <c r="E515" s="408" t="s">
        <v>324</v>
      </c>
      <c r="F515" s="59"/>
    </row>
    <row r="516" customFormat="false" ht="14.25" hidden="true" customHeight="false" outlineLevel="1" collapsed="false">
      <c r="A516" s="397"/>
      <c r="B516" s="406" t="s">
        <v>3731</v>
      </c>
      <c r="C516" s="406"/>
      <c r="D516" s="407" t="s">
        <v>3732</v>
      </c>
      <c r="E516" s="408" t="s">
        <v>3733</v>
      </c>
      <c r="F516" s="59"/>
    </row>
    <row r="517" customFormat="false" ht="14.25" hidden="true" customHeight="false" outlineLevel="1" collapsed="false">
      <c r="A517" s="397"/>
      <c r="B517" s="406" t="s">
        <v>3734</v>
      </c>
      <c r="C517" s="406"/>
      <c r="D517" s="407" t="s">
        <v>3735</v>
      </c>
      <c r="E517" s="408" t="s">
        <v>3736</v>
      </c>
      <c r="F517" s="59"/>
    </row>
    <row r="518" customFormat="false" ht="14.25" hidden="true" customHeight="false" outlineLevel="1" collapsed="false">
      <c r="A518" s="397"/>
      <c r="B518" s="406" t="s">
        <v>3737</v>
      </c>
      <c r="C518" s="406"/>
      <c r="D518" s="407" t="s">
        <v>3738</v>
      </c>
      <c r="E518" s="408" t="s">
        <v>3739</v>
      </c>
      <c r="F518" s="59"/>
    </row>
    <row r="519" customFormat="false" ht="14.25" hidden="true" customHeight="false" outlineLevel="1" collapsed="false">
      <c r="A519" s="397"/>
      <c r="B519" s="406" t="s">
        <v>3740</v>
      </c>
      <c r="C519" s="406"/>
      <c r="D519" s="407" t="s">
        <v>3741</v>
      </c>
      <c r="E519" s="408" t="s">
        <v>327</v>
      </c>
    </row>
    <row r="520" customFormat="false" ht="14.25" hidden="true" customHeight="false" outlineLevel="1" collapsed="false">
      <c r="A520" s="397"/>
      <c r="B520" s="406" t="s">
        <v>328</v>
      </c>
      <c r="C520" s="406"/>
      <c r="D520" s="407" t="s">
        <v>3742</v>
      </c>
      <c r="E520" s="408" t="s">
        <v>329</v>
      </c>
    </row>
    <row r="521" customFormat="false" ht="14.25" hidden="true" customHeight="false" outlineLevel="1" collapsed="false">
      <c r="A521" s="397"/>
      <c r="B521" s="406" t="s">
        <v>3743</v>
      </c>
      <c r="C521" s="406"/>
      <c r="D521" s="407" t="s">
        <v>3744</v>
      </c>
      <c r="E521" s="408" t="s">
        <v>3743</v>
      </c>
    </row>
    <row r="522" customFormat="false" ht="14.25" hidden="true" customHeight="false" outlineLevel="1" collapsed="false">
      <c r="A522" s="397"/>
      <c r="B522" s="406" t="s">
        <v>3745</v>
      </c>
      <c r="C522" s="406"/>
      <c r="D522" s="407" t="s">
        <v>3746</v>
      </c>
      <c r="E522" s="408" t="s">
        <v>3745</v>
      </c>
    </row>
    <row r="523" customFormat="false" ht="14.25" hidden="true" customHeight="false" outlineLevel="1" collapsed="false">
      <c r="A523" s="397"/>
      <c r="B523" s="406" t="s">
        <v>330</v>
      </c>
      <c r="C523" s="406"/>
      <c r="D523" s="407" t="s">
        <v>3747</v>
      </c>
      <c r="E523" s="408" t="s">
        <v>331</v>
      </c>
    </row>
    <row r="524" customFormat="false" ht="14.25" hidden="true" customHeight="false" outlineLevel="1" collapsed="false">
      <c r="A524" s="397"/>
      <c r="B524" s="406" t="s">
        <v>3748</v>
      </c>
      <c r="C524" s="406"/>
      <c r="D524" s="407" t="s">
        <v>3749</v>
      </c>
      <c r="E524" s="408" t="s">
        <v>3750</v>
      </c>
    </row>
    <row r="525" customFormat="false" ht="14.25" hidden="true" customHeight="false" outlineLevel="1" collapsed="false">
      <c r="A525" s="397"/>
      <c r="B525" s="406" t="s">
        <v>333</v>
      </c>
      <c r="C525" s="406"/>
      <c r="D525" s="407" t="s">
        <v>3751</v>
      </c>
      <c r="E525" s="408" t="s">
        <v>334</v>
      </c>
    </row>
    <row r="526" customFormat="false" ht="14.25" hidden="true" customHeight="false" outlineLevel="1" collapsed="false">
      <c r="A526" s="397"/>
      <c r="B526" s="406" t="s">
        <v>3752</v>
      </c>
      <c r="C526" s="406"/>
      <c r="D526" s="407" t="s">
        <v>3753</v>
      </c>
      <c r="E526" s="408" t="s">
        <v>3754</v>
      </c>
    </row>
    <row r="527" customFormat="false" ht="14.25" hidden="true" customHeight="false" outlineLevel="1" collapsed="false">
      <c r="A527" s="397"/>
      <c r="B527" s="406" t="s">
        <v>3755</v>
      </c>
      <c r="C527" s="406"/>
      <c r="D527" s="407" t="s">
        <v>3756</v>
      </c>
      <c r="E527" s="408" t="s">
        <v>3757</v>
      </c>
    </row>
    <row r="528" customFormat="false" ht="14.25" hidden="true" customHeight="false" outlineLevel="1" collapsed="false">
      <c r="A528" s="397"/>
      <c r="B528" s="406" t="s">
        <v>3758</v>
      </c>
      <c r="C528" s="406"/>
      <c r="D528" s="407" t="s">
        <v>3759</v>
      </c>
      <c r="E528" s="408" t="s">
        <v>3758</v>
      </c>
    </row>
    <row r="529" customFormat="false" ht="14.25" hidden="true" customHeight="false" outlineLevel="1" collapsed="false">
      <c r="A529" s="397"/>
      <c r="B529" s="406" t="s">
        <v>3760</v>
      </c>
      <c r="C529" s="406"/>
      <c r="D529" s="407" t="s">
        <v>3761</v>
      </c>
      <c r="E529" s="408" t="s">
        <v>3760</v>
      </c>
    </row>
    <row r="530" customFormat="false" ht="14.25" hidden="true" customHeight="false" outlineLevel="1" collapsed="false">
      <c r="A530" s="397"/>
      <c r="B530" s="406" t="s">
        <v>3762</v>
      </c>
      <c r="C530" s="406"/>
      <c r="D530" s="407" t="s">
        <v>3763</v>
      </c>
      <c r="E530" s="408" t="s">
        <v>3762</v>
      </c>
    </row>
    <row r="531" customFormat="false" ht="14.25" hidden="true" customHeight="false" outlineLevel="1" collapsed="false">
      <c r="A531" s="397"/>
      <c r="B531" s="406" t="s">
        <v>3764</v>
      </c>
      <c r="C531" s="406"/>
      <c r="D531" s="407" t="s">
        <v>3765</v>
      </c>
      <c r="E531" s="408" t="s">
        <v>3764</v>
      </c>
    </row>
    <row r="532" customFormat="false" ht="14.25" hidden="true" customHeight="false" outlineLevel="1" collapsed="false">
      <c r="A532" s="397"/>
      <c r="B532" s="406" t="s">
        <v>3766</v>
      </c>
      <c r="C532" s="406"/>
      <c r="D532" s="407" t="s">
        <v>3767</v>
      </c>
      <c r="E532" s="408" t="s">
        <v>3768</v>
      </c>
    </row>
    <row r="533" customFormat="false" ht="14.25" hidden="true" customHeight="false" outlineLevel="1" collapsed="false">
      <c r="A533" s="397"/>
      <c r="B533" s="406" t="s">
        <v>3769</v>
      </c>
      <c r="C533" s="406"/>
      <c r="D533" s="407" t="s">
        <v>3770</v>
      </c>
      <c r="E533" s="408" t="s">
        <v>3771</v>
      </c>
    </row>
    <row r="534" customFormat="false" ht="14.25" hidden="true" customHeight="false" outlineLevel="1" collapsed="false">
      <c r="A534" s="397"/>
      <c r="B534" s="406" t="s">
        <v>3772</v>
      </c>
      <c r="C534" s="406"/>
      <c r="D534" s="407" t="s">
        <v>3773</v>
      </c>
      <c r="E534" s="408" t="s">
        <v>3772</v>
      </c>
    </row>
    <row r="535" customFormat="false" ht="14.25" hidden="true" customHeight="false" outlineLevel="1" collapsed="false">
      <c r="A535" s="397"/>
      <c r="B535" s="406" t="s">
        <v>3774</v>
      </c>
      <c r="C535" s="406"/>
      <c r="D535" s="407" t="s">
        <v>3775</v>
      </c>
      <c r="E535" s="408" t="s">
        <v>3774</v>
      </c>
    </row>
    <row r="536" customFormat="false" ht="14.25" hidden="true" customHeight="false" outlineLevel="1" collapsed="false">
      <c r="A536" s="397"/>
      <c r="B536" s="406" t="s">
        <v>3776</v>
      </c>
      <c r="C536" s="406"/>
      <c r="D536" s="407" t="s">
        <v>3777</v>
      </c>
      <c r="E536" s="408" t="s">
        <v>3776</v>
      </c>
    </row>
    <row r="537" customFormat="false" ht="14.25" hidden="true" customHeight="false" outlineLevel="1" collapsed="false">
      <c r="A537" s="397"/>
      <c r="B537" s="406" t="s">
        <v>3778</v>
      </c>
      <c r="C537" s="406"/>
      <c r="D537" s="407" t="s">
        <v>3779</v>
      </c>
      <c r="E537" s="408" t="s">
        <v>3780</v>
      </c>
    </row>
    <row r="538" customFormat="false" ht="14.25" hidden="true" customHeight="false" outlineLevel="1" collapsed="false">
      <c r="A538" s="397"/>
      <c r="B538" s="406" t="s">
        <v>3781</v>
      </c>
      <c r="C538" s="406"/>
      <c r="D538" s="407" t="s">
        <v>3782</v>
      </c>
      <c r="E538" s="408" t="s">
        <v>3783</v>
      </c>
    </row>
    <row r="539" customFormat="false" ht="14.25" hidden="true" customHeight="false" outlineLevel="1" collapsed="false">
      <c r="A539" s="397"/>
      <c r="B539" s="406" t="s">
        <v>3784</v>
      </c>
      <c r="C539" s="406"/>
      <c r="D539" s="407" t="s">
        <v>3785</v>
      </c>
      <c r="E539" s="408" t="s">
        <v>3786</v>
      </c>
    </row>
    <row r="540" customFormat="false" ht="14.25" hidden="true" customHeight="false" outlineLevel="1" collapsed="false">
      <c r="A540" s="397"/>
      <c r="B540" s="406" t="s">
        <v>3787</v>
      </c>
      <c r="C540" s="406"/>
      <c r="D540" s="407" t="s">
        <v>3788</v>
      </c>
      <c r="E540" s="408" t="s">
        <v>3789</v>
      </c>
    </row>
    <row r="541" customFormat="false" ht="14.25" hidden="true" customHeight="false" outlineLevel="1" collapsed="false">
      <c r="A541" s="397"/>
      <c r="B541" s="406" t="s">
        <v>3790</v>
      </c>
      <c r="C541" s="406"/>
      <c r="D541" s="407" t="s">
        <v>3791</v>
      </c>
      <c r="E541" s="408" t="s">
        <v>3790</v>
      </c>
    </row>
    <row r="542" customFormat="false" ht="14.25" hidden="true" customHeight="false" outlineLevel="1" collapsed="false">
      <c r="A542" s="397"/>
      <c r="B542" s="406" t="s">
        <v>3792</v>
      </c>
      <c r="C542" s="406"/>
      <c r="D542" s="407" t="s">
        <v>3793</v>
      </c>
      <c r="E542" s="408" t="s">
        <v>3794</v>
      </c>
    </row>
    <row r="543" customFormat="false" ht="14.25" hidden="true" customHeight="false" outlineLevel="1" collapsed="false">
      <c r="A543" s="397"/>
      <c r="B543" s="406" t="s">
        <v>336</v>
      </c>
      <c r="C543" s="406"/>
      <c r="D543" s="407" t="s">
        <v>3795</v>
      </c>
      <c r="E543" s="408" t="s">
        <v>337</v>
      </c>
    </row>
    <row r="544" customFormat="false" ht="14.25" hidden="true" customHeight="false" outlineLevel="1" collapsed="false">
      <c r="A544" s="397"/>
      <c r="B544" s="406" t="s">
        <v>3796</v>
      </c>
      <c r="C544" s="406"/>
      <c r="D544" s="407" t="s">
        <v>3797</v>
      </c>
      <c r="E544" s="408" t="s">
        <v>3798</v>
      </c>
    </row>
    <row r="545" customFormat="false" ht="14.25" hidden="true" customHeight="false" outlineLevel="1" collapsed="false">
      <c r="A545" s="397"/>
      <c r="B545" s="406" t="s">
        <v>3799</v>
      </c>
      <c r="C545" s="406"/>
      <c r="D545" s="407" t="s">
        <v>3800</v>
      </c>
      <c r="E545" s="408" t="s">
        <v>3801</v>
      </c>
    </row>
    <row r="546" customFormat="false" ht="14.25" hidden="true" customHeight="false" outlineLevel="1" collapsed="false">
      <c r="A546" s="397"/>
      <c r="B546" s="406" t="s">
        <v>3802</v>
      </c>
      <c r="C546" s="406"/>
      <c r="D546" s="407" t="s">
        <v>3803</v>
      </c>
      <c r="E546" s="408" t="s">
        <v>3802</v>
      </c>
    </row>
    <row r="547" customFormat="false" ht="14.25" hidden="true" customHeight="false" outlineLevel="1" collapsed="false">
      <c r="A547" s="397"/>
      <c r="B547" s="406" t="s">
        <v>339</v>
      </c>
      <c r="C547" s="406"/>
      <c r="D547" s="407" t="s">
        <v>3804</v>
      </c>
      <c r="E547" s="408" t="s">
        <v>340</v>
      </c>
    </row>
    <row r="548" customFormat="false" ht="14.25" hidden="true" customHeight="false" outlineLevel="1" collapsed="false">
      <c r="A548" s="397"/>
      <c r="B548" s="409" t="s">
        <v>342</v>
      </c>
      <c r="C548" s="409"/>
      <c r="D548" s="410" t="s">
        <v>3805</v>
      </c>
      <c r="E548" s="411" t="s">
        <v>343</v>
      </c>
    </row>
    <row r="549" customFormat="false" ht="14.25" hidden="true" customHeight="false" outlineLevel="1" collapsed="false">
      <c r="A549" s="397"/>
      <c r="B549" s="406" t="s">
        <v>344</v>
      </c>
      <c r="C549" s="406"/>
      <c r="D549" s="407" t="s">
        <v>3806</v>
      </c>
      <c r="E549" s="408" t="s">
        <v>344</v>
      </c>
    </row>
    <row r="550" customFormat="false" ht="14.25" hidden="true" customHeight="false" outlineLevel="1" collapsed="false">
      <c r="A550" s="397"/>
      <c r="B550" s="406" t="s">
        <v>3807</v>
      </c>
      <c r="C550" s="406"/>
      <c r="D550" s="407" t="s">
        <v>3808</v>
      </c>
      <c r="E550" s="408" t="s">
        <v>3809</v>
      </c>
    </row>
    <row r="551" customFormat="false" ht="14.25" hidden="true" customHeight="false" outlineLevel="1" collapsed="false">
      <c r="A551" s="397"/>
      <c r="B551" s="406" t="s">
        <v>3810</v>
      </c>
      <c r="C551" s="406"/>
      <c r="D551" s="407" t="s">
        <v>3811</v>
      </c>
      <c r="E551" s="408" t="s">
        <v>3810</v>
      </c>
    </row>
    <row r="552" customFormat="false" ht="14.25" hidden="true" customHeight="false" outlineLevel="1" collapsed="false">
      <c r="A552" s="397"/>
      <c r="B552" s="406" t="s">
        <v>3812</v>
      </c>
      <c r="C552" s="406"/>
      <c r="D552" s="407" t="s">
        <v>3813</v>
      </c>
      <c r="E552" s="408" t="s">
        <v>3812</v>
      </c>
    </row>
    <row r="553" customFormat="false" ht="14.25" hidden="true" customHeight="false" outlineLevel="1" collapsed="false">
      <c r="A553" s="397"/>
      <c r="B553" s="406" t="s">
        <v>3814</v>
      </c>
      <c r="C553" s="406"/>
      <c r="D553" s="407" t="s">
        <v>3815</v>
      </c>
      <c r="E553" s="408" t="s">
        <v>3814</v>
      </c>
    </row>
    <row r="554" customFormat="false" ht="14.25" hidden="true" customHeight="false" outlineLevel="1" collapsed="false">
      <c r="A554" s="397"/>
      <c r="B554" s="406" t="s">
        <v>3816</v>
      </c>
      <c r="C554" s="406"/>
      <c r="D554" s="407" t="s">
        <v>3817</v>
      </c>
      <c r="E554" s="408" t="s">
        <v>3818</v>
      </c>
    </row>
    <row r="555" customFormat="false" ht="14.25" hidden="true" customHeight="false" outlineLevel="1" collapsed="false">
      <c r="A555" s="397"/>
      <c r="B555" s="406" t="s">
        <v>3819</v>
      </c>
      <c r="C555" s="406"/>
      <c r="D555" s="407" t="s">
        <v>3820</v>
      </c>
      <c r="E555" s="408" t="s">
        <v>3821</v>
      </c>
    </row>
    <row r="556" customFormat="false" ht="14.25" hidden="true" customHeight="false" outlineLevel="1" collapsed="false">
      <c r="A556" s="397"/>
      <c r="B556" s="406" t="s">
        <v>345</v>
      </c>
      <c r="C556" s="406"/>
      <c r="D556" s="407" t="s">
        <v>3822</v>
      </c>
      <c r="E556" s="408" t="s">
        <v>345</v>
      </c>
    </row>
    <row r="557" customFormat="false" ht="14.25" hidden="true" customHeight="false" outlineLevel="1" collapsed="false">
      <c r="A557" s="397"/>
      <c r="B557" s="406" t="s">
        <v>347</v>
      </c>
      <c r="C557" s="406"/>
      <c r="D557" s="407" t="s">
        <v>3823</v>
      </c>
      <c r="E557" s="408" t="s">
        <v>348</v>
      </c>
    </row>
    <row r="558" customFormat="false" ht="14.25" hidden="true" customHeight="false" outlineLevel="1" collapsed="false">
      <c r="A558" s="397"/>
      <c r="B558" s="406" t="s">
        <v>349</v>
      </c>
      <c r="C558" s="406"/>
      <c r="D558" s="407" t="s">
        <v>3824</v>
      </c>
      <c r="E558" s="408" t="s">
        <v>350</v>
      </c>
    </row>
    <row r="559" customFormat="false" ht="14.25" hidden="true" customHeight="false" outlineLevel="1" collapsed="false">
      <c r="A559" s="397"/>
      <c r="B559" s="406" t="s">
        <v>3825</v>
      </c>
      <c r="C559" s="406"/>
      <c r="D559" s="407" t="s">
        <v>3826</v>
      </c>
      <c r="E559" s="408" t="s">
        <v>3827</v>
      </c>
    </row>
    <row r="560" customFormat="false" ht="14.25" hidden="true" customHeight="false" outlineLevel="1" collapsed="false">
      <c r="A560" s="397"/>
      <c r="B560" s="406" t="s">
        <v>351</v>
      </c>
      <c r="C560" s="406"/>
      <c r="D560" s="407" t="s">
        <v>3828</v>
      </c>
      <c r="E560" s="408" t="s">
        <v>352</v>
      </c>
    </row>
    <row r="561" customFormat="false" ht="14.25" hidden="true" customHeight="false" outlineLevel="1" collapsed="false">
      <c r="A561" s="397"/>
      <c r="B561" s="406" t="s">
        <v>3829</v>
      </c>
      <c r="C561" s="406"/>
      <c r="D561" s="407" t="s">
        <v>3830</v>
      </c>
      <c r="E561" s="408" t="s">
        <v>3831</v>
      </c>
    </row>
    <row r="562" customFormat="false" ht="14.25" hidden="true" customHeight="false" outlineLevel="1" collapsed="false">
      <c r="A562" s="397"/>
      <c r="B562" s="406" t="s">
        <v>3832</v>
      </c>
      <c r="C562" s="406"/>
      <c r="D562" s="407" t="s">
        <v>3833</v>
      </c>
      <c r="E562" s="408" t="s">
        <v>3834</v>
      </c>
    </row>
    <row r="563" customFormat="false" ht="14.25" hidden="true" customHeight="false" outlineLevel="1" collapsed="false">
      <c r="A563" s="397"/>
      <c r="B563" s="406" t="s">
        <v>3835</v>
      </c>
      <c r="C563" s="406"/>
      <c r="D563" s="407" t="s">
        <v>3836</v>
      </c>
      <c r="E563" s="408" t="s">
        <v>3835</v>
      </c>
    </row>
    <row r="564" customFormat="false" ht="14.25" hidden="true" customHeight="false" outlineLevel="1" collapsed="false">
      <c r="A564" s="397"/>
      <c r="B564" s="406" t="s">
        <v>354</v>
      </c>
      <c r="C564" s="406"/>
      <c r="D564" s="407" t="s">
        <v>3837</v>
      </c>
      <c r="E564" s="408" t="s">
        <v>355</v>
      </c>
    </row>
    <row r="565" customFormat="false" ht="14.25" hidden="true" customHeight="false" outlineLevel="1" collapsed="false">
      <c r="A565" s="397"/>
      <c r="B565" s="406" t="s">
        <v>357</v>
      </c>
      <c r="C565" s="406"/>
      <c r="D565" s="407" t="s">
        <v>3838</v>
      </c>
      <c r="E565" s="408" t="s">
        <v>358</v>
      </c>
    </row>
    <row r="566" customFormat="false" ht="14.25" hidden="true" customHeight="false" outlineLevel="1" collapsed="false">
      <c r="A566" s="397"/>
      <c r="B566" s="406" t="s">
        <v>3839</v>
      </c>
      <c r="C566" s="406"/>
      <c r="D566" s="407" t="s">
        <v>3840</v>
      </c>
      <c r="E566" s="408" t="s">
        <v>3841</v>
      </c>
    </row>
    <row r="567" customFormat="false" ht="14.25" hidden="true" customHeight="false" outlineLevel="1" collapsed="false">
      <c r="A567" s="397"/>
      <c r="B567" s="406" t="s">
        <v>3842</v>
      </c>
      <c r="C567" s="406"/>
      <c r="D567" s="407" t="s">
        <v>3843</v>
      </c>
      <c r="E567" s="408" t="s">
        <v>3844</v>
      </c>
    </row>
    <row r="568" customFormat="false" ht="14.25" hidden="true" customHeight="false" outlineLevel="1" collapsed="false">
      <c r="A568" s="397"/>
      <c r="B568" s="406" t="s">
        <v>359</v>
      </c>
      <c r="C568" s="406"/>
      <c r="D568" s="407" t="s">
        <v>3845</v>
      </c>
      <c r="E568" s="408" t="s">
        <v>360</v>
      </c>
    </row>
    <row r="569" customFormat="false" ht="14.25" hidden="true" customHeight="false" outlineLevel="1" collapsed="false">
      <c r="A569" s="397"/>
      <c r="B569" s="406" t="s">
        <v>3846</v>
      </c>
      <c r="C569" s="406"/>
      <c r="D569" s="407" t="s">
        <v>3847</v>
      </c>
      <c r="E569" s="408" t="s">
        <v>3848</v>
      </c>
    </row>
    <row r="570" customFormat="false" ht="14.25" hidden="true" customHeight="false" outlineLevel="1" collapsed="false">
      <c r="A570" s="397"/>
      <c r="B570" s="406" t="s">
        <v>3849</v>
      </c>
      <c r="C570" s="406"/>
      <c r="D570" s="407" t="s">
        <v>3850</v>
      </c>
      <c r="E570" s="408" t="s">
        <v>3851</v>
      </c>
    </row>
    <row r="571" customFormat="false" ht="14.25" hidden="true" customHeight="false" outlineLevel="1" collapsed="false">
      <c r="A571" s="397"/>
      <c r="B571" s="406" t="s">
        <v>362</v>
      </c>
      <c r="C571" s="406"/>
      <c r="D571" s="407" t="s">
        <v>3852</v>
      </c>
      <c r="E571" s="408" t="s">
        <v>362</v>
      </c>
    </row>
    <row r="572" customFormat="false" ht="14.25" hidden="true" customHeight="false" outlineLevel="1" collapsed="false">
      <c r="A572" s="397"/>
      <c r="B572" s="406" t="s">
        <v>3853</v>
      </c>
      <c r="C572" s="406"/>
      <c r="D572" s="407" t="s">
        <v>3854</v>
      </c>
      <c r="E572" s="408" t="s">
        <v>3855</v>
      </c>
    </row>
    <row r="573" customFormat="false" ht="14.25" hidden="true" customHeight="false" outlineLevel="1" collapsed="false">
      <c r="A573" s="397"/>
      <c r="B573" s="406" t="s">
        <v>3856</v>
      </c>
      <c r="C573" s="406"/>
      <c r="D573" s="407" t="s">
        <v>3857</v>
      </c>
      <c r="E573" s="408" t="s">
        <v>3856</v>
      </c>
    </row>
    <row r="574" customFormat="false" ht="14.25" hidden="true" customHeight="false" outlineLevel="1" collapsed="false">
      <c r="A574" s="397"/>
      <c r="B574" s="406" t="s">
        <v>3858</v>
      </c>
      <c r="C574" s="406"/>
      <c r="D574" s="407" t="s">
        <v>3859</v>
      </c>
      <c r="E574" s="408" t="s">
        <v>3860</v>
      </c>
    </row>
    <row r="575" customFormat="false" ht="14.25" hidden="true" customHeight="false" outlineLevel="1" collapsed="false">
      <c r="A575" s="397"/>
      <c r="B575" s="406" t="s">
        <v>363</v>
      </c>
      <c r="C575" s="406"/>
      <c r="D575" s="407" t="s">
        <v>3861</v>
      </c>
      <c r="E575" s="408" t="s">
        <v>364</v>
      </c>
    </row>
    <row r="576" customFormat="false" ht="14.25" hidden="true" customHeight="false" outlineLevel="1" collapsed="false">
      <c r="A576" s="397"/>
      <c r="B576" s="409" t="s">
        <v>365</v>
      </c>
      <c r="C576" s="409"/>
      <c r="D576" s="410" t="s">
        <v>3862</v>
      </c>
      <c r="E576" s="411" t="s">
        <v>366</v>
      </c>
    </row>
    <row r="577" customFormat="false" ht="14.25" hidden="true" customHeight="false" outlineLevel="1" collapsed="false">
      <c r="A577" s="397"/>
      <c r="B577" s="406" t="s">
        <v>368</v>
      </c>
      <c r="C577" s="406"/>
      <c r="D577" s="407" t="s">
        <v>3863</v>
      </c>
      <c r="E577" s="408" t="s">
        <v>368</v>
      </c>
    </row>
    <row r="578" customFormat="false" ht="14.25" hidden="true" customHeight="false" outlineLevel="1" collapsed="false">
      <c r="A578" s="397"/>
      <c r="B578" s="406" t="s">
        <v>370</v>
      </c>
      <c r="C578" s="406"/>
      <c r="D578" s="407" t="s">
        <v>3864</v>
      </c>
      <c r="E578" s="408" t="s">
        <v>371</v>
      </c>
    </row>
    <row r="579" customFormat="false" ht="14.25" hidden="true" customHeight="false" outlineLevel="1" collapsed="false">
      <c r="A579" s="397"/>
      <c r="B579" s="409" t="s">
        <v>3865</v>
      </c>
      <c r="C579" s="409"/>
      <c r="D579" s="410" t="s">
        <v>3866</v>
      </c>
      <c r="E579" s="411" t="s">
        <v>3867</v>
      </c>
    </row>
    <row r="580" customFormat="false" ht="14.25" hidden="true" customHeight="false" outlineLevel="1" collapsed="false">
      <c r="A580" s="397"/>
      <c r="B580" s="406" t="s">
        <v>3868</v>
      </c>
      <c r="C580" s="406"/>
      <c r="D580" s="407" t="s">
        <v>3869</v>
      </c>
      <c r="E580" s="408" t="s">
        <v>3870</v>
      </c>
    </row>
    <row r="581" customFormat="false" ht="14.25" hidden="true" customHeight="false" outlineLevel="1" collapsed="false">
      <c r="A581" s="397"/>
      <c r="B581" s="406" t="s">
        <v>372</v>
      </c>
      <c r="C581" s="406"/>
      <c r="D581" s="407" t="s">
        <v>3871</v>
      </c>
      <c r="E581" s="408" t="s">
        <v>373</v>
      </c>
    </row>
    <row r="582" customFormat="false" ht="14.25" hidden="true" customHeight="false" outlineLevel="1" collapsed="false">
      <c r="A582" s="397"/>
      <c r="B582" s="409" t="s">
        <v>375</v>
      </c>
      <c r="C582" s="409"/>
      <c r="D582" s="410" t="s">
        <v>3872</v>
      </c>
      <c r="E582" s="411" t="s">
        <v>375</v>
      </c>
    </row>
    <row r="583" customFormat="false" ht="14.25" hidden="true" customHeight="false" outlineLevel="1" collapsed="false">
      <c r="A583" s="397"/>
      <c r="B583" s="406" t="s">
        <v>3873</v>
      </c>
      <c r="C583" s="406"/>
      <c r="D583" s="407" t="s">
        <v>3874</v>
      </c>
      <c r="E583" s="408" t="s">
        <v>3875</v>
      </c>
    </row>
    <row r="584" customFormat="false" ht="14.25" hidden="true" customHeight="false" outlineLevel="1" collapsed="false">
      <c r="A584" s="397"/>
      <c r="B584" s="406" t="s">
        <v>377</v>
      </c>
      <c r="C584" s="406"/>
      <c r="D584" s="407" t="s">
        <v>3872</v>
      </c>
      <c r="E584" s="408" t="s">
        <v>378</v>
      </c>
    </row>
    <row r="585" customFormat="false" ht="14.25" hidden="true" customHeight="false" outlineLevel="1" collapsed="false">
      <c r="A585" s="397"/>
      <c r="B585" s="409" t="s">
        <v>379</v>
      </c>
      <c r="C585" s="409"/>
      <c r="D585" s="410" t="s">
        <v>3876</v>
      </c>
      <c r="E585" s="411" t="s">
        <v>380</v>
      </c>
    </row>
    <row r="586" customFormat="false" ht="14.25" hidden="true" customHeight="false" outlineLevel="1" collapsed="false">
      <c r="A586" s="397"/>
      <c r="B586" s="406" t="s">
        <v>3877</v>
      </c>
      <c r="C586" s="406"/>
      <c r="D586" s="407" t="s">
        <v>3878</v>
      </c>
      <c r="E586" s="408" t="s">
        <v>3879</v>
      </c>
    </row>
    <row r="587" customFormat="false" ht="14.25" hidden="true" customHeight="false" outlineLevel="1" collapsed="false">
      <c r="A587" s="397"/>
      <c r="B587" s="406" t="s">
        <v>3880</v>
      </c>
      <c r="C587" s="406"/>
      <c r="D587" s="407" t="s">
        <v>3881</v>
      </c>
      <c r="E587" s="408" t="s">
        <v>3882</v>
      </c>
    </row>
    <row r="588" customFormat="false" ht="14.25" hidden="true" customHeight="false" outlineLevel="1" collapsed="false">
      <c r="A588" s="397"/>
      <c r="B588" s="409" t="s">
        <v>3883</v>
      </c>
      <c r="C588" s="409"/>
      <c r="D588" s="410" t="s">
        <v>3884</v>
      </c>
      <c r="E588" s="411" t="s">
        <v>3885</v>
      </c>
    </row>
    <row r="589" customFormat="false" ht="14.25" hidden="true" customHeight="false" outlineLevel="1" collapsed="false">
      <c r="A589" s="397"/>
      <c r="B589" s="406" t="s">
        <v>3886</v>
      </c>
      <c r="C589" s="406"/>
      <c r="D589" s="407" t="s">
        <v>3887</v>
      </c>
      <c r="E589" s="408" t="s">
        <v>3888</v>
      </c>
    </row>
    <row r="590" customFormat="false" ht="14.25" hidden="true" customHeight="false" outlineLevel="1" collapsed="false">
      <c r="A590" s="397"/>
      <c r="B590" s="406" t="s">
        <v>381</v>
      </c>
      <c r="C590" s="406"/>
      <c r="D590" s="407" t="s">
        <v>3889</v>
      </c>
      <c r="E590" s="408" t="s">
        <v>382</v>
      </c>
    </row>
    <row r="591" customFormat="false" ht="14.25" hidden="true" customHeight="false" outlineLevel="1" collapsed="false">
      <c r="A591" s="397"/>
      <c r="B591" s="409" t="s">
        <v>3890</v>
      </c>
      <c r="C591" s="409"/>
      <c r="D591" s="410" t="s">
        <v>3891</v>
      </c>
      <c r="E591" s="411" t="s">
        <v>3892</v>
      </c>
    </row>
    <row r="592" customFormat="false" ht="14.25" hidden="true" customHeight="false" outlineLevel="1" collapsed="false">
      <c r="A592" s="397"/>
      <c r="B592" s="406" t="s">
        <v>3893</v>
      </c>
      <c r="C592" s="406"/>
      <c r="D592" s="407" t="s">
        <v>3894</v>
      </c>
      <c r="E592" s="408" t="s">
        <v>3893</v>
      </c>
    </row>
    <row r="593" customFormat="false" ht="14.25" hidden="true" customHeight="false" outlineLevel="1" collapsed="false">
      <c r="A593" s="397"/>
      <c r="B593" s="406" t="s">
        <v>3895</v>
      </c>
      <c r="C593" s="406"/>
      <c r="D593" s="407" t="s">
        <v>3896</v>
      </c>
      <c r="E593" s="408" t="s">
        <v>3897</v>
      </c>
    </row>
    <row r="594" customFormat="false" ht="14.25" hidden="true" customHeight="false" outlineLevel="1" collapsed="false">
      <c r="A594" s="397"/>
      <c r="B594" s="406" t="s">
        <v>3898</v>
      </c>
      <c r="C594" s="406"/>
      <c r="D594" s="407" t="s">
        <v>3899</v>
      </c>
      <c r="E594" s="408" t="s">
        <v>3900</v>
      </c>
    </row>
    <row r="595" customFormat="false" ht="14.25" hidden="true" customHeight="false" outlineLevel="1" collapsed="false">
      <c r="A595" s="397"/>
      <c r="B595" s="406" t="s">
        <v>3901</v>
      </c>
      <c r="C595" s="406"/>
      <c r="D595" s="407" t="s">
        <v>3902</v>
      </c>
      <c r="E595" s="408" t="s">
        <v>3903</v>
      </c>
    </row>
    <row r="596" customFormat="false" ht="14.25" hidden="true" customHeight="false" outlineLevel="1" collapsed="false">
      <c r="A596" s="397"/>
      <c r="B596" s="409" t="s">
        <v>383</v>
      </c>
      <c r="C596" s="409"/>
      <c r="D596" s="410" t="s">
        <v>3904</v>
      </c>
      <c r="E596" s="411" t="s">
        <v>384</v>
      </c>
    </row>
    <row r="597" customFormat="false" ht="14.25" hidden="true" customHeight="false" outlineLevel="1" collapsed="false">
      <c r="A597" s="397"/>
      <c r="B597" s="406" t="s">
        <v>386</v>
      </c>
      <c r="C597" s="406"/>
      <c r="D597" s="407" t="s">
        <v>3905</v>
      </c>
      <c r="E597" s="408" t="s">
        <v>387</v>
      </c>
    </row>
    <row r="598" customFormat="false" ht="14.25" hidden="true" customHeight="false" outlineLevel="1" collapsed="false">
      <c r="A598" s="397"/>
      <c r="B598" s="406" t="s">
        <v>3906</v>
      </c>
      <c r="C598" s="406"/>
      <c r="D598" s="407" t="s">
        <v>3907</v>
      </c>
      <c r="E598" s="408" t="s">
        <v>3908</v>
      </c>
    </row>
    <row r="599" customFormat="false" ht="13.5" hidden="true" customHeight="false" outlineLevel="1" collapsed="false">
      <c r="A599" s="397"/>
      <c r="B599" s="409" t="s">
        <v>389</v>
      </c>
      <c r="C599" s="409"/>
      <c r="D599" s="410" t="s">
        <v>3909</v>
      </c>
      <c r="E599" s="411" t="s">
        <v>389</v>
      </c>
    </row>
    <row r="600" customFormat="false" ht="14.25" hidden="false" customHeight="false" outlineLevel="0" collapsed="false">
      <c r="A600" s="389" t="s">
        <v>2668</v>
      </c>
      <c r="B600" s="390" t="s">
        <v>30</v>
      </c>
      <c r="C600" s="390"/>
      <c r="D600" s="391"/>
      <c r="E600" s="392"/>
    </row>
    <row r="601" customFormat="false" ht="14.25" hidden="true" customHeight="false" outlineLevel="1" collapsed="false">
      <c r="A601" s="428"/>
      <c r="B601" s="403" t="s">
        <v>2671</v>
      </c>
      <c r="C601" s="403"/>
      <c r="D601" s="404" t="s">
        <v>3910</v>
      </c>
      <c r="E601" s="411" t="s">
        <v>415</v>
      </c>
    </row>
    <row r="602" customFormat="false" ht="14.25" hidden="true" customHeight="false" outlineLevel="1" collapsed="false">
      <c r="A602" s="515"/>
      <c r="B602" s="406" t="s">
        <v>2673</v>
      </c>
      <c r="C602" s="406"/>
      <c r="D602" s="407" t="s">
        <v>3911</v>
      </c>
      <c r="E602" s="408" t="s">
        <v>418</v>
      </c>
    </row>
    <row r="603" customFormat="false" ht="14.25" hidden="true" customHeight="false" outlineLevel="1" collapsed="false">
      <c r="A603" s="515"/>
      <c r="B603" s="406" t="s">
        <v>2675</v>
      </c>
      <c r="C603" s="406"/>
      <c r="D603" s="407" t="s">
        <v>3912</v>
      </c>
      <c r="E603" s="408" t="s">
        <v>421</v>
      </c>
    </row>
    <row r="604" customFormat="false" ht="14.25" hidden="true" customHeight="false" outlineLevel="1" collapsed="false">
      <c r="A604" s="516"/>
      <c r="B604" s="412" t="s">
        <v>2677</v>
      </c>
      <c r="C604" s="412"/>
      <c r="D604" s="399" t="s">
        <v>3913</v>
      </c>
      <c r="E604" s="400" t="s">
        <v>424</v>
      </c>
    </row>
    <row r="605" customFormat="false" ht="14.25" hidden="false" customHeight="false" outlineLevel="0" collapsed="false">
      <c r="A605" s="441" t="s">
        <v>2130</v>
      </c>
      <c r="B605" s="390" t="s">
        <v>30</v>
      </c>
      <c r="C605" s="390"/>
      <c r="D605" s="391"/>
      <c r="E605" s="392"/>
    </row>
    <row r="606" customFormat="false" ht="14.25" hidden="true" customHeight="false" outlineLevel="1" collapsed="false">
      <c r="A606" s="393"/>
      <c r="B606" s="403" t="s">
        <v>2133</v>
      </c>
      <c r="C606" s="403"/>
      <c r="D606" s="404" t="s">
        <v>3914</v>
      </c>
      <c r="E606" s="405" t="s">
        <v>902</v>
      </c>
    </row>
    <row r="607" customFormat="false" ht="14.25" hidden="true" customHeight="false" outlineLevel="1" collapsed="false">
      <c r="A607" s="397"/>
      <c r="B607" s="406" t="s">
        <v>2138</v>
      </c>
      <c r="C607" s="406"/>
      <c r="D607" s="407" t="s">
        <v>3915</v>
      </c>
      <c r="E607" s="408" t="s">
        <v>907</v>
      </c>
    </row>
    <row r="608" customFormat="false" ht="14.25" hidden="true" customHeight="false" outlineLevel="1" collapsed="false">
      <c r="A608" s="477"/>
      <c r="B608" s="412" t="s">
        <v>3916</v>
      </c>
      <c r="C608" s="412"/>
      <c r="D608" s="399" t="s">
        <v>3917</v>
      </c>
      <c r="E608" s="400" t="s">
        <v>912</v>
      </c>
    </row>
    <row r="609" customFormat="false" ht="14.25" hidden="false" customHeight="false" outlineLevel="0" collapsed="false">
      <c r="A609" s="441" t="s">
        <v>106</v>
      </c>
      <c r="B609" s="390" t="s">
        <v>30</v>
      </c>
      <c r="C609" s="390"/>
      <c r="D609" s="391"/>
      <c r="E609" s="392"/>
    </row>
    <row r="610" customFormat="false" ht="14.25" hidden="true" customHeight="false" outlineLevel="1" collapsed="false">
      <c r="A610" s="393"/>
      <c r="B610" s="394" t="s">
        <v>109</v>
      </c>
      <c r="C610" s="394"/>
      <c r="D610" s="395" t="s">
        <v>3918</v>
      </c>
      <c r="E610" s="396" t="s">
        <v>110</v>
      </c>
    </row>
    <row r="611" customFormat="false" ht="14.25" hidden="true" customHeight="false" outlineLevel="1" collapsed="false">
      <c r="A611" s="397"/>
      <c r="B611" s="398" t="s">
        <v>112</v>
      </c>
      <c r="C611" s="398"/>
      <c r="D611" s="399" t="s">
        <v>3919</v>
      </c>
      <c r="E611" s="411" t="s">
        <v>92</v>
      </c>
    </row>
    <row r="612" customFormat="false" ht="13.5" hidden="false" customHeight="false" outlineLevel="0" collapsed="false"/>
  </sheetData>
  <mergeCells count="392">
    <mergeCell ref="A1:E2"/>
    <mergeCell ref="A3:A4"/>
    <mergeCell ref="B3:C4"/>
    <mergeCell ref="D3:D4"/>
    <mergeCell ref="E3:E4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41:C41"/>
    <mergeCell ref="B44:C44"/>
    <mergeCell ref="B45:C45"/>
    <mergeCell ref="B46:C46"/>
    <mergeCell ref="B47:C47"/>
    <mergeCell ref="B48:C48"/>
    <mergeCell ref="B49:C49"/>
    <mergeCell ref="B53:C53"/>
    <mergeCell ref="B63:C63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134" man="true" max="16383" min="0"/>
    <brk id="441" man="true" max="16383" min="0"/>
    <brk id="60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02" activeCellId="0" sqref="A30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4.99"/>
    <col collapsed="false" customWidth="true" hidden="false" outlineLevel="0" max="2" min="2" style="0" width="66.99"/>
    <col collapsed="false" customWidth="true" hidden="false" outlineLevel="0" max="3" min="3" style="386" width="23.56"/>
    <col collapsed="false" customWidth="true" hidden="false" outlineLevel="0" max="4" min="4" style="0" width="21.28"/>
  </cols>
  <sheetData>
    <row r="1" customFormat="false" ht="12.75" hidden="false" customHeight="true" outlineLevel="0" collapsed="false">
      <c r="A1" s="517" t="s">
        <v>3920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518" t="s">
        <v>30</v>
      </c>
      <c r="C3" s="367" t="s">
        <v>3080</v>
      </c>
      <c r="D3" s="366" t="s">
        <v>25</v>
      </c>
    </row>
    <row r="4" customFormat="false" ht="13.5" hidden="false" customHeight="false" outlineLevel="0" collapsed="false">
      <c r="A4" s="367"/>
      <c r="B4" s="518"/>
      <c r="C4" s="367"/>
      <c r="D4" s="366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9"/>
    </row>
    <row r="6" customFormat="false" ht="14.25" hidden="false" customHeight="false" outlineLevel="0" collapsed="false">
      <c r="A6" s="431" t="s">
        <v>220</v>
      </c>
      <c r="B6" s="390" t="s">
        <v>30</v>
      </c>
      <c r="C6" s="391"/>
      <c r="D6" s="417"/>
    </row>
    <row r="7" customFormat="false" ht="14.25" hidden="true" customHeight="false" outlineLevel="1" collapsed="false">
      <c r="A7" s="443"/>
      <c r="B7" s="521" t="s">
        <v>224</v>
      </c>
      <c r="C7" s="522" t="s">
        <v>3921</v>
      </c>
      <c r="D7" s="523" t="s">
        <v>415</v>
      </c>
    </row>
    <row r="8" customFormat="false" ht="14.25" hidden="true" customHeight="false" outlineLevel="1" collapsed="false">
      <c r="A8" s="524"/>
      <c r="B8" s="525" t="s">
        <v>226</v>
      </c>
      <c r="C8" s="526" t="s">
        <v>3922</v>
      </c>
      <c r="D8" s="493" t="s">
        <v>418</v>
      </c>
    </row>
    <row r="9" customFormat="false" ht="14.25" hidden="true" customHeight="false" outlineLevel="1" collapsed="false">
      <c r="A9" s="524"/>
      <c r="B9" s="527" t="s">
        <v>228</v>
      </c>
      <c r="C9" s="528" t="s">
        <v>3923</v>
      </c>
      <c r="D9" s="529" t="s">
        <v>421</v>
      </c>
    </row>
    <row r="10" customFormat="false" ht="14.25" hidden="true" customHeight="false" outlineLevel="1" collapsed="false">
      <c r="A10" s="524"/>
      <c r="B10" s="525" t="s">
        <v>230</v>
      </c>
      <c r="C10" s="526" t="s">
        <v>3924</v>
      </c>
      <c r="D10" s="493" t="s">
        <v>424</v>
      </c>
    </row>
    <row r="11" customFormat="false" ht="14.25" hidden="true" customHeight="false" outlineLevel="1" collapsed="false">
      <c r="A11" s="524"/>
      <c r="B11" s="525" t="s">
        <v>232</v>
      </c>
      <c r="C11" s="526" t="s">
        <v>3925</v>
      </c>
      <c r="D11" s="493" t="s">
        <v>427</v>
      </c>
    </row>
    <row r="12" customFormat="false" ht="14.25" hidden="true" customHeight="false" outlineLevel="1" collapsed="false">
      <c r="A12" s="524"/>
      <c r="B12" s="527" t="s">
        <v>234</v>
      </c>
      <c r="C12" s="528" t="s">
        <v>3926</v>
      </c>
      <c r="D12" s="529" t="s">
        <v>430</v>
      </c>
    </row>
    <row r="13" customFormat="false" ht="14.25" hidden="true" customHeight="false" outlineLevel="1" collapsed="false">
      <c r="A13" s="524"/>
      <c r="B13" s="525" t="s">
        <v>236</v>
      </c>
      <c r="C13" s="526" t="s">
        <v>3927</v>
      </c>
      <c r="D13" s="493" t="s">
        <v>433</v>
      </c>
    </row>
    <row r="14" customFormat="false" ht="14.25" hidden="true" customHeight="false" outlineLevel="1" collapsed="false">
      <c r="A14" s="524"/>
      <c r="B14" s="525" t="s">
        <v>238</v>
      </c>
      <c r="C14" s="526" t="s">
        <v>3928</v>
      </c>
      <c r="D14" s="493" t="s">
        <v>436</v>
      </c>
    </row>
    <row r="15" customFormat="false" ht="14.25" hidden="true" customHeight="false" outlineLevel="1" collapsed="false">
      <c r="A15" s="524"/>
      <c r="B15" s="530" t="s">
        <v>240</v>
      </c>
      <c r="C15" s="531" t="s">
        <v>3929</v>
      </c>
      <c r="D15" s="497" t="s">
        <v>439</v>
      </c>
    </row>
    <row r="16" customFormat="false" ht="14.25" hidden="false" customHeight="false" outlineLevel="0" collapsed="false">
      <c r="A16" s="532" t="s">
        <v>542</v>
      </c>
      <c r="B16" s="390" t="s">
        <v>30</v>
      </c>
      <c r="C16" s="390"/>
      <c r="D16" s="392"/>
    </row>
    <row r="17" customFormat="false" ht="14.25" hidden="true" customHeight="false" outlineLevel="1" collapsed="false">
      <c r="A17" s="443"/>
      <c r="B17" s="533" t="s">
        <v>545</v>
      </c>
      <c r="C17" s="534" t="s">
        <v>3930</v>
      </c>
      <c r="D17" s="474" t="s">
        <v>546</v>
      </c>
    </row>
    <row r="18" customFormat="false" ht="14.25" hidden="true" customHeight="false" outlineLevel="1" collapsed="false">
      <c r="A18" s="524"/>
      <c r="B18" s="525" t="s">
        <v>548</v>
      </c>
      <c r="C18" s="535" t="s">
        <v>3931</v>
      </c>
      <c r="D18" s="423" t="s">
        <v>549</v>
      </c>
    </row>
    <row r="19" customFormat="false" ht="14.25" hidden="true" customHeight="false" outlineLevel="1" collapsed="false">
      <c r="A19" s="524"/>
      <c r="B19" s="525" t="s">
        <v>550</v>
      </c>
      <c r="C19" s="534" t="s">
        <v>3932</v>
      </c>
      <c r="D19" s="474" t="s">
        <v>110</v>
      </c>
    </row>
    <row r="20" customFormat="false" ht="14.25" hidden="true" customHeight="false" outlineLevel="1" collapsed="false">
      <c r="A20" s="524"/>
      <c r="B20" s="525" t="s">
        <v>551</v>
      </c>
      <c r="C20" s="535" t="s">
        <v>3933</v>
      </c>
      <c r="D20" s="423" t="s">
        <v>552</v>
      </c>
    </row>
    <row r="21" customFormat="false" ht="14.25" hidden="true" customHeight="false" outlineLevel="1" collapsed="false">
      <c r="A21" s="524"/>
      <c r="B21" s="525" t="s">
        <v>554</v>
      </c>
      <c r="C21" s="534" t="s">
        <v>3934</v>
      </c>
      <c r="D21" s="474" t="s">
        <v>555</v>
      </c>
    </row>
    <row r="22" customFormat="false" ht="14.25" hidden="true" customHeight="false" outlineLevel="1" collapsed="false">
      <c r="A22" s="524"/>
      <c r="B22" s="525" t="s">
        <v>557</v>
      </c>
      <c r="C22" s="535" t="s">
        <v>3935</v>
      </c>
      <c r="D22" s="423" t="s">
        <v>558</v>
      </c>
    </row>
    <row r="23" customFormat="false" ht="14.25" hidden="true" customHeight="false" outlineLevel="1" collapsed="false">
      <c r="A23" s="524"/>
      <c r="B23" s="525" t="s">
        <v>560</v>
      </c>
      <c r="C23" s="534" t="s">
        <v>3936</v>
      </c>
      <c r="D23" s="474" t="s">
        <v>561</v>
      </c>
    </row>
    <row r="24" customFormat="false" ht="14.25" hidden="true" customHeight="false" outlineLevel="1" collapsed="false">
      <c r="A24" s="524"/>
      <c r="B24" s="525" t="s">
        <v>563</v>
      </c>
      <c r="C24" s="535" t="s">
        <v>3937</v>
      </c>
      <c r="D24" s="423" t="s">
        <v>564</v>
      </c>
    </row>
    <row r="25" customFormat="false" ht="14.25" hidden="true" customHeight="false" outlineLevel="1" collapsed="false">
      <c r="A25" s="524"/>
      <c r="B25" s="525" t="s">
        <v>566</v>
      </c>
      <c r="C25" s="534" t="s">
        <v>3938</v>
      </c>
      <c r="D25" s="474" t="s">
        <v>567</v>
      </c>
    </row>
    <row r="26" customFormat="false" ht="14.25" hidden="true" customHeight="false" outlineLevel="1" collapsed="false">
      <c r="A26" s="524"/>
      <c r="B26" s="525" t="s">
        <v>569</v>
      </c>
      <c r="C26" s="535" t="s">
        <v>3939</v>
      </c>
      <c r="D26" s="423" t="s">
        <v>570</v>
      </c>
    </row>
    <row r="27" customFormat="false" ht="14.25" hidden="true" customHeight="false" outlineLevel="1" collapsed="false">
      <c r="A27" s="524"/>
      <c r="B27" s="525" t="s">
        <v>572</v>
      </c>
      <c r="C27" s="534" t="s">
        <v>3940</v>
      </c>
      <c r="D27" s="474" t="s">
        <v>573</v>
      </c>
    </row>
    <row r="28" customFormat="false" ht="14.25" hidden="true" customHeight="false" outlineLevel="1" collapsed="false">
      <c r="A28" s="524"/>
      <c r="B28" s="525" t="s">
        <v>575</v>
      </c>
      <c r="C28" s="535" t="s">
        <v>3941</v>
      </c>
      <c r="D28" s="423" t="s">
        <v>576</v>
      </c>
    </row>
    <row r="29" customFormat="false" ht="14.25" hidden="true" customHeight="false" outlineLevel="1" collapsed="false">
      <c r="A29" s="524"/>
      <c r="B29" s="525" t="s">
        <v>578</v>
      </c>
      <c r="C29" s="534" t="s">
        <v>3942</v>
      </c>
      <c r="D29" s="474" t="s">
        <v>579</v>
      </c>
    </row>
    <row r="30" customFormat="false" ht="14.25" hidden="true" customHeight="false" outlineLevel="1" collapsed="false">
      <c r="A30" s="524"/>
      <c r="B30" s="525" t="s">
        <v>581</v>
      </c>
      <c r="C30" s="535" t="s">
        <v>3943</v>
      </c>
      <c r="D30" s="423" t="s">
        <v>92</v>
      </c>
    </row>
    <row r="31" customFormat="false" ht="14.25" hidden="true" customHeight="false" outlineLevel="1" collapsed="false">
      <c r="A31" s="524"/>
      <c r="B31" s="525" t="s">
        <v>583</v>
      </c>
      <c r="C31" s="535" t="s">
        <v>3944</v>
      </c>
      <c r="D31" s="423" t="s">
        <v>584</v>
      </c>
    </row>
    <row r="32" customFormat="false" ht="14.25" hidden="true" customHeight="false" outlineLevel="1" collapsed="false">
      <c r="A32" s="524"/>
      <c r="B32" s="525" t="s">
        <v>586</v>
      </c>
      <c r="C32" s="536" t="s">
        <v>3945</v>
      </c>
      <c r="D32" s="471" t="s">
        <v>587</v>
      </c>
    </row>
    <row r="33" customFormat="false" ht="14.25" hidden="true" customHeight="false" outlineLevel="1" collapsed="false">
      <c r="A33" s="524"/>
      <c r="B33" s="525" t="s">
        <v>58</v>
      </c>
      <c r="C33" s="534" t="s">
        <v>3946</v>
      </c>
      <c r="D33" s="474" t="s">
        <v>589</v>
      </c>
    </row>
    <row r="34" customFormat="false" ht="14.25" hidden="true" customHeight="false" outlineLevel="1" collapsed="false">
      <c r="A34" s="524"/>
      <c r="B34" s="525" t="s">
        <v>591</v>
      </c>
      <c r="C34" s="535" t="s">
        <v>3947</v>
      </c>
      <c r="D34" s="423" t="s">
        <v>592</v>
      </c>
    </row>
    <row r="35" customFormat="false" ht="14.25" hidden="true" customHeight="false" outlineLevel="1" collapsed="false">
      <c r="A35" s="524"/>
      <c r="B35" s="525" t="s">
        <v>593</v>
      </c>
      <c r="C35" s="534" t="s">
        <v>3948</v>
      </c>
      <c r="D35" s="474" t="s">
        <v>594</v>
      </c>
    </row>
    <row r="36" customFormat="false" ht="14.25" hidden="true" customHeight="false" outlineLevel="1" collapsed="false">
      <c r="A36" s="524"/>
      <c r="B36" s="525" t="s">
        <v>596</v>
      </c>
      <c r="C36" s="535" t="s">
        <v>3949</v>
      </c>
      <c r="D36" s="423" t="s">
        <v>597</v>
      </c>
    </row>
    <row r="37" customFormat="false" ht="14.25" hidden="true" customHeight="false" outlineLevel="1" collapsed="false">
      <c r="A37" s="524"/>
      <c r="B37" s="525" t="s">
        <v>598</v>
      </c>
      <c r="C37" s="534" t="s">
        <v>3950</v>
      </c>
      <c r="D37" s="474" t="s">
        <v>599</v>
      </c>
    </row>
    <row r="38" customFormat="false" ht="14.25" hidden="true" customHeight="false" outlineLevel="1" collapsed="false">
      <c r="A38" s="524"/>
      <c r="B38" s="525" t="s">
        <v>601</v>
      </c>
      <c r="C38" s="535" t="s">
        <v>3951</v>
      </c>
      <c r="D38" s="423" t="s">
        <v>602</v>
      </c>
    </row>
    <row r="39" customFormat="false" ht="14.25" hidden="true" customHeight="false" outlineLevel="1" collapsed="false">
      <c r="A39" s="524"/>
      <c r="B39" s="525" t="s">
        <v>604</v>
      </c>
      <c r="C39" s="536" t="s">
        <v>3952</v>
      </c>
      <c r="D39" s="471" t="s">
        <v>605</v>
      </c>
    </row>
    <row r="40" customFormat="false" ht="14.25" hidden="true" customHeight="false" outlineLevel="1" collapsed="false">
      <c r="A40" s="524"/>
      <c r="B40" s="525" t="s">
        <v>607</v>
      </c>
      <c r="C40" s="534" t="s">
        <v>3953</v>
      </c>
      <c r="D40" s="474" t="s">
        <v>608</v>
      </c>
    </row>
    <row r="41" customFormat="false" ht="14.25" hidden="true" customHeight="false" outlineLevel="1" collapsed="false">
      <c r="A41" s="524"/>
      <c r="B41" s="525" t="s">
        <v>610</v>
      </c>
      <c r="C41" s="535" t="s">
        <v>3954</v>
      </c>
      <c r="D41" s="423" t="s">
        <v>611</v>
      </c>
    </row>
    <row r="42" customFormat="false" ht="14.25" hidden="true" customHeight="false" outlineLevel="1" collapsed="false">
      <c r="A42" s="524"/>
      <c r="B42" s="525" t="s">
        <v>613</v>
      </c>
      <c r="C42" s="534" t="s">
        <v>3955</v>
      </c>
      <c r="D42" s="474" t="s">
        <v>614</v>
      </c>
    </row>
    <row r="43" customFormat="false" ht="14.25" hidden="true" customHeight="false" outlineLevel="1" collapsed="false">
      <c r="A43" s="524"/>
      <c r="B43" s="525" t="s">
        <v>616</v>
      </c>
      <c r="C43" s="535" t="s">
        <v>3956</v>
      </c>
      <c r="D43" s="423" t="s">
        <v>617</v>
      </c>
    </row>
    <row r="44" customFormat="false" ht="14.25" hidden="true" customHeight="false" outlineLevel="1" collapsed="false">
      <c r="A44" s="524"/>
      <c r="B44" s="525" t="s">
        <v>56</v>
      </c>
      <c r="C44" s="534" t="s">
        <v>3957</v>
      </c>
      <c r="D44" s="474" t="s">
        <v>619</v>
      </c>
    </row>
    <row r="45" customFormat="false" ht="14.25" hidden="true" customHeight="false" outlineLevel="1" collapsed="false">
      <c r="A45" s="524"/>
      <c r="B45" s="525" t="s">
        <v>621</v>
      </c>
      <c r="C45" s="535" t="s">
        <v>3958</v>
      </c>
      <c r="D45" s="423" t="s">
        <v>622</v>
      </c>
    </row>
    <row r="46" customFormat="false" ht="14.25" hidden="true" customHeight="false" outlineLevel="1" collapsed="false">
      <c r="A46" s="524"/>
      <c r="B46" s="525" t="s">
        <v>624</v>
      </c>
      <c r="C46" s="528" t="s">
        <v>3959</v>
      </c>
      <c r="D46" s="529" t="s">
        <v>625</v>
      </c>
    </row>
    <row r="47" customFormat="false" ht="14.25" hidden="true" customHeight="false" outlineLevel="1" collapsed="false">
      <c r="A47" s="524"/>
      <c r="B47" s="525" t="s">
        <v>627</v>
      </c>
      <c r="C47" s="526" t="s">
        <v>3960</v>
      </c>
      <c r="D47" s="493" t="s">
        <v>628</v>
      </c>
    </row>
    <row r="48" customFormat="false" ht="14.25" hidden="true" customHeight="false" outlineLevel="1" collapsed="false">
      <c r="A48" s="524"/>
      <c r="B48" s="525" t="s">
        <v>629</v>
      </c>
      <c r="C48" s="528" t="s">
        <v>3961</v>
      </c>
      <c r="D48" s="529" t="s">
        <v>630</v>
      </c>
    </row>
    <row r="49" customFormat="false" ht="14.25" hidden="true" customHeight="false" outlineLevel="1" collapsed="false">
      <c r="A49" s="524"/>
      <c r="B49" s="525" t="s">
        <v>632</v>
      </c>
      <c r="C49" s="526" t="s">
        <v>3962</v>
      </c>
      <c r="D49" s="493" t="s">
        <v>633</v>
      </c>
    </row>
    <row r="50" customFormat="false" ht="14.25" hidden="true" customHeight="false" outlineLevel="1" collapsed="false">
      <c r="A50" s="524"/>
      <c r="B50" s="537" t="s">
        <v>635</v>
      </c>
      <c r="C50" s="531" t="s">
        <v>3963</v>
      </c>
      <c r="D50" s="497" t="s">
        <v>636</v>
      </c>
    </row>
    <row r="51" customFormat="false" ht="14.25" hidden="false" customHeight="false" outlineLevel="0" collapsed="false">
      <c r="A51" s="532" t="s">
        <v>531</v>
      </c>
      <c r="B51" s="390" t="s">
        <v>30</v>
      </c>
      <c r="C51" s="390"/>
      <c r="D51" s="417"/>
    </row>
    <row r="52" customFormat="false" ht="14.25" hidden="true" customHeight="false" outlineLevel="1" collapsed="false">
      <c r="A52" s="443"/>
      <c r="B52" s="533" t="s">
        <v>534</v>
      </c>
      <c r="C52" s="534" t="s">
        <v>3964</v>
      </c>
      <c r="D52" s="474" t="s">
        <v>535</v>
      </c>
    </row>
    <row r="53" customFormat="false" ht="14.25" hidden="true" customHeight="false" outlineLevel="1" collapsed="false">
      <c r="A53" s="443"/>
      <c r="B53" s="538" t="s">
        <v>1369</v>
      </c>
      <c r="C53" s="535" t="s">
        <v>3965</v>
      </c>
      <c r="D53" s="423" t="s">
        <v>1370</v>
      </c>
    </row>
    <row r="54" customFormat="false" ht="14.25" hidden="true" customHeight="false" outlineLevel="1" collapsed="false">
      <c r="A54" s="443"/>
      <c r="B54" s="538" t="s">
        <v>1372</v>
      </c>
      <c r="C54" s="535" t="s">
        <v>3966</v>
      </c>
      <c r="D54" s="423" t="s">
        <v>1373</v>
      </c>
    </row>
    <row r="55" customFormat="false" ht="14.25" hidden="true" customHeight="false" outlineLevel="1" collapsed="false">
      <c r="A55" s="443"/>
      <c r="B55" s="538" t="s">
        <v>1374</v>
      </c>
      <c r="C55" s="535" t="s">
        <v>3967</v>
      </c>
      <c r="D55" s="423" t="s">
        <v>1375</v>
      </c>
    </row>
    <row r="56" customFormat="false" ht="14.25" hidden="true" customHeight="false" outlineLevel="1" collapsed="false">
      <c r="A56" s="443"/>
      <c r="B56" s="538" t="s">
        <v>1377</v>
      </c>
      <c r="C56" s="535" t="s">
        <v>3968</v>
      </c>
      <c r="D56" s="423" t="s">
        <v>1378</v>
      </c>
    </row>
    <row r="57" customFormat="false" ht="14.25" hidden="true" customHeight="false" outlineLevel="1" collapsed="false">
      <c r="A57" s="443"/>
      <c r="B57" s="538" t="s">
        <v>1379</v>
      </c>
      <c r="C57" s="535" t="s">
        <v>3969</v>
      </c>
      <c r="D57" s="423" t="s">
        <v>1380</v>
      </c>
    </row>
    <row r="58" customFormat="false" ht="14.25" hidden="true" customHeight="false" outlineLevel="1" collapsed="false">
      <c r="A58" s="443"/>
      <c r="B58" s="538" t="s">
        <v>1381</v>
      </c>
      <c r="C58" s="535" t="s">
        <v>3970</v>
      </c>
      <c r="D58" s="423" t="s">
        <v>1382</v>
      </c>
    </row>
    <row r="59" customFormat="false" ht="14.25" hidden="true" customHeight="false" outlineLevel="1" collapsed="false">
      <c r="A59" s="443"/>
      <c r="B59" s="538" t="s">
        <v>1384</v>
      </c>
      <c r="C59" s="535" t="s">
        <v>3971</v>
      </c>
      <c r="D59" s="423" t="s">
        <v>1385</v>
      </c>
    </row>
    <row r="60" customFormat="false" ht="14.25" hidden="true" customHeight="false" outlineLevel="1" collapsed="false">
      <c r="A60" s="443"/>
      <c r="B60" s="538" t="s">
        <v>1387</v>
      </c>
      <c r="C60" s="535" t="s">
        <v>3972</v>
      </c>
      <c r="D60" s="423" t="s">
        <v>1388</v>
      </c>
    </row>
    <row r="61" customFormat="false" ht="14.25" hidden="true" customHeight="false" outlineLevel="1" collapsed="false">
      <c r="A61" s="443"/>
      <c r="B61" s="538" t="s">
        <v>1389</v>
      </c>
      <c r="C61" s="535" t="s">
        <v>3973</v>
      </c>
      <c r="D61" s="423" t="s">
        <v>1390</v>
      </c>
    </row>
    <row r="62" customFormat="false" ht="14.25" hidden="true" customHeight="false" outlineLevel="1" collapsed="false">
      <c r="A62" s="443"/>
      <c r="B62" s="538" t="s">
        <v>1391</v>
      </c>
      <c r="C62" s="535" t="s">
        <v>3974</v>
      </c>
      <c r="D62" s="423" t="s">
        <v>1392</v>
      </c>
    </row>
    <row r="63" customFormat="false" ht="14.25" hidden="true" customHeight="false" outlineLevel="1" collapsed="false">
      <c r="A63" s="443"/>
      <c r="B63" s="538" t="s">
        <v>1394</v>
      </c>
      <c r="C63" s="535" t="s">
        <v>3975</v>
      </c>
      <c r="D63" s="423" t="s">
        <v>1395</v>
      </c>
    </row>
    <row r="64" customFormat="false" ht="14.25" hidden="true" customHeight="false" outlineLevel="1" collapsed="false">
      <c r="A64" s="443"/>
      <c r="B64" s="538" t="s">
        <v>1397</v>
      </c>
      <c r="C64" s="535" t="s">
        <v>3976</v>
      </c>
      <c r="D64" s="423" t="s">
        <v>1398</v>
      </c>
    </row>
    <row r="65" customFormat="false" ht="14.25" hidden="true" customHeight="false" outlineLevel="1" collapsed="false">
      <c r="A65" s="443"/>
      <c r="B65" s="538" t="s">
        <v>1400</v>
      </c>
      <c r="C65" s="535" t="s">
        <v>3977</v>
      </c>
      <c r="D65" s="423" t="s">
        <v>1401</v>
      </c>
    </row>
    <row r="66" customFormat="false" ht="14.25" hidden="true" customHeight="false" outlineLevel="1" collapsed="false">
      <c r="A66" s="443"/>
      <c r="B66" s="538" t="s">
        <v>1403</v>
      </c>
      <c r="C66" s="535" t="s">
        <v>3978</v>
      </c>
      <c r="D66" s="423" t="s">
        <v>1404</v>
      </c>
    </row>
    <row r="67" customFormat="false" ht="14.25" hidden="true" customHeight="false" outlineLevel="1" collapsed="false">
      <c r="A67" s="443"/>
      <c r="B67" s="538" t="s">
        <v>1405</v>
      </c>
      <c r="C67" s="535" t="s">
        <v>3979</v>
      </c>
      <c r="D67" s="423" t="s">
        <v>1406</v>
      </c>
    </row>
    <row r="68" customFormat="false" ht="14.25" hidden="true" customHeight="false" outlineLevel="1" collapsed="false">
      <c r="A68" s="443"/>
      <c r="B68" s="538" t="s">
        <v>1407</v>
      </c>
      <c r="C68" s="535" t="s">
        <v>3980</v>
      </c>
      <c r="D68" s="423" t="s">
        <v>1408</v>
      </c>
    </row>
    <row r="69" customFormat="false" ht="14.25" hidden="true" customHeight="false" outlineLevel="1" collapsed="false">
      <c r="A69" s="443"/>
      <c r="B69" s="538" t="s">
        <v>1410</v>
      </c>
      <c r="C69" s="535" t="s">
        <v>3981</v>
      </c>
      <c r="D69" s="423" t="s">
        <v>1411</v>
      </c>
    </row>
    <row r="70" customFormat="false" ht="14.25" hidden="true" customHeight="false" outlineLevel="1" collapsed="false">
      <c r="A70" s="443"/>
      <c r="B70" s="538" t="s">
        <v>1412</v>
      </c>
      <c r="C70" s="535" t="s">
        <v>3982</v>
      </c>
      <c r="D70" s="423" t="s">
        <v>1413</v>
      </c>
    </row>
    <row r="71" customFormat="false" ht="14.25" hidden="true" customHeight="false" outlineLevel="1" collapsed="false">
      <c r="A71" s="443"/>
      <c r="B71" s="538" t="s">
        <v>1415</v>
      </c>
      <c r="C71" s="535" t="s">
        <v>3983</v>
      </c>
      <c r="D71" s="423" t="s">
        <v>1416</v>
      </c>
    </row>
    <row r="72" customFormat="false" ht="14.25" hidden="true" customHeight="false" outlineLevel="1" collapsed="false">
      <c r="A72" s="443"/>
      <c r="B72" s="538" t="s">
        <v>1418</v>
      </c>
      <c r="C72" s="535" t="s">
        <v>3984</v>
      </c>
      <c r="D72" s="423" t="s">
        <v>1419</v>
      </c>
    </row>
    <row r="73" customFormat="false" ht="14.25" hidden="true" customHeight="false" outlineLevel="1" collapsed="false">
      <c r="A73" s="443"/>
      <c r="B73" s="538" t="s">
        <v>1420</v>
      </c>
      <c r="C73" s="535" t="s">
        <v>3985</v>
      </c>
      <c r="D73" s="423" t="s">
        <v>1421</v>
      </c>
    </row>
    <row r="74" customFormat="false" ht="14.25" hidden="true" customHeight="false" outlineLevel="1" collapsed="false">
      <c r="A74" s="443"/>
      <c r="B74" s="538" t="s">
        <v>1422</v>
      </c>
      <c r="C74" s="535" t="s">
        <v>3986</v>
      </c>
      <c r="D74" s="423" t="s">
        <v>1423</v>
      </c>
    </row>
    <row r="75" customFormat="false" ht="14.25" hidden="true" customHeight="false" outlineLevel="1" collapsed="false">
      <c r="A75" s="443"/>
      <c r="B75" s="538" t="s">
        <v>1424</v>
      </c>
      <c r="C75" s="535" t="s">
        <v>3987</v>
      </c>
      <c r="D75" s="423" t="s">
        <v>1425</v>
      </c>
    </row>
    <row r="76" customFormat="false" ht="14.25" hidden="true" customHeight="false" outlineLevel="1" collapsed="false">
      <c r="A76" s="443"/>
      <c r="B76" s="538" t="s">
        <v>1427</v>
      </c>
      <c r="C76" s="535" t="s">
        <v>3988</v>
      </c>
      <c r="D76" s="423" t="s">
        <v>1428</v>
      </c>
    </row>
    <row r="77" customFormat="false" ht="14.25" hidden="true" customHeight="false" outlineLevel="1" collapsed="false">
      <c r="A77" s="443"/>
      <c r="B77" s="538" t="s">
        <v>1429</v>
      </c>
      <c r="C77" s="535" t="s">
        <v>3989</v>
      </c>
      <c r="D77" s="423" t="s">
        <v>1430</v>
      </c>
    </row>
    <row r="78" customFormat="false" ht="14.25" hidden="true" customHeight="false" outlineLevel="1" collapsed="false">
      <c r="A78" s="443"/>
      <c r="B78" s="538" t="s">
        <v>1432</v>
      </c>
      <c r="C78" s="535" t="s">
        <v>3990</v>
      </c>
      <c r="D78" s="423" t="s">
        <v>1433</v>
      </c>
    </row>
    <row r="79" customFormat="false" ht="14.25" hidden="true" customHeight="false" outlineLevel="1" collapsed="false">
      <c r="A79" s="443"/>
      <c r="B79" s="538" t="s">
        <v>1435</v>
      </c>
      <c r="C79" s="535" t="s">
        <v>3991</v>
      </c>
      <c r="D79" s="423" t="s">
        <v>1436</v>
      </c>
    </row>
    <row r="80" customFormat="false" ht="14.25" hidden="true" customHeight="false" outlineLevel="1" collapsed="false">
      <c r="A80" s="443"/>
      <c r="B80" s="538" t="s">
        <v>1438</v>
      </c>
      <c r="C80" s="535" t="s">
        <v>3992</v>
      </c>
      <c r="D80" s="423" t="s">
        <v>1439</v>
      </c>
    </row>
    <row r="81" customFormat="false" ht="14.25" hidden="true" customHeight="false" outlineLevel="1" collapsed="false">
      <c r="A81" s="443"/>
      <c r="B81" s="538" t="s">
        <v>1441</v>
      </c>
      <c r="C81" s="535" t="s">
        <v>3993</v>
      </c>
      <c r="D81" s="423" t="s">
        <v>1442</v>
      </c>
    </row>
    <row r="82" customFormat="false" ht="14.25" hidden="true" customHeight="false" outlineLevel="1" collapsed="false">
      <c r="A82" s="443"/>
      <c r="B82" s="538" t="s">
        <v>1443</v>
      </c>
      <c r="C82" s="535" t="s">
        <v>3994</v>
      </c>
      <c r="D82" s="423" t="s">
        <v>1444</v>
      </c>
    </row>
    <row r="83" customFormat="false" ht="14.25" hidden="true" customHeight="false" outlineLevel="1" collapsed="false">
      <c r="A83" s="443"/>
      <c r="B83" s="538" t="s">
        <v>1446</v>
      </c>
      <c r="C83" s="535" t="s">
        <v>3995</v>
      </c>
      <c r="D83" s="423" t="s">
        <v>1447</v>
      </c>
    </row>
    <row r="84" customFormat="false" ht="14.25" hidden="true" customHeight="false" outlineLevel="1" collapsed="false">
      <c r="A84" s="443"/>
      <c r="B84" s="538" t="s">
        <v>1448</v>
      </c>
      <c r="C84" s="535" t="s">
        <v>3996</v>
      </c>
      <c r="D84" s="423" t="s">
        <v>1449</v>
      </c>
    </row>
    <row r="85" customFormat="false" ht="14.25" hidden="true" customHeight="false" outlineLevel="1" collapsed="false">
      <c r="A85" s="443"/>
      <c r="B85" s="538" t="s">
        <v>1451</v>
      </c>
      <c r="C85" s="535" t="s">
        <v>3997</v>
      </c>
      <c r="D85" s="423" t="s">
        <v>1452</v>
      </c>
    </row>
    <row r="86" customFormat="false" ht="14.25" hidden="true" customHeight="false" outlineLevel="1" collapsed="false">
      <c r="A86" s="443"/>
      <c r="B86" s="538" t="s">
        <v>1454</v>
      </c>
      <c r="C86" s="535" t="s">
        <v>3998</v>
      </c>
      <c r="D86" s="423" t="s">
        <v>1455</v>
      </c>
    </row>
    <row r="87" customFormat="false" ht="14.25" hidden="true" customHeight="false" outlineLevel="1" collapsed="false">
      <c r="A87" s="443"/>
      <c r="B87" s="538" t="s">
        <v>1457</v>
      </c>
      <c r="C87" s="535" t="s">
        <v>3999</v>
      </c>
      <c r="D87" s="423" t="s">
        <v>1458</v>
      </c>
    </row>
    <row r="88" customFormat="false" ht="14.25" hidden="true" customHeight="false" outlineLevel="1" collapsed="false">
      <c r="A88" s="443"/>
      <c r="B88" s="538" t="s">
        <v>1459</v>
      </c>
      <c r="C88" s="535" t="s">
        <v>4000</v>
      </c>
      <c r="D88" s="423" t="s">
        <v>1460</v>
      </c>
    </row>
    <row r="89" customFormat="false" ht="14.25" hidden="true" customHeight="false" outlineLevel="1" collapsed="false">
      <c r="A89" s="443"/>
      <c r="B89" s="538" t="s">
        <v>1462</v>
      </c>
      <c r="C89" s="535" t="s">
        <v>4001</v>
      </c>
      <c r="D89" s="423" t="s">
        <v>1463</v>
      </c>
    </row>
    <row r="90" customFormat="false" ht="14.25" hidden="true" customHeight="false" outlineLevel="1" collapsed="false">
      <c r="A90" s="443"/>
      <c r="B90" s="538" t="s">
        <v>1465</v>
      </c>
      <c r="C90" s="535" t="s">
        <v>4002</v>
      </c>
      <c r="D90" s="423" t="s">
        <v>1466</v>
      </c>
    </row>
    <row r="91" customFormat="false" ht="14.25" hidden="true" customHeight="false" outlineLevel="1" collapsed="false">
      <c r="A91" s="443"/>
      <c r="B91" s="538" t="s">
        <v>1468</v>
      </c>
      <c r="C91" s="535" t="s">
        <v>4003</v>
      </c>
      <c r="D91" s="423" t="s">
        <v>1469</v>
      </c>
    </row>
    <row r="92" customFormat="false" ht="14.25" hidden="true" customHeight="false" outlineLevel="1" collapsed="false">
      <c r="A92" s="443"/>
      <c r="B92" s="538" t="s">
        <v>1471</v>
      </c>
      <c r="C92" s="535" t="s">
        <v>4004</v>
      </c>
      <c r="D92" s="423" t="s">
        <v>1472</v>
      </c>
    </row>
    <row r="93" customFormat="false" ht="14.25" hidden="true" customHeight="false" outlineLevel="1" collapsed="false">
      <c r="A93" s="443"/>
      <c r="B93" s="538" t="s">
        <v>1473</v>
      </c>
      <c r="C93" s="535" t="s">
        <v>4005</v>
      </c>
      <c r="D93" s="423" t="s">
        <v>1474</v>
      </c>
    </row>
    <row r="94" customFormat="false" ht="14.25" hidden="true" customHeight="false" outlineLevel="1" collapsed="false">
      <c r="A94" s="443"/>
      <c r="B94" s="538" t="s">
        <v>1475</v>
      </c>
      <c r="C94" s="535" t="s">
        <v>4006</v>
      </c>
      <c r="D94" s="423" t="s">
        <v>1476</v>
      </c>
    </row>
    <row r="95" customFormat="false" ht="14.25" hidden="true" customHeight="false" outlineLevel="1" collapsed="false">
      <c r="A95" s="443"/>
      <c r="B95" s="538" t="s">
        <v>1478</v>
      </c>
      <c r="C95" s="535" t="s">
        <v>4007</v>
      </c>
      <c r="D95" s="423" t="s">
        <v>1479</v>
      </c>
    </row>
    <row r="96" customFormat="false" ht="14.25" hidden="true" customHeight="false" outlineLevel="1" collapsed="false">
      <c r="A96" s="443"/>
      <c r="B96" s="538" t="s">
        <v>1481</v>
      </c>
      <c r="C96" s="535" t="s">
        <v>4008</v>
      </c>
      <c r="D96" s="423" t="s">
        <v>1482</v>
      </c>
    </row>
    <row r="97" customFormat="false" ht="14.25" hidden="true" customHeight="false" outlineLevel="1" collapsed="false">
      <c r="A97" s="443"/>
      <c r="B97" s="538" t="s">
        <v>1484</v>
      </c>
      <c r="C97" s="535" t="s">
        <v>4009</v>
      </c>
      <c r="D97" s="423" t="s">
        <v>1485</v>
      </c>
    </row>
    <row r="98" customFormat="false" ht="14.25" hidden="true" customHeight="false" outlineLevel="1" collapsed="false">
      <c r="A98" s="443"/>
      <c r="B98" s="538" t="s">
        <v>1487</v>
      </c>
      <c r="C98" s="535" t="s">
        <v>4010</v>
      </c>
      <c r="D98" s="423" t="s">
        <v>1488</v>
      </c>
    </row>
    <row r="99" customFormat="false" ht="14.25" hidden="true" customHeight="false" outlineLevel="1" collapsed="false">
      <c r="A99" s="443"/>
      <c r="B99" s="538" t="s">
        <v>1490</v>
      </c>
      <c r="C99" s="535" t="s">
        <v>4011</v>
      </c>
      <c r="D99" s="423" t="s">
        <v>306</v>
      </c>
    </row>
    <row r="100" customFormat="false" ht="14.25" hidden="true" customHeight="false" outlineLevel="1" collapsed="false">
      <c r="A100" s="443"/>
      <c r="B100" s="538" t="s">
        <v>1491</v>
      </c>
      <c r="C100" s="535" t="s">
        <v>4012</v>
      </c>
      <c r="D100" s="423" t="s">
        <v>1492</v>
      </c>
    </row>
    <row r="101" customFormat="false" ht="14.25" hidden="true" customHeight="false" outlineLevel="1" collapsed="false">
      <c r="A101" s="443"/>
      <c r="B101" s="538" t="s">
        <v>1494</v>
      </c>
      <c r="C101" s="535" t="s">
        <v>4013</v>
      </c>
      <c r="D101" s="423" t="s">
        <v>1495</v>
      </c>
    </row>
    <row r="102" customFormat="false" ht="14.25" hidden="true" customHeight="false" outlineLevel="1" collapsed="false">
      <c r="A102" s="443"/>
      <c r="B102" s="538" t="s">
        <v>1497</v>
      </c>
      <c r="C102" s="535" t="s">
        <v>4014</v>
      </c>
      <c r="D102" s="423" t="s">
        <v>1498</v>
      </c>
    </row>
    <row r="103" customFormat="false" ht="14.25" hidden="true" customHeight="false" outlineLevel="1" collapsed="false">
      <c r="A103" s="443"/>
      <c r="B103" s="538" t="s">
        <v>1499</v>
      </c>
      <c r="C103" s="535" t="s">
        <v>4015</v>
      </c>
      <c r="D103" s="423" t="s">
        <v>1500</v>
      </c>
    </row>
    <row r="104" customFormat="false" ht="14.25" hidden="true" customHeight="false" outlineLevel="1" collapsed="false">
      <c r="A104" s="443"/>
      <c r="B104" s="538" t="s">
        <v>1501</v>
      </c>
      <c r="C104" s="535" t="s">
        <v>4016</v>
      </c>
      <c r="D104" s="423" t="s">
        <v>1502</v>
      </c>
    </row>
    <row r="105" customFormat="false" ht="14.25" hidden="true" customHeight="false" outlineLevel="1" collapsed="false">
      <c r="A105" s="443"/>
      <c r="B105" s="538" t="s">
        <v>1504</v>
      </c>
      <c r="C105" s="535" t="s">
        <v>4017</v>
      </c>
      <c r="D105" s="423" t="s">
        <v>1505</v>
      </c>
    </row>
    <row r="106" customFormat="false" ht="14.25" hidden="true" customHeight="false" outlineLevel="1" collapsed="false">
      <c r="A106" s="443"/>
      <c r="B106" s="538" t="s">
        <v>1507</v>
      </c>
      <c r="C106" s="535" t="s">
        <v>4018</v>
      </c>
      <c r="D106" s="423" t="s">
        <v>1508</v>
      </c>
    </row>
    <row r="107" customFormat="false" ht="14.25" hidden="true" customHeight="false" outlineLevel="1" collapsed="false">
      <c r="A107" s="443"/>
      <c r="B107" s="538" t="s">
        <v>1510</v>
      </c>
      <c r="C107" s="535" t="s">
        <v>4019</v>
      </c>
      <c r="D107" s="423" t="s">
        <v>1511</v>
      </c>
    </row>
    <row r="108" customFormat="false" ht="14.25" hidden="true" customHeight="false" outlineLevel="1" collapsed="false">
      <c r="A108" s="443"/>
      <c r="B108" s="538" t="s">
        <v>1513</v>
      </c>
      <c r="C108" s="535" t="s">
        <v>4020</v>
      </c>
      <c r="D108" s="423" t="s">
        <v>1514</v>
      </c>
    </row>
    <row r="109" customFormat="false" ht="14.25" hidden="true" customHeight="false" outlineLevel="1" collapsed="false">
      <c r="A109" s="443"/>
      <c r="B109" s="538" t="s">
        <v>1516</v>
      </c>
      <c r="C109" s="535" t="s">
        <v>4021</v>
      </c>
      <c r="D109" s="423" t="s">
        <v>1517</v>
      </c>
    </row>
    <row r="110" customFormat="false" ht="14.25" hidden="true" customHeight="false" outlineLevel="1" collapsed="false">
      <c r="A110" s="443"/>
      <c r="B110" s="538" t="s">
        <v>1518</v>
      </c>
      <c r="C110" s="535" t="s">
        <v>4022</v>
      </c>
      <c r="D110" s="423" t="s">
        <v>1519</v>
      </c>
    </row>
    <row r="111" customFormat="false" ht="14.25" hidden="true" customHeight="false" outlineLevel="1" collapsed="false">
      <c r="A111" s="443"/>
      <c r="B111" s="538" t="s">
        <v>1520</v>
      </c>
      <c r="C111" s="535" t="s">
        <v>4023</v>
      </c>
      <c r="D111" s="423" t="s">
        <v>1521</v>
      </c>
    </row>
    <row r="112" customFormat="false" ht="14.25" hidden="true" customHeight="false" outlineLevel="1" collapsed="false">
      <c r="A112" s="443"/>
      <c r="B112" s="538" t="s">
        <v>1523</v>
      </c>
      <c r="C112" s="535" t="s">
        <v>4024</v>
      </c>
      <c r="D112" s="423" t="s">
        <v>1524</v>
      </c>
    </row>
    <row r="113" customFormat="false" ht="14.25" hidden="true" customHeight="false" outlineLevel="1" collapsed="false">
      <c r="A113" s="443"/>
      <c r="B113" s="538" t="s">
        <v>1526</v>
      </c>
      <c r="C113" s="535" t="s">
        <v>4025</v>
      </c>
      <c r="D113" s="423" t="s">
        <v>1527</v>
      </c>
    </row>
    <row r="114" customFormat="false" ht="14.25" hidden="true" customHeight="false" outlineLevel="1" collapsed="false">
      <c r="A114" s="443"/>
      <c r="B114" s="538" t="s">
        <v>1529</v>
      </c>
      <c r="C114" s="535" t="s">
        <v>4026</v>
      </c>
      <c r="D114" s="423" t="s">
        <v>1530</v>
      </c>
    </row>
    <row r="115" customFormat="false" ht="14.25" hidden="true" customHeight="false" outlineLevel="1" collapsed="false">
      <c r="A115" s="443"/>
      <c r="B115" s="538" t="s">
        <v>1531</v>
      </c>
      <c r="C115" s="535" t="s">
        <v>4027</v>
      </c>
      <c r="D115" s="423" t="s">
        <v>1532</v>
      </c>
    </row>
    <row r="116" customFormat="false" ht="14.25" hidden="true" customHeight="false" outlineLevel="1" collapsed="false">
      <c r="A116" s="443"/>
      <c r="B116" s="538" t="s">
        <v>1534</v>
      </c>
      <c r="C116" s="535" t="s">
        <v>4028</v>
      </c>
      <c r="D116" s="423" t="s">
        <v>1535</v>
      </c>
    </row>
    <row r="117" customFormat="false" ht="14.25" hidden="true" customHeight="false" outlineLevel="1" collapsed="false">
      <c r="A117" s="443"/>
      <c r="B117" s="538" t="s">
        <v>1536</v>
      </c>
      <c r="C117" s="535" t="s">
        <v>4029</v>
      </c>
      <c r="D117" s="423" t="s">
        <v>1537</v>
      </c>
    </row>
    <row r="118" customFormat="false" ht="14.25" hidden="true" customHeight="false" outlineLevel="1" collapsed="false">
      <c r="A118" s="443"/>
      <c r="B118" s="538" t="s">
        <v>1539</v>
      </c>
      <c r="C118" s="535" t="s">
        <v>4030</v>
      </c>
      <c r="D118" s="423" t="s">
        <v>1540</v>
      </c>
    </row>
    <row r="119" customFormat="false" ht="14.25" hidden="true" customHeight="false" outlineLevel="1" collapsed="false">
      <c r="A119" s="443"/>
      <c r="B119" s="538" t="s">
        <v>1542</v>
      </c>
      <c r="C119" s="535" t="s">
        <v>4031</v>
      </c>
      <c r="D119" s="423" t="s">
        <v>1543</v>
      </c>
    </row>
    <row r="120" customFormat="false" ht="14.25" hidden="true" customHeight="false" outlineLevel="1" collapsed="false">
      <c r="A120" s="443"/>
      <c r="B120" s="538" t="s">
        <v>1544</v>
      </c>
      <c r="C120" s="535" t="s">
        <v>4032</v>
      </c>
      <c r="D120" s="423" t="s">
        <v>1545</v>
      </c>
    </row>
    <row r="121" customFormat="false" ht="14.25" hidden="true" customHeight="false" outlineLevel="1" collapsed="false">
      <c r="A121" s="443"/>
      <c r="B121" s="538" t="s">
        <v>1547</v>
      </c>
      <c r="C121" s="535" t="s">
        <v>4033</v>
      </c>
      <c r="D121" s="423" t="s">
        <v>1548</v>
      </c>
    </row>
    <row r="122" customFormat="false" ht="14.25" hidden="true" customHeight="false" outlineLevel="1" collapsed="false">
      <c r="A122" s="443"/>
      <c r="B122" s="538" t="s">
        <v>1550</v>
      </c>
      <c r="C122" s="535" t="s">
        <v>4034</v>
      </c>
      <c r="D122" s="423" t="s">
        <v>1551</v>
      </c>
    </row>
    <row r="123" customFormat="false" ht="14.25" hidden="true" customHeight="false" outlineLevel="1" collapsed="false">
      <c r="A123" s="443"/>
      <c r="B123" s="538" t="s">
        <v>1553</v>
      </c>
      <c r="C123" s="535" t="s">
        <v>4035</v>
      </c>
      <c r="D123" s="423" t="s">
        <v>1554</v>
      </c>
    </row>
    <row r="124" customFormat="false" ht="14.25" hidden="true" customHeight="false" outlineLevel="1" collapsed="false">
      <c r="A124" s="443"/>
      <c r="B124" s="538" t="s">
        <v>1556</v>
      </c>
      <c r="C124" s="535" t="s">
        <v>4036</v>
      </c>
      <c r="D124" s="423" t="s">
        <v>1557</v>
      </c>
    </row>
    <row r="125" customFormat="false" ht="14.25" hidden="true" customHeight="false" outlineLevel="1" collapsed="false">
      <c r="A125" s="443"/>
      <c r="B125" s="538" t="s">
        <v>1559</v>
      </c>
      <c r="C125" s="535" t="s">
        <v>4037</v>
      </c>
      <c r="D125" s="423" t="s">
        <v>1560</v>
      </c>
    </row>
    <row r="126" customFormat="false" ht="14.25" hidden="true" customHeight="false" outlineLevel="1" collapsed="false">
      <c r="A126" s="443"/>
      <c r="B126" s="538" t="s">
        <v>1562</v>
      </c>
      <c r="C126" s="535" t="s">
        <v>4038</v>
      </c>
      <c r="D126" s="423" t="s">
        <v>1563</v>
      </c>
    </row>
    <row r="127" customFormat="false" ht="14.25" hidden="true" customHeight="false" outlineLevel="1" collapsed="false">
      <c r="A127" s="443"/>
      <c r="B127" s="538" t="s">
        <v>1565</v>
      </c>
      <c r="C127" s="535" t="s">
        <v>4039</v>
      </c>
      <c r="D127" s="423" t="s">
        <v>1566</v>
      </c>
    </row>
    <row r="128" customFormat="false" ht="14.25" hidden="true" customHeight="false" outlineLevel="1" collapsed="false">
      <c r="A128" s="443"/>
      <c r="B128" s="538" t="s">
        <v>1568</v>
      </c>
      <c r="C128" s="535" t="s">
        <v>4040</v>
      </c>
      <c r="D128" s="423" t="s">
        <v>1569</v>
      </c>
    </row>
    <row r="129" customFormat="false" ht="14.25" hidden="true" customHeight="false" outlineLevel="1" collapsed="false">
      <c r="A129" s="443"/>
      <c r="B129" s="538" t="s">
        <v>1571</v>
      </c>
      <c r="C129" s="535" t="s">
        <v>4041</v>
      </c>
      <c r="D129" s="423" t="s">
        <v>1572</v>
      </c>
    </row>
    <row r="130" customFormat="false" ht="14.25" hidden="true" customHeight="false" outlineLevel="1" collapsed="false">
      <c r="A130" s="443"/>
      <c r="B130" s="538" t="s">
        <v>1573</v>
      </c>
      <c r="C130" s="535" t="s">
        <v>4042</v>
      </c>
      <c r="D130" s="423" t="s">
        <v>1574</v>
      </c>
    </row>
    <row r="131" customFormat="false" ht="14.25" hidden="true" customHeight="false" outlineLevel="1" collapsed="false">
      <c r="A131" s="443"/>
      <c r="B131" s="538" t="s">
        <v>1575</v>
      </c>
      <c r="C131" s="535" t="s">
        <v>4043</v>
      </c>
      <c r="D131" s="423" t="s">
        <v>1576</v>
      </c>
    </row>
    <row r="132" customFormat="false" ht="14.25" hidden="true" customHeight="false" outlineLevel="1" collapsed="false">
      <c r="A132" s="443"/>
      <c r="B132" s="538" t="s">
        <v>1577</v>
      </c>
      <c r="C132" s="535" t="s">
        <v>4044</v>
      </c>
      <c r="D132" s="423" t="s">
        <v>1578</v>
      </c>
    </row>
    <row r="133" customFormat="false" ht="14.25" hidden="true" customHeight="false" outlineLevel="1" collapsed="false">
      <c r="A133" s="443"/>
      <c r="B133" s="538" t="s">
        <v>1579</v>
      </c>
      <c r="C133" s="535" t="s">
        <v>4045</v>
      </c>
      <c r="D133" s="423" t="s">
        <v>1580</v>
      </c>
    </row>
    <row r="134" customFormat="false" ht="14.25" hidden="true" customHeight="false" outlineLevel="1" collapsed="false">
      <c r="A134" s="443"/>
      <c r="B134" s="538" t="s">
        <v>1582</v>
      </c>
      <c r="C134" s="535" t="s">
        <v>4046</v>
      </c>
      <c r="D134" s="423" t="s">
        <v>1583</v>
      </c>
    </row>
    <row r="135" customFormat="false" ht="14.25" hidden="true" customHeight="false" outlineLevel="1" collapsed="false">
      <c r="A135" s="443"/>
      <c r="B135" s="538" t="s">
        <v>1584</v>
      </c>
      <c r="C135" s="535" t="s">
        <v>4047</v>
      </c>
      <c r="D135" s="423" t="s">
        <v>1585</v>
      </c>
    </row>
    <row r="136" customFormat="false" ht="14.25" hidden="true" customHeight="false" outlineLevel="1" collapsed="false">
      <c r="A136" s="443"/>
      <c r="B136" s="538" t="s">
        <v>1586</v>
      </c>
      <c r="C136" s="535" t="s">
        <v>4048</v>
      </c>
      <c r="D136" s="423" t="s">
        <v>1587</v>
      </c>
    </row>
    <row r="137" customFormat="false" ht="14.25" hidden="true" customHeight="false" outlineLevel="1" collapsed="false">
      <c r="A137" s="443"/>
      <c r="B137" s="538" t="s">
        <v>1589</v>
      </c>
      <c r="C137" s="535" t="s">
        <v>4049</v>
      </c>
      <c r="D137" s="423" t="s">
        <v>1590</v>
      </c>
    </row>
    <row r="138" customFormat="false" ht="14.25" hidden="true" customHeight="false" outlineLevel="1" collapsed="false">
      <c r="A138" s="443"/>
      <c r="B138" s="538" t="s">
        <v>1592</v>
      </c>
      <c r="C138" s="535" t="s">
        <v>4050</v>
      </c>
      <c r="D138" s="423" t="s">
        <v>1593</v>
      </c>
    </row>
    <row r="139" customFormat="false" ht="14.25" hidden="true" customHeight="false" outlineLevel="1" collapsed="false">
      <c r="A139" s="443"/>
      <c r="B139" s="538" t="s">
        <v>1595</v>
      </c>
      <c r="C139" s="535" t="s">
        <v>4051</v>
      </c>
      <c r="D139" s="423" t="s">
        <v>1596</v>
      </c>
    </row>
    <row r="140" customFormat="false" ht="14.25" hidden="true" customHeight="false" outlineLevel="1" collapsed="false">
      <c r="A140" s="443"/>
      <c r="B140" s="538" t="s">
        <v>1598</v>
      </c>
      <c r="C140" s="535" t="s">
        <v>4052</v>
      </c>
      <c r="D140" s="423" t="s">
        <v>1599</v>
      </c>
    </row>
    <row r="141" customFormat="false" ht="14.25" hidden="true" customHeight="false" outlineLevel="1" collapsed="false">
      <c r="A141" s="443"/>
      <c r="B141" s="538" t="s">
        <v>1600</v>
      </c>
      <c r="C141" s="535" t="s">
        <v>4053</v>
      </c>
      <c r="D141" s="423" t="s">
        <v>1601</v>
      </c>
    </row>
    <row r="142" customFormat="false" ht="14.25" hidden="true" customHeight="false" outlineLevel="1" collapsed="false">
      <c r="A142" s="443"/>
      <c r="B142" s="538" t="s">
        <v>1603</v>
      </c>
      <c r="C142" s="535" t="s">
        <v>4054</v>
      </c>
      <c r="D142" s="423" t="s">
        <v>1604</v>
      </c>
    </row>
    <row r="143" customFormat="false" ht="14.25" hidden="true" customHeight="false" outlineLevel="1" collapsed="false">
      <c r="A143" s="443"/>
      <c r="B143" s="538" t="s">
        <v>1605</v>
      </c>
      <c r="C143" s="535" t="s">
        <v>4055</v>
      </c>
      <c r="D143" s="423" t="s">
        <v>1606</v>
      </c>
    </row>
    <row r="144" customFormat="false" ht="14.25" hidden="true" customHeight="false" outlineLevel="1" collapsed="false">
      <c r="A144" s="443"/>
      <c r="B144" s="538" t="s">
        <v>1607</v>
      </c>
      <c r="C144" s="535" t="s">
        <v>4056</v>
      </c>
      <c r="D144" s="423" t="s">
        <v>1608</v>
      </c>
    </row>
    <row r="145" customFormat="false" ht="14.25" hidden="true" customHeight="false" outlineLevel="1" collapsed="false">
      <c r="A145" s="443"/>
      <c r="B145" s="538" t="s">
        <v>1609</v>
      </c>
      <c r="C145" s="535" t="s">
        <v>4057</v>
      </c>
      <c r="D145" s="423" t="s">
        <v>1610</v>
      </c>
    </row>
    <row r="146" customFormat="false" ht="14.25" hidden="true" customHeight="false" outlineLevel="1" collapsed="false">
      <c r="A146" s="443"/>
      <c r="B146" s="538" t="s">
        <v>1612</v>
      </c>
      <c r="C146" s="535" t="s">
        <v>4058</v>
      </c>
      <c r="D146" s="423" t="s">
        <v>1613</v>
      </c>
    </row>
    <row r="147" customFormat="false" ht="14.25" hidden="true" customHeight="false" outlineLevel="1" collapsed="false">
      <c r="A147" s="443"/>
      <c r="B147" s="538" t="s">
        <v>1614</v>
      </c>
      <c r="C147" s="535" t="s">
        <v>4059</v>
      </c>
      <c r="D147" s="423" t="s">
        <v>1615</v>
      </c>
    </row>
    <row r="148" customFormat="false" ht="14.25" hidden="true" customHeight="false" outlineLevel="1" collapsed="false">
      <c r="A148" s="443"/>
      <c r="B148" s="538" t="s">
        <v>1617</v>
      </c>
      <c r="C148" s="535" t="s">
        <v>4060</v>
      </c>
      <c r="D148" s="423" t="s">
        <v>1618</v>
      </c>
    </row>
    <row r="149" customFormat="false" ht="14.25" hidden="true" customHeight="false" outlineLevel="1" collapsed="false">
      <c r="A149" s="443"/>
      <c r="B149" s="538" t="s">
        <v>1620</v>
      </c>
      <c r="C149" s="535" t="s">
        <v>4061</v>
      </c>
      <c r="D149" s="423" t="s">
        <v>1621</v>
      </c>
    </row>
    <row r="150" customFormat="false" ht="14.25" hidden="true" customHeight="false" outlineLevel="1" collapsed="false">
      <c r="A150" s="443"/>
      <c r="B150" s="538" t="s">
        <v>1623</v>
      </c>
      <c r="C150" s="535" t="s">
        <v>4062</v>
      </c>
      <c r="D150" s="423" t="s">
        <v>1624</v>
      </c>
    </row>
    <row r="151" customFormat="false" ht="14.25" hidden="true" customHeight="false" outlineLevel="1" collapsed="false">
      <c r="A151" s="443"/>
      <c r="B151" s="538" t="s">
        <v>1625</v>
      </c>
      <c r="C151" s="535" t="s">
        <v>4063</v>
      </c>
      <c r="D151" s="423" t="s">
        <v>1626</v>
      </c>
    </row>
    <row r="152" customFormat="false" ht="14.25" hidden="true" customHeight="false" outlineLevel="1" collapsed="false">
      <c r="A152" s="443"/>
      <c r="B152" s="538" t="s">
        <v>1627</v>
      </c>
      <c r="C152" s="535" t="s">
        <v>4064</v>
      </c>
      <c r="D152" s="423" t="s">
        <v>1628</v>
      </c>
    </row>
    <row r="153" customFormat="false" ht="14.25" hidden="true" customHeight="false" outlineLevel="1" collapsed="false">
      <c r="A153" s="443"/>
      <c r="B153" s="538" t="s">
        <v>1630</v>
      </c>
      <c r="C153" s="535" t="s">
        <v>4065</v>
      </c>
      <c r="D153" s="423" t="s">
        <v>1631</v>
      </c>
    </row>
    <row r="154" customFormat="false" ht="14.25" hidden="true" customHeight="false" outlineLevel="1" collapsed="false">
      <c r="A154" s="443"/>
      <c r="B154" s="538" t="s">
        <v>1633</v>
      </c>
      <c r="C154" s="535" t="s">
        <v>4066</v>
      </c>
      <c r="D154" s="423" t="s">
        <v>1634</v>
      </c>
    </row>
    <row r="155" customFormat="false" ht="14.25" hidden="true" customHeight="false" outlineLevel="1" collapsed="false">
      <c r="A155" s="443"/>
      <c r="B155" s="538" t="s">
        <v>1636</v>
      </c>
      <c r="C155" s="535" t="s">
        <v>4067</v>
      </c>
      <c r="D155" s="423" t="s">
        <v>1637</v>
      </c>
    </row>
    <row r="156" customFormat="false" ht="14.25" hidden="true" customHeight="false" outlineLevel="1" collapsed="false">
      <c r="A156" s="443"/>
      <c r="B156" s="538" t="s">
        <v>1639</v>
      </c>
      <c r="C156" s="535" t="s">
        <v>4068</v>
      </c>
      <c r="D156" s="423" t="s">
        <v>1640</v>
      </c>
    </row>
    <row r="157" customFormat="false" ht="14.25" hidden="true" customHeight="false" outlineLevel="1" collapsed="false">
      <c r="A157" s="443"/>
      <c r="B157" s="538" t="s">
        <v>1642</v>
      </c>
      <c r="C157" s="535" t="s">
        <v>4069</v>
      </c>
      <c r="D157" s="423" t="s">
        <v>1643</v>
      </c>
    </row>
    <row r="158" customFormat="false" ht="14.25" hidden="true" customHeight="false" outlineLevel="1" collapsed="false">
      <c r="A158" s="443"/>
      <c r="B158" s="538" t="s">
        <v>1644</v>
      </c>
      <c r="C158" s="535" t="s">
        <v>4070</v>
      </c>
      <c r="D158" s="423" t="s">
        <v>1645</v>
      </c>
    </row>
    <row r="159" customFormat="false" ht="14.25" hidden="true" customHeight="false" outlineLevel="1" collapsed="false">
      <c r="A159" s="443"/>
      <c r="B159" s="538" t="s">
        <v>1647</v>
      </c>
      <c r="C159" s="535" t="s">
        <v>4071</v>
      </c>
      <c r="D159" s="423" t="s">
        <v>1648</v>
      </c>
    </row>
    <row r="160" customFormat="false" ht="14.25" hidden="true" customHeight="false" outlineLevel="1" collapsed="false">
      <c r="A160" s="443"/>
      <c r="B160" s="538" t="s">
        <v>1649</v>
      </c>
      <c r="C160" s="535" t="s">
        <v>4072</v>
      </c>
      <c r="D160" s="423" t="s">
        <v>1650</v>
      </c>
    </row>
    <row r="161" customFormat="false" ht="14.25" hidden="true" customHeight="false" outlineLevel="1" collapsed="false">
      <c r="A161" s="443"/>
      <c r="B161" s="538" t="s">
        <v>1652</v>
      </c>
      <c r="C161" s="535" t="s">
        <v>4073</v>
      </c>
      <c r="D161" s="423" t="s">
        <v>1653</v>
      </c>
    </row>
    <row r="162" customFormat="false" ht="14.25" hidden="true" customHeight="false" outlineLevel="1" collapsed="false">
      <c r="A162" s="443"/>
      <c r="B162" s="538" t="s">
        <v>1655</v>
      </c>
      <c r="C162" s="535" t="s">
        <v>4074</v>
      </c>
      <c r="D162" s="423" t="s">
        <v>1656</v>
      </c>
    </row>
    <row r="163" customFormat="false" ht="14.25" hidden="true" customHeight="false" outlineLevel="1" collapsed="false">
      <c r="A163" s="443"/>
      <c r="B163" s="538" t="s">
        <v>1658</v>
      </c>
      <c r="C163" s="535" t="s">
        <v>4075</v>
      </c>
      <c r="D163" s="423" t="s">
        <v>1659</v>
      </c>
    </row>
    <row r="164" customFormat="false" ht="14.25" hidden="true" customHeight="false" outlineLevel="1" collapsed="false">
      <c r="A164" s="443"/>
      <c r="B164" s="538" t="s">
        <v>1661</v>
      </c>
      <c r="C164" s="535" t="s">
        <v>4076</v>
      </c>
      <c r="D164" s="423" t="s">
        <v>1662</v>
      </c>
    </row>
    <row r="165" customFormat="false" ht="14.25" hidden="true" customHeight="false" outlineLevel="1" collapsed="false">
      <c r="A165" s="443"/>
      <c r="B165" s="538" t="s">
        <v>1664</v>
      </c>
      <c r="C165" s="535" t="s">
        <v>4077</v>
      </c>
      <c r="D165" s="423" t="s">
        <v>1665</v>
      </c>
    </row>
    <row r="166" customFormat="false" ht="14.25" hidden="true" customHeight="false" outlineLevel="1" collapsed="false">
      <c r="A166" s="443"/>
      <c r="B166" s="538" t="s">
        <v>1667</v>
      </c>
      <c r="C166" s="535" t="s">
        <v>4078</v>
      </c>
      <c r="D166" s="423" t="s">
        <v>1668</v>
      </c>
    </row>
    <row r="167" customFormat="false" ht="14.25" hidden="true" customHeight="false" outlineLevel="1" collapsed="false">
      <c r="A167" s="443"/>
      <c r="B167" s="538" t="s">
        <v>1669</v>
      </c>
      <c r="C167" s="535" t="s">
        <v>4079</v>
      </c>
      <c r="D167" s="423" t="s">
        <v>1670</v>
      </c>
    </row>
    <row r="168" customFormat="false" ht="14.25" hidden="true" customHeight="false" outlineLevel="1" collapsed="false">
      <c r="A168" s="443"/>
      <c r="B168" s="538" t="s">
        <v>1672</v>
      </c>
      <c r="C168" s="535" t="s">
        <v>4080</v>
      </c>
      <c r="D168" s="423" t="s">
        <v>1673</v>
      </c>
    </row>
    <row r="169" customFormat="false" ht="14.25" hidden="true" customHeight="false" outlineLevel="1" collapsed="false">
      <c r="A169" s="443"/>
      <c r="B169" s="538" t="s">
        <v>1675</v>
      </c>
      <c r="C169" s="535" t="s">
        <v>4081</v>
      </c>
      <c r="D169" s="423" t="s">
        <v>1676</v>
      </c>
    </row>
    <row r="170" customFormat="false" ht="14.25" hidden="true" customHeight="false" outlineLevel="1" collapsed="false">
      <c r="A170" s="443"/>
      <c r="B170" s="538" t="s">
        <v>1677</v>
      </c>
      <c r="C170" s="535" t="s">
        <v>4082</v>
      </c>
      <c r="D170" s="423" t="s">
        <v>1678</v>
      </c>
    </row>
    <row r="171" customFormat="false" ht="14.25" hidden="true" customHeight="false" outlineLevel="1" collapsed="false">
      <c r="A171" s="443"/>
      <c r="B171" s="538" t="s">
        <v>1680</v>
      </c>
      <c r="C171" s="535" t="s">
        <v>4083</v>
      </c>
      <c r="D171" s="423" t="s">
        <v>1681</v>
      </c>
    </row>
    <row r="172" customFormat="false" ht="14.25" hidden="true" customHeight="false" outlineLevel="1" collapsed="false">
      <c r="A172" s="443"/>
      <c r="B172" s="538" t="s">
        <v>1683</v>
      </c>
      <c r="C172" s="535" t="s">
        <v>4084</v>
      </c>
      <c r="D172" s="423" t="s">
        <v>1684</v>
      </c>
    </row>
    <row r="173" customFormat="false" ht="14.25" hidden="true" customHeight="false" outlineLevel="1" collapsed="false">
      <c r="A173" s="443"/>
      <c r="B173" s="538" t="s">
        <v>1685</v>
      </c>
      <c r="C173" s="535" t="s">
        <v>4085</v>
      </c>
      <c r="D173" s="423" t="s">
        <v>1686</v>
      </c>
    </row>
    <row r="174" customFormat="false" ht="14.25" hidden="true" customHeight="false" outlineLevel="1" collapsed="false">
      <c r="A174" s="443"/>
      <c r="B174" s="538" t="s">
        <v>1688</v>
      </c>
      <c r="C174" s="535" t="s">
        <v>4086</v>
      </c>
      <c r="D174" s="423" t="s">
        <v>1689</v>
      </c>
    </row>
    <row r="175" customFormat="false" ht="14.25" hidden="true" customHeight="false" outlineLevel="1" collapsed="false">
      <c r="A175" s="443"/>
      <c r="B175" s="538" t="s">
        <v>1691</v>
      </c>
      <c r="C175" s="535" t="s">
        <v>4087</v>
      </c>
      <c r="D175" s="423" t="s">
        <v>1692</v>
      </c>
    </row>
    <row r="176" customFormat="false" ht="14.25" hidden="true" customHeight="false" outlineLevel="1" collapsed="false">
      <c r="A176" s="443"/>
      <c r="B176" s="538" t="s">
        <v>1693</v>
      </c>
      <c r="C176" s="535" t="s">
        <v>4088</v>
      </c>
      <c r="D176" s="423" t="s">
        <v>1694</v>
      </c>
    </row>
    <row r="177" customFormat="false" ht="14.25" hidden="true" customHeight="false" outlineLevel="1" collapsed="false">
      <c r="A177" s="443"/>
      <c r="B177" s="538" t="s">
        <v>1695</v>
      </c>
      <c r="C177" s="535" t="s">
        <v>4089</v>
      </c>
      <c r="D177" s="423" t="s">
        <v>1696</v>
      </c>
    </row>
    <row r="178" customFormat="false" ht="14.25" hidden="true" customHeight="false" outlineLevel="1" collapsed="false">
      <c r="A178" s="443"/>
      <c r="B178" s="538" t="s">
        <v>1697</v>
      </c>
      <c r="C178" s="535" t="s">
        <v>4090</v>
      </c>
      <c r="D178" s="423" t="s">
        <v>1698</v>
      </c>
    </row>
    <row r="179" customFormat="false" ht="14.25" hidden="true" customHeight="false" outlineLevel="1" collapsed="false">
      <c r="A179" s="443"/>
      <c r="B179" s="538" t="s">
        <v>1700</v>
      </c>
      <c r="C179" s="535" t="s">
        <v>4091</v>
      </c>
      <c r="D179" s="423" t="s">
        <v>1701</v>
      </c>
    </row>
    <row r="180" customFormat="false" ht="14.25" hidden="true" customHeight="false" outlineLevel="1" collapsed="false">
      <c r="A180" s="443"/>
      <c r="B180" s="538" t="s">
        <v>1703</v>
      </c>
      <c r="C180" s="535" t="s">
        <v>4092</v>
      </c>
      <c r="D180" s="423" t="s">
        <v>1704</v>
      </c>
    </row>
    <row r="181" customFormat="false" ht="14.25" hidden="true" customHeight="false" outlineLevel="1" collapsed="false">
      <c r="A181" s="443"/>
      <c r="B181" s="538" t="s">
        <v>1706</v>
      </c>
      <c r="C181" s="535" t="s">
        <v>4093</v>
      </c>
      <c r="D181" s="423" t="s">
        <v>1707</v>
      </c>
    </row>
    <row r="182" customFormat="false" ht="14.25" hidden="true" customHeight="false" outlineLevel="1" collapsed="false">
      <c r="A182" s="443"/>
      <c r="B182" s="538" t="s">
        <v>1708</v>
      </c>
      <c r="C182" s="535" t="s">
        <v>4094</v>
      </c>
      <c r="D182" s="423" t="s">
        <v>1709</v>
      </c>
    </row>
    <row r="183" customFormat="false" ht="14.25" hidden="true" customHeight="false" outlineLevel="1" collapsed="false">
      <c r="A183" s="443"/>
      <c r="B183" s="538" t="s">
        <v>1711</v>
      </c>
      <c r="C183" s="535" t="s">
        <v>4095</v>
      </c>
      <c r="D183" s="423" t="s">
        <v>1712</v>
      </c>
    </row>
    <row r="184" customFormat="false" ht="14.25" hidden="true" customHeight="false" outlineLevel="1" collapsed="false">
      <c r="A184" s="443"/>
      <c r="B184" s="538" t="s">
        <v>1714</v>
      </c>
      <c r="C184" s="535" t="s">
        <v>4096</v>
      </c>
      <c r="D184" s="423" t="s">
        <v>1715</v>
      </c>
    </row>
    <row r="185" customFormat="false" ht="14.25" hidden="true" customHeight="false" outlineLevel="1" collapsed="false">
      <c r="A185" s="443"/>
      <c r="B185" s="538" t="s">
        <v>1717</v>
      </c>
      <c r="C185" s="535" t="s">
        <v>4097</v>
      </c>
      <c r="D185" s="423" t="s">
        <v>1718</v>
      </c>
    </row>
    <row r="186" customFormat="false" ht="14.25" hidden="true" customHeight="false" outlineLevel="1" collapsed="false">
      <c r="A186" s="443"/>
      <c r="B186" s="538" t="s">
        <v>1719</v>
      </c>
      <c r="C186" s="535" t="s">
        <v>4098</v>
      </c>
      <c r="D186" s="423" t="s">
        <v>1720</v>
      </c>
    </row>
    <row r="187" customFormat="false" ht="14.25" hidden="true" customHeight="false" outlineLevel="1" collapsed="false">
      <c r="A187" s="443"/>
      <c r="B187" s="538" t="s">
        <v>1722</v>
      </c>
      <c r="C187" s="535" t="s">
        <v>4099</v>
      </c>
      <c r="D187" s="423" t="s">
        <v>1723</v>
      </c>
    </row>
    <row r="188" customFormat="false" ht="14.25" hidden="true" customHeight="false" outlineLevel="1" collapsed="false">
      <c r="A188" s="443"/>
      <c r="B188" s="538" t="s">
        <v>1725</v>
      </c>
      <c r="C188" s="535" t="s">
        <v>4100</v>
      </c>
      <c r="D188" s="423" t="s">
        <v>1726</v>
      </c>
    </row>
    <row r="189" customFormat="false" ht="14.25" hidden="true" customHeight="false" outlineLevel="1" collapsed="false">
      <c r="A189" s="443"/>
      <c r="B189" s="538" t="s">
        <v>1728</v>
      </c>
      <c r="C189" s="535" t="s">
        <v>4101</v>
      </c>
      <c r="D189" s="423" t="s">
        <v>1729</v>
      </c>
    </row>
    <row r="190" customFormat="false" ht="14.25" hidden="true" customHeight="false" outlineLevel="1" collapsed="false">
      <c r="A190" s="443"/>
      <c r="B190" s="538" t="s">
        <v>1731</v>
      </c>
      <c r="C190" s="535" t="s">
        <v>4102</v>
      </c>
      <c r="D190" s="423" t="s">
        <v>1732</v>
      </c>
    </row>
    <row r="191" customFormat="false" ht="14.25" hidden="true" customHeight="false" outlineLevel="1" collapsed="false">
      <c r="A191" s="443"/>
      <c r="B191" s="538" t="s">
        <v>1733</v>
      </c>
      <c r="C191" s="535" t="s">
        <v>4103</v>
      </c>
      <c r="D191" s="423" t="s">
        <v>1734</v>
      </c>
    </row>
    <row r="192" customFormat="false" ht="14.25" hidden="true" customHeight="false" outlineLevel="1" collapsed="false">
      <c r="A192" s="443"/>
      <c r="B192" s="538" t="s">
        <v>1735</v>
      </c>
      <c r="C192" s="535" t="s">
        <v>4104</v>
      </c>
      <c r="D192" s="423" t="s">
        <v>1736</v>
      </c>
    </row>
    <row r="193" customFormat="false" ht="14.25" hidden="true" customHeight="false" outlineLevel="1" collapsed="false">
      <c r="A193" s="443"/>
      <c r="B193" s="538" t="s">
        <v>1737</v>
      </c>
      <c r="C193" s="535" t="s">
        <v>4105</v>
      </c>
      <c r="D193" s="423" t="s">
        <v>1738</v>
      </c>
    </row>
    <row r="194" customFormat="false" ht="14.25" hidden="true" customHeight="false" outlineLevel="1" collapsed="false">
      <c r="A194" s="443"/>
      <c r="B194" s="538" t="s">
        <v>1739</v>
      </c>
      <c r="C194" s="535" t="s">
        <v>4106</v>
      </c>
      <c r="D194" s="423" t="s">
        <v>1740</v>
      </c>
    </row>
    <row r="195" customFormat="false" ht="14.25" hidden="true" customHeight="false" outlineLevel="1" collapsed="false">
      <c r="A195" s="443"/>
      <c r="B195" s="538" t="s">
        <v>1742</v>
      </c>
      <c r="C195" s="535" t="s">
        <v>4107</v>
      </c>
      <c r="D195" s="423" t="s">
        <v>1743</v>
      </c>
    </row>
    <row r="196" customFormat="false" ht="14.25" hidden="true" customHeight="false" outlineLevel="1" collapsed="false">
      <c r="A196" s="443"/>
      <c r="B196" s="538" t="s">
        <v>1744</v>
      </c>
      <c r="C196" s="535" t="s">
        <v>4108</v>
      </c>
      <c r="D196" s="423" t="s">
        <v>1745</v>
      </c>
    </row>
    <row r="197" customFormat="false" ht="14.25" hidden="true" customHeight="false" outlineLevel="1" collapsed="false">
      <c r="A197" s="443"/>
      <c r="B197" s="538" t="s">
        <v>1746</v>
      </c>
      <c r="C197" s="535" t="s">
        <v>4109</v>
      </c>
      <c r="D197" s="423" t="s">
        <v>1747</v>
      </c>
    </row>
    <row r="198" customFormat="false" ht="14.25" hidden="true" customHeight="false" outlineLevel="1" collapsed="false">
      <c r="A198" s="443"/>
      <c r="B198" s="538" t="s">
        <v>1748</v>
      </c>
      <c r="C198" s="535" t="s">
        <v>4110</v>
      </c>
      <c r="D198" s="423" t="s">
        <v>1749</v>
      </c>
    </row>
    <row r="199" customFormat="false" ht="14.25" hidden="true" customHeight="false" outlineLevel="1" collapsed="false">
      <c r="A199" s="443"/>
      <c r="B199" s="538" t="s">
        <v>1751</v>
      </c>
      <c r="C199" s="535" t="s">
        <v>4111</v>
      </c>
      <c r="D199" s="423" t="s">
        <v>1752</v>
      </c>
    </row>
    <row r="200" customFormat="false" ht="14.25" hidden="true" customHeight="false" outlineLevel="1" collapsed="false">
      <c r="A200" s="443"/>
      <c r="B200" s="538" t="s">
        <v>1754</v>
      </c>
      <c r="C200" s="535" t="s">
        <v>4112</v>
      </c>
      <c r="D200" s="423" t="s">
        <v>1755</v>
      </c>
    </row>
    <row r="201" customFormat="false" ht="14.25" hidden="true" customHeight="false" outlineLevel="1" collapsed="false">
      <c r="A201" s="443"/>
      <c r="B201" s="538" t="s">
        <v>1756</v>
      </c>
      <c r="C201" s="535" t="s">
        <v>4113</v>
      </c>
      <c r="D201" s="423" t="s">
        <v>1757</v>
      </c>
    </row>
    <row r="202" customFormat="false" ht="14.25" hidden="true" customHeight="false" outlineLevel="1" collapsed="false">
      <c r="A202" s="443"/>
      <c r="B202" s="538" t="s">
        <v>1759</v>
      </c>
      <c r="C202" s="535" t="s">
        <v>4114</v>
      </c>
      <c r="D202" s="423" t="s">
        <v>1760</v>
      </c>
    </row>
    <row r="203" customFormat="false" ht="14.25" hidden="true" customHeight="false" outlineLevel="1" collapsed="false">
      <c r="A203" s="443"/>
      <c r="B203" s="538" t="s">
        <v>1761</v>
      </c>
      <c r="C203" s="535" t="s">
        <v>4115</v>
      </c>
      <c r="D203" s="423" t="s">
        <v>1762</v>
      </c>
    </row>
    <row r="204" customFormat="false" ht="14.25" hidden="true" customHeight="false" outlineLevel="1" collapsed="false">
      <c r="A204" s="443"/>
      <c r="B204" s="538" t="s">
        <v>1763</v>
      </c>
      <c r="C204" s="535" t="s">
        <v>4116</v>
      </c>
      <c r="D204" s="423" t="s">
        <v>1764</v>
      </c>
    </row>
    <row r="205" customFormat="false" ht="14.25" hidden="true" customHeight="false" outlineLevel="1" collapsed="false">
      <c r="A205" s="443"/>
      <c r="B205" s="538" t="s">
        <v>1766</v>
      </c>
      <c r="C205" s="535" t="s">
        <v>4117</v>
      </c>
      <c r="D205" s="423" t="s">
        <v>1767</v>
      </c>
    </row>
    <row r="206" customFormat="false" ht="14.25" hidden="true" customHeight="false" outlineLevel="1" collapsed="false">
      <c r="A206" s="443"/>
      <c r="B206" s="538" t="s">
        <v>1769</v>
      </c>
      <c r="C206" s="535" t="s">
        <v>4118</v>
      </c>
      <c r="D206" s="423" t="s">
        <v>1770</v>
      </c>
    </row>
    <row r="207" customFormat="false" ht="14.25" hidden="true" customHeight="false" outlineLevel="1" collapsed="false">
      <c r="A207" s="443"/>
      <c r="B207" s="538" t="s">
        <v>1772</v>
      </c>
      <c r="C207" s="535" t="s">
        <v>4119</v>
      </c>
      <c r="D207" s="423" t="s">
        <v>1773</v>
      </c>
    </row>
    <row r="208" customFormat="false" ht="14.25" hidden="true" customHeight="false" outlineLevel="1" collapsed="false">
      <c r="A208" s="443"/>
      <c r="B208" s="538" t="s">
        <v>1774</v>
      </c>
      <c r="C208" s="535" t="s">
        <v>4120</v>
      </c>
      <c r="D208" s="423" t="s">
        <v>1775</v>
      </c>
    </row>
    <row r="209" customFormat="false" ht="14.25" hidden="true" customHeight="false" outlineLevel="1" collapsed="false">
      <c r="A209" s="443"/>
      <c r="B209" s="538" t="s">
        <v>1776</v>
      </c>
      <c r="C209" s="535" t="s">
        <v>4121</v>
      </c>
      <c r="D209" s="423" t="s">
        <v>1777</v>
      </c>
    </row>
    <row r="210" customFormat="false" ht="14.25" hidden="true" customHeight="false" outlineLevel="1" collapsed="false">
      <c r="A210" s="443"/>
      <c r="B210" s="538" t="s">
        <v>1778</v>
      </c>
      <c r="C210" s="535" t="s">
        <v>4122</v>
      </c>
      <c r="D210" s="423" t="s">
        <v>1779</v>
      </c>
    </row>
    <row r="211" customFormat="false" ht="14.25" hidden="true" customHeight="false" outlineLevel="1" collapsed="false">
      <c r="A211" s="443"/>
      <c r="B211" s="538" t="s">
        <v>1781</v>
      </c>
      <c r="C211" s="535" t="s">
        <v>4123</v>
      </c>
      <c r="D211" s="423" t="s">
        <v>1782</v>
      </c>
    </row>
    <row r="212" customFormat="false" ht="14.25" hidden="true" customHeight="false" outlineLevel="1" collapsed="false">
      <c r="A212" s="443"/>
      <c r="B212" s="538" t="s">
        <v>1784</v>
      </c>
      <c r="C212" s="535" t="s">
        <v>4124</v>
      </c>
      <c r="D212" s="423" t="s">
        <v>1785</v>
      </c>
    </row>
    <row r="213" customFormat="false" ht="14.25" hidden="true" customHeight="false" outlineLevel="1" collapsed="false">
      <c r="A213" s="443"/>
      <c r="B213" s="538" t="s">
        <v>1786</v>
      </c>
      <c r="C213" s="535" t="s">
        <v>4125</v>
      </c>
      <c r="D213" s="423" t="s">
        <v>1787</v>
      </c>
    </row>
    <row r="214" customFormat="false" ht="14.25" hidden="true" customHeight="false" outlineLevel="1" collapsed="false">
      <c r="A214" s="443"/>
      <c r="B214" s="538" t="s">
        <v>1788</v>
      </c>
      <c r="C214" s="535" t="s">
        <v>4126</v>
      </c>
      <c r="D214" s="423" t="s">
        <v>1789</v>
      </c>
    </row>
    <row r="215" customFormat="false" ht="14.25" hidden="true" customHeight="false" outlineLevel="1" collapsed="false">
      <c r="A215" s="443"/>
      <c r="B215" s="538" t="s">
        <v>1791</v>
      </c>
      <c r="C215" s="535" t="s">
        <v>4127</v>
      </c>
      <c r="D215" s="423" t="s">
        <v>1792</v>
      </c>
    </row>
    <row r="216" customFormat="false" ht="14.25" hidden="true" customHeight="false" outlineLevel="1" collapsed="false">
      <c r="A216" s="443"/>
      <c r="B216" s="538" t="s">
        <v>1794</v>
      </c>
      <c r="C216" s="535" t="s">
        <v>4128</v>
      </c>
      <c r="D216" s="423" t="s">
        <v>1795</v>
      </c>
    </row>
    <row r="217" customFormat="false" ht="14.25" hidden="true" customHeight="false" outlineLevel="1" collapsed="false">
      <c r="A217" s="443"/>
      <c r="B217" s="538" t="s">
        <v>1797</v>
      </c>
      <c r="C217" s="535" t="s">
        <v>4129</v>
      </c>
      <c r="D217" s="423" t="s">
        <v>1798</v>
      </c>
    </row>
    <row r="218" customFormat="false" ht="14.25" hidden="true" customHeight="false" outlineLevel="1" collapsed="false">
      <c r="A218" s="443"/>
      <c r="B218" s="538" t="s">
        <v>1800</v>
      </c>
      <c r="C218" s="535" t="s">
        <v>4130</v>
      </c>
      <c r="D218" s="423" t="s">
        <v>1801</v>
      </c>
    </row>
    <row r="219" customFormat="false" ht="14.25" hidden="true" customHeight="false" outlineLevel="1" collapsed="false">
      <c r="A219" s="443"/>
      <c r="B219" s="538" t="s">
        <v>1802</v>
      </c>
      <c r="C219" s="535" t="s">
        <v>4131</v>
      </c>
      <c r="D219" s="423" t="s">
        <v>1803</v>
      </c>
    </row>
    <row r="220" customFormat="false" ht="14.25" hidden="true" customHeight="false" outlineLevel="1" collapsed="false">
      <c r="A220" s="443"/>
      <c r="B220" s="538" t="s">
        <v>1805</v>
      </c>
      <c r="C220" s="535" t="s">
        <v>4132</v>
      </c>
      <c r="D220" s="423" t="s">
        <v>1806</v>
      </c>
    </row>
    <row r="221" customFormat="false" ht="14.25" hidden="true" customHeight="false" outlineLevel="1" collapsed="false">
      <c r="A221" s="443"/>
      <c r="B221" s="538" t="s">
        <v>1808</v>
      </c>
      <c r="C221" s="535" t="s">
        <v>4133</v>
      </c>
      <c r="D221" s="423" t="s">
        <v>1809</v>
      </c>
    </row>
    <row r="222" customFormat="false" ht="14.25" hidden="true" customHeight="false" outlineLevel="1" collapsed="false">
      <c r="A222" s="443"/>
      <c r="B222" s="538" t="s">
        <v>1810</v>
      </c>
      <c r="C222" s="535" t="s">
        <v>4134</v>
      </c>
      <c r="D222" s="423" t="s">
        <v>1811</v>
      </c>
    </row>
    <row r="223" customFormat="false" ht="14.25" hidden="true" customHeight="false" outlineLevel="1" collapsed="false">
      <c r="A223" s="443"/>
      <c r="B223" s="538" t="s">
        <v>1813</v>
      </c>
      <c r="C223" s="535" t="s">
        <v>4135</v>
      </c>
      <c r="D223" s="423" t="s">
        <v>1814</v>
      </c>
    </row>
    <row r="224" customFormat="false" ht="14.25" hidden="true" customHeight="false" outlineLevel="1" collapsed="false">
      <c r="A224" s="443"/>
      <c r="B224" s="538" t="s">
        <v>1816</v>
      </c>
      <c r="C224" s="535" t="s">
        <v>4136</v>
      </c>
      <c r="D224" s="423" t="s">
        <v>1817</v>
      </c>
    </row>
    <row r="225" customFormat="false" ht="14.25" hidden="true" customHeight="false" outlineLevel="1" collapsed="false">
      <c r="A225" s="443"/>
      <c r="B225" s="538" t="s">
        <v>1818</v>
      </c>
      <c r="C225" s="535" t="s">
        <v>4137</v>
      </c>
      <c r="D225" s="423" t="s">
        <v>1819</v>
      </c>
    </row>
    <row r="226" customFormat="false" ht="14.25" hidden="true" customHeight="false" outlineLevel="1" collapsed="false">
      <c r="A226" s="443"/>
      <c r="B226" s="538" t="s">
        <v>1821</v>
      </c>
      <c r="C226" s="535" t="s">
        <v>4138</v>
      </c>
      <c r="D226" s="423" t="s">
        <v>1822</v>
      </c>
    </row>
    <row r="227" customFormat="false" ht="14.25" hidden="true" customHeight="false" outlineLevel="1" collapsed="false">
      <c r="A227" s="443"/>
      <c r="B227" s="538" t="s">
        <v>1823</v>
      </c>
      <c r="C227" s="535" t="s">
        <v>4139</v>
      </c>
      <c r="D227" s="423" t="s">
        <v>1824</v>
      </c>
    </row>
    <row r="228" customFormat="false" ht="14.25" hidden="true" customHeight="false" outlineLevel="1" collapsed="false">
      <c r="A228" s="443"/>
      <c r="B228" s="538" t="s">
        <v>1825</v>
      </c>
      <c r="C228" s="535" t="s">
        <v>4140</v>
      </c>
      <c r="D228" s="423" t="s">
        <v>1826</v>
      </c>
    </row>
    <row r="229" customFormat="false" ht="14.25" hidden="true" customHeight="false" outlineLevel="1" collapsed="false">
      <c r="A229" s="443"/>
      <c r="B229" s="538" t="s">
        <v>1828</v>
      </c>
      <c r="C229" s="535" t="s">
        <v>4141</v>
      </c>
      <c r="D229" s="423" t="s">
        <v>1829</v>
      </c>
    </row>
    <row r="230" customFormat="false" ht="14.25" hidden="true" customHeight="false" outlineLevel="1" collapsed="false">
      <c r="A230" s="443"/>
      <c r="B230" s="538" t="s">
        <v>1831</v>
      </c>
      <c r="C230" s="535" t="s">
        <v>4142</v>
      </c>
      <c r="D230" s="423" t="s">
        <v>1832</v>
      </c>
    </row>
    <row r="231" customFormat="false" ht="14.25" hidden="true" customHeight="false" outlineLevel="1" collapsed="false">
      <c r="A231" s="443"/>
      <c r="B231" s="538" t="s">
        <v>1833</v>
      </c>
      <c r="C231" s="535" t="s">
        <v>4143</v>
      </c>
      <c r="D231" s="423" t="s">
        <v>1834</v>
      </c>
    </row>
    <row r="232" customFormat="false" ht="14.25" hidden="true" customHeight="false" outlineLevel="1" collapsed="false">
      <c r="A232" s="443"/>
      <c r="B232" s="538" t="s">
        <v>1836</v>
      </c>
      <c r="C232" s="535" t="s">
        <v>4144</v>
      </c>
      <c r="D232" s="423" t="s">
        <v>1837</v>
      </c>
    </row>
    <row r="233" customFormat="false" ht="14.25" hidden="true" customHeight="false" outlineLevel="1" collapsed="false">
      <c r="A233" s="443"/>
      <c r="B233" s="538" t="s">
        <v>1839</v>
      </c>
      <c r="C233" s="535" t="s">
        <v>4145</v>
      </c>
      <c r="D233" s="423" t="s">
        <v>1840</v>
      </c>
    </row>
    <row r="234" customFormat="false" ht="14.25" hidden="true" customHeight="false" outlineLevel="1" collapsed="false">
      <c r="A234" s="443"/>
      <c r="B234" s="538" t="s">
        <v>1842</v>
      </c>
      <c r="C234" s="535" t="s">
        <v>4146</v>
      </c>
      <c r="D234" s="423" t="s">
        <v>1843</v>
      </c>
    </row>
    <row r="235" customFormat="false" ht="14.25" hidden="true" customHeight="false" outlineLevel="1" collapsed="false">
      <c r="A235" s="443"/>
      <c r="B235" s="538" t="s">
        <v>1845</v>
      </c>
      <c r="C235" s="535" t="s">
        <v>4147</v>
      </c>
      <c r="D235" s="423" t="s">
        <v>1846</v>
      </c>
    </row>
    <row r="236" customFormat="false" ht="14.25" hidden="true" customHeight="false" outlineLevel="1" collapsed="false">
      <c r="A236" s="443"/>
      <c r="B236" s="538" t="s">
        <v>1848</v>
      </c>
      <c r="C236" s="535" t="s">
        <v>4148</v>
      </c>
      <c r="D236" s="423" t="s">
        <v>1849</v>
      </c>
    </row>
    <row r="237" customFormat="false" ht="14.25" hidden="true" customHeight="false" outlineLevel="1" collapsed="false">
      <c r="A237" s="443"/>
      <c r="B237" s="538" t="s">
        <v>1851</v>
      </c>
      <c r="C237" s="535" t="s">
        <v>4149</v>
      </c>
      <c r="D237" s="423" t="s">
        <v>1852</v>
      </c>
    </row>
    <row r="238" customFormat="false" ht="14.25" hidden="true" customHeight="false" outlineLevel="1" collapsed="false">
      <c r="A238" s="443"/>
      <c r="B238" s="538" t="s">
        <v>1854</v>
      </c>
      <c r="C238" s="535" t="s">
        <v>4150</v>
      </c>
      <c r="D238" s="423" t="s">
        <v>1855</v>
      </c>
    </row>
    <row r="239" customFormat="false" ht="14.25" hidden="true" customHeight="false" outlineLevel="1" collapsed="false">
      <c r="A239" s="443"/>
      <c r="B239" s="538" t="s">
        <v>1856</v>
      </c>
      <c r="C239" s="535" t="s">
        <v>4151</v>
      </c>
      <c r="D239" s="423" t="s">
        <v>1857</v>
      </c>
    </row>
    <row r="240" customFormat="false" ht="14.25" hidden="true" customHeight="false" outlineLevel="1" collapsed="false">
      <c r="A240" s="443"/>
      <c r="B240" s="538" t="s">
        <v>1859</v>
      </c>
      <c r="C240" s="535" t="s">
        <v>4152</v>
      </c>
      <c r="D240" s="423" t="s">
        <v>1860</v>
      </c>
    </row>
    <row r="241" customFormat="false" ht="14.25" hidden="true" customHeight="false" outlineLevel="1" collapsed="false">
      <c r="A241" s="443"/>
      <c r="B241" s="538" t="s">
        <v>1862</v>
      </c>
      <c r="C241" s="535" t="s">
        <v>4153</v>
      </c>
      <c r="D241" s="423" t="s">
        <v>1863</v>
      </c>
    </row>
    <row r="242" customFormat="false" ht="14.25" hidden="true" customHeight="false" outlineLevel="1" collapsed="false">
      <c r="A242" s="443"/>
      <c r="B242" s="538" t="s">
        <v>1865</v>
      </c>
      <c r="C242" s="535" t="s">
        <v>4154</v>
      </c>
      <c r="D242" s="423" t="s">
        <v>1866</v>
      </c>
    </row>
    <row r="243" customFormat="false" ht="14.25" hidden="true" customHeight="false" outlineLevel="1" collapsed="false">
      <c r="A243" s="443"/>
      <c r="B243" s="538" t="s">
        <v>1868</v>
      </c>
      <c r="C243" s="535" t="s">
        <v>4155</v>
      </c>
      <c r="D243" s="423" t="s">
        <v>1869</v>
      </c>
    </row>
    <row r="244" customFormat="false" ht="14.25" hidden="true" customHeight="false" outlineLevel="1" collapsed="false">
      <c r="A244" s="443"/>
      <c r="B244" s="538" t="s">
        <v>1871</v>
      </c>
      <c r="C244" s="535" t="s">
        <v>4156</v>
      </c>
      <c r="D244" s="423" t="s">
        <v>1872</v>
      </c>
    </row>
    <row r="245" customFormat="false" ht="14.25" hidden="true" customHeight="false" outlineLevel="1" collapsed="false">
      <c r="A245" s="443"/>
      <c r="B245" s="538" t="s">
        <v>1874</v>
      </c>
      <c r="C245" s="535" t="s">
        <v>4157</v>
      </c>
      <c r="D245" s="423" t="s">
        <v>1875</v>
      </c>
    </row>
    <row r="246" customFormat="false" ht="14.25" hidden="true" customHeight="false" outlineLevel="1" collapsed="false">
      <c r="A246" s="443"/>
      <c r="B246" s="538" t="s">
        <v>1876</v>
      </c>
      <c r="C246" s="535" t="s">
        <v>4158</v>
      </c>
      <c r="D246" s="423" t="s">
        <v>1877</v>
      </c>
    </row>
    <row r="247" customFormat="false" ht="14.25" hidden="true" customHeight="false" outlineLevel="1" collapsed="false">
      <c r="A247" s="443"/>
      <c r="B247" s="538" t="s">
        <v>1878</v>
      </c>
      <c r="C247" s="535" t="s">
        <v>4159</v>
      </c>
      <c r="D247" s="423" t="s">
        <v>1879</v>
      </c>
    </row>
    <row r="248" customFormat="false" ht="14.25" hidden="true" customHeight="false" outlineLevel="1" collapsed="false">
      <c r="A248" s="443"/>
      <c r="B248" s="538" t="s">
        <v>1880</v>
      </c>
      <c r="C248" s="535" t="s">
        <v>4160</v>
      </c>
      <c r="D248" s="423" t="s">
        <v>1881</v>
      </c>
    </row>
    <row r="249" customFormat="false" ht="14.25" hidden="true" customHeight="false" outlineLevel="1" collapsed="false">
      <c r="A249" s="443"/>
      <c r="B249" s="538" t="s">
        <v>1883</v>
      </c>
      <c r="C249" s="535" t="s">
        <v>4161</v>
      </c>
      <c r="D249" s="423" t="s">
        <v>1884</v>
      </c>
    </row>
    <row r="250" customFormat="false" ht="14.25" hidden="true" customHeight="false" outlineLevel="1" collapsed="false">
      <c r="A250" s="443"/>
      <c r="B250" s="538" t="s">
        <v>1886</v>
      </c>
      <c r="C250" s="535" t="s">
        <v>4162</v>
      </c>
      <c r="D250" s="423" t="s">
        <v>1887</v>
      </c>
    </row>
    <row r="251" customFormat="false" ht="14.25" hidden="true" customHeight="false" outlineLevel="1" collapsed="false">
      <c r="A251" s="443"/>
      <c r="B251" s="538" t="s">
        <v>1889</v>
      </c>
      <c r="C251" s="535" t="s">
        <v>4163</v>
      </c>
      <c r="D251" s="423" t="s">
        <v>1890</v>
      </c>
    </row>
    <row r="252" customFormat="false" ht="14.25" hidden="true" customHeight="false" outlineLevel="1" collapsed="false">
      <c r="A252" s="443"/>
      <c r="B252" s="538" t="s">
        <v>1892</v>
      </c>
      <c r="C252" s="535" t="s">
        <v>4164</v>
      </c>
      <c r="D252" s="423" t="s">
        <v>1893</v>
      </c>
    </row>
    <row r="253" customFormat="false" ht="14.25" hidden="true" customHeight="false" outlineLevel="1" collapsed="false">
      <c r="A253" s="443"/>
      <c r="B253" s="538" t="s">
        <v>1895</v>
      </c>
      <c r="C253" s="535" t="s">
        <v>4165</v>
      </c>
      <c r="D253" s="423" t="s">
        <v>1896</v>
      </c>
    </row>
    <row r="254" customFormat="false" ht="14.25" hidden="true" customHeight="false" outlineLevel="1" collapsed="false">
      <c r="A254" s="443"/>
      <c r="B254" s="538" t="s">
        <v>1898</v>
      </c>
      <c r="C254" s="535" t="s">
        <v>4166</v>
      </c>
      <c r="D254" s="423" t="s">
        <v>1899</v>
      </c>
    </row>
    <row r="255" customFormat="false" ht="14.25" hidden="true" customHeight="false" outlineLevel="1" collapsed="false">
      <c r="A255" s="443"/>
      <c r="B255" s="538" t="s">
        <v>1901</v>
      </c>
      <c r="C255" s="535" t="s">
        <v>4167</v>
      </c>
      <c r="D255" s="423" t="s">
        <v>1902</v>
      </c>
    </row>
    <row r="256" customFormat="false" ht="14.25" hidden="true" customHeight="false" outlineLevel="1" collapsed="false">
      <c r="A256" s="443"/>
      <c r="B256" s="538" t="s">
        <v>1904</v>
      </c>
      <c r="C256" s="535" t="s">
        <v>4168</v>
      </c>
      <c r="D256" s="423" t="s">
        <v>1905</v>
      </c>
    </row>
    <row r="257" customFormat="false" ht="14.25" hidden="true" customHeight="false" outlineLevel="1" collapsed="false">
      <c r="A257" s="443"/>
      <c r="B257" s="538" t="s">
        <v>1907</v>
      </c>
      <c r="C257" s="535" t="s">
        <v>4169</v>
      </c>
      <c r="D257" s="423" t="s">
        <v>1908</v>
      </c>
    </row>
    <row r="258" customFormat="false" ht="14.25" hidden="true" customHeight="false" outlineLevel="1" collapsed="false">
      <c r="A258" s="443"/>
      <c r="B258" s="538" t="s">
        <v>1910</v>
      </c>
      <c r="C258" s="535" t="s">
        <v>4170</v>
      </c>
      <c r="D258" s="423" t="s">
        <v>1911</v>
      </c>
    </row>
    <row r="259" customFormat="false" ht="14.25" hidden="true" customHeight="false" outlineLevel="1" collapsed="false">
      <c r="A259" s="443"/>
      <c r="B259" s="538" t="s">
        <v>1912</v>
      </c>
      <c r="C259" s="535" t="s">
        <v>4171</v>
      </c>
      <c r="D259" s="423" t="s">
        <v>1913</v>
      </c>
    </row>
    <row r="260" customFormat="false" ht="14.25" hidden="true" customHeight="false" outlineLevel="1" collapsed="false">
      <c r="A260" s="443"/>
      <c r="B260" s="538" t="s">
        <v>1914</v>
      </c>
      <c r="C260" s="535" t="s">
        <v>4172</v>
      </c>
      <c r="D260" s="423" t="s">
        <v>1915</v>
      </c>
    </row>
    <row r="261" customFormat="false" ht="14.25" hidden="true" customHeight="false" outlineLevel="1" collapsed="false">
      <c r="A261" s="443"/>
      <c r="B261" s="538" t="s">
        <v>1917</v>
      </c>
      <c r="C261" s="535" t="s">
        <v>4173</v>
      </c>
      <c r="D261" s="423" t="s">
        <v>1918</v>
      </c>
    </row>
    <row r="262" customFormat="false" ht="14.25" hidden="true" customHeight="false" outlineLevel="1" collapsed="false">
      <c r="A262" s="443"/>
      <c r="B262" s="538" t="s">
        <v>1920</v>
      </c>
      <c r="C262" s="535" t="s">
        <v>4174</v>
      </c>
      <c r="D262" s="423" t="s">
        <v>1921</v>
      </c>
    </row>
    <row r="263" customFormat="false" ht="14.25" hidden="true" customHeight="false" outlineLevel="1" collapsed="false">
      <c r="A263" s="443"/>
      <c r="B263" s="538" t="s">
        <v>1922</v>
      </c>
      <c r="C263" s="535" t="s">
        <v>4175</v>
      </c>
      <c r="D263" s="423" t="s">
        <v>1923</v>
      </c>
    </row>
    <row r="264" customFormat="false" ht="14.25" hidden="true" customHeight="false" outlineLevel="1" collapsed="false">
      <c r="A264" s="443"/>
      <c r="B264" s="538" t="s">
        <v>1925</v>
      </c>
      <c r="C264" s="535" t="s">
        <v>4176</v>
      </c>
      <c r="D264" s="423" t="s">
        <v>1926</v>
      </c>
    </row>
    <row r="265" customFormat="false" ht="14.25" hidden="true" customHeight="false" outlineLevel="1" collapsed="false">
      <c r="A265" s="443"/>
      <c r="B265" s="538" t="s">
        <v>1927</v>
      </c>
      <c r="C265" s="535" t="s">
        <v>4177</v>
      </c>
      <c r="D265" s="423" t="s">
        <v>1928</v>
      </c>
    </row>
    <row r="266" customFormat="false" ht="14.25" hidden="true" customHeight="false" outlineLevel="1" collapsed="false">
      <c r="A266" s="443"/>
      <c r="B266" s="538" t="s">
        <v>1929</v>
      </c>
      <c r="C266" s="535" t="s">
        <v>4178</v>
      </c>
      <c r="D266" s="423" t="s">
        <v>1930</v>
      </c>
    </row>
    <row r="267" customFormat="false" ht="14.25" hidden="true" customHeight="false" outlineLevel="1" collapsed="false">
      <c r="A267" s="443"/>
      <c r="B267" s="538" t="s">
        <v>1932</v>
      </c>
      <c r="C267" s="535" t="s">
        <v>4179</v>
      </c>
      <c r="D267" s="423" t="s">
        <v>1933</v>
      </c>
    </row>
    <row r="268" customFormat="false" ht="14.25" hidden="true" customHeight="false" outlineLevel="1" collapsed="false">
      <c r="A268" s="443"/>
      <c r="B268" s="538" t="s">
        <v>1935</v>
      </c>
      <c r="C268" s="535" t="s">
        <v>4180</v>
      </c>
      <c r="D268" s="423" t="s">
        <v>1936</v>
      </c>
    </row>
    <row r="269" customFormat="false" ht="14.25" hidden="true" customHeight="false" outlineLevel="1" collapsed="false">
      <c r="A269" s="443"/>
      <c r="B269" s="538" t="s">
        <v>1938</v>
      </c>
      <c r="C269" s="535" t="s">
        <v>4181</v>
      </c>
      <c r="D269" s="423" t="s">
        <v>1939</v>
      </c>
    </row>
    <row r="270" customFormat="false" ht="14.25" hidden="true" customHeight="false" outlineLevel="1" collapsed="false">
      <c r="A270" s="443"/>
      <c r="B270" s="538" t="s">
        <v>1940</v>
      </c>
      <c r="C270" s="535" t="s">
        <v>4182</v>
      </c>
      <c r="D270" s="423" t="s">
        <v>1941</v>
      </c>
    </row>
    <row r="271" customFormat="false" ht="14.25" hidden="true" customHeight="false" outlineLevel="1" collapsed="false">
      <c r="A271" s="443"/>
      <c r="B271" s="538" t="s">
        <v>1943</v>
      </c>
      <c r="C271" s="535" t="s">
        <v>4183</v>
      </c>
      <c r="D271" s="423" t="s">
        <v>1944</v>
      </c>
    </row>
    <row r="272" customFormat="false" ht="14.25" hidden="true" customHeight="false" outlineLevel="1" collapsed="false">
      <c r="A272" s="443"/>
      <c r="B272" s="538" t="s">
        <v>1946</v>
      </c>
      <c r="C272" s="535" t="s">
        <v>4184</v>
      </c>
      <c r="D272" s="423" t="s">
        <v>1947</v>
      </c>
    </row>
    <row r="273" customFormat="false" ht="14.25" hidden="true" customHeight="false" outlineLevel="1" collapsed="false">
      <c r="A273" s="443"/>
      <c r="B273" s="538" t="s">
        <v>1948</v>
      </c>
      <c r="C273" s="535" t="s">
        <v>4185</v>
      </c>
      <c r="D273" s="423" t="s">
        <v>1949</v>
      </c>
    </row>
    <row r="274" customFormat="false" ht="14.25" hidden="true" customHeight="false" outlineLevel="1" collapsed="false">
      <c r="A274" s="443"/>
      <c r="B274" s="538" t="s">
        <v>1951</v>
      </c>
      <c r="C274" s="535" t="s">
        <v>4186</v>
      </c>
      <c r="D274" s="423" t="s">
        <v>1952</v>
      </c>
    </row>
    <row r="275" customFormat="false" ht="14.25" hidden="true" customHeight="false" outlineLevel="1" collapsed="false">
      <c r="A275" s="443"/>
      <c r="B275" s="538" t="s">
        <v>1954</v>
      </c>
      <c r="C275" s="535" t="s">
        <v>4187</v>
      </c>
      <c r="D275" s="423" t="s">
        <v>1955</v>
      </c>
    </row>
    <row r="276" customFormat="false" ht="14.25" hidden="true" customHeight="false" outlineLevel="1" collapsed="false">
      <c r="A276" s="443"/>
      <c r="B276" s="538" t="s">
        <v>1956</v>
      </c>
      <c r="C276" s="535" t="s">
        <v>4188</v>
      </c>
      <c r="D276" s="423" t="s">
        <v>1957</v>
      </c>
    </row>
    <row r="277" customFormat="false" ht="14.25" hidden="true" customHeight="false" outlineLevel="1" collapsed="false">
      <c r="A277" s="443"/>
      <c r="B277" s="538" t="s">
        <v>1959</v>
      </c>
      <c r="C277" s="535" t="s">
        <v>4189</v>
      </c>
      <c r="D277" s="423" t="s">
        <v>1960</v>
      </c>
    </row>
    <row r="278" customFormat="false" ht="14.25" hidden="true" customHeight="false" outlineLevel="1" collapsed="false">
      <c r="A278" s="443"/>
      <c r="B278" s="538" t="s">
        <v>1962</v>
      </c>
      <c r="C278" s="535" t="s">
        <v>4190</v>
      </c>
      <c r="D278" s="423" t="s">
        <v>1963</v>
      </c>
    </row>
    <row r="279" customFormat="false" ht="14.25" hidden="true" customHeight="false" outlineLevel="1" collapsed="false">
      <c r="A279" s="443"/>
      <c r="B279" s="538" t="s">
        <v>1965</v>
      </c>
      <c r="C279" s="535" t="s">
        <v>4191</v>
      </c>
      <c r="D279" s="423" t="s">
        <v>1966</v>
      </c>
    </row>
    <row r="280" customFormat="false" ht="14.25" hidden="true" customHeight="false" outlineLevel="1" collapsed="false">
      <c r="A280" s="443"/>
      <c r="B280" s="538" t="s">
        <v>1968</v>
      </c>
      <c r="C280" s="535" t="s">
        <v>4192</v>
      </c>
      <c r="D280" s="423" t="s">
        <v>1969</v>
      </c>
    </row>
    <row r="281" customFormat="false" ht="14.25" hidden="true" customHeight="false" outlineLevel="1" collapsed="false">
      <c r="A281" s="443"/>
      <c r="B281" s="525" t="s">
        <v>1970</v>
      </c>
      <c r="C281" s="535" t="s">
        <v>4193</v>
      </c>
      <c r="D281" s="423" t="s">
        <v>1971</v>
      </c>
    </row>
    <row r="282" customFormat="false" ht="14.25" hidden="true" customHeight="false" outlineLevel="1" collapsed="false">
      <c r="A282" s="443"/>
      <c r="B282" s="525" t="s">
        <v>1973</v>
      </c>
      <c r="C282" s="534" t="s">
        <v>4194</v>
      </c>
      <c r="D282" s="474" t="s">
        <v>1974</v>
      </c>
    </row>
    <row r="283" customFormat="false" ht="14.25" hidden="true" customHeight="false" outlineLevel="1" collapsed="false">
      <c r="A283" s="443"/>
      <c r="B283" s="525" t="s">
        <v>1976</v>
      </c>
      <c r="C283" s="535" t="s">
        <v>4195</v>
      </c>
      <c r="D283" s="423" t="s">
        <v>1977</v>
      </c>
    </row>
    <row r="284" customFormat="false" ht="14.25" hidden="true" customHeight="false" outlineLevel="1" collapsed="false">
      <c r="A284" s="443"/>
      <c r="B284" s="525" t="s">
        <v>1979</v>
      </c>
      <c r="C284" s="534" t="s">
        <v>4196</v>
      </c>
      <c r="D284" s="474" t="s">
        <v>1980</v>
      </c>
    </row>
    <row r="285" customFormat="false" ht="14.25" hidden="true" customHeight="false" outlineLevel="1" collapsed="false">
      <c r="A285" s="443"/>
      <c r="B285" s="525" t="s">
        <v>1981</v>
      </c>
      <c r="C285" s="535" t="s">
        <v>4197</v>
      </c>
      <c r="D285" s="423" t="s">
        <v>1982</v>
      </c>
    </row>
    <row r="286" customFormat="false" ht="14.25" hidden="true" customHeight="false" outlineLevel="1" collapsed="false">
      <c r="A286" s="443"/>
      <c r="B286" s="525" t="s">
        <v>1984</v>
      </c>
      <c r="C286" s="535" t="s">
        <v>4198</v>
      </c>
      <c r="D286" s="423" t="s">
        <v>1985</v>
      </c>
    </row>
    <row r="287" customFormat="false" ht="14.25" hidden="true" customHeight="false" outlineLevel="1" collapsed="false">
      <c r="A287" s="443"/>
      <c r="B287" s="525" t="s">
        <v>1986</v>
      </c>
      <c r="C287" s="535" t="s">
        <v>4199</v>
      </c>
      <c r="D287" s="423" t="s">
        <v>1987</v>
      </c>
    </row>
    <row r="288" customFormat="false" ht="14.25" hidden="true" customHeight="false" outlineLevel="1" collapsed="false">
      <c r="A288" s="443"/>
      <c r="B288" s="525" t="s">
        <v>1988</v>
      </c>
      <c r="C288" s="535" t="s">
        <v>4200</v>
      </c>
      <c r="D288" s="423" t="s">
        <v>1989</v>
      </c>
    </row>
    <row r="289" customFormat="false" ht="14.25" hidden="true" customHeight="false" outlineLevel="1" collapsed="false">
      <c r="A289" s="443"/>
      <c r="B289" s="525" t="s">
        <v>1991</v>
      </c>
      <c r="C289" s="535" t="s">
        <v>4201</v>
      </c>
      <c r="D289" s="423" t="s">
        <v>1992</v>
      </c>
    </row>
    <row r="290" customFormat="false" ht="14.25" hidden="true" customHeight="false" outlineLevel="1" collapsed="false">
      <c r="A290" s="443"/>
      <c r="B290" s="525" t="s">
        <v>1993</v>
      </c>
      <c r="C290" s="534" t="s">
        <v>4202</v>
      </c>
      <c r="D290" s="474" t="s">
        <v>1994</v>
      </c>
    </row>
    <row r="291" customFormat="false" ht="14.25" hidden="false" customHeight="false" outlineLevel="0" collapsed="false">
      <c r="A291" s="431" t="s">
        <v>2578</v>
      </c>
      <c r="B291" s="390" t="s">
        <v>30</v>
      </c>
      <c r="C291" s="391"/>
      <c r="D291" s="392"/>
    </row>
    <row r="292" customFormat="false" ht="14.25" hidden="true" customHeight="false" outlineLevel="1" collapsed="false">
      <c r="A292" s="393"/>
      <c r="B292" s="521" t="s">
        <v>2581</v>
      </c>
      <c r="C292" s="522" t="s">
        <v>4203</v>
      </c>
      <c r="D292" s="523" t="s">
        <v>1388</v>
      </c>
    </row>
    <row r="293" customFormat="false" ht="14.25" hidden="true" customHeight="false" outlineLevel="1" collapsed="false">
      <c r="A293" s="397"/>
      <c r="B293" s="525" t="s">
        <v>2583</v>
      </c>
      <c r="C293" s="526" t="s">
        <v>4204</v>
      </c>
      <c r="D293" s="493" t="s">
        <v>2584</v>
      </c>
    </row>
    <row r="294" customFormat="false" ht="14.25" hidden="true" customHeight="false" outlineLevel="1" collapsed="false">
      <c r="A294" s="397"/>
      <c r="B294" s="527" t="s">
        <v>2585</v>
      </c>
      <c r="C294" s="528" t="s">
        <v>4205</v>
      </c>
      <c r="D294" s="529" t="s">
        <v>2586</v>
      </c>
    </row>
    <row r="295" customFormat="false" ht="14.25" hidden="true" customHeight="false" outlineLevel="1" collapsed="false">
      <c r="A295" s="397"/>
      <c r="B295" s="525" t="s">
        <v>2588</v>
      </c>
      <c r="C295" s="526" t="s">
        <v>4206</v>
      </c>
      <c r="D295" s="493" t="s">
        <v>2589</v>
      </c>
    </row>
    <row r="296" customFormat="false" ht="14.25" hidden="true" customHeight="false" outlineLevel="1" collapsed="false">
      <c r="A296" s="397"/>
      <c r="B296" s="525" t="s">
        <v>2591</v>
      </c>
      <c r="C296" s="526" t="s">
        <v>4207</v>
      </c>
      <c r="D296" s="493" t="s">
        <v>2592</v>
      </c>
    </row>
    <row r="297" customFormat="false" ht="14.25" hidden="true" customHeight="false" outlineLevel="1" collapsed="false">
      <c r="A297" s="397"/>
      <c r="B297" s="530" t="s">
        <v>2594</v>
      </c>
      <c r="C297" s="531" t="s">
        <v>4208</v>
      </c>
      <c r="D297" s="497" t="s">
        <v>2595</v>
      </c>
    </row>
    <row r="298" customFormat="false" ht="14.25" hidden="false" customHeight="false" outlineLevel="0" collapsed="false">
      <c r="A298" s="532" t="s">
        <v>693</v>
      </c>
      <c r="B298" s="390" t="s">
        <v>30</v>
      </c>
      <c r="C298" s="391"/>
      <c r="D298" s="392"/>
    </row>
    <row r="299" customFormat="false" ht="14.25" hidden="true" customHeight="false" outlineLevel="1" collapsed="false">
      <c r="A299" s="443"/>
      <c r="B299" s="539" t="s">
        <v>696</v>
      </c>
      <c r="C299" s="534" t="s">
        <v>4209</v>
      </c>
      <c r="D299" s="529" t="s">
        <v>415</v>
      </c>
    </row>
    <row r="300" customFormat="false" ht="13.5" hidden="false" customHeight="false" outlineLevel="0" collapsed="false"/>
  </sheetData>
  <mergeCells count="6">
    <mergeCell ref="A1:D2"/>
    <mergeCell ref="A3:A4"/>
    <mergeCell ref="B3:B4"/>
    <mergeCell ref="C3:C4"/>
    <mergeCell ref="D3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6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4210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193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40" t="s">
        <v>2215</v>
      </c>
      <c r="C7" s="541" t="s">
        <v>2217</v>
      </c>
      <c r="D7" s="542" t="n">
        <v>111</v>
      </c>
    </row>
    <row r="8" customFormat="false" ht="14.25" hidden="false" customHeight="false" outlineLevel="1" collapsed="false">
      <c r="A8" s="443"/>
      <c r="B8" s="543" t="s">
        <v>2218</v>
      </c>
      <c r="C8" s="544" t="s">
        <v>2220</v>
      </c>
      <c r="D8" s="545" t="n">
        <v>112</v>
      </c>
    </row>
    <row r="9" customFormat="false" ht="14.25" hidden="false" customHeight="false" outlineLevel="1" collapsed="false">
      <c r="A9" s="443"/>
      <c r="B9" s="543" t="s">
        <v>4211</v>
      </c>
      <c r="C9" s="544" t="s">
        <v>4212</v>
      </c>
      <c r="D9" s="545" t="n">
        <v>115</v>
      </c>
    </row>
    <row r="10" customFormat="false" ht="14.25" hidden="false" customHeight="false" outlineLevel="1" collapsed="false">
      <c r="A10" s="443"/>
      <c r="B10" s="543" t="s">
        <v>4213</v>
      </c>
      <c r="C10" s="544" t="s">
        <v>4214</v>
      </c>
      <c r="D10" s="545" t="n">
        <v>116</v>
      </c>
    </row>
    <row r="11" customFormat="false" ht="14.25" hidden="false" customHeight="false" outlineLevel="1" collapsed="false">
      <c r="A11" s="443"/>
      <c r="B11" s="543" t="s">
        <v>4215</v>
      </c>
      <c r="C11" s="544" t="s">
        <v>4216</v>
      </c>
      <c r="D11" s="545" t="n">
        <v>119</v>
      </c>
    </row>
    <row r="12" customFormat="false" ht="14.25" hidden="false" customHeight="false" outlineLevel="1" collapsed="false">
      <c r="A12" s="443"/>
      <c r="B12" s="543" t="s">
        <v>4217</v>
      </c>
      <c r="C12" s="544" t="s">
        <v>4218</v>
      </c>
      <c r="D12" s="545" t="n">
        <v>131</v>
      </c>
    </row>
    <row r="13" customFormat="false" ht="14.25" hidden="false" customHeight="false" outlineLevel="1" collapsed="false">
      <c r="A13" s="443"/>
      <c r="B13" s="543" t="s">
        <v>4219</v>
      </c>
      <c r="C13" s="544" t="s">
        <v>4220</v>
      </c>
      <c r="D13" s="545" t="n">
        <v>132</v>
      </c>
    </row>
    <row r="14" customFormat="false" ht="14.25" hidden="false" customHeight="false" outlineLevel="1" collapsed="false">
      <c r="A14" s="443"/>
      <c r="B14" s="543" t="s">
        <v>4221</v>
      </c>
      <c r="C14" s="544" t="s">
        <v>4222</v>
      </c>
      <c r="D14" s="545" t="n">
        <v>133</v>
      </c>
    </row>
    <row r="15" customFormat="false" ht="14.25" hidden="false" customHeight="false" outlineLevel="1" collapsed="false">
      <c r="A15" s="443"/>
      <c r="B15" s="543" t="s">
        <v>4223</v>
      </c>
      <c r="C15" s="544" t="s">
        <v>4224</v>
      </c>
      <c r="D15" s="545" t="n">
        <v>134</v>
      </c>
    </row>
    <row r="16" customFormat="false" ht="14.25" hidden="false" customHeight="false" outlineLevel="1" collapsed="false">
      <c r="A16" s="443"/>
      <c r="B16" s="543" t="s">
        <v>4225</v>
      </c>
      <c r="C16" s="544" t="s">
        <v>4226</v>
      </c>
      <c r="D16" s="545" t="n">
        <v>139</v>
      </c>
    </row>
    <row r="17" customFormat="false" ht="14.25" hidden="false" customHeight="false" outlineLevel="1" collapsed="false">
      <c r="A17" s="443"/>
      <c r="B17" s="543" t="s">
        <v>4227</v>
      </c>
      <c r="C17" s="544" t="s">
        <v>4228</v>
      </c>
      <c r="D17" s="545" t="n">
        <v>161</v>
      </c>
    </row>
    <row r="18" customFormat="false" ht="14.25" hidden="false" customHeight="false" outlineLevel="1" collapsed="false">
      <c r="A18" s="443"/>
      <c r="B18" s="543" t="s">
        <v>4229</v>
      </c>
      <c r="C18" s="544" t="s">
        <v>4230</v>
      </c>
      <c r="D18" s="545" t="n">
        <v>171</v>
      </c>
    </row>
    <row r="19" customFormat="false" ht="14.25" hidden="false" customHeight="false" outlineLevel="1" collapsed="false">
      <c r="A19" s="443"/>
      <c r="B19" s="543" t="s">
        <v>4231</v>
      </c>
      <c r="C19" s="544" t="s">
        <v>4232</v>
      </c>
      <c r="D19" s="545" t="n">
        <v>172</v>
      </c>
    </row>
    <row r="20" customFormat="false" ht="14.25" hidden="false" customHeight="false" outlineLevel="1" collapsed="false">
      <c r="A20" s="443"/>
      <c r="B20" s="543" t="s">
        <v>4233</v>
      </c>
      <c r="C20" s="544" t="s">
        <v>4234</v>
      </c>
      <c r="D20" s="545" t="n">
        <v>173</v>
      </c>
    </row>
    <row r="21" customFormat="false" ht="14.25" hidden="false" customHeight="false" outlineLevel="1" collapsed="false">
      <c r="A21" s="443"/>
      <c r="B21" s="543" t="s">
        <v>4235</v>
      </c>
      <c r="C21" s="544" t="s">
        <v>4236</v>
      </c>
      <c r="D21" s="545" t="n">
        <v>174</v>
      </c>
    </row>
    <row r="22" customFormat="false" ht="14.25" hidden="false" customHeight="false" outlineLevel="1" collapsed="false">
      <c r="A22" s="443"/>
      <c r="B22" s="543" t="s">
        <v>4237</v>
      </c>
      <c r="C22" s="544" t="s">
        <v>4238</v>
      </c>
      <c r="D22" s="545" t="n">
        <v>175</v>
      </c>
    </row>
    <row r="23" customFormat="false" ht="14.25" hidden="false" customHeight="false" outlineLevel="1" collapsed="false">
      <c r="A23" s="443"/>
      <c r="B23" s="543" t="s">
        <v>4239</v>
      </c>
      <c r="C23" s="544" t="s">
        <v>4240</v>
      </c>
      <c r="D23" s="545" t="n">
        <v>179</v>
      </c>
    </row>
    <row r="24" customFormat="false" ht="14.25" hidden="false" customHeight="false" outlineLevel="1" collapsed="false">
      <c r="A24" s="443"/>
      <c r="B24" s="543" t="s">
        <v>4241</v>
      </c>
      <c r="C24" s="544" t="s">
        <v>4242</v>
      </c>
      <c r="D24" s="545" t="n">
        <v>181</v>
      </c>
    </row>
    <row r="25" customFormat="false" ht="14.25" hidden="false" customHeight="false" outlineLevel="1" collapsed="false">
      <c r="A25" s="443"/>
      <c r="B25" s="543" t="s">
        <v>4243</v>
      </c>
      <c r="C25" s="544" t="s">
        <v>4244</v>
      </c>
      <c r="D25" s="545" t="n">
        <v>182</v>
      </c>
    </row>
    <row r="26" customFormat="false" ht="14.25" hidden="false" customHeight="false" outlineLevel="1" collapsed="false">
      <c r="A26" s="443"/>
      <c r="B26" s="543" t="s">
        <v>4245</v>
      </c>
      <c r="C26" s="544" t="s">
        <v>4246</v>
      </c>
      <c r="D26" s="545" t="n">
        <v>191</v>
      </c>
    </row>
    <row r="27" customFormat="false" ht="14.25" hidden="false" customHeight="false" outlineLevel="1" collapsed="false">
      <c r="A27" s="443"/>
      <c r="B27" s="543" t="s">
        <v>4247</v>
      </c>
      <c r="C27" s="544" t="s">
        <v>4248</v>
      </c>
      <c r="D27" s="545" t="n">
        <v>211</v>
      </c>
    </row>
    <row r="28" customFormat="false" ht="14.25" hidden="false" customHeight="false" outlineLevel="1" collapsed="false">
      <c r="A28" s="443"/>
      <c r="B28" s="543" t="s">
        <v>4249</v>
      </c>
      <c r="C28" s="544" t="s">
        <v>4250</v>
      </c>
      <c r="D28" s="545" t="n">
        <v>212</v>
      </c>
    </row>
    <row r="29" customFormat="false" ht="14.25" hidden="false" customHeight="false" outlineLevel="1" collapsed="false">
      <c r="A29" s="443"/>
      <c r="B29" s="543" t="s">
        <v>4251</v>
      </c>
      <c r="C29" s="544" t="s">
        <v>4252</v>
      </c>
      <c r="D29" s="545" t="n">
        <v>213</v>
      </c>
    </row>
    <row r="30" customFormat="false" ht="14.25" hidden="false" customHeight="false" outlineLevel="1" collapsed="false">
      <c r="A30" s="443"/>
      <c r="B30" s="543" t="s">
        <v>4253</v>
      </c>
      <c r="C30" s="544" t="s">
        <v>4254</v>
      </c>
      <c r="D30" s="545" t="n">
        <v>214</v>
      </c>
    </row>
    <row r="31" customFormat="false" ht="14.25" hidden="false" customHeight="false" outlineLevel="1" collapsed="false">
      <c r="A31" s="443"/>
      <c r="B31" s="543" t="s">
        <v>4255</v>
      </c>
      <c r="C31" s="544" t="s">
        <v>4256</v>
      </c>
      <c r="D31" s="545" t="n">
        <v>219</v>
      </c>
    </row>
    <row r="32" customFormat="false" ht="14.25" hidden="false" customHeight="false" outlineLevel="1" collapsed="false">
      <c r="A32" s="443"/>
      <c r="B32" s="543" t="s">
        <v>4257</v>
      </c>
      <c r="C32" s="544" t="s">
        <v>4258</v>
      </c>
      <c r="D32" s="545" t="n">
        <v>241</v>
      </c>
    </row>
    <row r="33" customFormat="false" ht="14.25" hidden="false" customHeight="false" outlineLevel="1" collapsed="false">
      <c r="A33" s="443"/>
      <c r="B33" s="543" t="s">
        <v>4259</v>
      </c>
      <c r="C33" s="544" t="s">
        <v>4260</v>
      </c>
      <c r="D33" s="545" t="n">
        <v>251</v>
      </c>
    </row>
    <row r="34" customFormat="false" ht="14.25" hidden="false" customHeight="false" outlineLevel="1" collapsed="false">
      <c r="A34" s="443"/>
      <c r="B34" s="543" t="s">
        <v>4261</v>
      </c>
      <c r="C34" s="544" t="s">
        <v>4262</v>
      </c>
      <c r="D34" s="545" t="n">
        <v>252</v>
      </c>
    </row>
    <row r="35" customFormat="false" ht="14.25" hidden="false" customHeight="false" outlineLevel="1" collapsed="false">
      <c r="A35" s="443"/>
      <c r="B35" s="543" t="s">
        <v>4263</v>
      </c>
      <c r="C35" s="544" t="s">
        <v>4264</v>
      </c>
      <c r="D35" s="545" t="n">
        <v>253</v>
      </c>
    </row>
    <row r="36" customFormat="false" ht="14.25" hidden="false" customHeight="false" outlineLevel="1" collapsed="false">
      <c r="A36" s="443"/>
      <c r="B36" s="543" t="s">
        <v>4265</v>
      </c>
      <c r="C36" s="544" t="s">
        <v>4266</v>
      </c>
      <c r="D36" s="545" t="n">
        <v>254</v>
      </c>
    </row>
    <row r="37" customFormat="false" ht="14.25" hidden="false" customHeight="false" outlineLevel="1" collapsed="false">
      <c r="A37" s="443"/>
      <c r="B37" s="543" t="s">
        <v>4267</v>
      </c>
      <c r="C37" s="544" t="s">
        <v>4268</v>
      </c>
      <c r="D37" s="545" t="n">
        <v>259</v>
      </c>
    </row>
    <row r="38" customFormat="false" ht="14.25" hidden="false" customHeight="false" outlineLevel="1" collapsed="false">
      <c r="A38" s="443"/>
      <c r="B38" s="543" t="s">
        <v>4269</v>
      </c>
      <c r="C38" s="544" t="s">
        <v>4270</v>
      </c>
      <c r="D38" s="545" t="n">
        <v>271</v>
      </c>
    </row>
    <row r="39" customFormat="false" ht="14.25" hidden="false" customHeight="false" outlineLevel="1" collapsed="false">
      <c r="A39" s="443"/>
      <c r="B39" s="543" t="s">
        <v>4271</v>
      </c>
      <c r="C39" s="544" t="s">
        <v>4272</v>
      </c>
      <c r="D39" s="545" t="n">
        <v>272</v>
      </c>
    </row>
    <row r="40" customFormat="false" ht="14.25" hidden="false" customHeight="false" outlineLevel="1" collapsed="false">
      <c r="A40" s="443"/>
      <c r="B40" s="543" t="s">
        <v>4273</v>
      </c>
      <c r="C40" s="544" t="s">
        <v>4274</v>
      </c>
      <c r="D40" s="545" t="n">
        <v>279</v>
      </c>
    </row>
    <row r="41" customFormat="false" ht="14.25" hidden="false" customHeight="false" outlineLevel="1" collapsed="false">
      <c r="A41" s="443"/>
      <c r="B41" s="543" t="s">
        <v>4275</v>
      </c>
      <c r="C41" s="544" t="s">
        <v>4276</v>
      </c>
      <c r="D41" s="545" t="n">
        <v>291</v>
      </c>
    </row>
    <row r="42" customFormat="false" ht="14.25" hidden="false" customHeight="false" outlineLevel="1" collapsed="false">
      <c r="A42" s="443"/>
      <c r="B42" s="543" t="s">
        <v>4277</v>
      </c>
      <c r="C42" s="544" t="s">
        <v>4278</v>
      </c>
      <c r="D42" s="545" t="n">
        <v>711</v>
      </c>
    </row>
    <row r="43" customFormat="false" ht="14.25" hidden="false" customHeight="false" outlineLevel="1" collapsed="false">
      <c r="A43" s="443"/>
      <c r="B43" s="543" t="s">
        <v>4279</v>
      </c>
      <c r="C43" s="544" t="s">
        <v>4280</v>
      </c>
      <c r="D43" s="545" t="n">
        <v>721</v>
      </c>
    </row>
    <row r="44" customFormat="false" ht="14.25" hidden="false" customHeight="false" outlineLevel="1" collapsed="false">
      <c r="A44" s="443"/>
      <c r="B44" s="543" t="s">
        <v>4281</v>
      </c>
      <c r="C44" s="544" t="s">
        <v>4282</v>
      </c>
      <c r="D44" s="545" t="n">
        <v>722</v>
      </c>
    </row>
    <row r="45" customFormat="false" ht="14.25" hidden="false" customHeight="false" outlineLevel="1" collapsed="false">
      <c r="A45" s="443"/>
      <c r="B45" s="543" t="s">
        <v>4283</v>
      </c>
      <c r="C45" s="544" t="s">
        <v>4284</v>
      </c>
      <c r="D45" s="545" t="n">
        <v>723</v>
      </c>
    </row>
    <row r="46" customFormat="false" ht="14.25" hidden="false" customHeight="false" outlineLevel="1" collapsed="false">
      <c r="A46" s="443"/>
      <c r="B46" s="543" t="s">
        <v>4285</v>
      </c>
      <c r="C46" s="544" t="s">
        <v>4286</v>
      </c>
      <c r="D46" s="545" t="n">
        <v>724</v>
      </c>
    </row>
    <row r="47" customFormat="false" ht="14.25" hidden="false" customHeight="false" outlineLevel="1" collapsed="false">
      <c r="A47" s="443"/>
      <c r="B47" s="543" t="s">
        <v>4287</v>
      </c>
      <c r="C47" s="544" t="s">
        <v>4288</v>
      </c>
      <c r="D47" s="545" t="n">
        <v>741</v>
      </c>
    </row>
    <row r="48" customFormat="false" ht="14.25" hidden="false" customHeight="false" outlineLevel="1" collapsed="false">
      <c r="A48" s="443"/>
      <c r="B48" s="543" t="s">
        <v>4289</v>
      </c>
      <c r="C48" s="544" t="s">
        <v>4290</v>
      </c>
      <c r="D48" s="545" t="n">
        <v>742</v>
      </c>
    </row>
    <row r="49" customFormat="false" ht="14.25" hidden="false" customHeight="false" outlineLevel="1" collapsed="false">
      <c r="A49" s="443"/>
      <c r="B49" s="543" t="s">
        <v>4291</v>
      </c>
      <c r="C49" s="544" t="s">
        <v>4292</v>
      </c>
      <c r="D49" s="545" t="n">
        <v>751</v>
      </c>
    </row>
    <row r="50" customFormat="false" ht="14.25" hidden="false" customHeight="false" outlineLevel="1" collapsed="false">
      <c r="A50" s="443"/>
      <c r="B50" s="543" t="s">
        <v>4293</v>
      </c>
      <c r="C50" s="544" t="s">
        <v>4294</v>
      </c>
      <c r="D50" s="545" t="n">
        <v>752</v>
      </c>
    </row>
    <row r="51" customFormat="false" ht="14.25" hidden="false" customHeight="false" outlineLevel="1" collapsed="false">
      <c r="A51" s="443"/>
      <c r="B51" s="543" t="s">
        <v>4295</v>
      </c>
      <c r="C51" s="544" t="s">
        <v>4296</v>
      </c>
      <c r="D51" s="545" t="n">
        <v>761</v>
      </c>
    </row>
    <row r="52" customFormat="false" ht="14.25" hidden="false" customHeight="false" outlineLevel="1" collapsed="false">
      <c r="A52" s="443"/>
      <c r="B52" s="543" t="s">
        <v>4297</v>
      </c>
      <c r="C52" s="544" t="s">
        <v>4298</v>
      </c>
      <c r="D52" s="545" t="n">
        <v>762</v>
      </c>
    </row>
    <row r="53" customFormat="false" ht="14.25" hidden="false" customHeight="false" outlineLevel="1" collapsed="false">
      <c r="A53" s="443"/>
      <c r="B53" s="543" t="s">
        <v>4299</v>
      </c>
      <c r="C53" s="544" t="s">
        <v>4300</v>
      </c>
      <c r="D53" s="545" t="n">
        <v>781</v>
      </c>
    </row>
    <row r="54" customFormat="false" ht="14.25" hidden="false" customHeight="false" outlineLevel="1" collapsed="false">
      <c r="A54" s="443"/>
      <c r="B54" s="543" t="s">
        <v>4301</v>
      </c>
      <c r="C54" s="544" t="s">
        <v>4302</v>
      </c>
      <c r="D54" s="545" t="n">
        <v>782</v>
      </c>
    </row>
    <row r="55" customFormat="false" ht="14.25" hidden="false" customHeight="false" outlineLevel="1" collapsed="false">
      <c r="A55" s="443"/>
      <c r="B55" s="543" t="s">
        <v>4303</v>
      </c>
      <c r="C55" s="544" t="s">
        <v>4304</v>
      </c>
      <c r="D55" s="545" t="n">
        <v>783</v>
      </c>
    </row>
    <row r="56" customFormat="false" ht="14.25" hidden="false" customHeight="false" outlineLevel="1" collapsed="false">
      <c r="A56" s="443"/>
      <c r="B56" s="543" t="s">
        <v>4305</v>
      </c>
      <c r="C56" s="544" t="s">
        <v>4306</v>
      </c>
      <c r="D56" s="545" t="n">
        <v>811</v>
      </c>
    </row>
    <row r="57" customFormat="false" ht="14.25" hidden="false" customHeight="false" outlineLevel="1" collapsed="false">
      <c r="A57" s="443"/>
      <c r="B57" s="543" t="s">
        <v>4307</v>
      </c>
      <c r="C57" s="544" t="s">
        <v>4308</v>
      </c>
      <c r="D57" s="545" t="n">
        <v>821</v>
      </c>
    </row>
    <row r="58" customFormat="false" ht="14.25" hidden="false" customHeight="false" outlineLevel="1" collapsed="false">
      <c r="A58" s="443"/>
      <c r="B58" s="543" t="s">
        <v>4309</v>
      </c>
      <c r="C58" s="544" t="s">
        <v>4310</v>
      </c>
      <c r="D58" s="545" t="n">
        <v>843</v>
      </c>
    </row>
    <row r="59" customFormat="false" ht="14.25" hidden="false" customHeight="false" outlineLevel="1" collapsed="false">
      <c r="A59" s="443"/>
      <c r="B59" s="543" t="s">
        <v>4311</v>
      </c>
      <c r="C59" s="544" t="s">
        <v>4312</v>
      </c>
      <c r="D59" s="545" t="n">
        <v>849</v>
      </c>
    </row>
    <row r="60" customFormat="false" ht="14.25" hidden="false" customHeight="false" outlineLevel="1" collapsed="false">
      <c r="A60" s="443"/>
      <c r="B60" s="543" t="s">
        <v>4313</v>
      </c>
      <c r="C60" s="544" t="s">
        <v>4314</v>
      </c>
      <c r="D60" s="545" t="n">
        <v>851</v>
      </c>
    </row>
    <row r="61" customFormat="false" ht="14.25" hidden="false" customHeight="false" outlineLevel="1" collapsed="false">
      <c r="A61" s="443"/>
      <c r="B61" s="543" t="s">
        <v>4315</v>
      </c>
      <c r="C61" s="544" t="s">
        <v>4316</v>
      </c>
      <c r="D61" s="545" t="n">
        <v>912</v>
      </c>
    </row>
    <row r="62" customFormat="false" ht="14.25" hidden="false" customHeight="false" outlineLevel="1" collapsed="false">
      <c r="A62" s="443"/>
      <c r="B62" s="543" t="s">
        <v>4317</v>
      </c>
      <c r="C62" s="544" t="s">
        <v>4318</v>
      </c>
      <c r="D62" s="545" t="n">
        <v>913</v>
      </c>
    </row>
    <row r="63" customFormat="false" ht="14.25" hidden="false" customHeight="false" outlineLevel="1" collapsed="false">
      <c r="A63" s="443"/>
      <c r="B63" s="543" t="s">
        <v>4319</v>
      </c>
      <c r="C63" s="544" t="s">
        <v>4320</v>
      </c>
      <c r="D63" s="545" t="n">
        <v>919</v>
      </c>
    </row>
    <row r="64" customFormat="false" ht="14.25" hidden="false" customHeight="false" outlineLevel="1" collapsed="false">
      <c r="A64" s="443"/>
      <c r="B64" s="543" t="s">
        <v>4321</v>
      </c>
      <c r="C64" s="544" t="s">
        <v>4322</v>
      </c>
      <c r="D64" s="545" t="n">
        <v>921</v>
      </c>
    </row>
    <row r="65" customFormat="false" ht="14.25" hidden="false" customHeight="false" outlineLevel="1" collapsed="false">
      <c r="A65" s="443"/>
      <c r="B65" s="543" t="s">
        <v>4323</v>
      </c>
      <c r="C65" s="544" t="s">
        <v>4324</v>
      </c>
      <c r="D65" s="545" t="n">
        <v>971</v>
      </c>
    </row>
    <row r="66" customFormat="false" ht="14.25" hidden="false" customHeight="false" outlineLevel="1" collapsed="false">
      <c r="A66" s="443"/>
      <c r="B66" s="543" t="s">
        <v>4325</v>
      </c>
      <c r="C66" s="544" t="s">
        <v>4326</v>
      </c>
      <c r="D66" s="545" t="n">
        <v>1011</v>
      </c>
    </row>
    <row r="67" customFormat="false" ht="14.25" hidden="false" customHeight="false" outlineLevel="1" collapsed="false">
      <c r="A67" s="443"/>
      <c r="B67" s="543" t="s">
        <v>4327</v>
      </c>
      <c r="C67" s="544" t="s">
        <v>4328</v>
      </c>
      <c r="D67" s="545" t="n">
        <v>1021</v>
      </c>
    </row>
    <row r="68" customFormat="false" ht="14.25" hidden="false" customHeight="false" outlineLevel="1" collapsed="false">
      <c r="A68" s="443"/>
      <c r="B68" s="543" t="s">
        <v>4329</v>
      </c>
      <c r="C68" s="544" t="s">
        <v>4330</v>
      </c>
      <c r="D68" s="545" t="n">
        <v>1031</v>
      </c>
    </row>
    <row r="69" customFormat="false" ht="14.25" hidden="false" customHeight="false" outlineLevel="1" collapsed="false">
      <c r="A69" s="443"/>
      <c r="B69" s="543" t="s">
        <v>4331</v>
      </c>
      <c r="C69" s="544" t="s">
        <v>4332</v>
      </c>
      <c r="D69" s="545" t="n">
        <v>1041</v>
      </c>
    </row>
    <row r="70" customFormat="false" ht="14.25" hidden="false" customHeight="false" outlineLevel="1" collapsed="false">
      <c r="A70" s="443"/>
      <c r="B70" s="543" t="s">
        <v>4333</v>
      </c>
      <c r="C70" s="544" t="s">
        <v>4334</v>
      </c>
      <c r="D70" s="545" t="n">
        <v>1044</v>
      </c>
    </row>
    <row r="71" customFormat="false" ht="14.25" hidden="false" customHeight="false" outlineLevel="1" collapsed="false">
      <c r="A71" s="443"/>
      <c r="B71" s="543" t="s">
        <v>4335</v>
      </c>
      <c r="C71" s="544" t="s">
        <v>4336</v>
      </c>
      <c r="D71" s="545" t="n">
        <v>1061</v>
      </c>
    </row>
    <row r="72" customFormat="false" ht="14.25" hidden="false" customHeight="false" outlineLevel="1" collapsed="false">
      <c r="A72" s="443"/>
      <c r="B72" s="543" t="s">
        <v>4337</v>
      </c>
      <c r="C72" s="544" t="s">
        <v>4338</v>
      </c>
      <c r="D72" s="545" t="n">
        <v>1081</v>
      </c>
    </row>
    <row r="73" customFormat="false" ht="14.25" hidden="false" customHeight="false" outlineLevel="1" collapsed="false">
      <c r="A73" s="443"/>
      <c r="B73" s="543" t="s">
        <v>4339</v>
      </c>
      <c r="C73" s="544" t="s">
        <v>4340</v>
      </c>
      <c r="D73" s="545" t="n">
        <v>1094</v>
      </c>
    </row>
    <row r="74" customFormat="false" ht="14.25" hidden="false" customHeight="false" outlineLevel="1" collapsed="false">
      <c r="A74" s="443"/>
      <c r="B74" s="543" t="s">
        <v>4341</v>
      </c>
      <c r="C74" s="544" t="s">
        <v>4342</v>
      </c>
      <c r="D74" s="545" t="n">
        <v>1099</v>
      </c>
    </row>
    <row r="75" customFormat="false" ht="14.25" hidden="false" customHeight="false" outlineLevel="1" collapsed="false">
      <c r="A75" s="443"/>
      <c r="B75" s="543" t="s">
        <v>4343</v>
      </c>
      <c r="C75" s="544" t="s">
        <v>4344</v>
      </c>
      <c r="D75" s="545" t="n">
        <v>1111</v>
      </c>
    </row>
    <row r="76" customFormat="false" ht="14.25" hidden="false" customHeight="false" outlineLevel="1" collapsed="false">
      <c r="A76" s="443"/>
      <c r="B76" s="543" t="s">
        <v>4345</v>
      </c>
      <c r="C76" s="544" t="s">
        <v>4346</v>
      </c>
      <c r="D76" s="545" t="n">
        <v>1112</v>
      </c>
    </row>
    <row r="77" customFormat="false" ht="14.25" hidden="false" customHeight="false" outlineLevel="1" collapsed="false">
      <c r="A77" s="443"/>
      <c r="B77" s="543" t="s">
        <v>4347</v>
      </c>
      <c r="C77" s="544" t="s">
        <v>4348</v>
      </c>
      <c r="D77" s="545" t="n">
        <v>1211</v>
      </c>
    </row>
    <row r="78" customFormat="false" ht="14.25" hidden="false" customHeight="false" outlineLevel="1" collapsed="false">
      <c r="A78" s="443"/>
      <c r="B78" s="543" t="s">
        <v>4349</v>
      </c>
      <c r="C78" s="544" t="s">
        <v>4350</v>
      </c>
      <c r="D78" s="545" t="n">
        <v>1213</v>
      </c>
    </row>
    <row r="79" customFormat="false" ht="14.25" hidden="false" customHeight="false" outlineLevel="1" collapsed="false">
      <c r="A79" s="443"/>
      <c r="B79" s="543" t="s">
        <v>4351</v>
      </c>
      <c r="C79" s="544" t="s">
        <v>4352</v>
      </c>
      <c r="D79" s="545" t="n">
        <v>1311</v>
      </c>
    </row>
    <row r="80" customFormat="false" ht="14.25" hidden="false" customHeight="false" outlineLevel="1" collapsed="false">
      <c r="A80" s="443"/>
      <c r="B80" s="543" t="s">
        <v>4353</v>
      </c>
      <c r="C80" s="544" t="s">
        <v>4354</v>
      </c>
      <c r="D80" s="545" t="n">
        <v>1321</v>
      </c>
    </row>
    <row r="81" customFormat="false" ht="14.25" hidden="false" customHeight="false" outlineLevel="1" collapsed="false">
      <c r="A81" s="443"/>
      <c r="B81" s="543" t="s">
        <v>4355</v>
      </c>
      <c r="C81" s="544" t="s">
        <v>4356</v>
      </c>
      <c r="D81" s="545" t="n">
        <v>1381</v>
      </c>
    </row>
    <row r="82" customFormat="false" ht="14.25" hidden="false" customHeight="false" outlineLevel="1" collapsed="false">
      <c r="A82" s="443"/>
      <c r="B82" s="543" t="s">
        <v>4357</v>
      </c>
      <c r="C82" s="544" t="s">
        <v>4358</v>
      </c>
      <c r="D82" s="545" t="n">
        <v>1382</v>
      </c>
    </row>
    <row r="83" customFormat="false" ht="14.25" hidden="false" customHeight="false" outlineLevel="1" collapsed="false">
      <c r="A83" s="443"/>
      <c r="B83" s="543" t="s">
        <v>4359</v>
      </c>
      <c r="C83" s="544" t="s">
        <v>4360</v>
      </c>
      <c r="D83" s="545" t="n">
        <v>1389</v>
      </c>
    </row>
    <row r="84" customFormat="false" ht="14.25" hidden="false" customHeight="false" outlineLevel="1" collapsed="false">
      <c r="A84" s="443"/>
      <c r="B84" s="543" t="s">
        <v>4361</v>
      </c>
      <c r="C84" s="544" t="s">
        <v>4362</v>
      </c>
      <c r="D84" s="545" t="n">
        <v>1411</v>
      </c>
    </row>
    <row r="85" customFormat="false" ht="14.25" hidden="false" customHeight="false" outlineLevel="1" collapsed="false">
      <c r="A85" s="443"/>
      <c r="B85" s="543" t="s">
        <v>4363</v>
      </c>
      <c r="C85" s="544" t="s">
        <v>4364</v>
      </c>
      <c r="D85" s="545" t="n">
        <v>1422</v>
      </c>
    </row>
    <row r="86" customFormat="false" ht="14.25" hidden="false" customHeight="false" outlineLevel="1" collapsed="false">
      <c r="A86" s="443"/>
      <c r="B86" s="543" t="s">
        <v>4365</v>
      </c>
      <c r="C86" s="544" t="s">
        <v>4366</v>
      </c>
      <c r="D86" s="545" t="n">
        <v>1423</v>
      </c>
    </row>
    <row r="87" customFormat="false" ht="14.25" hidden="false" customHeight="false" outlineLevel="1" collapsed="false">
      <c r="A87" s="443"/>
      <c r="B87" s="543" t="s">
        <v>4367</v>
      </c>
      <c r="C87" s="544" t="s">
        <v>4368</v>
      </c>
      <c r="D87" s="545" t="n">
        <v>1429</v>
      </c>
    </row>
    <row r="88" customFormat="false" ht="14.25" hidden="false" customHeight="false" outlineLevel="1" collapsed="false">
      <c r="A88" s="443"/>
      <c r="B88" s="543" t="s">
        <v>4369</v>
      </c>
      <c r="C88" s="544" t="s">
        <v>4370</v>
      </c>
      <c r="D88" s="545" t="n">
        <v>1442</v>
      </c>
    </row>
    <row r="89" customFormat="false" ht="14.25" hidden="false" customHeight="false" outlineLevel="1" collapsed="false">
      <c r="A89" s="443"/>
      <c r="B89" s="543" t="s">
        <v>4371</v>
      </c>
      <c r="C89" s="544" t="s">
        <v>4372</v>
      </c>
      <c r="D89" s="545" t="n">
        <v>1446</v>
      </c>
    </row>
    <row r="90" customFormat="false" ht="14.25" hidden="false" customHeight="false" outlineLevel="1" collapsed="false">
      <c r="A90" s="443"/>
      <c r="B90" s="543" t="s">
        <v>4373</v>
      </c>
      <c r="C90" s="544" t="s">
        <v>4374</v>
      </c>
      <c r="D90" s="545" t="n">
        <v>1455</v>
      </c>
    </row>
    <row r="91" customFormat="false" ht="14.25" hidden="false" customHeight="false" outlineLevel="1" collapsed="false">
      <c r="A91" s="443"/>
      <c r="B91" s="543" t="s">
        <v>4375</v>
      </c>
      <c r="C91" s="544" t="s">
        <v>4376</v>
      </c>
      <c r="D91" s="545" t="n">
        <v>1459</v>
      </c>
    </row>
    <row r="92" customFormat="false" ht="14.25" hidden="false" customHeight="false" outlineLevel="1" collapsed="false">
      <c r="A92" s="443"/>
      <c r="B92" s="543" t="s">
        <v>4377</v>
      </c>
      <c r="C92" s="544" t="s">
        <v>4378</v>
      </c>
      <c r="D92" s="545" t="n">
        <v>1474</v>
      </c>
    </row>
    <row r="93" customFormat="false" ht="14.25" hidden="false" customHeight="false" outlineLevel="1" collapsed="false">
      <c r="A93" s="443"/>
      <c r="B93" s="543" t="s">
        <v>4379</v>
      </c>
      <c r="C93" s="544" t="s">
        <v>4380</v>
      </c>
      <c r="D93" s="545" t="n">
        <v>1475</v>
      </c>
    </row>
    <row r="94" customFormat="false" ht="14.25" hidden="false" customHeight="false" outlineLevel="1" collapsed="false">
      <c r="A94" s="443"/>
      <c r="B94" s="543" t="s">
        <v>4381</v>
      </c>
      <c r="C94" s="544" t="s">
        <v>4382</v>
      </c>
      <c r="D94" s="545" t="n">
        <v>1479</v>
      </c>
    </row>
    <row r="95" customFormat="false" ht="14.25" hidden="false" customHeight="false" outlineLevel="1" collapsed="false">
      <c r="A95" s="443"/>
      <c r="B95" s="543" t="s">
        <v>4383</v>
      </c>
      <c r="C95" s="544" t="s">
        <v>4384</v>
      </c>
      <c r="D95" s="545" t="n">
        <v>1481</v>
      </c>
    </row>
    <row r="96" customFormat="false" ht="14.25" hidden="false" customHeight="false" outlineLevel="1" collapsed="false">
      <c r="A96" s="443"/>
      <c r="B96" s="543" t="s">
        <v>4385</v>
      </c>
      <c r="C96" s="544" t="s">
        <v>4386</v>
      </c>
      <c r="D96" s="545" t="n">
        <v>1499</v>
      </c>
    </row>
    <row r="97" customFormat="false" ht="14.25" hidden="false" customHeight="false" outlineLevel="1" collapsed="false">
      <c r="A97" s="443"/>
      <c r="B97" s="543" t="s">
        <v>4387</v>
      </c>
      <c r="C97" s="544" t="s">
        <v>4388</v>
      </c>
      <c r="D97" s="545" t="n">
        <v>1521</v>
      </c>
    </row>
    <row r="98" customFormat="false" ht="14.25" hidden="false" customHeight="false" outlineLevel="1" collapsed="false">
      <c r="A98" s="443"/>
      <c r="B98" s="543" t="s">
        <v>4389</v>
      </c>
      <c r="C98" s="544" t="s">
        <v>4390</v>
      </c>
      <c r="D98" s="545" t="n">
        <v>1522</v>
      </c>
    </row>
    <row r="99" customFormat="false" ht="14.25" hidden="false" customHeight="false" outlineLevel="1" collapsed="false">
      <c r="A99" s="443"/>
      <c r="B99" s="543" t="s">
        <v>4391</v>
      </c>
      <c r="C99" s="544" t="s">
        <v>4392</v>
      </c>
      <c r="D99" s="545" t="n">
        <v>1531</v>
      </c>
    </row>
    <row r="100" customFormat="false" ht="14.25" hidden="false" customHeight="false" outlineLevel="1" collapsed="false">
      <c r="A100" s="443"/>
      <c r="B100" s="543" t="s">
        <v>4393</v>
      </c>
      <c r="C100" s="544" t="s">
        <v>4394</v>
      </c>
      <c r="D100" s="545" t="n">
        <v>1541</v>
      </c>
    </row>
    <row r="101" customFormat="false" ht="14.25" hidden="false" customHeight="false" outlineLevel="1" collapsed="false">
      <c r="A101" s="443"/>
      <c r="B101" s="543" t="s">
        <v>4395</v>
      </c>
      <c r="C101" s="544" t="s">
        <v>4396</v>
      </c>
      <c r="D101" s="545" t="n">
        <v>1542</v>
      </c>
    </row>
    <row r="102" customFormat="false" ht="14.25" hidden="false" customHeight="false" outlineLevel="1" collapsed="false">
      <c r="A102" s="443"/>
      <c r="B102" s="543" t="s">
        <v>4397</v>
      </c>
      <c r="C102" s="544" t="s">
        <v>4398</v>
      </c>
      <c r="D102" s="545" t="n">
        <v>1611</v>
      </c>
    </row>
    <row r="103" customFormat="false" ht="14.25" hidden="false" customHeight="false" outlineLevel="1" collapsed="false">
      <c r="A103" s="443"/>
      <c r="B103" s="543" t="s">
        <v>4399</v>
      </c>
      <c r="C103" s="544" t="s">
        <v>4400</v>
      </c>
      <c r="D103" s="545" t="n">
        <v>1622</v>
      </c>
    </row>
    <row r="104" customFormat="false" ht="14.25" hidden="false" customHeight="false" outlineLevel="1" collapsed="false">
      <c r="A104" s="443"/>
      <c r="B104" s="543" t="s">
        <v>4401</v>
      </c>
      <c r="C104" s="544" t="s">
        <v>4402</v>
      </c>
      <c r="D104" s="545" t="n">
        <v>1623</v>
      </c>
    </row>
    <row r="105" customFormat="false" ht="14.25" hidden="false" customHeight="false" outlineLevel="1" collapsed="false">
      <c r="A105" s="443"/>
      <c r="B105" s="543" t="s">
        <v>4403</v>
      </c>
      <c r="C105" s="544" t="s">
        <v>4404</v>
      </c>
      <c r="D105" s="545" t="n">
        <v>1629</v>
      </c>
    </row>
    <row r="106" customFormat="false" ht="14.25" hidden="false" customHeight="false" outlineLevel="1" collapsed="false">
      <c r="A106" s="443"/>
      <c r="B106" s="543" t="s">
        <v>4405</v>
      </c>
      <c r="C106" s="544" t="s">
        <v>4406</v>
      </c>
      <c r="D106" s="545" t="n">
        <v>1711</v>
      </c>
    </row>
    <row r="107" customFormat="false" ht="14.25" hidden="false" customHeight="false" outlineLevel="1" collapsed="false">
      <c r="A107" s="443"/>
      <c r="B107" s="543" t="s">
        <v>4407</v>
      </c>
      <c r="C107" s="544" t="s">
        <v>4408</v>
      </c>
      <c r="D107" s="545" t="n">
        <v>1721</v>
      </c>
    </row>
    <row r="108" customFormat="false" ht="14.25" hidden="false" customHeight="false" outlineLevel="1" collapsed="false">
      <c r="A108" s="443"/>
      <c r="B108" s="543" t="s">
        <v>4409</v>
      </c>
      <c r="C108" s="544" t="s">
        <v>4410</v>
      </c>
      <c r="D108" s="545" t="n">
        <v>1731</v>
      </c>
    </row>
    <row r="109" customFormat="false" ht="14.25" hidden="false" customHeight="false" outlineLevel="1" collapsed="false">
      <c r="A109" s="443"/>
      <c r="B109" s="543" t="s">
        <v>4411</v>
      </c>
      <c r="C109" s="544" t="s">
        <v>4412</v>
      </c>
      <c r="D109" s="545" t="n">
        <v>1741</v>
      </c>
    </row>
    <row r="110" customFormat="false" ht="14.25" hidden="false" customHeight="false" outlineLevel="1" collapsed="false">
      <c r="A110" s="443"/>
      <c r="B110" s="543" t="s">
        <v>4413</v>
      </c>
      <c r="C110" s="544" t="s">
        <v>4414</v>
      </c>
      <c r="D110" s="545" t="n">
        <v>1742</v>
      </c>
    </row>
    <row r="111" customFormat="false" ht="14.25" hidden="false" customHeight="false" outlineLevel="1" collapsed="false">
      <c r="A111" s="443"/>
      <c r="B111" s="543" t="s">
        <v>4415</v>
      </c>
      <c r="C111" s="544" t="s">
        <v>4416</v>
      </c>
      <c r="D111" s="545" t="n">
        <v>1743</v>
      </c>
    </row>
    <row r="112" customFormat="false" ht="14.25" hidden="false" customHeight="false" outlineLevel="1" collapsed="false">
      <c r="A112" s="443"/>
      <c r="B112" s="543" t="s">
        <v>4417</v>
      </c>
      <c r="C112" s="544" t="s">
        <v>4418</v>
      </c>
      <c r="D112" s="545" t="n">
        <v>1751</v>
      </c>
    </row>
    <row r="113" customFormat="false" ht="14.25" hidden="false" customHeight="false" outlineLevel="1" collapsed="false">
      <c r="A113" s="443"/>
      <c r="B113" s="543" t="s">
        <v>4419</v>
      </c>
      <c r="C113" s="544" t="s">
        <v>4420</v>
      </c>
      <c r="D113" s="545" t="n">
        <v>1752</v>
      </c>
    </row>
    <row r="114" customFormat="false" ht="14.25" hidden="false" customHeight="false" outlineLevel="1" collapsed="false">
      <c r="A114" s="443"/>
      <c r="B114" s="543" t="s">
        <v>4421</v>
      </c>
      <c r="C114" s="544" t="s">
        <v>4422</v>
      </c>
      <c r="D114" s="545" t="n">
        <v>1761</v>
      </c>
    </row>
    <row r="115" customFormat="false" ht="14.25" hidden="false" customHeight="false" outlineLevel="1" collapsed="false">
      <c r="A115" s="443"/>
      <c r="B115" s="543" t="s">
        <v>4423</v>
      </c>
      <c r="C115" s="544" t="s">
        <v>4424</v>
      </c>
      <c r="D115" s="545" t="n">
        <v>1771</v>
      </c>
    </row>
    <row r="116" customFormat="false" ht="14.25" hidden="false" customHeight="false" outlineLevel="1" collapsed="false">
      <c r="A116" s="443"/>
      <c r="B116" s="543" t="s">
        <v>4425</v>
      </c>
      <c r="C116" s="544" t="s">
        <v>4426</v>
      </c>
      <c r="D116" s="545" t="n">
        <v>1781</v>
      </c>
    </row>
    <row r="117" customFormat="false" ht="14.25" hidden="false" customHeight="false" outlineLevel="1" collapsed="false">
      <c r="A117" s="443"/>
      <c r="B117" s="543" t="s">
        <v>4427</v>
      </c>
      <c r="C117" s="544" t="s">
        <v>4428</v>
      </c>
      <c r="D117" s="545" t="n">
        <v>1791</v>
      </c>
    </row>
    <row r="118" customFormat="false" ht="14.25" hidden="false" customHeight="false" outlineLevel="1" collapsed="false">
      <c r="A118" s="443"/>
      <c r="B118" s="543" t="s">
        <v>4429</v>
      </c>
      <c r="C118" s="544" t="s">
        <v>4430</v>
      </c>
      <c r="D118" s="545" t="n">
        <v>1793</v>
      </c>
    </row>
    <row r="119" customFormat="false" ht="14.25" hidden="false" customHeight="false" outlineLevel="1" collapsed="false">
      <c r="A119" s="443"/>
      <c r="B119" s="543" t="s">
        <v>4431</v>
      </c>
      <c r="C119" s="544" t="s">
        <v>4432</v>
      </c>
      <c r="D119" s="545" t="n">
        <v>1794</v>
      </c>
    </row>
    <row r="120" customFormat="false" ht="14.25" hidden="false" customHeight="false" outlineLevel="1" collapsed="false">
      <c r="A120" s="443"/>
      <c r="B120" s="543" t="s">
        <v>4433</v>
      </c>
      <c r="C120" s="544" t="s">
        <v>4434</v>
      </c>
      <c r="D120" s="545" t="n">
        <v>1795</v>
      </c>
    </row>
    <row r="121" customFormat="false" ht="14.25" hidden="false" customHeight="false" outlineLevel="1" collapsed="false">
      <c r="A121" s="443"/>
      <c r="B121" s="543" t="s">
        <v>4435</v>
      </c>
      <c r="C121" s="544" t="s">
        <v>4436</v>
      </c>
      <c r="D121" s="545" t="n">
        <v>1796</v>
      </c>
    </row>
    <row r="122" customFormat="false" ht="14.25" hidden="false" customHeight="false" outlineLevel="1" collapsed="false">
      <c r="A122" s="443"/>
      <c r="B122" s="543" t="s">
        <v>4437</v>
      </c>
      <c r="C122" s="544" t="s">
        <v>4438</v>
      </c>
      <c r="D122" s="545" t="n">
        <v>1797</v>
      </c>
    </row>
    <row r="123" customFormat="false" ht="14.25" hidden="false" customHeight="false" outlineLevel="1" collapsed="false">
      <c r="A123" s="443"/>
      <c r="B123" s="543" t="s">
        <v>4439</v>
      </c>
      <c r="C123" s="544" t="s">
        <v>4440</v>
      </c>
      <c r="D123" s="545" t="n">
        <v>1799</v>
      </c>
    </row>
    <row r="124" customFormat="false" ht="14.25" hidden="false" customHeight="false" outlineLevel="1" collapsed="false">
      <c r="A124" s="443"/>
      <c r="B124" s="543" t="s">
        <v>4441</v>
      </c>
      <c r="C124" s="544" t="s">
        <v>4442</v>
      </c>
      <c r="D124" s="545" t="n">
        <v>2011</v>
      </c>
    </row>
    <row r="125" customFormat="false" ht="14.25" hidden="false" customHeight="false" outlineLevel="1" collapsed="false">
      <c r="A125" s="443"/>
      <c r="B125" s="543" t="s">
        <v>4443</v>
      </c>
      <c r="C125" s="544" t="s">
        <v>4444</v>
      </c>
      <c r="D125" s="545" t="n">
        <v>2013</v>
      </c>
    </row>
    <row r="126" customFormat="false" ht="14.25" hidden="false" customHeight="false" outlineLevel="1" collapsed="false">
      <c r="A126" s="443"/>
      <c r="B126" s="543" t="s">
        <v>4445</v>
      </c>
      <c r="C126" s="544" t="s">
        <v>4446</v>
      </c>
      <c r="D126" s="545" t="n">
        <v>2016</v>
      </c>
    </row>
    <row r="127" customFormat="false" ht="14.25" hidden="false" customHeight="false" outlineLevel="1" collapsed="false">
      <c r="A127" s="443"/>
      <c r="B127" s="543" t="s">
        <v>4447</v>
      </c>
      <c r="C127" s="544" t="s">
        <v>4448</v>
      </c>
      <c r="D127" s="545" t="n">
        <v>2017</v>
      </c>
    </row>
    <row r="128" customFormat="false" ht="14.25" hidden="false" customHeight="false" outlineLevel="1" collapsed="false">
      <c r="A128" s="443"/>
      <c r="B128" s="543" t="s">
        <v>4449</v>
      </c>
      <c r="C128" s="544" t="s">
        <v>4450</v>
      </c>
      <c r="D128" s="545" t="n">
        <v>2021</v>
      </c>
    </row>
    <row r="129" customFormat="false" ht="14.25" hidden="false" customHeight="false" outlineLevel="1" collapsed="false">
      <c r="A129" s="443"/>
      <c r="B129" s="543" t="s">
        <v>4451</v>
      </c>
      <c r="C129" s="544" t="s">
        <v>4452</v>
      </c>
      <c r="D129" s="545" t="n">
        <v>2022</v>
      </c>
    </row>
    <row r="130" customFormat="false" ht="14.25" hidden="false" customHeight="false" outlineLevel="1" collapsed="false">
      <c r="A130" s="443"/>
      <c r="B130" s="543" t="s">
        <v>4453</v>
      </c>
      <c r="C130" s="544" t="s">
        <v>4454</v>
      </c>
      <c r="D130" s="545" t="n">
        <v>2023</v>
      </c>
    </row>
    <row r="131" customFormat="false" ht="14.25" hidden="false" customHeight="false" outlineLevel="1" collapsed="false">
      <c r="A131" s="443"/>
      <c r="B131" s="543" t="s">
        <v>4455</v>
      </c>
      <c r="C131" s="544" t="s">
        <v>4456</v>
      </c>
      <c r="D131" s="545" t="n">
        <v>2024</v>
      </c>
    </row>
    <row r="132" customFormat="false" ht="14.25" hidden="false" customHeight="false" outlineLevel="1" collapsed="false">
      <c r="A132" s="443"/>
      <c r="B132" s="543" t="s">
        <v>4457</v>
      </c>
      <c r="C132" s="544" t="s">
        <v>4458</v>
      </c>
      <c r="D132" s="545" t="n">
        <v>2026</v>
      </c>
    </row>
    <row r="133" customFormat="false" ht="14.25" hidden="false" customHeight="false" outlineLevel="1" collapsed="false">
      <c r="A133" s="443"/>
      <c r="B133" s="543" t="s">
        <v>4459</v>
      </c>
      <c r="C133" s="544" t="s">
        <v>4460</v>
      </c>
      <c r="D133" s="545" t="n">
        <v>2032</v>
      </c>
    </row>
    <row r="134" customFormat="false" ht="14.25" hidden="false" customHeight="false" outlineLevel="1" collapsed="false">
      <c r="A134" s="443"/>
      <c r="B134" s="543" t="s">
        <v>4461</v>
      </c>
      <c r="C134" s="544" t="s">
        <v>4462</v>
      </c>
      <c r="D134" s="545" t="n">
        <v>2033</v>
      </c>
    </row>
    <row r="135" customFormat="false" ht="14.25" hidden="false" customHeight="false" outlineLevel="1" collapsed="false">
      <c r="A135" s="443"/>
      <c r="B135" s="543" t="s">
        <v>4463</v>
      </c>
      <c r="C135" s="544" t="s">
        <v>4464</v>
      </c>
      <c r="D135" s="545" t="n">
        <v>2034</v>
      </c>
    </row>
    <row r="136" customFormat="false" ht="14.25" hidden="false" customHeight="false" outlineLevel="1" collapsed="false">
      <c r="A136" s="443"/>
      <c r="B136" s="543" t="s">
        <v>4465</v>
      </c>
      <c r="C136" s="544" t="s">
        <v>4466</v>
      </c>
      <c r="D136" s="545" t="n">
        <v>2035</v>
      </c>
    </row>
    <row r="137" customFormat="false" ht="14.25" hidden="false" customHeight="false" outlineLevel="1" collapsed="false">
      <c r="A137" s="443"/>
      <c r="B137" s="543" t="s">
        <v>4467</v>
      </c>
      <c r="C137" s="544" t="s">
        <v>4468</v>
      </c>
      <c r="D137" s="545" t="n">
        <v>2037</v>
      </c>
    </row>
    <row r="138" customFormat="false" ht="14.25" hidden="false" customHeight="false" outlineLevel="1" collapsed="false">
      <c r="A138" s="443"/>
      <c r="B138" s="543" t="s">
        <v>4469</v>
      </c>
      <c r="C138" s="544" t="s">
        <v>4470</v>
      </c>
      <c r="D138" s="545" t="n">
        <v>2038</v>
      </c>
    </row>
    <row r="139" customFormat="false" ht="14.25" hidden="false" customHeight="false" outlineLevel="1" collapsed="false">
      <c r="A139" s="443"/>
      <c r="B139" s="543" t="s">
        <v>4471</v>
      </c>
      <c r="C139" s="544" t="s">
        <v>4472</v>
      </c>
      <c r="D139" s="545" t="n">
        <v>2041</v>
      </c>
    </row>
    <row r="140" customFormat="false" ht="14.25" hidden="false" customHeight="false" outlineLevel="1" collapsed="false">
      <c r="A140" s="443"/>
      <c r="B140" s="543" t="s">
        <v>4473</v>
      </c>
      <c r="C140" s="544" t="s">
        <v>4474</v>
      </c>
      <c r="D140" s="545" t="n">
        <v>2043</v>
      </c>
    </row>
    <row r="141" customFormat="false" ht="14.25" hidden="false" customHeight="false" outlineLevel="1" collapsed="false">
      <c r="A141" s="443"/>
      <c r="B141" s="543" t="s">
        <v>4475</v>
      </c>
      <c r="C141" s="544" t="s">
        <v>4476</v>
      </c>
      <c r="D141" s="545" t="n">
        <v>2044</v>
      </c>
    </row>
    <row r="142" customFormat="false" ht="14.25" hidden="false" customHeight="false" outlineLevel="1" collapsed="false">
      <c r="A142" s="443"/>
      <c r="B142" s="543" t="s">
        <v>4477</v>
      </c>
      <c r="C142" s="544" t="s">
        <v>4478</v>
      </c>
      <c r="D142" s="545" t="n">
        <v>2045</v>
      </c>
    </row>
    <row r="143" customFormat="false" ht="14.25" hidden="false" customHeight="false" outlineLevel="1" collapsed="false">
      <c r="A143" s="443"/>
      <c r="B143" s="543" t="s">
        <v>4479</v>
      </c>
      <c r="C143" s="544" t="s">
        <v>4480</v>
      </c>
      <c r="D143" s="545" t="n">
        <v>2046</v>
      </c>
    </row>
    <row r="144" customFormat="false" ht="14.25" hidden="false" customHeight="false" outlineLevel="1" collapsed="false">
      <c r="A144" s="443"/>
      <c r="B144" s="543" t="s">
        <v>4481</v>
      </c>
      <c r="C144" s="544" t="s">
        <v>4482</v>
      </c>
      <c r="D144" s="545" t="n">
        <v>2047</v>
      </c>
    </row>
    <row r="145" customFormat="false" ht="14.25" hidden="false" customHeight="false" outlineLevel="1" collapsed="false">
      <c r="A145" s="443"/>
      <c r="B145" s="543" t="s">
        <v>4483</v>
      </c>
      <c r="C145" s="544" t="s">
        <v>4484</v>
      </c>
      <c r="D145" s="545" t="n">
        <v>2048</v>
      </c>
    </row>
    <row r="146" customFormat="false" ht="14.25" hidden="false" customHeight="false" outlineLevel="1" collapsed="false">
      <c r="A146" s="443"/>
      <c r="B146" s="543" t="s">
        <v>4485</v>
      </c>
      <c r="C146" s="544" t="s">
        <v>4486</v>
      </c>
      <c r="D146" s="545" t="n">
        <v>2051</v>
      </c>
    </row>
    <row r="147" customFormat="false" ht="14.25" hidden="false" customHeight="false" outlineLevel="1" collapsed="false">
      <c r="A147" s="443"/>
      <c r="B147" s="543" t="s">
        <v>4487</v>
      </c>
      <c r="C147" s="544" t="s">
        <v>4488</v>
      </c>
      <c r="D147" s="545" t="n">
        <v>2052</v>
      </c>
    </row>
    <row r="148" customFormat="false" ht="14.25" hidden="false" customHeight="false" outlineLevel="1" collapsed="false">
      <c r="A148" s="443"/>
      <c r="B148" s="543" t="s">
        <v>4489</v>
      </c>
      <c r="C148" s="544" t="s">
        <v>4490</v>
      </c>
      <c r="D148" s="545" t="n">
        <v>2061</v>
      </c>
    </row>
    <row r="149" customFormat="false" ht="14.25" hidden="false" customHeight="false" outlineLevel="1" collapsed="false">
      <c r="A149" s="443"/>
      <c r="B149" s="543" t="s">
        <v>4491</v>
      </c>
      <c r="C149" s="544" t="s">
        <v>4492</v>
      </c>
      <c r="D149" s="545" t="n">
        <v>2063</v>
      </c>
    </row>
    <row r="150" customFormat="false" ht="14.25" hidden="false" customHeight="false" outlineLevel="1" collapsed="false">
      <c r="A150" s="443"/>
      <c r="B150" s="543" t="s">
        <v>4493</v>
      </c>
      <c r="C150" s="544" t="s">
        <v>4494</v>
      </c>
      <c r="D150" s="545" t="n">
        <v>2065</v>
      </c>
    </row>
    <row r="151" customFormat="false" ht="14.25" hidden="false" customHeight="false" outlineLevel="1" collapsed="false">
      <c r="A151" s="443"/>
      <c r="B151" s="543" t="s">
        <v>4495</v>
      </c>
      <c r="C151" s="544" t="s">
        <v>4496</v>
      </c>
      <c r="D151" s="545" t="n">
        <v>2066</v>
      </c>
    </row>
    <row r="152" customFormat="false" ht="14.25" hidden="false" customHeight="false" outlineLevel="1" collapsed="false">
      <c r="A152" s="443"/>
      <c r="B152" s="543" t="s">
        <v>4497</v>
      </c>
      <c r="C152" s="544" t="s">
        <v>4498</v>
      </c>
      <c r="D152" s="545" t="n">
        <v>2067</v>
      </c>
    </row>
    <row r="153" customFormat="false" ht="14.25" hidden="false" customHeight="false" outlineLevel="1" collapsed="false">
      <c r="A153" s="443"/>
      <c r="B153" s="543" t="s">
        <v>4499</v>
      </c>
      <c r="C153" s="544" t="s">
        <v>4500</v>
      </c>
      <c r="D153" s="545" t="n">
        <v>2074</v>
      </c>
    </row>
    <row r="154" customFormat="false" ht="14.25" hidden="false" customHeight="false" outlineLevel="1" collapsed="false">
      <c r="A154" s="443"/>
      <c r="B154" s="543" t="s">
        <v>4501</v>
      </c>
      <c r="C154" s="544" t="s">
        <v>4502</v>
      </c>
      <c r="D154" s="545" t="n">
        <v>2075</v>
      </c>
    </row>
    <row r="155" customFormat="false" ht="14.25" hidden="false" customHeight="false" outlineLevel="1" collapsed="false">
      <c r="A155" s="443"/>
      <c r="B155" s="543" t="s">
        <v>4503</v>
      </c>
      <c r="C155" s="544" t="s">
        <v>4504</v>
      </c>
      <c r="D155" s="545" t="n">
        <v>2076</v>
      </c>
    </row>
    <row r="156" customFormat="false" ht="14.25" hidden="false" customHeight="false" outlineLevel="1" collapsed="false">
      <c r="A156" s="443"/>
      <c r="B156" s="543" t="s">
        <v>4505</v>
      </c>
      <c r="C156" s="544" t="s">
        <v>4506</v>
      </c>
      <c r="D156" s="545" t="n">
        <v>2077</v>
      </c>
    </row>
    <row r="157" customFormat="false" ht="14.25" hidden="false" customHeight="false" outlineLevel="1" collapsed="false">
      <c r="A157" s="443"/>
      <c r="B157" s="543" t="s">
        <v>4507</v>
      </c>
      <c r="C157" s="544" t="s">
        <v>4508</v>
      </c>
      <c r="D157" s="545" t="n">
        <v>2079</v>
      </c>
    </row>
    <row r="158" customFormat="false" ht="14.25" hidden="false" customHeight="false" outlineLevel="1" collapsed="false">
      <c r="A158" s="443"/>
      <c r="B158" s="543" t="s">
        <v>4509</v>
      </c>
      <c r="C158" s="544" t="s">
        <v>4510</v>
      </c>
      <c r="D158" s="545" t="n">
        <v>2082</v>
      </c>
    </row>
    <row r="159" customFormat="false" ht="14.25" hidden="false" customHeight="false" outlineLevel="1" collapsed="false">
      <c r="A159" s="443"/>
      <c r="B159" s="543" t="s">
        <v>4511</v>
      </c>
      <c r="C159" s="544" t="s">
        <v>4512</v>
      </c>
      <c r="D159" s="545" t="n">
        <v>2083</v>
      </c>
    </row>
    <row r="160" customFormat="false" ht="14.25" hidden="false" customHeight="false" outlineLevel="1" collapsed="false">
      <c r="A160" s="443"/>
      <c r="B160" s="543" t="s">
        <v>4513</v>
      </c>
      <c r="C160" s="544" t="s">
        <v>4514</v>
      </c>
      <c r="D160" s="545" t="n">
        <v>2084</v>
      </c>
    </row>
    <row r="161" customFormat="false" ht="14.25" hidden="false" customHeight="false" outlineLevel="1" collapsed="false">
      <c r="A161" s="443"/>
      <c r="B161" s="543" t="s">
        <v>4515</v>
      </c>
      <c r="C161" s="544" t="s">
        <v>4516</v>
      </c>
      <c r="D161" s="545" t="n">
        <v>2085</v>
      </c>
    </row>
    <row r="162" customFormat="false" ht="14.25" hidden="false" customHeight="false" outlineLevel="1" collapsed="false">
      <c r="A162" s="443"/>
      <c r="B162" s="543" t="s">
        <v>4517</v>
      </c>
      <c r="C162" s="544" t="s">
        <v>4518</v>
      </c>
      <c r="D162" s="545" t="n">
        <v>2086</v>
      </c>
    </row>
    <row r="163" customFormat="false" ht="14.25" hidden="false" customHeight="false" outlineLevel="1" collapsed="false">
      <c r="A163" s="443"/>
      <c r="B163" s="543" t="s">
        <v>4519</v>
      </c>
      <c r="C163" s="544" t="s">
        <v>4520</v>
      </c>
      <c r="D163" s="545" t="n">
        <v>2087</v>
      </c>
    </row>
    <row r="164" customFormat="false" ht="14.25" hidden="false" customHeight="false" outlineLevel="1" collapsed="false">
      <c r="A164" s="443"/>
      <c r="B164" s="543" t="s">
        <v>4521</v>
      </c>
      <c r="C164" s="544" t="s">
        <v>4522</v>
      </c>
      <c r="D164" s="545" t="n">
        <v>2091</v>
      </c>
    </row>
    <row r="165" customFormat="false" ht="14.25" hidden="false" customHeight="false" outlineLevel="1" collapsed="false">
      <c r="A165" s="443"/>
      <c r="B165" s="543" t="s">
        <v>4523</v>
      </c>
      <c r="C165" s="544" t="s">
        <v>4524</v>
      </c>
      <c r="D165" s="545" t="n">
        <v>2092</v>
      </c>
    </row>
    <row r="166" customFormat="false" ht="14.25" hidden="false" customHeight="false" outlineLevel="1" collapsed="false">
      <c r="A166" s="443"/>
      <c r="B166" s="543" t="s">
        <v>4525</v>
      </c>
      <c r="C166" s="544" t="s">
        <v>4526</v>
      </c>
      <c r="D166" s="545" t="n">
        <v>2095</v>
      </c>
    </row>
    <row r="167" customFormat="false" ht="14.25" hidden="false" customHeight="false" outlineLevel="1" collapsed="false">
      <c r="A167" s="443"/>
      <c r="B167" s="543" t="s">
        <v>4527</v>
      </c>
      <c r="C167" s="544" t="s">
        <v>4528</v>
      </c>
      <c r="D167" s="545" t="n">
        <v>2097</v>
      </c>
    </row>
    <row r="168" customFormat="false" ht="14.25" hidden="false" customHeight="false" outlineLevel="1" collapsed="false">
      <c r="A168" s="443"/>
      <c r="B168" s="543" t="s">
        <v>4529</v>
      </c>
      <c r="C168" s="544" t="s">
        <v>4530</v>
      </c>
      <c r="D168" s="545" t="n">
        <v>2098</v>
      </c>
    </row>
    <row r="169" customFormat="false" ht="14.25" hidden="false" customHeight="false" outlineLevel="1" collapsed="false">
      <c r="A169" s="443"/>
      <c r="B169" s="543" t="s">
        <v>4531</v>
      </c>
      <c r="C169" s="544" t="s">
        <v>4532</v>
      </c>
      <c r="D169" s="545" t="n">
        <v>2099</v>
      </c>
    </row>
    <row r="170" customFormat="false" ht="14.25" hidden="false" customHeight="false" outlineLevel="1" collapsed="false">
      <c r="A170" s="443"/>
      <c r="B170" s="543" t="s">
        <v>4533</v>
      </c>
      <c r="C170" s="544" t="s">
        <v>4534</v>
      </c>
      <c r="D170" s="545" t="n">
        <v>2111</v>
      </c>
    </row>
    <row r="171" customFormat="false" ht="14.25" hidden="false" customHeight="false" outlineLevel="1" collapsed="false">
      <c r="A171" s="443"/>
      <c r="B171" s="543" t="s">
        <v>4535</v>
      </c>
      <c r="C171" s="544" t="s">
        <v>4536</v>
      </c>
      <c r="D171" s="545" t="n">
        <v>2121</v>
      </c>
    </row>
    <row r="172" customFormat="false" ht="14.25" hidden="false" customHeight="false" outlineLevel="1" collapsed="false">
      <c r="A172" s="443"/>
      <c r="B172" s="543" t="s">
        <v>4219</v>
      </c>
      <c r="C172" s="544" t="s">
        <v>4537</v>
      </c>
      <c r="D172" s="545" t="n">
        <v>2131</v>
      </c>
    </row>
    <row r="173" customFormat="false" ht="14.25" hidden="false" customHeight="false" outlineLevel="1" collapsed="false">
      <c r="A173" s="443"/>
      <c r="B173" s="543" t="s">
        <v>4538</v>
      </c>
      <c r="C173" s="544" t="s">
        <v>4539</v>
      </c>
      <c r="D173" s="545" t="n">
        <v>2141</v>
      </c>
    </row>
    <row r="174" customFormat="false" ht="14.25" hidden="false" customHeight="false" outlineLevel="1" collapsed="false">
      <c r="A174" s="443"/>
      <c r="B174" s="543" t="s">
        <v>4540</v>
      </c>
      <c r="C174" s="544" t="s">
        <v>4541</v>
      </c>
      <c r="D174" s="545" t="n">
        <v>2211</v>
      </c>
    </row>
    <row r="175" customFormat="false" ht="14.25" hidden="false" customHeight="false" outlineLevel="1" collapsed="false">
      <c r="A175" s="443"/>
      <c r="B175" s="543" t="s">
        <v>4542</v>
      </c>
      <c r="C175" s="544" t="s">
        <v>4543</v>
      </c>
      <c r="D175" s="545" t="n">
        <v>2221</v>
      </c>
    </row>
    <row r="176" customFormat="false" ht="14.25" hidden="false" customHeight="false" outlineLevel="1" collapsed="false">
      <c r="A176" s="443"/>
      <c r="B176" s="543" t="s">
        <v>4544</v>
      </c>
      <c r="C176" s="544" t="s">
        <v>4545</v>
      </c>
      <c r="D176" s="545" t="n">
        <v>2231</v>
      </c>
    </row>
    <row r="177" customFormat="false" ht="14.25" hidden="false" customHeight="false" outlineLevel="1" collapsed="false">
      <c r="A177" s="443"/>
      <c r="B177" s="543" t="s">
        <v>4546</v>
      </c>
      <c r="C177" s="544" t="s">
        <v>4547</v>
      </c>
      <c r="D177" s="545" t="n">
        <v>2241</v>
      </c>
    </row>
    <row r="178" customFormat="false" ht="14.25" hidden="false" customHeight="false" outlineLevel="1" collapsed="false">
      <c r="A178" s="443"/>
      <c r="B178" s="543" t="s">
        <v>4548</v>
      </c>
      <c r="C178" s="544" t="s">
        <v>4549</v>
      </c>
      <c r="D178" s="545" t="n">
        <v>2251</v>
      </c>
    </row>
    <row r="179" customFormat="false" ht="14.25" hidden="false" customHeight="false" outlineLevel="1" collapsed="false">
      <c r="A179" s="443"/>
      <c r="B179" s="543" t="s">
        <v>4550</v>
      </c>
      <c r="C179" s="544" t="s">
        <v>4551</v>
      </c>
      <c r="D179" s="545" t="n">
        <v>2252</v>
      </c>
    </row>
    <row r="180" customFormat="false" ht="14.25" hidden="false" customHeight="false" outlineLevel="1" collapsed="false">
      <c r="A180" s="443"/>
      <c r="B180" s="543" t="s">
        <v>4552</v>
      </c>
      <c r="C180" s="544" t="s">
        <v>4553</v>
      </c>
      <c r="D180" s="545" t="n">
        <v>2253</v>
      </c>
    </row>
    <row r="181" customFormat="false" ht="14.25" hidden="false" customHeight="false" outlineLevel="1" collapsed="false">
      <c r="A181" s="443"/>
      <c r="B181" s="543" t="s">
        <v>4554</v>
      </c>
      <c r="C181" s="544" t="s">
        <v>4555</v>
      </c>
      <c r="D181" s="545" t="n">
        <v>2254</v>
      </c>
    </row>
    <row r="182" customFormat="false" ht="14.25" hidden="false" customHeight="false" outlineLevel="1" collapsed="false">
      <c r="A182" s="443"/>
      <c r="B182" s="543" t="s">
        <v>4556</v>
      </c>
      <c r="C182" s="544" t="s">
        <v>4557</v>
      </c>
      <c r="D182" s="545" t="n">
        <v>2257</v>
      </c>
    </row>
    <row r="183" customFormat="false" ht="14.25" hidden="false" customHeight="false" outlineLevel="1" collapsed="false">
      <c r="A183" s="443"/>
      <c r="B183" s="543" t="s">
        <v>4558</v>
      </c>
      <c r="C183" s="544" t="s">
        <v>4559</v>
      </c>
      <c r="D183" s="545" t="n">
        <v>2258</v>
      </c>
    </row>
    <row r="184" customFormat="false" ht="14.25" hidden="false" customHeight="false" outlineLevel="1" collapsed="false">
      <c r="A184" s="443"/>
      <c r="B184" s="543" t="s">
        <v>4560</v>
      </c>
      <c r="C184" s="544" t="s">
        <v>4561</v>
      </c>
      <c r="D184" s="545" t="n">
        <v>2259</v>
      </c>
    </row>
    <row r="185" customFormat="false" ht="14.25" hidden="false" customHeight="false" outlineLevel="1" collapsed="false">
      <c r="A185" s="443"/>
      <c r="B185" s="543" t="s">
        <v>4562</v>
      </c>
      <c r="C185" s="544" t="s">
        <v>4563</v>
      </c>
      <c r="D185" s="545" t="n">
        <v>2261</v>
      </c>
    </row>
    <row r="186" customFormat="false" ht="14.25" hidden="false" customHeight="false" outlineLevel="1" collapsed="false">
      <c r="A186" s="443"/>
      <c r="B186" s="543" t="s">
        <v>4564</v>
      </c>
      <c r="C186" s="544" t="s">
        <v>4565</v>
      </c>
      <c r="D186" s="545" t="n">
        <v>2262</v>
      </c>
    </row>
    <row r="187" customFormat="false" ht="14.25" hidden="false" customHeight="false" outlineLevel="1" collapsed="false">
      <c r="A187" s="443"/>
      <c r="B187" s="543" t="s">
        <v>4566</v>
      </c>
      <c r="C187" s="544" t="s">
        <v>4567</v>
      </c>
      <c r="D187" s="545" t="n">
        <v>2269</v>
      </c>
    </row>
    <row r="188" customFormat="false" ht="14.25" hidden="false" customHeight="false" outlineLevel="1" collapsed="false">
      <c r="A188" s="443"/>
      <c r="B188" s="543" t="s">
        <v>4568</v>
      </c>
      <c r="C188" s="544" t="s">
        <v>4569</v>
      </c>
      <c r="D188" s="545" t="n">
        <v>2271</v>
      </c>
    </row>
    <row r="189" customFormat="false" ht="14.25" hidden="false" customHeight="false" outlineLevel="1" collapsed="false">
      <c r="A189" s="443"/>
      <c r="B189" s="543" t="s">
        <v>4570</v>
      </c>
      <c r="C189" s="544" t="s">
        <v>4571</v>
      </c>
      <c r="D189" s="545" t="n">
        <v>2272</v>
      </c>
    </row>
    <row r="190" customFormat="false" ht="14.25" hidden="false" customHeight="false" outlineLevel="1" collapsed="false">
      <c r="A190" s="443"/>
      <c r="B190" s="543" t="s">
        <v>4572</v>
      </c>
      <c r="C190" s="544" t="s">
        <v>4573</v>
      </c>
      <c r="D190" s="545" t="n">
        <v>2279</v>
      </c>
    </row>
    <row r="191" customFormat="false" ht="14.25" hidden="false" customHeight="false" outlineLevel="1" collapsed="false">
      <c r="A191" s="443"/>
      <c r="B191" s="543" t="s">
        <v>4574</v>
      </c>
      <c r="C191" s="544" t="s">
        <v>4575</v>
      </c>
      <c r="D191" s="545" t="n">
        <v>2282</v>
      </c>
    </row>
    <row r="192" customFormat="false" ht="14.25" hidden="false" customHeight="false" outlineLevel="1" collapsed="false">
      <c r="A192" s="443"/>
      <c r="B192" s="543" t="s">
        <v>4576</v>
      </c>
      <c r="C192" s="544" t="s">
        <v>4577</v>
      </c>
      <c r="D192" s="545" t="n">
        <v>2283</v>
      </c>
    </row>
    <row r="193" customFormat="false" ht="14.25" hidden="false" customHeight="false" outlineLevel="1" collapsed="false">
      <c r="A193" s="443"/>
      <c r="B193" s="543" t="s">
        <v>4578</v>
      </c>
      <c r="C193" s="544" t="s">
        <v>4579</v>
      </c>
      <c r="D193" s="545" t="n">
        <v>2284</v>
      </c>
    </row>
    <row r="194" customFormat="false" ht="14.25" hidden="false" customHeight="false" outlineLevel="1" collapsed="false">
      <c r="A194" s="443"/>
      <c r="B194" s="543" t="s">
        <v>4580</v>
      </c>
      <c r="C194" s="544" t="s">
        <v>4581</v>
      </c>
      <c r="D194" s="545" t="n">
        <v>2291</v>
      </c>
    </row>
    <row r="195" customFormat="false" ht="14.25" hidden="false" customHeight="false" outlineLevel="1" collapsed="false">
      <c r="A195" s="443"/>
      <c r="B195" s="543" t="s">
        <v>4582</v>
      </c>
      <c r="C195" s="544" t="s">
        <v>4583</v>
      </c>
      <c r="D195" s="545" t="n">
        <v>2292</v>
      </c>
    </row>
    <row r="196" customFormat="false" ht="14.25" hidden="false" customHeight="false" outlineLevel="1" collapsed="false">
      <c r="A196" s="443"/>
      <c r="B196" s="543" t="s">
        <v>4584</v>
      </c>
      <c r="C196" s="544" t="s">
        <v>4585</v>
      </c>
      <c r="D196" s="545" t="n">
        <v>2293</v>
      </c>
    </row>
    <row r="197" customFormat="false" ht="14.25" hidden="false" customHeight="false" outlineLevel="1" collapsed="false">
      <c r="A197" s="443"/>
      <c r="B197" s="543" t="s">
        <v>4586</v>
      </c>
      <c r="C197" s="544" t="s">
        <v>4587</v>
      </c>
      <c r="D197" s="545" t="n">
        <v>2294</v>
      </c>
    </row>
    <row r="198" customFormat="false" ht="14.25" hidden="false" customHeight="false" outlineLevel="1" collapsed="false">
      <c r="A198" s="443"/>
      <c r="B198" s="543" t="s">
        <v>4588</v>
      </c>
      <c r="C198" s="544" t="s">
        <v>4589</v>
      </c>
      <c r="D198" s="545" t="n">
        <v>2295</v>
      </c>
    </row>
    <row r="199" customFormat="false" ht="14.25" hidden="false" customHeight="false" outlineLevel="1" collapsed="false">
      <c r="A199" s="443"/>
      <c r="B199" s="543" t="s">
        <v>4590</v>
      </c>
      <c r="C199" s="544" t="s">
        <v>4591</v>
      </c>
      <c r="D199" s="545" t="n">
        <v>2296</v>
      </c>
    </row>
    <row r="200" customFormat="false" ht="14.25" hidden="false" customHeight="false" outlineLevel="1" collapsed="false">
      <c r="A200" s="443"/>
      <c r="B200" s="543" t="s">
        <v>4592</v>
      </c>
      <c r="C200" s="544" t="s">
        <v>4593</v>
      </c>
      <c r="D200" s="545" t="n">
        <v>2297</v>
      </c>
    </row>
    <row r="201" customFormat="false" ht="14.25" hidden="false" customHeight="false" outlineLevel="1" collapsed="false">
      <c r="A201" s="443"/>
      <c r="B201" s="543" t="s">
        <v>4594</v>
      </c>
      <c r="C201" s="544" t="s">
        <v>4595</v>
      </c>
      <c r="D201" s="545" t="n">
        <v>2298</v>
      </c>
    </row>
    <row r="202" customFormat="false" ht="14.25" hidden="false" customHeight="false" outlineLevel="1" collapsed="false">
      <c r="A202" s="443"/>
      <c r="B202" s="543" t="s">
        <v>4596</v>
      </c>
      <c r="C202" s="544" t="s">
        <v>4597</v>
      </c>
      <c r="D202" s="545" t="n">
        <v>2299</v>
      </c>
    </row>
    <row r="203" customFormat="false" ht="14.25" hidden="false" customHeight="false" outlineLevel="1" collapsed="false">
      <c r="A203" s="443"/>
      <c r="B203" s="543" t="s">
        <v>4598</v>
      </c>
      <c r="C203" s="544" t="s">
        <v>4599</v>
      </c>
      <c r="D203" s="545" t="n">
        <v>2311</v>
      </c>
    </row>
    <row r="204" customFormat="false" ht="14.25" hidden="false" customHeight="false" outlineLevel="1" collapsed="false">
      <c r="A204" s="443"/>
      <c r="B204" s="543" t="s">
        <v>4600</v>
      </c>
      <c r="C204" s="544" t="s">
        <v>4601</v>
      </c>
      <c r="D204" s="545" t="n">
        <v>2321</v>
      </c>
    </row>
    <row r="205" customFormat="false" ht="14.25" hidden="false" customHeight="false" outlineLevel="1" collapsed="false">
      <c r="A205" s="443"/>
      <c r="B205" s="543" t="s">
        <v>4602</v>
      </c>
      <c r="C205" s="544" t="s">
        <v>4603</v>
      </c>
      <c r="D205" s="545" t="n">
        <v>2322</v>
      </c>
    </row>
    <row r="206" customFormat="false" ht="14.25" hidden="false" customHeight="false" outlineLevel="1" collapsed="false">
      <c r="A206" s="443"/>
      <c r="B206" s="543" t="s">
        <v>4604</v>
      </c>
      <c r="C206" s="544" t="s">
        <v>4605</v>
      </c>
      <c r="D206" s="545" t="n">
        <v>2323</v>
      </c>
    </row>
    <row r="207" customFormat="false" ht="14.25" hidden="false" customHeight="false" outlineLevel="1" collapsed="false">
      <c r="A207" s="443"/>
      <c r="B207" s="543" t="s">
        <v>4606</v>
      </c>
      <c r="C207" s="544" t="s">
        <v>4607</v>
      </c>
      <c r="D207" s="545" t="n">
        <v>2327</v>
      </c>
    </row>
    <row r="208" customFormat="false" ht="14.25" hidden="false" customHeight="false" outlineLevel="1" collapsed="false">
      <c r="A208" s="443"/>
      <c r="B208" s="543" t="s">
        <v>4608</v>
      </c>
      <c r="C208" s="544" t="s">
        <v>4609</v>
      </c>
      <c r="D208" s="545" t="n">
        <v>2328</v>
      </c>
    </row>
    <row r="209" customFormat="false" ht="14.25" hidden="false" customHeight="false" outlineLevel="1" collapsed="false">
      <c r="A209" s="443"/>
      <c r="B209" s="543" t="s">
        <v>4610</v>
      </c>
      <c r="C209" s="544" t="s">
        <v>4611</v>
      </c>
      <c r="D209" s="545" t="n">
        <v>2329</v>
      </c>
    </row>
    <row r="210" customFormat="false" ht="14.25" hidden="false" customHeight="false" outlineLevel="1" collapsed="false">
      <c r="A210" s="443"/>
      <c r="B210" s="543" t="s">
        <v>4612</v>
      </c>
      <c r="C210" s="544" t="s">
        <v>4613</v>
      </c>
      <c r="D210" s="545" t="n">
        <v>2331</v>
      </c>
    </row>
    <row r="211" customFormat="false" ht="14.25" hidden="false" customHeight="false" outlineLevel="1" collapsed="false">
      <c r="A211" s="443"/>
      <c r="B211" s="543" t="s">
        <v>4614</v>
      </c>
      <c r="C211" s="544" t="s">
        <v>4615</v>
      </c>
      <c r="D211" s="545" t="n">
        <v>2335</v>
      </c>
    </row>
    <row r="212" customFormat="false" ht="14.25" hidden="false" customHeight="false" outlineLevel="1" collapsed="false">
      <c r="A212" s="443"/>
      <c r="B212" s="543" t="s">
        <v>4616</v>
      </c>
      <c r="C212" s="544" t="s">
        <v>4617</v>
      </c>
      <c r="D212" s="545" t="n">
        <v>2337</v>
      </c>
    </row>
    <row r="213" customFormat="false" ht="14.25" hidden="false" customHeight="false" outlineLevel="1" collapsed="false">
      <c r="A213" s="443"/>
      <c r="B213" s="543" t="s">
        <v>4618</v>
      </c>
      <c r="C213" s="544" t="s">
        <v>4619</v>
      </c>
      <c r="D213" s="545" t="n">
        <v>2339</v>
      </c>
    </row>
    <row r="214" customFormat="false" ht="14.25" hidden="false" customHeight="false" outlineLevel="1" collapsed="false">
      <c r="A214" s="443"/>
      <c r="B214" s="543" t="s">
        <v>4620</v>
      </c>
      <c r="C214" s="544" t="s">
        <v>4621</v>
      </c>
      <c r="D214" s="545" t="n">
        <v>2341</v>
      </c>
    </row>
    <row r="215" customFormat="false" ht="14.25" hidden="false" customHeight="false" outlineLevel="1" collapsed="false">
      <c r="A215" s="443"/>
      <c r="B215" s="543" t="s">
        <v>4622</v>
      </c>
      <c r="C215" s="544" t="s">
        <v>4623</v>
      </c>
      <c r="D215" s="545" t="n">
        <v>2342</v>
      </c>
    </row>
    <row r="216" customFormat="false" ht="14.25" hidden="false" customHeight="false" outlineLevel="1" collapsed="false">
      <c r="A216" s="443"/>
      <c r="B216" s="543" t="s">
        <v>4624</v>
      </c>
      <c r="C216" s="544" t="s">
        <v>4625</v>
      </c>
      <c r="D216" s="545" t="n">
        <v>2351</v>
      </c>
    </row>
    <row r="217" customFormat="false" ht="14.25" hidden="false" customHeight="false" outlineLevel="1" collapsed="false">
      <c r="A217" s="443"/>
      <c r="B217" s="543" t="s">
        <v>4626</v>
      </c>
      <c r="C217" s="544" t="s">
        <v>4627</v>
      </c>
      <c r="D217" s="545" t="n">
        <v>2352</v>
      </c>
    </row>
    <row r="218" customFormat="false" ht="14.25" hidden="false" customHeight="false" outlineLevel="1" collapsed="false">
      <c r="A218" s="443"/>
      <c r="B218" s="543" t="s">
        <v>4628</v>
      </c>
      <c r="C218" s="544" t="s">
        <v>4629</v>
      </c>
      <c r="D218" s="545" t="n">
        <v>2361</v>
      </c>
    </row>
    <row r="219" customFormat="false" ht="14.25" hidden="false" customHeight="false" outlineLevel="1" collapsed="false">
      <c r="A219" s="443"/>
      <c r="B219" s="543" t="s">
        <v>4630</v>
      </c>
      <c r="C219" s="544" t="s">
        <v>4631</v>
      </c>
      <c r="D219" s="545" t="n">
        <v>2363</v>
      </c>
    </row>
    <row r="220" customFormat="false" ht="14.25" hidden="false" customHeight="false" outlineLevel="1" collapsed="false">
      <c r="A220" s="443"/>
      <c r="B220" s="543" t="s">
        <v>4632</v>
      </c>
      <c r="C220" s="544" t="s">
        <v>4633</v>
      </c>
      <c r="D220" s="545" t="n">
        <v>2369</v>
      </c>
    </row>
    <row r="221" customFormat="false" ht="14.25" hidden="false" customHeight="false" outlineLevel="1" collapsed="false">
      <c r="A221" s="443"/>
      <c r="B221" s="543" t="s">
        <v>4634</v>
      </c>
      <c r="C221" s="544" t="s">
        <v>4635</v>
      </c>
      <c r="D221" s="545" t="n">
        <v>2371</v>
      </c>
    </row>
    <row r="222" customFormat="false" ht="14.25" hidden="false" customHeight="false" outlineLevel="1" collapsed="false">
      <c r="A222" s="443"/>
      <c r="B222" s="543" t="s">
        <v>4636</v>
      </c>
      <c r="C222" s="544" t="s">
        <v>4637</v>
      </c>
      <c r="D222" s="545" t="n">
        <v>2381</v>
      </c>
    </row>
    <row r="223" customFormat="false" ht="14.25" hidden="false" customHeight="false" outlineLevel="1" collapsed="false">
      <c r="A223" s="443"/>
      <c r="B223" s="543" t="s">
        <v>4638</v>
      </c>
      <c r="C223" s="544" t="s">
        <v>4639</v>
      </c>
      <c r="D223" s="545" t="n">
        <v>2384</v>
      </c>
    </row>
    <row r="224" customFormat="false" ht="14.25" hidden="false" customHeight="false" outlineLevel="1" collapsed="false">
      <c r="A224" s="443"/>
      <c r="B224" s="543" t="s">
        <v>4640</v>
      </c>
      <c r="C224" s="544" t="s">
        <v>4641</v>
      </c>
      <c r="D224" s="545" t="n">
        <v>2385</v>
      </c>
    </row>
    <row r="225" customFormat="false" ht="14.25" hidden="false" customHeight="false" outlineLevel="1" collapsed="false">
      <c r="A225" s="443"/>
      <c r="B225" s="543" t="s">
        <v>4642</v>
      </c>
      <c r="C225" s="544" t="s">
        <v>4643</v>
      </c>
      <c r="D225" s="545" t="n">
        <v>2386</v>
      </c>
    </row>
    <row r="226" customFormat="false" ht="14.25" hidden="false" customHeight="false" outlineLevel="1" collapsed="false">
      <c r="A226" s="443"/>
      <c r="B226" s="543" t="s">
        <v>4644</v>
      </c>
      <c r="C226" s="544" t="s">
        <v>4645</v>
      </c>
      <c r="D226" s="545" t="n">
        <v>2387</v>
      </c>
    </row>
    <row r="227" customFormat="false" ht="14.25" hidden="false" customHeight="false" outlineLevel="1" collapsed="false">
      <c r="A227" s="443"/>
      <c r="B227" s="543" t="s">
        <v>4646</v>
      </c>
      <c r="C227" s="544" t="s">
        <v>4647</v>
      </c>
      <c r="D227" s="545" t="n">
        <v>2389</v>
      </c>
    </row>
    <row r="228" customFormat="false" ht="14.25" hidden="false" customHeight="false" outlineLevel="1" collapsed="false">
      <c r="A228" s="443"/>
      <c r="B228" s="543" t="s">
        <v>4648</v>
      </c>
      <c r="C228" s="544" t="s">
        <v>4649</v>
      </c>
      <c r="D228" s="545" t="n">
        <v>2391</v>
      </c>
    </row>
    <row r="229" customFormat="false" ht="14.25" hidden="false" customHeight="false" outlineLevel="1" collapsed="false">
      <c r="A229" s="443"/>
      <c r="B229" s="543" t="s">
        <v>4650</v>
      </c>
      <c r="C229" s="544" t="s">
        <v>4651</v>
      </c>
      <c r="D229" s="545" t="n">
        <v>2392</v>
      </c>
    </row>
    <row r="230" customFormat="false" ht="14.25" hidden="false" customHeight="false" outlineLevel="1" collapsed="false">
      <c r="A230" s="443"/>
      <c r="B230" s="543" t="s">
        <v>4652</v>
      </c>
      <c r="C230" s="544" t="s">
        <v>4653</v>
      </c>
      <c r="D230" s="545" t="n">
        <v>2393</v>
      </c>
    </row>
    <row r="231" customFormat="false" ht="14.25" hidden="false" customHeight="false" outlineLevel="1" collapsed="false">
      <c r="A231" s="443"/>
      <c r="B231" s="543" t="s">
        <v>4654</v>
      </c>
      <c r="C231" s="544" t="s">
        <v>4655</v>
      </c>
      <c r="D231" s="545" t="n">
        <v>2394</v>
      </c>
    </row>
    <row r="232" customFormat="false" ht="14.25" hidden="false" customHeight="false" outlineLevel="1" collapsed="false">
      <c r="A232" s="443"/>
      <c r="B232" s="543" t="s">
        <v>4656</v>
      </c>
      <c r="C232" s="544" t="s">
        <v>4657</v>
      </c>
      <c r="D232" s="545" t="n">
        <v>2395</v>
      </c>
    </row>
    <row r="233" customFormat="false" ht="14.25" hidden="false" customHeight="false" outlineLevel="1" collapsed="false">
      <c r="A233" s="443"/>
      <c r="B233" s="543" t="s">
        <v>4658</v>
      </c>
      <c r="C233" s="544" t="s">
        <v>4659</v>
      </c>
      <c r="D233" s="545" t="n">
        <v>2396</v>
      </c>
    </row>
    <row r="234" customFormat="false" ht="14.25" hidden="false" customHeight="false" outlineLevel="1" collapsed="false">
      <c r="A234" s="443"/>
      <c r="B234" s="543" t="s">
        <v>4660</v>
      </c>
      <c r="C234" s="544" t="s">
        <v>4661</v>
      </c>
      <c r="D234" s="545" t="n">
        <v>2397</v>
      </c>
    </row>
    <row r="235" customFormat="false" ht="14.25" hidden="false" customHeight="false" outlineLevel="1" collapsed="false">
      <c r="A235" s="443"/>
      <c r="B235" s="543" t="s">
        <v>4662</v>
      </c>
      <c r="C235" s="544" t="s">
        <v>4663</v>
      </c>
      <c r="D235" s="545" t="n">
        <v>2398</v>
      </c>
    </row>
    <row r="236" customFormat="false" ht="14.25" hidden="false" customHeight="false" outlineLevel="1" collapsed="false">
      <c r="A236" s="443"/>
      <c r="B236" s="543" t="s">
        <v>4664</v>
      </c>
      <c r="C236" s="544" t="s">
        <v>4665</v>
      </c>
      <c r="D236" s="545" t="n">
        <v>2399</v>
      </c>
    </row>
    <row r="237" customFormat="false" ht="14.25" hidden="false" customHeight="false" outlineLevel="1" collapsed="false">
      <c r="A237" s="443"/>
      <c r="B237" s="543" t="s">
        <v>4666</v>
      </c>
      <c r="C237" s="544" t="s">
        <v>4667</v>
      </c>
      <c r="D237" s="545" t="n">
        <v>2411</v>
      </c>
    </row>
    <row r="238" customFormat="false" ht="14.25" hidden="false" customHeight="false" outlineLevel="1" collapsed="false">
      <c r="A238" s="443"/>
      <c r="B238" s="543" t="s">
        <v>4668</v>
      </c>
      <c r="C238" s="544" t="s">
        <v>4669</v>
      </c>
      <c r="D238" s="545" t="n">
        <v>2421</v>
      </c>
    </row>
    <row r="239" customFormat="false" ht="14.25" hidden="false" customHeight="false" outlineLevel="1" collapsed="false">
      <c r="A239" s="443"/>
      <c r="B239" s="543" t="s">
        <v>4670</v>
      </c>
      <c r="C239" s="544" t="s">
        <v>4671</v>
      </c>
      <c r="D239" s="545" t="n">
        <v>2426</v>
      </c>
    </row>
    <row r="240" customFormat="false" ht="14.25" hidden="false" customHeight="false" outlineLevel="1" collapsed="false">
      <c r="A240" s="443"/>
      <c r="B240" s="543" t="s">
        <v>4672</v>
      </c>
      <c r="C240" s="544" t="s">
        <v>4673</v>
      </c>
      <c r="D240" s="545" t="n">
        <v>2429</v>
      </c>
    </row>
    <row r="241" customFormat="false" ht="14.25" hidden="false" customHeight="false" outlineLevel="1" collapsed="false">
      <c r="A241" s="443"/>
      <c r="B241" s="543" t="s">
        <v>4674</v>
      </c>
      <c r="C241" s="544" t="s">
        <v>4675</v>
      </c>
      <c r="D241" s="545" t="n">
        <v>2431</v>
      </c>
    </row>
    <row r="242" customFormat="false" ht="14.25" hidden="false" customHeight="false" outlineLevel="1" collapsed="false">
      <c r="A242" s="443"/>
      <c r="B242" s="543" t="s">
        <v>4676</v>
      </c>
      <c r="C242" s="544" t="s">
        <v>4677</v>
      </c>
      <c r="D242" s="545" t="n">
        <v>2434</v>
      </c>
    </row>
    <row r="243" customFormat="false" ht="14.25" hidden="false" customHeight="false" outlineLevel="1" collapsed="false">
      <c r="A243" s="443"/>
      <c r="B243" s="543" t="s">
        <v>4678</v>
      </c>
      <c r="C243" s="544" t="s">
        <v>4679</v>
      </c>
      <c r="D243" s="545" t="n">
        <v>2435</v>
      </c>
    </row>
    <row r="244" customFormat="false" ht="14.25" hidden="false" customHeight="false" outlineLevel="1" collapsed="false">
      <c r="A244" s="443"/>
      <c r="B244" s="543" t="s">
        <v>4680</v>
      </c>
      <c r="C244" s="544" t="s">
        <v>4681</v>
      </c>
      <c r="D244" s="545" t="n">
        <v>2436</v>
      </c>
    </row>
    <row r="245" customFormat="false" ht="14.25" hidden="false" customHeight="false" outlineLevel="1" collapsed="false">
      <c r="A245" s="443"/>
      <c r="B245" s="543" t="s">
        <v>4682</v>
      </c>
      <c r="C245" s="544" t="s">
        <v>4683</v>
      </c>
      <c r="D245" s="545" t="n">
        <v>2439</v>
      </c>
    </row>
    <row r="246" customFormat="false" ht="14.25" hidden="false" customHeight="false" outlineLevel="1" collapsed="false">
      <c r="A246" s="443"/>
      <c r="B246" s="543" t="s">
        <v>4684</v>
      </c>
      <c r="C246" s="544" t="s">
        <v>4685</v>
      </c>
      <c r="D246" s="545" t="n">
        <v>2441</v>
      </c>
    </row>
    <row r="247" customFormat="false" ht="14.25" hidden="false" customHeight="false" outlineLevel="1" collapsed="false">
      <c r="A247" s="443"/>
      <c r="B247" s="543" t="s">
        <v>4686</v>
      </c>
      <c r="C247" s="544" t="s">
        <v>4687</v>
      </c>
      <c r="D247" s="545" t="n">
        <v>2448</v>
      </c>
    </row>
    <row r="248" customFormat="false" ht="14.25" hidden="false" customHeight="false" outlineLevel="1" collapsed="false">
      <c r="A248" s="443"/>
      <c r="B248" s="543" t="s">
        <v>4688</v>
      </c>
      <c r="C248" s="544" t="s">
        <v>4689</v>
      </c>
      <c r="D248" s="545" t="n">
        <v>2449</v>
      </c>
    </row>
    <row r="249" customFormat="false" ht="14.25" hidden="false" customHeight="false" outlineLevel="1" collapsed="false">
      <c r="A249" s="443"/>
      <c r="B249" s="543" t="s">
        <v>4690</v>
      </c>
      <c r="C249" s="544" t="s">
        <v>4691</v>
      </c>
      <c r="D249" s="545" t="n">
        <v>2451</v>
      </c>
    </row>
    <row r="250" customFormat="false" ht="14.25" hidden="false" customHeight="false" outlineLevel="1" collapsed="false">
      <c r="A250" s="443"/>
      <c r="B250" s="543" t="s">
        <v>4692</v>
      </c>
      <c r="C250" s="544" t="s">
        <v>4693</v>
      </c>
      <c r="D250" s="545" t="n">
        <v>2452</v>
      </c>
    </row>
    <row r="251" customFormat="false" ht="14.25" hidden="false" customHeight="false" outlineLevel="1" collapsed="false">
      <c r="A251" s="443"/>
      <c r="B251" s="543" t="s">
        <v>4694</v>
      </c>
      <c r="C251" s="544" t="s">
        <v>4695</v>
      </c>
      <c r="D251" s="545" t="n">
        <v>2491</v>
      </c>
    </row>
    <row r="252" customFormat="false" ht="14.25" hidden="false" customHeight="false" outlineLevel="1" collapsed="false">
      <c r="A252" s="443"/>
      <c r="B252" s="543" t="s">
        <v>4696</v>
      </c>
      <c r="C252" s="544" t="s">
        <v>4697</v>
      </c>
      <c r="D252" s="545" t="n">
        <v>2492</v>
      </c>
    </row>
    <row r="253" customFormat="false" ht="14.25" hidden="false" customHeight="false" outlineLevel="1" collapsed="false">
      <c r="A253" s="443"/>
      <c r="B253" s="543" t="s">
        <v>4698</v>
      </c>
      <c r="C253" s="544" t="s">
        <v>4699</v>
      </c>
      <c r="D253" s="545" t="n">
        <v>2499</v>
      </c>
    </row>
    <row r="254" customFormat="false" ht="14.25" hidden="false" customHeight="false" outlineLevel="1" collapsed="false">
      <c r="A254" s="443"/>
      <c r="B254" s="543" t="s">
        <v>4700</v>
      </c>
      <c r="C254" s="544" t="s">
        <v>4701</v>
      </c>
      <c r="D254" s="545" t="n">
        <v>2511</v>
      </c>
    </row>
    <row r="255" customFormat="false" ht="14.25" hidden="false" customHeight="false" outlineLevel="1" collapsed="false">
      <c r="A255" s="443"/>
      <c r="B255" s="543" t="s">
        <v>4702</v>
      </c>
      <c r="C255" s="544" t="s">
        <v>4703</v>
      </c>
      <c r="D255" s="545" t="n">
        <v>2512</v>
      </c>
    </row>
    <row r="256" customFormat="false" ht="14.25" hidden="false" customHeight="false" outlineLevel="1" collapsed="false">
      <c r="A256" s="443"/>
      <c r="B256" s="543" t="s">
        <v>4704</v>
      </c>
      <c r="C256" s="544" t="s">
        <v>4705</v>
      </c>
      <c r="D256" s="545" t="n">
        <v>2514</v>
      </c>
    </row>
    <row r="257" customFormat="false" ht="14.25" hidden="false" customHeight="false" outlineLevel="1" collapsed="false">
      <c r="A257" s="443"/>
      <c r="B257" s="543" t="s">
        <v>4706</v>
      </c>
      <c r="C257" s="544" t="s">
        <v>4707</v>
      </c>
      <c r="D257" s="545" t="n">
        <v>2515</v>
      </c>
    </row>
    <row r="258" customFormat="false" ht="14.25" hidden="false" customHeight="false" outlineLevel="1" collapsed="false">
      <c r="A258" s="443"/>
      <c r="B258" s="543" t="s">
        <v>4708</v>
      </c>
      <c r="C258" s="544" t="s">
        <v>4709</v>
      </c>
      <c r="D258" s="545" t="n">
        <v>2517</v>
      </c>
    </row>
    <row r="259" customFormat="false" ht="14.25" hidden="false" customHeight="false" outlineLevel="1" collapsed="false">
      <c r="A259" s="443"/>
      <c r="B259" s="543" t="s">
        <v>4710</v>
      </c>
      <c r="C259" s="544" t="s">
        <v>4711</v>
      </c>
      <c r="D259" s="545" t="n">
        <v>2519</v>
      </c>
    </row>
    <row r="260" customFormat="false" ht="14.25" hidden="false" customHeight="false" outlineLevel="1" collapsed="false">
      <c r="A260" s="443"/>
      <c r="B260" s="543" t="s">
        <v>4712</v>
      </c>
      <c r="C260" s="544" t="s">
        <v>4713</v>
      </c>
      <c r="D260" s="545" t="n">
        <v>2521</v>
      </c>
    </row>
    <row r="261" customFormat="false" ht="14.25" hidden="false" customHeight="false" outlineLevel="1" collapsed="false">
      <c r="A261" s="443"/>
      <c r="B261" s="543" t="s">
        <v>4714</v>
      </c>
      <c r="C261" s="544" t="s">
        <v>4715</v>
      </c>
      <c r="D261" s="545" t="n">
        <v>2522</v>
      </c>
    </row>
    <row r="262" customFormat="false" ht="14.25" hidden="false" customHeight="false" outlineLevel="1" collapsed="false">
      <c r="A262" s="443"/>
      <c r="B262" s="543" t="s">
        <v>4716</v>
      </c>
      <c r="C262" s="544" t="s">
        <v>4717</v>
      </c>
      <c r="D262" s="545" t="n">
        <v>2531</v>
      </c>
    </row>
    <row r="263" customFormat="false" ht="14.25" hidden="false" customHeight="false" outlineLevel="1" collapsed="false">
      <c r="A263" s="443"/>
      <c r="B263" s="543" t="s">
        <v>4718</v>
      </c>
      <c r="C263" s="544" t="s">
        <v>4719</v>
      </c>
      <c r="D263" s="545" t="n">
        <v>2541</v>
      </c>
    </row>
    <row r="264" customFormat="false" ht="14.25" hidden="false" customHeight="false" outlineLevel="1" collapsed="false">
      <c r="A264" s="443"/>
      <c r="B264" s="543" t="s">
        <v>4720</v>
      </c>
      <c r="C264" s="544" t="s">
        <v>4721</v>
      </c>
      <c r="D264" s="545" t="n">
        <v>2542</v>
      </c>
    </row>
    <row r="265" customFormat="false" ht="14.25" hidden="false" customHeight="false" outlineLevel="1" collapsed="false">
      <c r="A265" s="443"/>
      <c r="B265" s="543" t="s">
        <v>4722</v>
      </c>
      <c r="C265" s="544" t="s">
        <v>4723</v>
      </c>
      <c r="D265" s="545" t="n">
        <v>2591</v>
      </c>
    </row>
    <row r="266" customFormat="false" ht="14.25" hidden="false" customHeight="false" outlineLevel="1" collapsed="false">
      <c r="A266" s="443"/>
      <c r="B266" s="543" t="s">
        <v>4724</v>
      </c>
      <c r="C266" s="544" t="s">
        <v>4725</v>
      </c>
      <c r="D266" s="545" t="n">
        <v>2599</v>
      </c>
    </row>
    <row r="267" customFormat="false" ht="14.25" hidden="false" customHeight="false" outlineLevel="1" collapsed="false">
      <c r="A267" s="443"/>
      <c r="B267" s="543" t="s">
        <v>4726</v>
      </c>
      <c r="C267" s="544" t="s">
        <v>4727</v>
      </c>
      <c r="D267" s="545" t="n">
        <v>2611</v>
      </c>
    </row>
    <row r="268" customFormat="false" ht="14.25" hidden="false" customHeight="false" outlineLevel="1" collapsed="false">
      <c r="A268" s="443"/>
      <c r="B268" s="543" t="s">
        <v>4728</v>
      </c>
      <c r="C268" s="544" t="s">
        <v>4729</v>
      </c>
      <c r="D268" s="545" t="n">
        <v>2621</v>
      </c>
    </row>
    <row r="269" customFormat="false" ht="14.25" hidden="false" customHeight="false" outlineLevel="1" collapsed="false">
      <c r="A269" s="443"/>
      <c r="B269" s="543" t="s">
        <v>4730</v>
      </c>
      <c r="C269" s="544" t="s">
        <v>4731</v>
      </c>
      <c r="D269" s="545" t="n">
        <v>2631</v>
      </c>
    </row>
    <row r="270" customFormat="false" ht="14.25" hidden="false" customHeight="false" outlineLevel="1" collapsed="false">
      <c r="A270" s="443"/>
      <c r="B270" s="543" t="s">
        <v>4732</v>
      </c>
      <c r="C270" s="544" t="s">
        <v>4733</v>
      </c>
      <c r="D270" s="545" t="n">
        <v>2641</v>
      </c>
    </row>
    <row r="271" customFormat="false" ht="14.25" hidden="false" customHeight="false" outlineLevel="1" collapsed="false">
      <c r="A271" s="443"/>
      <c r="B271" s="543" t="s">
        <v>4734</v>
      </c>
      <c r="C271" s="544" t="s">
        <v>4735</v>
      </c>
      <c r="D271" s="545" t="n">
        <v>2642</v>
      </c>
    </row>
    <row r="272" customFormat="false" ht="14.25" hidden="false" customHeight="false" outlineLevel="1" collapsed="false">
      <c r="A272" s="443"/>
      <c r="B272" s="543" t="s">
        <v>4736</v>
      </c>
      <c r="C272" s="544" t="s">
        <v>4737</v>
      </c>
      <c r="D272" s="545" t="n">
        <v>2643</v>
      </c>
    </row>
    <row r="273" customFormat="false" ht="14.25" hidden="false" customHeight="false" outlineLevel="1" collapsed="false">
      <c r="A273" s="443"/>
      <c r="B273" s="543" t="s">
        <v>4738</v>
      </c>
      <c r="C273" s="544" t="s">
        <v>4739</v>
      </c>
      <c r="D273" s="545" t="n">
        <v>2645</v>
      </c>
    </row>
    <row r="274" customFormat="false" ht="14.25" hidden="false" customHeight="false" outlineLevel="1" collapsed="false">
      <c r="A274" s="443"/>
      <c r="B274" s="543" t="s">
        <v>4740</v>
      </c>
      <c r="C274" s="544" t="s">
        <v>4741</v>
      </c>
      <c r="D274" s="545" t="n">
        <v>2646</v>
      </c>
    </row>
    <row r="275" customFormat="false" ht="14.25" hidden="false" customHeight="false" outlineLevel="1" collapsed="false">
      <c r="A275" s="443"/>
      <c r="B275" s="543" t="s">
        <v>4742</v>
      </c>
      <c r="C275" s="544" t="s">
        <v>4743</v>
      </c>
      <c r="D275" s="545" t="n">
        <v>2647</v>
      </c>
    </row>
    <row r="276" customFormat="false" ht="14.25" hidden="false" customHeight="false" outlineLevel="1" collapsed="false">
      <c r="A276" s="443"/>
      <c r="B276" s="543" t="s">
        <v>4744</v>
      </c>
      <c r="C276" s="544" t="s">
        <v>4745</v>
      </c>
      <c r="D276" s="545" t="n">
        <v>2648</v>
      </c>
    </row>
    <row r="277" customFormat="false" ht="14.25" hidden="false" customHeight="false" outlineLevel="1" collapsed="false">
      <c r="A277" s="443"/>
      <c r="B277" s="543" t="s">
        <v>4746</v>
      </c>
      <c r="C277" s="544" t="s">
        <v>4747</v>
      </c>
      <c r="D277" s="545" t="n">
        <v>2649</v>
      </c>
    </row>
    <row r="278" customFormat="false" ht="14.25" hidden="false" customHeight="false" outlineLevel="1" collapsed="false">
      <c r="A278" s="443"/>
      <c r="B278" s="543" t="s">
        <v>4748</v>
      </c>
      <c r="C278" s="544" t="s">
        <v>4749</v>
      </c>
      <c r="D278" s="545" t="n">
        <v>2651</v>
      </c>
    </row>
    <row r="279" customFormat="false" ht="14.25" hidden="false" customHeight="false" outlineLevel="1" collapsed="false">
      <c r="A279" s="443"/>
      <c r="B279" s="543" t="s">
        <v>4750</v>
      </c>
      <c r="C279" s="544" t="s">
        <v>4751</v>
      </c>
      <c r="D279" s="545" t="n">
        <v>2652</v>
      </c>
    </row>
    <row r="280" customFormat="false" ht="14.25" hidden="false" customHeight="false" outlineLevel="1" collapsed="false">
      <c r="A280" s="443"/>
      <c r="B280" s="543" t="s">
        <v>4752</v>
      </c>
      <c r="C280" s="544" t="s">
        <v>4753</v>
      </c>
      <c r="D280" s="545" t="n">
        <v>2653</v>
      </c>
    </row>
    <row r="281" customFormat="false" ht="14.25" hidden="false" customHeight="false" outlineLevel="1" collapsed="false">
      <c r="A281" s="443"/>
      <c r="B281" s="543" t="s">
        <v>4754</v>
      </c>
      <c r="C281" s="544" t="s">
        <v>4755</v>
      </c>
      <c r="D281" s="545" t="n">
        <v>2654</v>
      </c>
    </row>
    <row r="282" customFormat="false" ht="14.25" hidden="false" customHeight="false" outlineLevel="1" collapsed="false">
      <c r="A282" s="443"/>
      <c r="B282" s="543" t="s">
        <v>4756</v>
      </c>
      <c r="C282" s="544" t="s">
        <v>4757</v>
      </c>
      <c r="D282" s="545" t="n">
        <v>2655</v>
      </c>
    </row>
    <row r="283" customFormat="false" ht="14.25" hidden="false" customHeight="false" outlineLevel="1" collapsed="false">
      <c r="A283" s="443"/>
      <c r="B283" s="543" t="s">
        <v>4758</v>
      </c>
      <c r="C283" s="544" t="s">
        <v>4759</v>
      </c>
      <c r="D283" s="545" t="n">
        <v>2661</v>
      </c>
    </row>
    <row r="284" customFormat="false" ht="14.25" hidden="false" customHeight="false" outlineLevel="1" collapsed="false">
      <c r="A284" s="443"/>
      <c r="B284" s="543" t="s">
        <v>4760</v>
      </c>
      <c r="C284" s="544" t="s">
        <v>4761</v>
      </c>
      <c r="D284" s="545" t="n">
        <v>2711</v>
      </c>
    </row>
    <row r="285" customFormat="false" ht="14.25" hidden="false" customHeight="false" outlineLevel="1" collapsed="false">
      <c r="A285" s="443"/>
      <c r="B285" s="543" t="s">
        <v>4762</v>
      </c>
      <c r="C285" s="544" t="s">
        <v>4763</v>
      </c>
      <c r="D285" s="545" t="n">
        <v>2721</v>
      </c>
    </row>
    <row r="286" customFormat="false" ht="14.25" hidden="false" customHeight="false" outlineLevel="1" collapsed="false">
      <c r="A286" s="443"/>
      <c r="B286" s="543" t="s">
        <v>4764</v>
      </c>
      <c r="C286" s="544" t="s">
        <v>4765</v>
      </c>
      <c r="D286" s="545" t="n">
        <v>2731</v>
      </c>
    </row>
    <row r="287" customFormat="false" ht="14.25" hidden="false" customHeight="false" outlineLevel="1" collapsed="false">
      <c r="A287" s="443"/>
      <c r="B287" s="543" t="s">
        <v>4766</v>
      </c>
      <c r="C287" s="544" t="s">
        <v>4767</v>
      </c>
      <c r="D287" s="545" t="n">
        <v>2732</v>
      </c>
    </row>
    <row r="288" customFormat="false" ht="14.25" hidden="false" customHeight="false" outlineLevel="1" collapsed="false">
      <c r="A288" s="443"/>
      <c r="B288" s="543" t="s">
        <v>4768</v>
      </c>
      <c r="C288" s="544" t="s">
        <v>4769</v>
      </c>
      <c r="D288" s="545" t="n">
        <v>2741</v>
      </c>
    </row>
    <row r="289" customFormat="false" ht="14.25" hidden="false" customHeight="false" outlineLevel="1" collapsed="false">
      <c r="A289" s="443"/>
      <c r="B289" s="543" t="s">
        <v>4770</v>
      </c>
      <c r="C289" s="544" t="s">
        <v>4771</v>
      </c>
      <c r="D289" s="545" t="n">
        <v>2751</v>
      </c>
    </row>
    <row r="290" customFormat="false" ht="14.25" hidden="false" customHeight="false" outlineLevel="1" collapsed="false">
      <c r="A290" s="443"/>
      <c r="B290" s="543" t="s">
        <v>4772</v>
      </c>
      <c r="C290" s="544" t="s">
        <v>4773</v>
      </c>
      <c r="D290" s="545" t="n">
        <v>2752</v>
      </c>
    </row>
    <row r="291" customFormat="false" ht="14.25" hidden="false" customHeight="false" outlineLevel="1" collapsed="false">
      <c r="A291" s="443"/>
      <c r="B291" s="543" t="s">
        <v>4774</v>
      </c>
      <c r="C291" s="544" t="s">
        <v>4775</v>
      </c>
      <c r="D291" s="545" t="n">
        <v>2753</v>
      </c>
    </row>
    <row r="292" customFormat="false" ht="14.25" hidden="false" customHeight="false" outlineLevel="1" collapsed="false">
      <c r="A292" s="443"/>
      <c r="B292" s="543" t="s">
        <v>4776</v>
      </c>
      <c r="C292" s="544" t="s">
        <v>4777</v>
      </c>
      <c r="D292" s="545" t="n">
        <v>2754</v>
      </c>
    </row>
    <row r="293" customFormat="false" ht="14.25" hidden="false" customHeight="false" outlineLevel="1" collapsed="false">
      <c r="A293" s="443"/>
      <c r="B293" s="543" t="s">
        <v>4778</v>
      </c>
      <c r="C293" s="544" t="s">
        <v>4779</v>
      </c>
      <c r="D293" s="545" t="n">
        <v>2761</v>
      </c>
    </row>
    <row r="294" customFormat="false" ht="14.25" hidden="false" customHeight="false" outlineLevel="1" collapsed="false">
      <c r="A294" s="443"/>
      <c r="B294" s="543" t="s">
        <v>4780</v>
      </c>
      <c r="C294" s="544" t="s">
        <v>4781</v>
      </c>
      <c r="D294" s="545" t="n">
        <v>2771</v>
      </c>
    </row>
    <row r="295" customFormat="false" ht="14.25" hidden="false" customHeight="false" outlineLevel="1" collapsed="false">
      <c r="A295" s="443"/>
      <c r="B295" s="543" t="s">
        <v>4782</v>
      </c>
      <c r="C295" s="544" t="s">
        <v>4783</v>
      </c>
      <c r="D295" s="545" t="n">
        <v>2782</v>
      </c>
    </row>
    <row r="296" customFormat="false" ht="14.25" hidden="false" customHeight="false" outlineLevel="1" collapsed="false">
      <c r="A296" s="443"/>
      <c r="B296" s="543" t="s">
        <v>4784</v>
      </c>
      <c r="C296" s="544" t="s">
        <v>4785</v>
      </c>
      <c r="D296" s="545" t="n">
        <v>2789</v>
      </c>
    </row>
    <row r="297" customFormat="false" ht="14.25" hidden="false" customHeight="false" outlineLevel="1" collapsed="false">
      <c r="A297" s="443"/>
      <c r="B297" s="543" t="s">
        <v>4786</v>
      </c>
      <c r="C297" s="544" t="s">
        <v>4787</v>
      </c>
      <c r="D297" s="545" t="n">
        <v>2791</v>
      </c>
    </row>
    <row r="298" customFormat="false" ht="14.25" hidden="false" customHeight="false" outlineLevel="1" collapsed="false">
      <c r="A298" s="443"/>
      <c r="B298" s="543" t="s">
        <v>4788</v>
      </c>
      <c r="C298" s="544" t="s">
        <v>4789</v>
      </c>
      <c r="D298" s="545" t="n">
        <v>2793</v>
      </c>
    </row>
    <row r="299" customFormat="false" ht="14.25" hidden="false" customHeight="false" outlineLevel="1" collapsed="false">
      <c r="A299" s="443"/>
      <c r="B299" s="543" t="s">
        <v>4790</v>
      </c>
      <c r="C299" s="544" t="s">
        <v>4791</v>
      </c>
      <c r="D299" s="545" t="n">
        <v>2794</v>
      </c>
    </row>
    <row r="300" customFormat="false" ht="14.25" hidden="false" customHeight="false" outlineLevel="1" collapsed="false">
      <c r="A300" s="443"/>
      <c r="B300" s="543" t="s">
        <v>4792</v>
      </c>
      <c r="C300" s="544" t="s">
        <v>4793</v>
      </c>
      <c r="D300" s="545" t="n">
        <v>2795</v>
      </c>
    </row>
    <row r="301" customFormat="false" ht="14.25" hidden="false" customHeight="false" outlineLevel="1" collapsed="false">
      <c r="A301" s="443"/>
      <c r="B301" s="543" t="s">
        <v>4794</v>
      </c>
      <c r="C301" s="544" t="s">
        <v>4795</v>
      </c>
      <c r="D301" s="545" t="n">
        <v>2813</v>
      </c>
    </row>
    <row r="302" customFormat="false" ht="14.25" hidden="false" customHeight="false" outlineLevel="1" collapsed="false">
      <c r="A302" s="443"/>
      <c r="B302" s="543" t="s">
        <v>4796</v>
      </c>
      <c r="C302" s="544" t="s">
        <v>4797</v>
      </c>
      <c r="D302" s="545" t="n">
        <v>2816</v>
      </c>
    </row>
    <row r="303" customFormat="false" ht="14.25" hidden="false" customHeight="false" outlineLevel="1" collapsed="false">
      <c r="A303" s="443"/>
      <c r="B303" s="543" t="s">
        <v>4798</v>
      </c>
      <c r="C303" s="544" t="s">
        <v>4799</v>
      </c>
      <c r="D303" s="545" t="n">
        <v>2819</v>
      </c>
    </row>
    <row r="304" customFormat="false" ht="14.25" hidden="false" customHeight="false" outlineLevel="1" collapsed="false">
      <c r="A304" s="443"/>
      <c r="B304" s="543" t="s">
        <v>4800</v>
      </c>
      <c r="C304" s="544" t="s">
        <v>4801</v>
      </c>
      <c r="D304" s="545" t="n">
        <v>2821</v>
      </c>
    </row>
    <row r="305" customFormat="false" ht="14.25" hidden="false" customHeight="false" outlineLevel="1" collapsed="false">
      <c r="A305" s="443"/>
      <c r="B305" s="543" t="s">
        <v>4802</v>
      </c>
      <c r="C305" s="544" t="s">
        <v>4803</v>
      </c>
      <c r="D305" s="545" t="n">
        <v>2822</v>
      </c>
    </row>
    <row r="306" customFormat="false" ht="14.25" hidden="false" customHeight="false" outlineLevel="1" collapsed="false">
      <c r="A306" s="443"/>
      <c r="B306" s="543" t="s">
        <v>4804</v>
      </c>
      <c r="C306" s="544" t="s">
        <v>4805</v>
      </c>
      <c r="D306" s="545" t="n">
        <v>2823</v>
      </c>
    </row>
    <row r="307" customFormat="false" ht="14.25" hidden="false" customHeight="false" outlineLevel="1" collapsed="false">
      <c r="A307" s="443"/>
      <c r="B307" s="543" t="s">
        <v>4806</v>
      </c>
      <c r="C307" s="544" t="s">
        <v>4807</v>
      </c>
      <c r="D307" s="545" t="n">
        <v>2824</v>
      </c>
    </row>
    <row r="308" customFormat="false" ht="14.25" hidden="false" customHeight="false" outlineLevel="1" collapsed="false">
      <c r="A308" s="443"/>
      <c r="B308" s="543" t="s">
        <v>4808</v>
      </c>
      <c r="C308" s="544" t="s">
        <v>4809</v>
      </c>
      <c r="D308" s="545" t="n">
        <v>2831</v>
      </c>
    </row>
    <row r="309" customFormat="false" ht="14.25" hidden="false" customHeight="false" outlineLevel="1" collapsed="false">
      <c r="A309" s="443"/>
      <c r="B309" s="543" t="s">
        <v>4810</v>
      </c>
      <c r="C309" s="544" t="s">
        <v>4811</v>
      </c>
      <c r="D309" s="545" t="n">
        <v>2833</v>
      </c>
    </row>
    <row r="310" customFormat="false" ht="14.25" hidden="false" customHeight="false" outlineLevel="1" collapsed="false">
      <c r="A310" s="443"/>
      <c r="B310" s="543" t="s">
        <v>4812</v>
      </c>
      <c r="C310" s="544" t="s">
        <v>4813</v>
      </c>
      <c r="D310" s="545" t="n">
        <v>2834</v>
      </c>
    </row>
    <row r="311" customFormat="false" ht="14.25" hidden="false" customHeight="false" outlineLevel="1" collapsed="false">
      <c r="A311" s="443"/>
      <c r="B311" s="543" t="s">
        <v>4814</v>
      </c>
      <c r="C311" s="544" t="s">
        <v>4815</v>
      </c>
      <c r="D311" s="545" t="n">
        <v>2841</v>
      </c>
    </row>
    <row r="312" customFormat="false" ht="14.25" hidden="false" customHeight="false" outlineLevel="1" collapsed="false">
      <c r="A312" s="443"/>
      <c r="B312" s="543" t="s">
        <v>4816</v>
      </c>
      <c r="C312" s="544" t="s">
        <v>4817</v>
      </c>
      <c r="D312" s="545" t="n">
        <v>2842</v>
      </c>
    </row>
    <row r="313" customFormat="false" ht="14.25" hidden="false" customHeight="false" outlineLevel="1" collapsed="false">
      <c r="A313" s="443"/>
      <c r="B313" s="543" t="s">
        <v>4818</v>
      </c>
      <c r="C313" s="544" t="s">
        <v>4819</v>
      </c>
      <c r="D313" s="545" t="n">
        <v>2843</v>
      </c>
    </row>
    <row r="314" customFormat="false" ht="14.25" hidden="false" customHeight="false" outlineLevel="1" collapsed="false">
      <c r="A314" s="443"/>
      <c r="B314" s="543" t="s">
        <v>4820</v>
      </c>
      <c r="C314" s="544" t="s">
        <v>4821</v>
      </c>
      <c r="D314" s="545" t="n">
        <v>2844</v>
      </c>
    </row>
    <row r="315" customFormat="false" ht="14.25" hidden="false" customHeight="false" outlineLevel="1" collapsed="false">
      <c r="A315" s="443"/>
      <c r="B315" s="543" t="s">
        <v>4822</v>
      </c>
      <c r="C315" s="544" t="s">
        <v>4823</v>
      </c>
      <c r="D315" s="545" t="n">
        <v>2851</v>
      </c>
    </row>
    <row r="316" customFormat="false" ht="14.25" hidden="false" customHeight="false" outlineLevel="1" collapsed="false">
      <c r="A316" s="443"/>
      <c r="B316" s="543" t="s">
        <v>4824</v>
      </c>
      <c r="C316" s="544" t="s">
        <v>4825</v>
      </c>
      <c r="D316" s="545" t="n">
        <v>2861</v>
      </c>
    </row>
    <row r="317" customFormat="false" ht="14.25" hidden="false" customHeight="false" outlineLevel="1" collapsed="false">
      <c r="A317" s="443"/>
      <c r="B317" s="543" t="s">
        <v>4826</v>
      </c>
      <c r="C317" s="544" t="s">
        <v>4827</v>
      </c>
      <c r="D317" s="545" t="n">
        <v>2865</v>
      </c>
    </row>
    <row r="318" customFormat="false" ht="14.25" hidden="false" customHeight="false" outlineLevel="1" collapsed="false">
      <c r="A318" s="443"/>
      <c r="B318" s="543" t="s">
        <v>4828</v>
      </c>
      <c r="C318" s="544" t="s">
        <v>4829</v>
      </c>
      <c r="D318" s="545" t="n">
        <v>2869</v>
      </c>
    </row>
    <row r="319" customFormat="false" ht="14.25" hidden="false" customHeight="false" outlineLevel="1" collapsed="false">
      <c r="A319" s="443"/>
      <c r="B319" s="543" t="s">
        <v>4830</v>
      </c>
      <c r="C319" s="544" t="s">
        <v>4831</v>
      </c>
      <c r="D319" s="545" t="n">
        <v>2873</v>
      </c>
    </row>
    <row r="320" customFormat="false" ht="14.25" hidden="false" customHeight="false" outlineLevel="1" collapsed="false">
      <c r="A320" s="443"/>
      <c r="B320" s="543" t="s">
        <v>4832</v>
      </c>
      <c r="C320" s="544" t="s">
        <v>4833</v>
      </c>
      <c r="D320" s="545" t="n">
        <v>2874</v>
      </c>
    </row>
    <row r="321" customFormat="false" ht="14.25" hidden="false" customHeight="false" outlineLevel="1" collapsed="false">
      <c r="A321" s="443"/>
      <c r="B321" s="543" t="s">
        <v>4834</v>
      </c>
      <c r="C321" s="544" t="s">
        <v>4835</v>
      </c>
      <c r="D321" s="545" t="n">
        <v>2875</v>
      </c>
    </row>
    <row r="322" customFormat="false" ht="14.25" hidden="false" customHeight="false" outlineLevel="1" collapsed="false">
      <c r="A322" s="443"/>
      <c r="B322" s="543" t="s">
        <v>4836</v>
      </c>
      <c r="C322" s="544" t="s">
        <v>4837</v>
      </c>
      <c r="D322" s="545" t="n">
        <v>2879</v>
      </c>
    </row>
    <row r="323" customFormat="false" ht="14.25" hidden="false" customHeight="false" outlineLevel="1" collapsed="false">
      <c r="A323" s="443"/>
      <c r="B323" s="543" t="s">
        <v>4838</v>
      </c>
      <c r="C323" s="544" t="s">
        <v>4839</v>
      </c>
      <c r="D323" s="545" t="n">
        <v>2891</v>
      </c>
    </row>
    <row r="324" customFormat="false" ht="14.25" hidden="false" customHeight="false" outlineLevel="1" collapsed="false">
      <c r="A324" s="443"/>
      <c r="B324" s="543" t="s">
        <v>4840</v>
      </c>
      <c r="C324" s="544" t="s">
        <v>4841</v>
      </c>
      <c r="D324" s="545" t="n">
        <v>2892</v>
      </c>
    </row>
    <row r="325" customFormat="false" ht="14.25" hidden="false" customHeight="false" outlineLevel="1" collapsed="false">
      <c r="A325" s="443"/>
      <c r="B325" s="543" t="s">
        <v>4842</v>
      </c>
      <c r="C325" s="544" t="s">
        <v>4843</v>
      </c>
      <c r="D325" s="545" t="n">
        <v>2893</v>
      </c>
    </row>
    <row r="326" customFormat="false" ht="14.25" hidden="false" customHeight="false" outlineLevel="1" collapsed="false">
      <c r="A326" s="443"/>
      <c r="B326" s="543" t="s">
        <v>4844</v>
      </c>
      <c r="C326" s="544" t="s">
        <v>4845</v>
      </c>
      <c r="D326" s="545" t="n">
        <v>2895</v>
      </c>
    </row>
    <row r="327" customFormat="false" ht="14.25" hidden="false" customHeight="false" outlineLevel="1" collapsed="false">
      <c r="A327" s="443"/>
      <c r="B327" s="543" t="s">
        <v>4846</v>
      </c>
      <c r="C327" s="544" t="s">
        <v>4847</v>
      </c>
      <c r="D327" s="545" t="n">
        <v>2899</v>
      </c>
    </row>
    <row r="328" customFormat="false" ht="14.25" hidden="false" customHeight="false" outlineLevel="1" collapsed="false">
      <c r="A328" s="443"/>
      <c r="B328" s="543" t="s">
        <v>4848</v>
      </c>
      <c r="C328" s="544" t="s">
        <v>4849</v>
      </c>
      <c r="D328" s="545" t="n">
        <v>2911</v>
      </c>
    </row>
    <row r="329" customFormat="false" ht="14.25" hidden="false" customHeight="false" outlineLevel="1" collapsed="false">
      <c r="A329" s="443"/>
      <c r="B329" s="543" t="s">
        <v>4850</v>
      </c>
      <c r="C329" s="544" t="s">
        <v>4851</v>
      </c>
      <c r="D329" s="545" t="n">
        <v>2951</v>
      </c>
    </row>
    <row r="330" customFormat="false" ht="14.25" hidden="false" customHeight="false" outlineLevel="1" collapsed="false">
      <c r="A330" s="443"/>
      <c r="B330" s="543" t="s">
        <v>4852</v>
      </c>
      <c r="C330" s="544" t="s">
        <v>4853</v>
      </c>
      <c r="D330" s="545" t="n">
        <v>2952</v>
      </c>
    </row>
    <row r="331" customFormat="false" ht="14.25" hidden="false" customHeight="false" outlineLevel="1" collapsed="false">
      <c r="A331" s="443"/>
      <c r="B331" s="543" t="s">
        <v>4854</v>
      </c>
      <c r="C331" s="544" t="s">
        <v>4855</v>
      </c>
      <c r="D331" s="545" t="n">
        <v>2992</v>
      </c>
    </row>
    <row r="332" customFormat="false" ht="14.25" hidden="false" customHeight="false" outlineLevel="1" collapsed="false">
      <c r="A332" s="443"/>
      <c r="B332" s="543" t="s">
        <v>4856</v>
      </c>
      <c r="C332" s="544" t="s">
        <v>4857</v>
      </c>
      <c r="D332" s="545" t="n">
        <v>2999</v>
      </c>
    </row>
    <row r="333" customFormat="false" ht="14.25" hidden="false" customHeight="false" outlineLevel="1" collapsed="false">
      <c r="A333" s="443"/>
      <c r="B333" s="543" t="s">
        <v>4858</v>
      </c>
      <c r="C333" s="544" t="s">
        <v>4859</v>
      </c>
      <c r="D333" s="545" t="n">
        <v>3011</v>
      </c>
    </row>
    <row r="334" customFormat="false" ht="14.25" hidden="false" customHeight="false" outlineLevel="1" collapsed="false">
      <c r="A334" s="443"/>
      <c r="B334" s="543" t="s">
        <v>4860</v>
      </c>
      <c r="C334" s="544" t="s">
        <v>4861</v>
      </c>
      <c r="D334" s="545" t="n">
        <v>3021</v>
      </c>
    </row>
    <row r="335" customFormat="false" ht="14.25" hidden="false" customHeight="false" outlineLevel="1" collapsed="false">
      <c r="A335" s="443"/>
      <c r="B335" s="543" t="s">
        <v>4862</v>
      </c>
      <c r="C335" s="544" t="s">
        <v>4863</v>
      </c>
      <c r="D335" s="545" t="n">
        <v>3031</v>
      </c>
    </row>
    <row r="336" customFormat="false" ht="14.25" hidden="false" customHeight="false" outlineLevel="1" collapsed="false">
      <c r="A336" s="443"/>
      <c r="B336" s="543" t="s">
        <v>4864</v>
      </c>
      <c r="C336" s="544" t="s">
        <v>4865</v>
      </c>
      <c r="D336" s="545" t="n">
        <v>3041</v>
      </c>
    </row>
    <row r="337" customFormat="false" ht="14.25" hidden="false" customHeight="false" outlineLevel="1" collapsed="false">
      <c r="A337" s="443"/>
      <c r="B337" s="543" t="s">
        <v>4866</v>
      </c>
      <c r="C337" s="544" t="s">
        <v>4867</v>
      </c>
      <c r="D337" s="545" t="n">
        <v>3069</v>
      </c>
    </row>
    <row r="338" customFormat="false" ht="14.25" hidden="false" customHeight="false" outlineLevel="1" collapsed="false">
      <c r="A338" s="443"/>
      <c r="B338" s="543" t="s">
        <v>4868</v>
      </c>
      <c r="C338" s="544" t="s">
        <v>4869</v>
      </c>
      <c r="D338" s="545" t="n">
        <v>3079</v>
      </c>
    </row>
    <row r="339" customFormat="false" ht="14.25" hidden="false" customHeight="false" outlineLevel="1" collapsed="false">
      <c r="A339" s="443"/>
      <c r="B339" s="543" t="s">
        <v>4870</v>
      </c>
      <c r="C339" s="544" t="s">
        <v>4871</v>
      </c>
      <c r="D339" s="545" t="n">
        <v>3111</v>
      </c>
    </row>
    <row r="340" customFormat="false" ht="14.25" hidden="false" customHeight="false" outlineLevel="1" collapsed="false">
      <c r="A340" s="443"/>
      <c r="B340" s="543" t="s">
        <v>4872</v>
      </c>
      <c r="C340" s="544" t="s">
        <v>4873</v>
      </c>
      <c r="D340" s="545" t="n">
        <v>3131</v>
      </c>
    </row>
    <row r="341" customFormat="false" ht="14.25" hidden="false" customHeight="false" outlineLevel="1" collapsed="false">
      <c r="A341" s="443"/>
      <c r="B341" s="543" t="s">
        <v>4874</v>
      </c>
      <c r="C341" s="544" t="s">
        <v>4875</v>
      </c>
      <c r="D341" s="545" t="n">
        <v>3142</v>
      </c>
    </row>
    <row r="342" customFormat="false" ht="14.25" hidden="false" customHeight="false" outlineLevel="1" collapsed="false">
      <c r="A342" s="443"/>
      <c r="B342" s="543" t="s">
        <v>4876</v>
      </c>
      <c r="C342" s="544" t="s">
        <v>4877</v>
      </c>
      <c r="D342" s="545" t="n">
        <v>3143</v>
      </c>
    </row>
    <row r="343" customFormat="false" ht="14.25" hidden="false" customHeight="false" outlineLevel="1" collapsed="false">
      <c r="A343" s="443"/>
      <c r="B343" s="543" t="s">
        <v>4878</v>
      </c>
      <c r="C343" s="544" t="s">
        <v>4879</v>
      </c>
      <c r="D343" s="545" t="n">
        <v>3144</v>
      </c>
    </row>
    <row r="344" customFormat="false" ht="14.25" hidden="false" customHeight="false" outlineLevel="1" collapsed="false">
      <c r="A344" s="443"/>
      <c r="B344" s="543" t="s">
        <v>4880</v>
      </c>
      <c r="C344" s="544" t="s">
        <v>4881</v>
      </c>
      <c r="D344" s="545" t="n">
        <v>3149</v>
      </c>
    </row>
    <row r="345" customFormat="false" ht="14.25" hidden="false" customHeight="false" outlineLevel="1" collapsed="false">
      <c r="A345" s="443"/>
      <c r="B345" s="543" t="s">
        <v>4882</v>
      </c>
      <c r="C345" s="544" t="s">
        <v>4883</v>
      </c>
      <c r="D345" s="545" t="n">
        <v>3151</v>
      </c>
    </row>
    <row r="346" customFormat="false" ht="14.25" hidden="false" customHeight="false" outlineLevel="1" collapsed="false">
      <c r="A346" s="443"/>
      <c r="B346" s="543" t="s">
        <v>4884</v>
      </c>
      <c r="C346" s="544" t="s">
        <v>4885</v>
      </c>
      <c r="D346" s="545" t="n">
        <v>3161</v>
      </c>
    </row>
    <row r="347" customFormat="false" ht="14.25" hidden="false" customHeight="false" outlineLevel="1" collapsed="false">
      <c r="A347" s="443"/>
      <c r="B347" s="543" t="s">
        <v>4886</v>
      </c>
      <c r="C347" s="544" t="s">
        <v>4887</v>
      </c>
      <c r="D347" s="545" t="n">
        <v>3171</v>
      </c>
    </row>
    <row r="348" customFormat="false" ht="14.25" hidden="false" customHeight="false" outlineLevel="1" collapsed="false">
      <c r="A348" s="443"/>
      <c r="B348" s="543" t="s">
        <v>4888</v>
      </c>
      <c r="C348" s="544" t="s">
        <v>4889</v>
      </c>
      <c r="D348" s="545" t="n">
        <v>3172</v>
      </c>
    </row>
    <row r="349" customFormat="false" ht="14.25" hidden="false" customHeight="false" outlineLevel="1" collapsed="false">
      <c r="A349" s="443"/>
      <c r="B349" s="543" t="s">
        <v>4890</v>
      </c>
      <c r="C349" s="544" t="s">
        <v>4891</v>
      </c>
      <c r="D349" s="545" t="n">
        <v>3199</v>
      </c>
    </row>
    <row r="350" customFormat="false" ht="14.25" hidden="false" customHeight="false" outlineLevel="1" collapsed="false">
      <c r="A350" s="443"/>
      <c r="B350" s="543" t="s">
        <v>4892</v>
      </c>
      <c r="C350" s="544" t="s">
        <v>4893</v>
      </c>
      <c r="D350" s="545" t="n">
        <v>3211</v>
      </c>
    </row>
    <row r="351" customFormat="false" ht="14.25" hidden="false" customHeight="false" outlineLevel="1" collapsed="false">
      <c r="A351" s="443"/>
      <c r="B351" s="543" t="s">
        <v>4894</v>
      </c>
      <c r="C351" s="544" t="s">
        <v>4895</v>
      </c>
      <c r="D351" s="545" t="n">
        <v>3221</v>
      </c>
    </row>
    <row r="352" customFormat="false" ht="14.25" hidden="false" customHeight="false" outlineLevel="1" collapsed="false">
      <c r="A352" s="443"/>
      <c r="B352" s="543" t="s">
        <v>4896</v>
      </c>
      <c r="C352" s="544" t="s">
        <v>4897</v>
      </c>
      <c r="D352" s="545" t="n">
        <v>3229</v>
      </c>
    </row>
    <row r="353" customFormat="false" ht="14.25" hidden="false" customHeight="false" outlineLevel="1" collapsed="false">
      <c r="A353" s="443"/>
      <c r="B353" s="543" t="s">
        <v>4898</v>
      </c>
      <c r="C353" s="544" t="s">
        <v>4899</v>
      </c>
      <c r="D353" s="545" t="n">
        <v>3231</v>
      </c>
    </row>
    <row r="354" customFormat="false" ht="14.25" hidden="false" customHeight="false" outlineLevel="1" collapsed="false">
      <c r="A354" s="443"/>
      <c r="B354" s="543" t="s">
        <v>4900</v>
      </c>
      <c r="C354" s="544" t="s">
        <v>4901</v>
      </c>
      <c r="D354" s="545" t="n">
        <v>3241</v>
      </c>
    </row>
    <row r="355" customFormat="false" ht="14.25" hidden="false" customHeight="false" outlineLevel="1" collapsed="false">
      <c r="A355" s="443"/>
      <c r="B355" s="543" t="s">
        <v>4902</v>
      </c>
      <c r="C355" s="544" t="s">
        <v>4903</v>
      </c>
      <c r="D355" s="545" t="n">
        <v>3251</v>
      </c>
    </row>
    <row r="356" customFormat="false" ht="14.25" hidden="false" customHeight="false" outlineLevel="1" collapsed="false">
      <c r="A356" s="443"/>
      <c r="B356" s="543" t="s">
        <v>4904</v>
      </c>
      <c r="C356" s="544" t="s">
        <v>4905</v>
      </c>
      <c r="D356" s="545" t="n">
        <v>3253</v>
      </c>
    </row>
    <row r="357" customFormat="false" ht="14.25" hidden="false" customHeight="false" outlineLevel="1" collapsed="false">
      <c r="A357" s="443"/>
      <c r="B357" s="543" t="s">
        <v>4906</v>
      </c>
      <c r="C357" s="544" t="s">
        <v>4907</v>
      </c>
      <c r="D357" s="545" t="n">
        <v>3255</v>
      </c>
    </row>
    <row r="358" customFormat="false" ht="14.25" hidden="false" customHeight="false" outlineLevel="1" collapsed="false">
      <c r="A358" s="443"/>
      <c r="B358" s="543" t="s">
        <v>4908</v>
      </c>
      <c r="C358" s="544" t="s">
        <v>4909</v>
      </c>
      <c r="D358" s="545" t="n">
        <v>3259</v>
      </c>
    </row>
    <row r="359" customFormat="false" ht="14.25" hidden="false" customHeight="false" outlineLevel="1" collapsed="false">
      <c r="A359" s="443"/>
      <c r="B359" s="543" t="s">
        <v>4910</v>
      </c>
      <c r="C359" s="544" t="s">
        <v>4911</v>
      </c>
      <c r="D359" s="545" t="n">
        <v>3261</v>
      </c>
    </row>
    <row r="360" customFormat="false" ht="14.25" hidden="false" customHeight="false" outlineLevel="1" collapsed="false">
      <c r="A360" s="443"/>
      <c r="B360" s="543" t="s">
        <v>4912</v>
      </c>
      <c r="C360" s="544" t="s">
        <v>4913</v>
      </c>
      <c r="D360" s="545" t="n">
        <v>3262</v>
      </c>
    </row>
    <row r="361" customFormat="false" ht="14.25" hidden="false" customHeight="false" outlineLevel="1" collapsed="false">
      <c r="A361" s="443"/>
      <c r="B361" s="543" t="s">
        <v>4914</v>
      </c>
      <c r="C361" s="544" t="s">
        <v>4915</v>
      </c>
      <c r="D361" s="545" t="n">
        <v>3263</v>
      </c>
    </row>
    <row r="362" customFormat="false" ht="14.25" hidden="false" customHeight="false" outlineLevel="1" collapsed="false">
      <c r="A362" s="443"/>
      <c r="B362" s="543" t="s">
        <v>4916</v>
      </c>
      <c r="C362" s="544" t="s">
        <v>4917</v>
      </c>
      <c r="D362" s="545" t="n">
        <v>3264</v>
      </c>
    </row>
    <row r="363" customFormat="false" ht="14.25" hidden="false" customHeight="false" outlineLevel="1" collapsed="false">
      <c r="A363" s="443"/>
      <c r="B363" s="543" t="s">
        <v>4918</v>
      </c>
      <c r="C363" s="544" t="s">
        <v>4919</v>
      </c>
      <c r="D363" s="545" t="n">
        <v>3269</v>
      </c>
    </row>
    <row r="364" customFormat="false" ht="14.25" hidden="false" customHeight="false" outlineLevel="1" collapsed="false">
      <c r="A364" s="443"/>
      <c r="B364" s="543" t="s">
        <v>4920</v>
      </c>
      <c r="C364" s="544" t="s">
        <v>4921</v>
      </c>
      <c r="D364" s="545" t="n">
        <v>3271</v>
      </c>
    </row>
    <row r="365" customFormat="false" ht="14.25" hidden="false" customHeight="false" outlineLevel="1" collapsed="false">
      <c r="A365" s="443"/>
      <c r="B365" s="543" t="s">
        <v>4922</v>
      </c>
      <c r="C365" s="544" t="s">
        <v>4923</v>
      </c>
      <c r="D365" s="545" t="n">
        <v>3272</v>
      </c>
    </row>
    <row r="366" customFormat="false" ht="14.25" hidden="false" customHeight="false" outlineLevel="1" collapsed="false">
      <c r="A366" s="443"/>
      <c r="B366" s="543" t="s">
        <v>4924</v>
      </c>
      <c r="C366" s="544" t="s">
        <v>4925</v>
      </c>
      <c r="D366" s="545" t="n">
        <v>3273</v>
      </c>
    </row>
    <row r="367" customFormat="false" ht="14.25" hidden="false" customHeight="false" outlineLevel="1" collapsed="false">
      <c r="A367" s="443"/>
      <c r="B367" s="543" t="s">
        <v>4926</v>
      </c>
      <c r="C367" s="544" t="s">
        <v>4927</v>
      </c>
      <c r="D367" s="545" t="n">
        <v>3274</v>
      </c>
    </row>
    <row r="368" customFormat="false" ht="14.25" hidden="false" customHeight="false" outlineLevel="1" collapsed="false">
      <c r="A368" s="443"/>
      <c r="B368" s="543" t="s">
        <v>4928</v>
      </c>
      <c r="C368" s="544" t="s">
        <v>4929</v>
      </c>
      <c r="D368" s="545" t="n">
        <v>3275</v>
      </c>
    </row>
    <row r="369" customFormat="false" ht="14.25" hidden="false" customHeight="false" outlineLevel="1" collapsed="false">
      <c r="A369" s="443"/>
      <c r="B369" s="543" t="s">
        <v>4930</v>
      </c>
      <c r="C369" s="544" t="s">
        <v>4931</v>
      </c>
      <c r="D369" s="545" t="n">
        <v>3281</v>
      </c>
    </row>
    <row r="370" customFormat="false" ht="14.25" hidden="false" customHeight="false" outlineLevel="1" collapsed="false">
      <c r="A370" s="443"/>
      <c r="B370" s="543" t="s">
        <v>4932</v>
      </c>
      <c r="C370" s="544" t="s">
        <v>4933</v>
      </c>
      <c r="D370" s="545" t="n">
        <v>3291</v>
      </c>
    </row>
    <row r="371" customFormat="false" ht="14.25" hidden="false" customHeight="false" outlineLevel="1" collapsed="false">
      <c r="A371" s="443"/>
      <c r="B371" s="543" t="s">
        <v>4934</v>
      </c>
      <c r="C371" s="544" t="s">
        <v>4935</v>
      </c>
      <c r="D371" s="545" t="n">
        <v>3292</v>
      </c>
    </row>
    <row r="372" customFormat="false" ht="14.25" hidden="false" customHeight="false" outlineLevel="1" collapsed="false">
      <c r="A372" s="443"/>
      <c r="B372" s="543" t="s">
        <v>4936</v>
      </c>
      <c r="C372" s="544" t="s">
        <v>4937</v>
      </c>
      <c r="D372" s="545" t="n">
        <v>3293</v>
      </c>
    </row>
    <row r="373" customFormat="false" ht="14.25" hidden="false" customHeight="false" outlineLevel="1" collapsed="false">
      <c r="A373" s="443"/>
      <c r="B373" s="543" t="s">
        <v>4938</v>
      </c>
      <c r="C373" s="544" t="s">
        <v>4939</v>
      </c>
      <c r="D373" s="545" t="n">
        <v>3295</v>
      </c>
    </row>
    <row r="374" customFormat="false" ht="14.25" hidden="false" customHeight="false" outlineLevel="1" collapsed="false">
      <c r="A374" s="443"/>
      <c r="B374" s="543" t="s">
        <v>4940</v>
      </c>
      <c r="C374" s="544" t="s">
        <v>4941</v>
      </c>
      <c r="D374" s="545" t="n">
        <v>3296</v>
      </c>
    </row>
    <row r="375" customFormat="false" ht="14.25" hidden="false" customHeight="false" outlineLevel="1" collapsed="false">
      <c r="A375" s="443"/>
      <c r="B375" s="543" t="s">
        <v>4942</v>
      </c>
      <c r="C375" s="544" t="s">
        <v>4943</v>
      </c>
      <c r="D375" s="545" t="n">
        <v>3297</v>
      </c>
    </row>
    <row r="376" customFormat="false" ht="14.25" hidden="false" customHeight="false" outlineLevel="1" collapsed="false">
      <c r="A376" s="443"/>
      <c r="B376" s="543" t="s">
        <v>4944</v>
      </c>
      <c r="C376" s="544" t="s">
        <v>4945</v>
      </c>
      <c r="D376" s="545" t="n">
        <v>3299</v>
      </c>
    </row>
    <row r="377" customFormat="false" ht="14.25" hidden="false" customHeight="false" outlineLevel="1" collapsed="false">
      <c r="A377" s="443"/>
      <c r="B377" s="543" t="s">
        <v>4946</v>
      </c>
      <c r="C377" s="544" t="s">
        <v>4947</v>
      </c>
      <c r="D377" s="545" t="n">
        <v>3312</v>
      </c>
    </row>
    <row r="378" customFormat="false" ht="14.25" hidden="false" customHeight="false" outlineLevel="1" collapsed="false">
      <c r="A378" s="443"/>
      <c r="B378" s="543" t="s">
        <v>4948</v>
      </c>
      <c r="C378" s="544" t="s">
        <v>4949</v>
      </c>
      <c r="D378" s="545" t="n">
        <v>3313</v>
      </c>
    </row>
    <row r="379" customFormat="false" ht="14.25" hidden="false" customHeight="false" outlineLevel="1" collapsed="false">
      <c r="A379" s="443"/>
      <c r="B379" s="543" t="s">
        <v>4950</v>
      </c>
      <c r="C379" s="544" t="s">
        <v>4951</v>
      </c>
      <c r="D379" s="545" t="n">
        <v>3315</v>
      </c>
    </row>
    <row r="380" customFormat="false" ht="14.25" hidden="false" customHeight="false" outlineLevel="1" collapsed="false">
      <c r="A380" s="443"/>
      <c r="B380" s="543" t="s">
        <v>4952</v>
      </c>
      <c r="C380" s="544" t="s">
        <v>4953</v>
      </c>
      <c r="D380" s="545" t="n">
        <v>3316</v>
      </c>
    </row>
    <row r="381" customFormat="false" ht="14.25" hidden="false" customHeight="false" outlineLevel="1" collapsed="false">
      <c r="A381" s="443"/>
      <c r="B381" s="543" t="s">
        <v>4954</v>
      </c>
      <c r="C381" s="544" t="s">
        <v>4955</v>
      </c>
      <c r="D381" s="545" t="n">
        <v>3317</v>
      </c>
    </row>
    <row r="382" customFormat="false" ht="14.25" hidden="false" customHeight="false" outlineLevel="1" collapsed="false">
      <c r="A382" s="443"/>
      <c r="B382" s="543" t="s">
        <v>4956</v>
      </c>
      <c r="C382" s="544" t="s">
        <v>4957</v>
      </c>
      <c r="D382" s="545" t="n">
        <v>3321</v>
      </c>
    </row>
    <row r="383" customFormat="false" ht="14.25" hidden="false" customHeight="false" outlineLevel="1" collapsed="false">
      <c r="A383" s="443"/>
      <c r="B383" s="543" t="s">
        <v>4958</v>
      </c>
      <c r="C383" s="544" t="s">
        <v>4959</v>
      </c>
      <c r="D383" s="545" t="n">
        <v>3322</v>
      </c>
    </row>
    <row r="384" customFormat="false" ht="14.25" hidden="false" customHeight="false" outlineLevel="1" collapsed="false">
      <c r="A384" s="443"/>
      <c r="B384" s="543" t="s">
        <v>4960</v>
      </c>
      <c r="C384" s="544" t="s">
        <v>4961</v>
      </c>
      <c r="D384" s="545" t="n">
        <v>3324</v>
      </c>
    </row>
    <row r="385" customFormat="false" ht="14.25" hidden="false" customHeight="false" outlineLevel="1" collapsed="false">
      <c r="A385" s="443"/>
      <c r="B385" s="543" t="s">
        <v>4962</v>
      </c>
      <c r="C385" s="544" t="s">
        <v>4963</v>
      </c>
      <c r="D385" s="545" t="n">
        <v>3325</v>
      </c>
    </row>
    <row r="386" customFormat="false" ht="14.25" hidden="false" customHeight="false" outlineLevel="1" collapsed="false">
      <c r="A386" s="443"/>
      <c r="B386" s="543" t="s">
        <v>4964</v>
      </c>
      <c r="C386" s="544" t="s">
        <v>4965</v>
      </c>
      <c r="D386" s="545" t="n">
        <v>3331</v>
      </c>
    </row>
    <row r="387" customFormat="false" ht="14.25" hidden="false" customHeight="false" outlineLevel="1" collapsed="false">
      <c r="A387" s="443"/>
      <c r="B387" s="543" t="s">
        <v>4966</v>
      </c>
      <c r="C387" s="544" t="s">
        <v>4967</v>
      </c>
      <c r="D387" s="545" t="n">
        <v>3332</v>
      </c>
    </row>
    <row r="388" customFormat="false" ht="14.25" hidden="false" customHeight="false" outlineLevel="1" collapsed="false">
      <c r="A388" s="443"/>
      <c r="B388" s="543" t="s">
        <v>4968</v>
      </c>
      <c r="C388" s="544" t="s">
        <v>4969</v>
      </c>
      <c r="D388" s="545" t="n">
        <v>3333</v>
      </c>
    </row>
    <row r="389" customFormat="false" ht="14.25" hidden="false" customHeight="false" outlineLevel="1" collapsed="false">
      <c r="A389" s="443"/>
      <c r="B389" s="543" t="s">
        <v>4970</v>
      </c>
      <c r="C389" s="544" t="s">
        <v>4971</v>
      </c>
      <c r="D389" s="545" t="n">
        <v>3334</v>
      </c>
    </row>
    <row r="390" customFormat="false" ht="14.25" hidden="false" customHeight="false" outlineLevel="1" collapsed="false">
      <c r="A390" s="443"/>
      <c r="B390" s="543" t="s">
        <v>4972</v>
      </c>
      <c r="C390" s="544" t="s">
        <v>4973</v>
      </c>
      <c r="D390" s="545" t="n">
        <v>3339</v>
      </c>
    </row>
    <row r="391" customFormat="false" ht="14.25" hidden="false" customHeight="false" outlineLevel="1" collapsed="false">
      <c r="A391" s="443"/>
      <c r="B391" s="543" t="s">
        <v>4974</v>
      </c>
      <c r="C391" s="544" t="s">
        <v>4975</v>
      </c>
      <c r="D391" s="545" t="n">
        <v>3341</v>
      </c>
    </row>
    <row r="392" customFormat="false" ht="14.25" hidden="false" customHeight="false" outlineLevel="1" collapsed="false">
      <c r="A392" s="443"/>
      <c r="B392" s="543" t="s">
        <v>4976</v>
      </c>
      <c r="C392" s="544" t="s">
        <v>4977</v>
      </c>
      <c r="D392" s="545" t="n">
        <v>3351</v>
      </c>
    </row>
    <row r="393" customFormat="false" ht="14.25" hidden="false" customHeight="false" outlineLevel="1" collapsed="false">
      <c r="A393" s="443"/>
      <c r="B393" s="543" t="s">
        <v>4978</v>
      </c>
      <c r="C393" s="544" t="s">
        <v>4979</v>
      </c>
      <c r="D393" s="545" t="n">
        <v>3353</v>
      </c>
    </row>
    <row r="394" customFormat="false" ht="14.25" hidden="false" customHeight="false" outlineLevel="1" collapsed="false">
      <c r="A394" s="443"/>
      <c r="B394" s="543" t="s">
        <v>4980</v>
      </c>
      <c r="C394" s="544" t="s">
        <v>4981</v>
      </c>
      <c r="D394" s="545" t="n">
        <v>3354</v>
      </c>
    </row>
    <row r="395" customFormat="false" ht="14.25" hidden="false" customHeight="false" outlineLevel="1" collapsed="false">
      <c r="A395" s="443"/>
      <c r="B395" s="543" t="s">
        <v>4982</v>
      </c>
      <c r="C395" s="544" t="s">
        <v>4983</v>
      </c>
      <c r="D395" s="545" t="n">
        <v>3355</v>
      </c>
    </row>
    <row r="396" customFormat="false" ht="14.25" hidden="false" customHeight="false" outlineLevel="1" collapsed="false">
      <c r="A396" s="443"/>
      <c r="B396" s="543" t="s">
        <v>4984</v>
      </c>
      <c r="C396" s="544" t="s">
        <v>4985</v>
      </c>
      <c r="D396" s="545" t="n">
        <v>3356</v>
      </c>
    </row>
    <row r="397" customFormat="false" ht="14.25" hidden="false" customHeight="false" outlineLevel="1" collapsed="false">
      <c r="A397" s="443"/>
      <c r="B397" s="543" t="s">
        <v>4986</v>
      </c>
      <c r="C397" s="544" t="s">
        <v>4987</v>
      </c>
      <c r="D397" s="545" t="n">
        <v>3357</v>
      </c>
    </row>
    <row r="398" customFormat="false" ht="14.25" hidden="false" customHeight="false" outlineLevel="1" collapsed="false">
      <c r="A398" s="443"/>
      <c r="B398" s="543" t="s">
        <v>4988</v>
      </c>
      <c r="C398" s="544" t="s">
        <v>4989</v>
      </c>
      <c r="D398" s="545" t="n">
        <v>3361</v>
      </c>
    </row>
    <row r="399" customFormat="false" ht="14.25" hidden="false" customHeight="false" outlineLevel="1" collapsed="false">
      <c r="A399" s="443"/>
      <c r="B399" s="543" t="s">
        <v>4990</v>
      </c>
      <c r="C399" s="544" t="s">
        <v>4991</v>
      </c>
      <c r="D399" s="545" t="n">
        <v>3362</v>
      </c>
    </row>
    <row r="400" customFormat="false" ht="14.25" hidden="false" customHeight="false" outlineLevel="1" collapsed="false">
      <c r="A400" s="443"/>
      <c r="B400" s="543" t="s">
        <v>4992</v>
      </c>
      <c r="C400" s="544" t="s">
        <v>4993</v>
      </c>
      <c r="D400" s="545" t="n">
        <v>3369</v>
      </c>
    </row>
    <row r="401" customFormat="false" ht="14.25" hidden="false" customHeight="false" outlineLevel="1" collapsed="false">
      <c r="A401" s="443"/>
      <c r="B401" s="543" t="s">
        <v>4994</v>
      </c>
      <c r="C401" s="544" t="s">
        <v>4995</v>
      </c>
      <c r="D401" s="545" t="n">
        <v>3398</v>
      </c>
    </row>
    <row r="402" customFormat="false" ht="14.25" hidden="false" customHeight="false" outlineLevel="1" collapsed="false">
      <c r="A402" s="443"/>
      <c r="B402" s="543" t="s">
        <v>4996</v>
      </c>
      <c r="C402" s="544" t="s">
        <v>4997</v>
      </c>
      <c r="D402" s="545" t="n">
        <v>3399</v>
      </c>
    </row>
    <row r="403" customFormat="false" ht="14.25" hidden="false" customHeight="false" outlineLevel="1" collapsed="false">
      <c r="A403" s="443"/>
      <c r="B403" s="543" t="s">
        <v>4998</v>
      </c>
      <c r="C403" s="544" t="s">
        <v>4999</v>
      </c>
      <c r="D403" s="545" t="n">
        <v>3411</v>
      </c>
    </row>
    <row r="404" customFormat="false" ht="14.25" hidden="false" customHeight="false" outlineLevel="1" collapsed="false">
      <c r="A404" s="443"/>
      <c r="B404" s="543" t="s">
        <v>5000</v>
      </c>
      <c r="C404" s="544" t="s">
        <v>5001</v>
      </c>
      <c r="D404" s="545" t="n">
        <v>3412</v>
      </c>
    </row>
    <row r="405" customFormat="false" ht="14.25" hidden="false" customHeight="false" outlineLevel="1" collapsed="false">
      <c r="A405" s="443"/>
      <c r="B405" s="543" t="s">
        <v>5002</v>
      </c>
      <c r="C405" s="544" t="s">
        <v>5003</v>
      </c>
      <c r="D405" s="545" t="n">
        <v>3421</v>
      </c>
    </row>
    <row r="406" customFormat="false" ht="14.25" hidden="false" customHeight="false" outlineLevel="1" collapsed="false">
      <c r="A406" s="443"/>
      <c r="B406" s="543" t="s">
        <v>5004</v>
      </c>
      <c r="C406" s="544" t="s">
        <v>5005</v>
      </c>
      <c r="D406" s="545" t="n">
        <v>3423</v>
      </c>
    </row>
    <row r="407" customFormat="false" ht="14.25" hidden="false" customHeight="false" outlineLevel="1" collapsed="false">
      <c r="A407" s="443"/>
      <c r="B407" s="543" t="s">
        <v>5006</v>
      </c>
      <c r="C407" s="544" t="s">
        <v>5007</v>
      </c>
      <c r="D407" s="545" t="n">
        <v>3425</v>
      </c>
    </row>
    <row r="408" customFormat="false" ht="14.25" hidden="false" customHeight="false" outlineLevel="1" collapsed="false">
      <c r="A408" s="443"/>
      <c r="B408" s="543" t="s">
        <v>5008</v>
      </c>
      <c r="C408" s="544" t="s">
        <v>5009</v>
      </c>
      <c r="D408" s="545" t="n">
        <v>3429</v>
      </c>
    </row>
    <row r="409" customFormat="false" ht="14.25" hidden="false" customHeight="false" outlineLevel="1" collapsed="false">
      <c r="A409" s="443"/>
      <c r="B409" s="543" t="s">
        <v>5010</v>
      </c>
      <c r="C409" s="544" t="s">
        <v>5011</v>
      </c>
      <c r="D409" s="545" t="n">
        <v>3431</v>
      </c>
    </row>
    <row r="410" customFormat="false" ht="14.25" hidden="false" customHeight="false" outlineLevel="1" collapsed="false">
      <c r="A410" s="443"/>
      <c r="B410" s="543" t="s">
        <v>5012</v>
      </c>
      <c r="C410" s="544" t="s">
        <v>5013</v>
      </c>
      <c r="D410" s="545" t="n">
        <v>3432</v>
      </c>
    </row>
    <row r="411" customFormat="false" ht="14.25" hidden="false" customHeight="false" outlineLevel="1" collapsed="false">
      <c r="A411" s="443"/>
      <c r="B411" s="543" t="s">
        <v>5014</v>
      </c>
      <c r="C411" s="544" t="s">
        <v>5015</v>
      </c>
      <c r="D411" s="545" t="n">
        <v>3433</v>
      </c>
    </row>
    <row r="412" customFormat="false" ht="14.25" hidden="false" customHeight="false" outlineLevel="1" collapsed="false">
      <c r="A412" s="443"/>
      <c r="B412" s="543" t="s">
        <v>5016</v>
      </c>
      <c r="C412" s="544" t="s">
        <v>5017</v>
      </c>
      <c r="D412" s="545" t="n">
        <v>3441</v>
      </c>
    </row>
    <row r="413" customFormat="false" ht="14.25" hidden="false" customHeight="false" outlineLevel="1" collapsed="false">
      <c r="A413" s="443"/>
      <c r="B413" s="543" t="s">
        <v>5018</v>
      </c>
      <c r="C413" s="544" t="s">
        <v>5019</v>
      </c>
      <c r="D413" s="545" t="n">
        <v>3442</v>
      </c>
    </row>
    <row r="414" customFormat="false" ht="14.25" hidden="false" customHeight="false" outlineLevel="1" collapsed="false">
      <c r="A414" s="443"/>
      <c r="B414" s="543" t="s">
        <v>5020</v>
      </c>
      <c r="C414" s="544" t="s">
        <v>5021</v>
      </c>
      <c r="D414" s="545" t="n">
        <v>3443</v>
      </c>
    </row>
    <row r="415" customFormat="false" ht="14.25" hidden="false" customHeight="false" outlineLevel="1" collapsed="false">
      <c r="A415" s="443"/>
      <c r="B415" s="543" t="s">
        <v>5022</v>
      </c>
      <c r="C415" s="544" t="s">
        <v>5023</v>
      </c>
      <c r="D415" s="545" t="n">
        <v>3444</v>
      </c>
    </row>
    <row r="416" customFormat="false" ht="14.25" hidden="false" customHeight="false" outlineLevel="1" collapsed="false">
      <c r="A416" s="443"/>
      <c r="B416" s="543" t="s">
        <v>5024</v>
      </c>
      <c r="C416" s="544" t="s">
        <v>5025</v>
      </c>
      <c r="D416" s="545" t="n">
        <v>3446</v>
      </c>
    </row>
    <row r="417" customFormat="false" ht="14.25" hidden="false" customHeight="false" outlineLevel="1" collapsed="false">
      <c r="A417" s="443"/>
      <c r="B417" s="543" t="s">
        <v>5026</v>
      </c>
      <c r="C417" s="544" t="s">
        <v>5027</v>
      </c>
      <c r="D417" s="545" t="n">
        <v>3448</v>
      </c>
    </row>
    <row r="418" customFormat="false" ht="14.25" hidden="false" customHeight="false" outlineLevel="1" collapsed="false">
      <c r="A418" s="443"/>
      <c r="B418" s="543" t="s">
        <v>5028</v>
      </c>
      <c r="C418" s="544" t="s">
        <v>5029</v>
      </c>
      <c r="D418" s="545" t="n">
        <v>3449</v>
      </c>
    </row>
    <row r="419" customFormat="false" ht="14.25" hidden="false" customHeight="false" outlineLevel="1" collapsed="false">
      <c r="A419" s="443"/>
      <c r="B419" s="543" t="s">
        <v>5030</v>
      </c>
      <c r="C419" s="544" t="s">
        <v>5031</v>
      </c>
      <c r="D419" s="545" t="n">
        <v>3451</v>
      </c>
    </row>
    <row r="420" customFormat="false" ht="14.25" hidden="false" customHeight="false" outlineLevel="1" collapsed="false">
      <c r="A420" s="443"/>
      <c r="B420" s="543" t="s">
        <v>5032</v>
      </c>
      <c r="C420" s="544" t="s">
        <v>5033</v>
      </c>
      <c r="D420" s="545" t="n">
        <v>3452</v>
      </c>
    </row>
    <row r="421" customFormat="false" ht="14.25" hidden="false" customHeight="false" outlineLevel="1" collapsed="false">
      <c r="A421" s="443"/>
      <c r="B421" s="543" t="s">
        <v>5034</v>
      </c>
      <c r="C421" s="544" t="s">
        <v>5035</v>
      </c>
      <c r="D421" s="545" t="n">
        <v>3462</v>
      </c>
    </row>
    <row r="422" customFormat="false" ht="14.25" hidden="false" customHeight="false" outlineLevel="1" collapsed="false">
      <c r="A422" s="443"/>
      <c r="B422" s="543" t="s">
        <v>5036</v>
      </c>
      <c r="C422" s="544" t="s">
        <v>5037</v>
      </c>
      <c r="D422" s="545" t="n">
        <v>3463</v>
      </c>
    </row>
    <row r="423" customFormat="false" ht="14.25" hidden="false" customHeight="false" outlineLevel="1" collapsed="false">
      <c r="A423" s="443"/>
      <c r="B423" s="543" t="s">
        <v>5038</v>
      </c>
      <c r="C423" s="544" t="s">
        <v>5039</v>
      </c>
      <c r="D423" s="545" t="n">
        <v>3465</v>
      </c>
    </row>
    <row r="424" customFormat="false" ht="14.25" hidden="false" customHeight="false" outlineLevel="1" collapsed="false">
      <c r="A424" s="443"/>
      <c r="B424" s="543" t="s">
        <v>5040</v>
      </c>
      <c r="C424" s="544" t="s">
        <v>5041</v>
      </c>
      <c r="D424" s="545" t="n">
        <v>3466</v>
      </c>
    </row>
    <row r="425" customFormat="false" ht="14.25" hidden="false" customHeight="false" outlineLevel="1" collapsed="false">
      <c r="A425" s="443"/>
      <c r="B425" s="543" t="s">
        <v>5042</v>
      </c>
      <c r="C425" s="544" t="s">
        <v>5043</v>
      </c>
      <c r="D425" s="545" t="n">
        <v>3469</v>
      </c>
    </row>
    <row r="426" customFormat="false" ht="14.25" hidden="false" customHeight="false" outlineLevel="1" collapsed="false">
      <c r="A426" s="443"/>
      <c r="B426" s="543" t="s">
        <v>5044</v>
      </c>
      <c r="C426" s="544" t="s">
        <v>5045</v>
      </c>
      <c r="D426" s="545" t="n">
        <v>3471</v>
      </c>
    </row>
    <row r="427" customFormat="false" ht="14.25" hidden="false" customHeight="false" outlineLevel="1" collapsed="false">
      <c r="A427" s="443"/>
      <c r="B427" s="543" t="s">
        <v>5046</v>
      </c>
      <c r="C427" s="544" t="s">
        <v>5047</v>
      </c>
      <c r="D427" s="545" t="n">
        <v>3479</v>
      </c>
    </row>
    <row r="428" customFormat="false" ht="14.25" hidden="false" customHeight="false" outlineLevel="1" collapsed="false">
      <c r="A428" s="443"/>
      <c r="B428" s="543" t="s">
        <v>5048</v>
      </c>
      <c r="C428" s="544" t="s">
        <v>5049</v>
      </c>
      <c r="D428" s="545" t="n">
        <v>3482</v>
      </c>
    </row>
    <row r="429" customFormat="false" ht="14.25" hidden="false" customHeight="false" outlineLevel="1" collapsed="false">
      <c r="A429" s="443"/>
      <c r="B429" s="543" t="s">
        <v>5050</v>
      </c>
      <c r="C429" s="544" t="s">
        <v>5051</v>
      </c>
      <c r="D429" s="545" t="n">
        <v>3483</v>
      </c>
    </row>
    <row r="430" customFormat="false" ht="14.25" hidden="false" customHeight="false" outlineLevel="1" collapsed="false">
      <c r="A430" s="443"/>
      <c r="B430" s="543" t="s">
        <v>5052</v>
      </c>
      <c r="C430" s="544" t="s">
        <v>5053</v>
      </c>
      <c r="D430" s="545" t="n">
        <v>3484</v>
      </c>
    </row>
    <row r="431" customFormat="false" ht="14.25" hidden="false" customHeight="false" outlineLevel="1" collapsed="false">
      <c r="A431" s="443"/>
      <c r="B431" s="543" t="s">
        <v>5054</v>
      </c>
      <c r="C431" s="544" t="s">
        <v>5055</v>
      </c>
      <c r="D431" s="545" t="n">
        <v>3489</v>
      </c>
    </row>
    <row r="432" customFormat="false" ht="14.25" hidden="false" customHeight="false" outlineLevel="1" collapsed="false">
      <c r="A432" s="443"/>
      <c r="B432" s="543" t="s">
        <v>5056</v>
      </c>
      <c r="C432" s="544" t="s">
        <v>5057</v>
      </c>
      <c r="D432" s="545" t="n">
        <v>3493</v>
      </c>
    </row>
    <row r="433" customFormat="false" ht="14.25" hidden="false" customHeight="false" outlineLevel="1" collapsed="false">
      <c r="A433" s="443"/>
      <c r="B433" s="543" t="s">
        <v>5058</v>
      </c>
      <c r="C433" s="544" t="s">
        <v>5059</v>
      </c>
      <c r="D433" s="545" t="n">
        <v>3494</v>
      </c>
    </row>
    <row r="434" customFormat="false" ht="14.25" hidden="false" customHeight="false" outlineLevel="1" collapsed="false">
      <c r="A434" s="443"/>
      <c r="B434" s="543" t="s">
        <v>5060</v>
      </c>
      <c r="C434" s="544" t="s">
        <v>5061</v>
      </c>
      <c r="D434" s="545" t="n">
        <v>3495</v>
      </c>
    </row>
    <row r="435" customFormat="false" ht="14.25" hidden="false" customHeight="false" outlineLevel="1" collapsed="false">
      <c r="A435" s="443"/>
      <c r="B435" s="543" t="s">
        <v>5062</v>
      </c>
      <c r="C435" s="544" t="s">
        <v>5063</v>
      </c>
      <c r="D435" s="545" t="n">
        <v>3496</v>
      </c>
    </row>
    <row r="436" customFormat="false" ht="14.25" hidden="false" customHeight="false" outlineLevel="1" collapsed="false">
      <c r="A436" s="443"/>
      <c r="B436" s="543" t="s">
        <v>5064</v>
      </c>
      <c r="C436" s="544" t="s">
        <v>5065</v>
      </c>
      <c r="D436" s="545" t="n">
        <v>3497</v>
      </c>
    </row>
    <row r="437" customFormat="false" ht="14.25" hidden="false" customHeight="false" outlineLevel="1" collapsed="false">
      <c r="A437" s="443"/>
      <c r="B437" s="543" t="s">
        <v>5066</v>
      </c>
      <c r="C437" s="544" t="s">
        <v>5067</v>
      </c>
      <c r="D437" s="545" t="n">
        <v>3498</v>
      </c>
    </row>
    <row r="438" customFormat="false" ht="14.25" hidden="false" customHeight="false" outlineLevel="1" collapsed="false">
      <c r="A438" s="443"/>
      <c r="B438" s="543" t="s">
        <v>5068</v>
      </c>
      <c r="C438" s="544" t="s">
        <v>5069</v>
      </c>
      <c r="D438" s="545" t="n">
        <v>3499</v>
      </c>
    </row>
    <row r="439" customFormat="false" ht="14.25" hidden="false" customHeight="false" outlineLevel="1" collapsed="false">
      <c r="A439" s="443"/>
      <c r="B439" s="543" t="s">
        <v>5070</v>
      </c>
      <c r="C439" s="544" t="s">
        <v>5071</v>
      </c>
      <c r="D439" s="545" t="n">
        <v>3511</v>
      </c>
    </row>
    <row r="440" customFormat="false" ht="14.25" hidden="false" customHeight="false" outlineLevel="1" collapsed="false">
      <c r="A440" s="443"/>
      <c r="B440" s="543" t="s">
        <v>5072</v>
      </c>
      <c r="C440" s="544" t="s">
        <v>5073</v>
      </c>
      <c r="D440" s="545" t="n">
        <v>3519</v>
      </c>
    </row>
    <row r="441" customFormat="false" ht="14.25" hidden="false" customHeight="false" outlineLevel="1" collapsed="false">
      <c r="A441" s="443"/>
      <c r="B441" s="543" t="s">
        <v>5074</v>
      </c>
      <c r="C441" s="544" t="s">
        <v>5075</v>
      </c>
      <c r="D441" s="545" t="n">
        <v>3523</v>
      </c>
    </row>
    <row r="442" customFormat="false" ht="14.25" hidden="false" customHeight="false" outlineLevel="1" collapsed="false">
      <c r="A442" s="443"/>
      <c r="B442" s="543" t="s">
        <v>5076</v>
      </c>
      <c r="C442" s="544" t="s">
        <v>5077</v>
      </c>
      <c r="D442" s="545" t="n">
        <v>3524</v>
      </c>
    </row>
    <row r="443" customFormat="false" ht="14.25" hidden="false" customHeight="false" outlineLevel="1" collapsed="false">
      <c r="A443" s="443"/>
      <c r="B443" s="543" t="s">
        <v>5078</v>
      </c>
      <c r="C443" s="544" t="s">
        <v>5079</v>
      </c>
      <c r="D443" s="545" t="n">
        <v>3531</v>
      </c>
    </row>
    <row r="444" customFormat="false" ht="14.25" hidden="false" customHeight="false" outlineLevel="1" collapsed="false">
      <c r="A444" s="443"/>
      <c r="B444" s="543" t="s">
        <v>5080</v>
      </c>
      <c r="C444" s="544" t="s">
        <v>5081</v>
      </c>
      <c r="D444" s="545" t="n">
        <v>3532</v>
      </c>
    </row>
    <row r="445" customFormat="false" ht="14.25" hidden="false" customHeight="false" outlineLevel="1" collapsed="false">
      <c r="A445" s="443"/>
      <c r="B445" s="543" t="s">
        <v>5082</v>
      </c>
      <c r="C445" s="544" t="s">
        <v>5083</v>
      </c>
      <c r="D445" s="545" t="n">
        <v>3533</v>
      </c>
    </row>
    <row r="446" customFormat="false" ht="14.25" hidden="false" customHeight="false" outlineLevel="1" collapsed="false">
      <c r="A446" s="443"/>
      <c r="B446" s="543" t="s">
        <v>5084</v>
      </c>
      <c r="C446" s="544" t="s">
        <v>5085</v>
      </c>
      <c r="D446" s="545" t="n">
        <v>3534</v>
      </c>
    </row>
    <row r="447" customFormat="false" ht="14.25" hidden="false" customHeight="false" outlineLevel="1" collapsed="false">
      <c r="A447" s="443"/>
      <c r="B447" s="543" t="s">
        <v>5086</v>
      </c>
      <c r="C447" s="544" t="s">
        <v>5087</v>
      </c>
      <c r="D447" s="545" t="n">
        <v>3535</v>
      </c>
    </row>
    <row r="448" customFormat="false" ht="14.25" hidden="false" customHeight="false" outlineLevel="1" collapsed="false">
      <c r="A448" s="443"/>
      <c r="B448" s="543" t="s">
        <v>5088</v>
      </c>
      <c r="C448" s="544" t="s">
        <v>5089</v>
      </c>
      <c r="D448" s="545" t="n">
        <v>3536</v>
      </c>
    </row>
    <row r="449" customFormat="false" ht="14.25" hidden="false" customHeight="false" outlineLevel="1" collapsed="false">
      <c r="A449" s="443"/>
      <c r="B449" s="543" t="s">
        <v>5090</v>
      </c>
      <c r="C449" s="544" t="s">
        <v>5091</v>
      </c>
      <c r="D449" s="545" t="n">
        <v>3537</v>
      </c>
    </row>
    <row r="450" customFormat="false" ht="14.25" hidden="false" customHeight="false" outlineLevel="1" collapsed="false">
      <c r="A450" s="443"/>
      <c r="B450" s="543" t="s">
        <v>5092</v>
      </c>
      <c r="C450" s="544" t="s">
        <v>5093</v>
      </c>
      <c r="D450" s="545" t="n">
        <v>3541</v>
      </c>
    </row>
    <row r="451" customFormat="false" ht="14.25" hidden="false" customHeight="false" outlineLevel="1" collapsed="false">
      <c r="A451" s="443"/>
      <c r="B451" s="543" t="s">
        <v>5094</v>
      </c>
      <c r="C451" s="544" t="s">
        <v>5095</v>
      </c>
      <c r="D451" s="545" t="n">
        <v>3542</v>
      </c>
    </row>
    <row r="452" customFormat="false" ht="14.25" hidden="false" customHeight="false" outlineLevel="1" collapsed="false">
      <c r="A452" s="443"/>
      <c r="B452" s="543" t="s">
        <v>5096</v>
      </c>
      <c r="C452" s="544" t="s">
        <v>5097</v>
      </c>
      <c r="D452" s="545" t="n">
        <v>3544</v>
      </c>
    </row>
    <row r="453" customFormat="false" ht="14.25" hidden="false" customHeight="false" outlineLevel="1" collapsed="false">
      <c r="A453" s="443"/>
      <c r="B453" s="543" t="s">
        <v>5098</v>
      </c>
      <c r="C453" s="544" t="s">
        <v>5099</v>
      </c>
      <c r="D453" s="545" t="n">
        <v>3545</v>
      </c>
    </row>
    <row r="454" customFormat="false" ht="14.25" hidden="false" customHeight="false" outlineLevel="1" collapsed="false">
      <c r="A454" s="443"/>
      <c r="B454" s="543" t="s">
        <v>5100</v>
      </c>
      <c r="C454" s="544" t="s">
        <v>5101</v>
      </c>
      <c r="D454" s="545" t="n">
        <v>3546</v>
      </c>
    </row>
    <row r="455" customFormat="false" ht="14.25" hidden="false" customHeight="false" outlineLevel="1" collapsed="false">
      <c r="A455" s="443"/>
      <c r="B455" s="543" t="s">
        <v>5102</v>
      </c>
      <c r="C455" s="544" t="s">
        <v>5103</v>
      </c>
      <c r="D455" s="545" t="n">
        <v>3547</v>
      </c>
    </row>
    <row r="456" customFormat="false" ht="14.25" hidden="false" customHeight="false" outlineLevel="1" collapsed="false">
      <c r="A456" s="443"/>
      <c r="B456" s="543" t="s">
        <v>5104</v>
      </c>
      <c r="C456" s="544" t="s">
        <v>5105</v>
      </c>
      <c r="D456" s="545" t="n">
        <v>3549</v>
      </c>
    </row>
    <row r="457" customFormat="false" ht="14.25" hidden="false" customHeight="false" outlineLevel="1" collapsed="false">
      <c r="A457" s="443"/>
      <c r="B457" s="543" t="s">
        <v>5106</v>
      </c>
      <c r="C457" s="544" t="s">
        <v>5107</v>
      </c>
      <c r="D457" s="545" t="n">
        <v>3551</v>
      </c>
    </row>
    <row r="458" customFormat="false" ht="14.25" hidden="false" customHeight="false" outlineLevel="1" collapsed="false">
      <c r="A458" s="443"/>
      <c r="B458" s="543" t="s">
        <v>5108</v>
      </c>
      <c r="C458" s="544" t="s">
        <v>5109</v>
      </c>
      <c r="D458" s="545" t="n">
        <v>3552</v>
      </c>
    </row>
    <row r="459" customFormat="false" ht="14.25" hidden="false" customHeight="false" outlineLevel="1" collapsed="false">
      <c r="A459" s="443"/>
      <c r="B459" s="543" t="s">
        <v>5110</v>
      </c>
      <c r="C459" s="544" t="s">
        <v>5111</v>
      </c>
      <c r="D459" s="545" t="n">
        <v>3553</v>
      </c>
    </row>
    <row r="460" customFormat="false" ht="14.25" hidden="false" customHeight="false" outlineLevel="1" collapsed="false">
      <c r="A460" s="443"/>
      <c r="B460" s="543" t="s">
        <v>5112</v>
      </c>
      <c r="C460" s="544" t="s">
        <v>5113</v>
      </c>
      <c r="D460" s="545" t="n">
        <v>3554</v>
      </c>
    </row>
    <row r="461" customFormat="false" ht="14.25" hidden="false" customHeight="false" outlineLevel="1" collapsed="false">
      <c r="A461" s="443"/>
      <c r="B461" s="543" t="s">
        <v>5114</v>
      </c>
      <c r="C461" s="544" t="s">
        <v>5115</v>
      </c>
      <c r="D461" s="545" t="n">
        <v>3555</v>
      </c>
    </row>
    <row r="462" customFormat="false" ht="14.25" hidden="false" customHeight="false" outlineLevel="1" collapsed="false">
      <c r="A462" s="443"/>
      <c r="B462" s="543" t="s">
        <v>5116</v>
      </c>
      <c r="C462" s="544" t="s">
        <v>5117</v>
      </c>
      <c r="D462" s="545" t="n">
        <v>3559</v>
      </c>
    </row>
    <row r="463" customFormat="false" ht="14.25" hidden="false" customHeight="false" outlineLevel="1" collapsed="false">
      <c r="A463" s="443"/>
      <c r="B463" s="543" t="s">
        <v>5118</v>
      </c>
      <c r="C463" s="544" t="s">
        <v>5119</v>
      </c>
      <c r="D463" s="545" t="n">
        <v>3561</v>
      </c>
    </row>
    <row r="464" customFormat="false" ht="14.25" hidden="false" customHeight="false" outlineLevel="1" collapsed="false">
      <c r="A464" s="443"/>
      <c r="B464" s="543" t="s">
        <v>5120</v>
      </c>
      <c r="C464" s="544" t="s">
        <v>5121</v>
      </c>
      <c r="D464" s="545" t="n">
        <v>3562</v>
      </c>
    </row>
    <row r="465" customFormat="false" ht="14.25" hidden="false" customHeight="false" outlineLevel="1" collapsed="false">
      <c r="A465" s="443"/>
      <c r="B465" s="543" t="s">
        <v>5122</v>
      </c>
      <c r="C465" s="544" t="s">
        <v>5123</v>
      </c>
      <c r="D465" s="545" t="n">
        <v>3563</v>
      </c>
    </row>
    <row r="466" customFormat="false" ht="14.25" hidden="false" customHeight="false" outlineLevel="1" collapsed="false">
      <c r="A466" s="443"/>
      <c r="B466" s="543" t="s">
        <v>5124</v>
      </c>
      <c r="C466" s="544" t="s">
        <v>5125</v>
      </c>
      <c r="D466" s="545" t="n">
        <v>3564</v>
      </c>
    </row>
    <row r="467" customFormat="false" ht="14.25" hidden="false" customHeight="false" outlineLevel="1" collapsed="false">
      <c r="A467" s="443"/>
      <c r="B467" s="543" t="s">
        <v>5126</v>
      </c>
      <c r="C467" s="544" t="s">
        <v>5127</v>
      </c>
      <c r="D467" s="545" t="n">
        <v>3565</v>
      </c>
    </row>
    <row r="468" customFormat="false" ht="14.25" hidden="false" customHeight="false" outlineLevel="1" collapsed="false">
      <c r="A468" s="443"/>
      <c r="B468" s="543" t="s">
        <v>5128</v>
      </c>
      <c r="C468" s="544" t="s">
        <v>5129</v>
      </c>
      <c r="D468" s="545" t="n">
        <v>3566</v>
      </c>
    </row>
    <row r="469" customFormat="false" ht="14.25" hidden="false" customHeight="false" outlineLevel="1" collapsed="false">
      <c r="A469" s="443"/>
      <c r="B469" s="543" t="s">
        <v>5130</v>
      </c>
      <c r="C469" s="544" t="s">
        <v>5131</v>
      </c>
      <c r="D469" s="545" t="n">
        <v>3567</v>
      </c>
    </row>
    <row r="470" customFormat="false" ht="14.25" hidden="false" customHeight="false" outlineLevel="1" collapsed="false">
      <c r="A470" s="443"/>
      <c r="B470" s="543" t="s">
        <v>5132</v>
      </c>
      <c r="C470" s="544" t="s">
        <v>5133</v>
      </c>
      <c r="D470" s="545" t="n">
        <v>3568</v>
      </c>
    </row>
    <row r="471" customFormat="false" ht="14.25" hidden="false" customHeight="false" outlineLevel="1" collapsed="false">
      <c r="A471" s="443"/>
      <c r="B471" s="543" t="s">
        <v>5134</v>
      </c>
      <c r="C471" s="544" t="s">
        <v>5135</v>
      </c>
      <c r="D471" s="545" t="n">
        <v>3569</v>
      </c>
    </row>
    <row r="472" customFormat="false" ht="14.25" hidden="false" customHeight="false" outlineLevel="1" collapsed="false">
      <c r="A472" s="443"/>
      <c r="B472" s="543" t="s">
        <v>5136</v>
      </c>
      <c r="C472" s="544" t="s">
        <v>5137</v>
      </c>
      <c r="D472" s="545" t="n">
        <v>3572</v>
      </c>
    </row>
    <row r="473" customFormat="false" ht="14.25" hidden="false" customHeight="false" outlineLevel="1" collapsed="false">
      <c r="A473" s="443"/>
      <c r="B473" s="543" t="s">
        <v>5138</v>
      </c>
      <c r="C473" s="544" t="s">
        <v>5139</v>
      </c>
      <c r="D473" s="545" t="n">
        <v>3573</v>
      </c>
    </row>
    <row r="474" customFormat="false" ht="14.25" hidden="false" customHeight="false" outlineLevel="1" collapsed="false">
      <c r="A474" s="443"/>
      <c r="B474" s="543" t="s">
        <v>5140</v>
      </c>
      <c r="C474" s="544" t="s">
        <v>5141</v>
      </c>
      <c r="D474" s="545" t="n">
        <v>3574</v>
      </c>
    </row>
    <row r="475" customFormat="false" ht="14.25" hidden="false" customHeight="false" outlineLevel="1" collapsed="false">
      <c r="A475" s="443"/>
      <c r="B475" s="543" t="s">
        <v>5142</v>
      </c>
      <c r="C475" s="544" t="s">
        <v>5143</v>
      </c>
      <c r="D475" s="545" t="n">
        <v>3576</v>
      </c>
    </row>
    <row r="476" customFormat="false" ht="14.25" hidden="false" customHeight="false" outlineLevel="1" collapsed="false">
      <c r="A476" s="443"/>
      <c r="B476" s="543" t="s">
        <v>5144</v>
      </c>
      <c r="C476" s="544" t="s">
        <v>5145</v>
      </c>
      <c r="D476" s="545" t="n">
        <v>3579</v>
      </c>
    </row>
    <row r="477" customFormat="false" ht="14.25" hidden="false" customHeight="false" outlineLevel="1" collapsed="false">
      <c r="A477" s="443"/>
      <c r="B477" s="543" t="s">
        <v>5146</v>
      </c>
      <c r="C477" s="544" t="s">
        <v>5147</v>
      </c>
      <c r="D477" s="545" t="n">
        <v>3581</v>
      </c>
    </row>
    <row r="478" customFormat="false" ht="14.25" hidden="false" customHeight="false" outlineLevel="1" collapsed="false">
      <c r="A478" s="443"/>
      <c r="B478" s="543" t="s">
        <v>5148</v>
      </c>
      <c r="C478" s="544" t="s">
        <v>5149</v>
      </c>
      <c r="D478" s="545" t="n">
        <v>3582</v>
      </c>
    </row>
    <row r="479" customFormat="false" ht="14.25" hidden="false" customHeight="false" outlineLevel="1" collapsed="false">
      <c r="A479" s="443"/>
      <c r="B479" s="543" t="s">
        <v>5150</v>
      </c>
      <c r="C479" s="544" t="s">
        <v>5151</v>
      </c>
      <c r="D479" s="545" t="n">
        <v>3585</v>
      </c>
    </row>
    <row r="480" customFormat="false" ht="14.25" hidden="false" customHeight="false" outlineLevel="1" collapsed="false">
      <c r="A480" s="443"/>
      <c r="B480" s="543" t="s">
        <v>5152</v>
      </c>
      <c r="C480" s="544" t="s">
        <v>5153</v>
      </c>
      <c r="D480" s="545" t="n">
        <v>3586</v>
      </c>
    </row>
    <row r="481" customFormat="false" ht="14.25" hidden="false" customHeight="false" outlineLevel="1" collapsed="false">
      <c r="A481" s="443"/>
      <c r="B481" s="543" t="s">
        <v>5154</v>
      </c>
      <c r="C481" s="544" t="s">
        <v>5155</v>
      </c>
      <c r="D481" s="545" t="n">
        <v>3589</v>
      </c>
    </row>
    <row r="482" customFormat="false" ht="14.25" hidden="false" customHeight="false" outlineLevel="1" collapsed="false">
      <c r="A482" s="443"/>
      <c r="B482" s="543" t="s">
        <v>5156</v>
      </c>
      <c r="C482" s="544" t="s">
        <v>5157</v>
      </c>
      <c r="D482" s="545" t="n">
        <v>3592</v>
      </c>
    </row>
    <row r="483" customFormat="false" ht="14.25" hidden="false" customHeight="false" outlineLevel="1" collapsed="false">
      <c r="A483" s="443"/>
      <c r="B483" s="543" t="s">
        <v>5158</v>
      </c>
      <c r="C483" s="544" t="s">
        <v>5159</v>
      </c>
      <c r="D483" s="545" t="n">
        <v>3599</v>
      </c>
    </row>
    <row r="484" customFormat="false" ht="14.25" hidden="false" customHeight="false" outlineLevel="1" collapsed="false">
      <c r="A484" s="443"/>
      <c r="B484" s="543" t="s">
        <v>5160</v>
      </c>
      <c r="C484" s="544" t="s">
        <v>5161</v>
      </c>
      <c r="D484" s="545" t="n">
        <v>3612</v>
      </c>
    </row>
    <row r="485" customFormat="false" ht="14.25" hidden="false" customHeight="false" outlineLevel="1" collapsed="false">
      <c r="A485" s="443"/>
      <c r="B485" s="543" t="s">
        <v>5162</v>
      </c>
      <c r="C485" s="544" t="s">
        <v>5163</v>
      </c>
      <c r="D485" s="545" t="n">
        <v>3613</v>
      </c>
    </row>
    <row r="486" customFormat="false" ht="14.25" hidden="false" customHeight="false" outlineLevel="1" collapsed="false">
      <c r="A486" s="443"/>
      <c r="B486" s="543" t="s">
        <v>5164</v>
      </c>
      <c r="C486" s="544" t="s">
        <v>5165</v>
      </c>
      <c r="D486" s="545" t="n">
        <v>3621</v>
      </c>
    </row>
    <row r="487" customFormat="false" ht="14.25" hidden="false" customHeight="false" outlineLevel="1" collapsed="false">
      <c r="A487" s="443"/>
      <c r="B487" s="543" t="s">
        <v>5166</v>
      </c>
      <c r="C487" s="544" t="s">
        <v>5167</v>
      </c>
      <c r="D487" s="545" t="n">
        <v>3622</v>
      </c>
    </row>
    <row r="488" customFormat="false" ht="14.25" hidden="false" customHeight="false" outlineLevel="1" collapsed="false">
      <c r="A488" s="443"/>
      <c r="B488" s="543" t="s">
        <v>5168</v>
      </c>
      <c r="C488" s="544" t="s">
        <v>5169</v>
      </c>
      <c r="D488" s="545" t="n">
        <v>3623</v>
      </c>
    </row>
    <row r="489" customFormat="false" ht="14.25" hidden="false" customHeight="false" outlineLevel="1" collapsed="false">
      <c r="A489" s="443"/>
      <c r="B489" s="543" t="s">
        <v>5170</v>
      </c>
      <c r="C489" s="544" t="s">
        <v>5171</v>
      </c>
      <c r="D489" s="545" t="n">
        <v>3624</v>
      </c>
    </row>
    <row r="490" customFormat="false" ht="14.25" hidden="false" customHeight="false" outlineLevel="1" collapsed="false">
      <c r="A490" s="443"/>
      <c r="B490" s="543" t="s">
        <v>5172</v>
      </c>
      <c r="C490" s="544" t="s">
        <v>5173</v>
      </c>
      <c r="D490" s="545" t="n">
        <v>3629</v>
      </c>
    </row>
    <row r="491" customFormat="false" ht="14.25" hidden="false" customHeight="false" outlineLevel="1" collapsed="false">
      <c r="A491" s="443"/>
      <c r="B491" s="543" t="s">
        <v>5174</v>
      </c>
      <c r="C491" s="544" t="s">
        <v>5175</v>
      </c>
      <c r="D491" s="545" t="n">
        <v>3631</v>
      </c>
    </row>
    <row r="492" customFormat="false" ht="14.25" hidden="false" customHeight="false" outlineLevel="1" collapsed="false">
      <c r="A492" s="443"/>
      <c r="B492" s="543" t="s">
        <v>5176</v>
      </c>
      <c r="C492" s="544" t="s">
        <v>5177</v>
      </c>
      <c r="D492" s="545" t="n">
        <v>3632</v>
      </c>
    </row>
    <row r="493" customFormat="false" ht="14.25" hidden="false" customHeight="false" outlineLevel="1" collapsed="false">
      <c r="A493" s="443"/>
      <c r="B493" s="543" t="s">
        <v>5178</v>
      </c>
      <c r="C493" s="544" t="s">
        <v>5179</v>
      </c>
      <c r="D493" s="545" t="n">
        <v>3633</v>
      </c>
    </row>
    <row r="494" customFormat="false" ht="14.25" hidden="false" customHeight="false" outlineLevel="1" collapsed="false">
      <c r="A494" s="443"/>
      <c r="B494" s="543" t="s">
        <v>5180</v>
      </c>
      <c r="C494" s="544" t="s">
        <v>5181</v>
      </c>
      <c r="D494" s="545" t="n">
        <v>3634</v>
      </c>
    </row>
    <row r="495" customFormat="false" ht="14.25" hidden="false" customHeight="false" outlineLevel="1" collapsed="false">
      <c r="A495" s="443"/>
      <c r="B495" s="543" t="s">
        <v>5182</v>
      </c>
      <c r="C495" s="544" t="s">
        <v>5183</v>
      </c>
      <c r="D495" s="545" t="n">
        <v>3635</v>
      </c>
    </row>
    <row r="496" customFormat="false" ht="14.25" hidden="false" customHeight="false" outlineLevel="1" collapsed="false">
      <c r="A496" s="443"/>
      <c r="B496" s="543" t="s">
        <v>5184</v>
      </c>
      <c r="C496" s="544" t="s">
        <v>5185</v>
      </c>
      <c r="D496" s="545" t="n">
        <v>3636</v>
      </c>
    </row>
    <row r="497" customFormat="false" ht="14.25" hidden="false" customHeight="false" outlineLevel="1" collapsed="false">
      <c r="A497" s="443"/>
      <c r="B497" s="543" t="s">
        <v>5186</v>
      </c>
      <c r="C497" s="544" t="s">
        <v>5187</v>
      </c>
      <c r="D497" s="545" t="n">
        <v>3639</v>
      </c>
    </row>
    <row r="498" customFormat="false" ht="14.25" hidden="false" customHeight="false" outlineLevel="1" collapsed="false">
      <c r="A498" s="443"/>
      <c r="B498" s="543" t="s">
        <v>5188</v>
      </c>
      <c r="C498" s="544" t="s">
        <v>5189</v>
      </c>
      <c r="D498" s="545" t="n">
        <v>3641</v>
      </c>
    </row>
    <row r="499" customFormat="false" ht="14.25" hidden="false" customHeight="false" outlineLevel="1" collapsed="false">
      <c r="A499" s="443"/>
      <c r="B499" s="543" t="s">
        <v>5190</v>
      </c>
      <c r="C499" s="544" t="s">
        <v>5191</v>
      </c>
      <c r="D499" s="545" t="n">
        <v>3643</v>
      </c>
    </row>
    <row r="500" customFormat="false" ht="14.25" hidden="false" customHeight="false" outlineLevel="1" collapsed="false">
      <c r="A500" s="443"/>
      <c r="B500" s="543" t="s">
        <v>5192</v>
      </c>
      <c r="C500" s="544" t="s">
        <v>5193</v>
      </c>
      <c r="D500" s="545" t="n">
        <v>3644</v>
      </c>
    </row>
    <row r="501" customFormat="false" ht="14.25" hidden="false" customHeight="false" outlineLevel="1" collapsed="false">
      <c r="A501" s="443"/>
      <c r="B501" s="543" t="s">
        <v>5194</v>
      </c>
      <c r="C501" s="544" t="s">
        <v>5195</v>
      </c>
      <c r="D501" s="545" t="n">
        <v>3645</v>
      </c>
    </row>
    <row r="502" customFormat="false" ht="14.25" hidden="false" customHeight="false" outlineLevel="1" collapsed="false">
      <c r="A502" s="443"/>
      <c r="B502" s="543" t="s">
        <v>5196</v>
      </c>
      <c r="C502" s="544" t="s">
        <v>5197</v>
      </c>
      <c r="D502" s="545" t="n">
        <v>3646</v>
      </c>
    </row>
    <row r="503" customFormat="false" ht="14.25" hidden="false" customHeight="false" outlineLevel="1" collapsed="false">
      <c r="A503" s="443"/>
      <c r="B503" s="543" t="s">
        <v>5198</v>
      </c>
      <c r="C503" s="544" t="s">
        <v>5199</v>
      </c>
      <c r="D503" s="545" t="n">
        <v>3647</v>
      </c>
    </row>
    <row r="504" customFormat="false" ht="14.25" hidden="false" customHeight="false" outlineLevel="1" collapsed="false">
      <c r="A504" s="443"/>
      <c r="B504" s="543" t="s">
        <v>5200</v>
      </c>
      <c r="C504" s="544" t="s">
        <v>5201</v>
      </c>
      <c r="D504" s="545" t="n">
        <v>3648</v>
      </c>
    </row>
    <row r="505" customFormat="false" ht="14.25" hidden="false" customHeight="false" outlineLevel="1" collapsed="false">
      <c r="A505" s="443"/>
      <c r="B505" s="543" t="s">
        <v>5202</v>
      </c>
      <c r="C505" s="544" t="s">
        <v>5203</v>
      </c>
      <c r="D505" s="545" t="n">
        <v>3651</v>
      </c>
    </row>
    <row r="506" customFormat="false" ht="14.25" hidden="false" customHeight="false" outlineLevel="1" collapsed="false">
      <c r="A506" s="443"/>
      <c r="B506" s="543" t="s">
        <v>5204</v>
      </c>
      <c r="C506" s="544" t="s">
        <v>5205</v>
      </c>
      <c r="D506" s="545" t="n">
        <v>3652</v>
      </c>
    </row>
    <row r="507" customFormat="false" ht="14.25" hidden="false" customHeight="false" outlineLevel="1" collapsed="false">
      <c r="A507" s="443"/>
      <c r="B507" s="543" t="s">
        <v>5206</v>
      </c>
      <c r="C507" s="544" t="s">
        <v>5207</v>
      </c>
      <c r="D507" s="545" t="n">
        <v>3661</v>
      </c>
    </row>
    <row r="508" customFormat="false" ht="14.25" hidden="false" customHeight="false" outlineLevel="1" collapsed="false">
      <c r="A508" s="443"/>
      <c r="B508" s="543" t="s">
        <v>5208</v>
      </c>
      <c r="C508" s="544" t="s">
        <v>5209</v>
      </c>
      <c r="D508" s="545" t="n">
        <v>3662</v>
      </c>
    </row>
    <row r="509" customFormat="false" ht="14.25" hidden="false" customHeight="false" outlineLevel="1" collapsed="false">
      <c r="A509" s="443"/>
      <c r="B509" s="543" t="s">
        <v>5210</v>
      </c>
      <c r="C509" s="544" t="s">
        <v>5211</v>
      </c>
      <c r="D509" s="545" t="n">
        <v>3671</v>
      </c>
    </row>
    <row r="510" customFormat="false" ht="14.25" hidden="false" customHeight="false" outlineLevel="1" collapsed="false">
      <c r="A510" s="443"/>
      <c r="B510" s="543" t="s">
        <v>5212</v>
      </c>
      <c r="C510" s="544" t="s">
        <v>5213</v>
      </c>
      <c r="D510" s="545" t="n">
        <v>3672</v>
      </c>
    </row>
    <row r="511" customFormat="false" ht="14.25" hidden="false" customHeight="false" outlineLevel="1" collapsed="false">
      <c r="A511" s="443"/>
      <c r="B511" s="543" t="s">
        <v>5214</v>
      </c>
      <c r="C511" s="544" t="s">
        <v>5215</v>
      </c>
      <c r="D511" s="545" t="n">
        <v>3673</v>
      </c>
    </row>
    <row r="512" customFormat="false" ht="14.25" hidden="false" customHeight="false" outlineLevel="1" collapsed="false">
      <c r="A512" s="443"/>
      <c r="B512" s="543" t="s">
        <v>5216</v>
      </c>
      <c r="C512" s="544" t="s">
        <v>5217</v>
      </c>
      <c r="D512" s="545" t="n">
        <v>3674</v>
      </c>
    </row>
    <row r="513" customFormat="false" ht="14.25" hidden="false" customHeight="false" outlineLevel="1" collapsed="false">
      <c r="A513" s="443"/>
      <c r="B513" s="543" t="s">
        <v>5218</v>
      </c>
      <c r="C513" s="544" t="s">
        <v>5219</v>
      </c>
      <c r="D513" s="545" t="n">
        <v>3675</v>
      </c>
    </row>
    <row r="514" customFormat="false" ht="14.25" hidden="false" customHeight="false" outlineLevel="1" collapsed="false">
      <c r="A514" s="443"/>
      <c r="B514" s="543" t="s">
        <v>5220</v>
      </c>
      <c r="C514" s="544" t="s">
        <v>5221</v>
      </c>
      <c r="D514" s="545" t="n">
        <v>3676</v>
      </c>
    </row>
    <row r="515" customFormat="false" ht="14.25" hidden="false" customHeight="false" outlineLevel="1" collapsed="false">
      <c r="A515" s="443"/>
      <c r="B515" s="543" t="s">
        <v>5222</v>
      </c>
      <c r="C515" s="544" t="s">
        <v>5223</v>
      </c>
      <c r="D515" s="545" t="n">
        <v>3677</v>
      </c>
    </row>
    <row r="516" customFormat="false" ht="14.25" hidden="false" customHeight="false" outlineLevel="1" collapsed="false">
      <c r="A516" s="443"/>
      <c r="B516" s="543" t="s">
        <v>5224</v>
      </c>
      <c r="C516" s="544" t="s">
        <v>5225</v>
      </c>
      <c r="D516" s="545" t="n">
        <v>3678</v>
      </c>
    </row>
    <row r="517" customFormat="false" ht="14.25" hidden="false" customHeight="false" outlineLevel="1" collapsed="false">
      <c r="A517" s="443"/>
      <c r="B517" s="543" t="s">
        <v>5226</v>
      </c>
      <c r="C517" s="544" t="s">
        <v>5227</v>
      </c>
      <c r="D517" s="545" t="n">
        <v>3679</v>
      </c>
    </row>
    <row r="518" customFormat="false" ht="14.25" hidden="false" customHeight="false" outlineLevel="1" collapsed="false">
      <c r="A518" s="443"/>
      <c r="B518" s="543" t="s">
        <v>5228</v>
      </c>
      <c r="C518" s="544" t="s">
        <v>5229</v>
      </c>
      <c r="D518" s="545" t="n">
        <v>3691</v>
      </c>
    </row>
    <row r="519" customFormat="false" ht="14.25" hidden="false" customHeight="false" outlineLevel="1" collapsed="false">
      <c r="A519" s="443"/>
      <c r="B519" s="543" t="s">
        <v>5230</v>
      </c>
      <c r="C519" s="544" t="s">
        <v>5231</v>
      </c>
      <c r="D519" s="545" t="n">
        <v>3692</v>
      </c>
    </row>
    <row r="520" customFormat="false" ht="14.25" hidden="false" customHeight="false" outlineLevel="1" collapsed="false">
      <c r="A520" s="443"/>
      <c r="B520" s="543" t="s">
        <v>5232</v>
      </c>
      <c r="C520" s="544" t="s">
        <v>5233</v>
      </c>
      <c r="D520" s="545" t="n">
        <v>3693</v>
      </c>
    </row>
    <row r="521" customFormat="false" ht="14.25" hidden="false" customHeight="false" outlineLevel="1" collapsed="false">
      <c r="A521" s="443"/>
      <c r="B521" s="543" t="s">
        <v>5234</v>
      </c>
      <c r="C521" s="544" t="s">
        <v>5235</v>
      </c>
      <c r="D521" s="545" t="n">
        <v>3694</v>
      </c>
    </row>
    <row r="522" customFormat="false" ht="14.25" hidden="false" customHeight="false" outlineLevel="1" collapsed="false">
      <c r="A522" s="443"/>
      <c r="B522" s="543" t="s">
        <v>5236</v>
      </c>
      <c r="C522" s="544" t="s">
        <v>5237</v>
      </c>
      <c r="D522" s="545" t="n">
        <v>3699</v>
      </c>
    </row>
    <row r="523" customFormat="false" ht="14.25" hidden="false" customHeight="false" outlineLevel="1" collapsed="false">
      <c r="A523" s="443"/>
      <c r="B523" s="543" t="s">
        <v>5238</v>
      </c>
      <c r="C523" s="544" t="s">
        <v>5239</v>
      </c>
      <c r="D523" s="545" t="n">
        <v>3711</v>
      </c>
    </row>
    <row r="524" customFormat="false" ht="14.25" hidden="false" customHeight="false" outlineLevel="1" collapsed="false">
      <c r="A524" s="443"/>
      <c r="B524" s="543" t="s">
        <v>5240</v>
      </c>
      <c r="C524" s="544" t="s">
        <v>5241</v>
      </c>
      <c r="D524" s="545" t="n">
        <v>3713</v>
      </c>
    </row>
    <row r="525" customFormat="false" ht="14.25" hidden="false" customHeight="false" outlineLevel="1" collapsed="false">
      <c r="A525" s="443"/>
      <c r="B525" s="543" t="s">
        <v>5242</v>
      </c>
      <c r="C525" s="544" t="s">
        <v>5243</v>
      </c>
      <c r="D525" s="545" t="n">
        <v>3714</v>
      </c>
    </row>
    <row r="526" customFormat="false" ht="14.25" hidden="false" customHeight="false" outlineLevel="1" collapsed="false">
      <c r="A526" s="443"/>
      <c r="B526" s="543" t="s">
        <v>5244</v>
      </c>
      <c r="C526" s="544" t="s">
        <v>5245</v>
      </c>
      <c r="D526" s="545" t="n">
        <v>3715</v>
      </c>
    </row>
    <row r="527" customFormat="false" ht="14.25" hidden="false" customHeight="false" outlineLevel="1" collapsed="false">
      <c r="A527" s="443"/>
      <c r="B527" s="543" t="s">
        <v>5246</v>
      </c>
      <c r="C527" s="544" t="s">
        <v>5247</v>
      </c>
      <c r="D527" s="545" t="n">
        <v>3721</v>
      </c>
    </row>
    <row r="528" customFormat="false" ht="14.25" hidden="false" customHeight="false" outlineLevel="1" collapsed="false">
      <c r="A528" s="443"/>
      <c r="B528" s="543" t="s">
        <v>5248</v>
      </c>
      <c r="C528" s="544" t="s">
        <v>5249</v>
      </c>
      <c r="D528" s="545" t="n">
        <v>3724</v>
      </c>
    </row>
    <row r="529" customFormat="false" ht="14.25" hidden="false" customHeight="false" outlineLevel="1" collapsed="false">
      <c r="A529" s="443"/>
      <c r="B529" s="543" t="s">
        <v>5250</v>
      </c>
      <c r="C529" s="544" t="s">
        <v>5251</v>
      </c>
      <c r="D529" s="545" t="n">
        <v>3728</v>
      </c>
    </row>
    <row r="530" customFormat="false" ht="14.25" hidden="false" customHeight="false" outlineLevel="1" collapsed="false">
      <c r="A530" s="443"/>
      <c r="B530" s="543" t="s">
        <v>5252</v>
      </c>
      <c r="C530" s="544" t="s">
        <v>5253</v>
      </c>
      <c r="D530" s="545" t="n">
        <v>3731</v>
      </c>
    </row>
    <row r="531" customFormat="false" ht="14.25" hidden="false" customHeight="false" outlineLevel="1" collapsed="false">
      <c r="A531" s="443"/>
      <c r="B531" s="543" t="s">
        <v>5254</v>
      </c>
      <c r="C531" s="544" t="s">
        <v>5255</v>
      </c>
      <c r="D531" s="545" t="n">
        <v>3732</v>
      </c>
    </row>
    <row r="532" customFormat="false" ht="14.25" hidden="false" customHeight="false" outlineLevel="1" collapsed="false">
      <c r="A532" s="443"/>
      <c r="B532" s="543" t="s">
        <v>5256</v>
      </c>
      <c r="C532" s="544" t="s">
        <v>5257</v>
      </c>
      <c r="D532" s="545" t="n">
        <v>3743</v>
      </c>
    </row>
    <row r="533" customFormat="false" ht="14.25" hidden="false" customHeight="false" outlineLevel="1" collapsed="false">
      <c r="A533" s="443"/>
      <c r="B533" s="543" t="s">
        <v>5258</v>
      </c>
      <c r="C533" s="544" t="s">
        <v>5259</v>
      </c>
      <c r="D533" s="545" t="n">
        <v>3751</v>
      </c>
    </row>
    <row r="534" customFormat="false" ht="14.25" hidden="false" customHeight="false" outlineLevel="1" collapsed="false">
      <c r="A534" s="443"/>
      <c r="B534" s="543" t="s">
        <v>5260</v>
      </c>
      <c r="C534" s="544" t="s">
        <v>5261</v>
      </c>
      <c r="D534" s="545" t="n">
        <v>3761</v>
      </c>
    </row>
    <row r="535" customFormat="false" ht="14.25" hidden="false" customHeight="false" outlineLevel="1" collapsed="false">
      <c r="A535" s="443"/>
      <c r="B535" s="543" t="s">
        <v>5262</v>
      </c>
      <c r="C535" s="544" t="s">
        <v>5263</v>
      </c>
      <c r="D535" s="545" t="n">
        <v>3764</v>
      </c>
    </row>
    <row r="536" customFormat="false" ht="14.25" hidden="false" customHeight="false" outlineLevel="1" collapsed="false">
      <c r="A536" s="443"/>
      <c r="B536" s="543" t="s">
        <v>5264</v>
      </c>
      <c r="C536" s="544" t="s">
        <v>5265</v>
      </c>
      <c r="D536" s="545" t="n">
        <v>3769</v>
      </c>
    </row>
    <row r="537" customFormat="false" ht="14.25" hidden="false" customHeight="false" outlineLevel="1" collapsed="false">
      <c r="A537" s="443"/>
      <c r="B537" s="543" t="s">
        <v>5266</v>
      </c>
      <c r="C537" s="544" t="s">
        <v>5267</v>
      </c>
      <c r="D537" s="545" t="n">
        <v>3792</v>
      </c>
    </row>
    <row r="538" customFormat="false" ht="14.25" hidden="false" customHeight="false" outlineLevel="1" collapsed="false">
      <c r="A538" s="443"/>
      <c r="B538" s="543" t="s">
        <v>5268</v>
      </c>
      <c r="C538" s="544" t="s">
        <v>5269</v>
      </c>
      <c r="D538" s="545" t="n">
        <v>3795</v>
      </c>
    </row>
    <row r="539" customFormat="false" ht="14.25" hidden="false" customHeight="false" outlineLevel="1" collapsed="false">
      <c r="A539" s="443"/>
      <c r="B539" s="543" t="s">
        <v>5270</v>
      </c>
      <c r="C539" s="544" t="s">
        <v>5271</v>
      </c>
      <c r="D539" s="545" t="n">
        <v>3799</v>
      </c>
    </row>
    <row r="540" customFormat="false" ht="14.25" hidden="false" customHeight="false" outlineLevel="1" collapsed="false">
      <c r="A540" s="443"/>
      <c r="B540" s="543" t="s">
        <v>5272</v>
      </c>
      <c r="C540" s="544" t="s">
        <v>5273</v>
      </c>
      <c r="D540" s="545" t="n">
        <v>3811</v>
      </c>
    </row>
    <row r="541" customFormat="false" ht="14.25" hidden="false" customHeight="false" outlineLevel="1" collapsed="false">
      <c r="A541" s="443"/>
      <c r="B541" s="543" t="s">
        <v>5274</v>
      </c>
      <c r="C541" s="544" t="s">
        <v>5275</v>
      </c>
      <c r="D541" s="545" t="n">
        <v>3822</v>
      </c>
    </row>
    <row r="542" customFormat="false" ht="14.25" hidden="false" customHeight="false" outlineLevel="1" collapsed="false">
      <c r="A542" s="443"/>
      <c r="B542" s="543" t="s">
        <v>5276</v>
      </c>
      <c r="C542" s="544" t="s">
        <v>5277</v>
      </c>
      <c r="D542" s="545" t="n">
        <v>3823</v>
      </c>
    </row>
    <row r="543" customFormat="false" ht="14.25" hidden="false" customHeight="false" outlineLevel="1" collapsed="false">
      <c r="A543" s="443"/>
      <c r="B543" s="543" t="s">
        <v>5278</v>
      </c>
      <c r="C543" s="544" t="s">
        <v>5279</v>
      </c>
      <c r="D543" s="545" t="n">
        <v>3824</v>
      </c>
    </row>
    <row r="544" customFormat="false" ht="14.25" hidden="false" customHeight="false" outlineLevel="1" collapsed="false">
      <c r="A544" s="443"/>
      <c r="B544" s="543" t="s">
        <v>5280</v>
      </c>
      <c r="C544" s="544" t="s">
        <v>5281</v>
      </c>
      <c r="D544" s="545" t="n">
        <v>3825</v>
      </c>
    </row>
    <row r="545" customFormat="false" ht="14.25" hidden="false" customHeight="false" outlineLevel="1" collapsed="false">
      <c r="A545" s="443"/>
      <c r="B545" s="543" t="s">
        <v>5282</v>
      </c>
      <c r="C545" s="544" t="s">
        <v>5283</v>
      </c>
      <c r="D545" s="545" t="n">
        <v>3829</v>
      </c>
    </row>
    <row r="546" customFormat="false" ht="14.25" hidden="false" customHeight="false" outlineLevel="1" collapsed="false">
      <c r="A546" s="443"/>
      <c r="B546" s="543" t="s">
        <v>5284</v>
      </c>
      <c r="C546" s="544" t="s">
        <v>5285</v>
      </c>
      <c r="D546" s="545" t="n">
        <v>3832</v>
      </c>
    </row>
    <row r="547" customFormat="false" ht="14.25" hidden="false" customHeight="false" outlineLevel="1" collapsed="false">
      <c r="A547" s="443"/>
      <c r="B547" s="543" t="s">
        <v>5286</v>
      </c>
      <c r="C547" s="544" t="s">
        <v>5287</v>
      </c>
      <c r="D547" s="545" t="n">
        <v>3841</v>
      </c>
    </row>
    <row r="548" customFormat="false" ht="14.25" hidden="false" customHeight="false" outlineLevel="1" collapsed="false">
      <c r="A548" s="443"/>
      <c r="B548" s="543" t="s">
        <v>5288</v>
      </c>
      <c r="C548" s="544" t="s">
        <v>5289</v>
      </c>
      <c r="D548" s="545" t="n">
        <v>3842</v>
      </c>
    </row>
    <row r="549" customFormat="false" ht="14.25" hidden="false" customHeight="false" outlineLevel="1" collapsed="false">
      <c r="A549" s="443"/>
      <c r="B549" s="543" t="s">
        <v>5290</v>
      </c>
      <c r="C549" s="544" t="s">
        <v>5291</v>
      </c>
      <c r="D549" s="545" t="n">
        <v>3843</v>
      </c>
    </row>
    <row r="550" customFormat="false" ht="14.25" hidden="false" customHeight="false" outlineLevel="1" collapsed="false">
      <c r="A550" s="443"/>
      <c r="B550" s="543" t="s">
        <v>5292</v>
      </c>
      <c r="C550" s="544" t="s">
        <v>5293</v>
      </c>
      <c r="D550" s="545" t="n">
        <v>3851</v>
      </c>
    </row>
    <row r="551" customFormat="false" ht="14.25" hidden="false" customHeight="false" outlineLevel="1" collapsed="false">
      <c r="A551" s="443"/>
      <c r="B551" s="543" t="s">
        <v>5294</v>
      </c>
      <c r="C551" s="544" t="s">
        <v>5295</v>
      </c>
      <c r="D551" s="545" t="n">
        <v>3861</v>
      </c>
    </row>
    <row r="552" customFormat="false" ht="14.25" hidden="false" customHeight="false" outlineLevel="1" collapsed="false">
      <c r="A552" s="443"/>
      <c r="B552" s="543" t="s">
        <v>5296</v>
      </c>
      <c r="C552" s="544" t="s">
        <v>5297</v>
      </c>
      <c r="D552" s="545" t="n">
        <v>3873</v>
      </c>
    </row>
    <row r="553" customFormat="false" ht="14.25" hidden="false" customHeight="false" outlineLevel="1" collapsed="false">
      <c r="A553" s="443"/>
      <c r="B553" s="543" t="s">
        <v>5298</v>
      </c>
      <c r="C553" s="544" t="s">
        <v>5299</v>
      </c>
      <c r="D553" s="545" t="n">
        <v>3911</v>
      </c>
    </row>
    <row r="554" customFormat="false" ht="14.25" hidden="false" customHeight="false" outlineLevel="1" collapsed="false">
      <c r="A554" s="443"/>
      <c r="B554" s="543" t="s">
        <v>5300</v>
      </c>
      <c r="C554" s="544" t="s">
        <v>5301</v>
      </c>
      <c r="D554" s="545" t="n">
        <v>3914</v>
      </c>
    </row>
    <row r="555" customFormat="false" ht="14.25" hidden="false" customHeight="false" outlineLevel="1" collapsed="false">
      <c r="A555" s="443"/>
      <c r="B555" s="543" t="s">
        <v>5302</v>
      </c>
      <c r="C555" s="544" t="s">
        <v>5303</v>
      </c>
      <c r="D555" s="545" t="n">
        <v>3915</v>
      </c>
    </row>
    <row r="556" customFormat="false" ht="14.25" hidden="false" customHeight="false" outlineLevel="1" collapsed="false">
      <c r="A556" s="443"/>
      <c r="B556" s="543" t="s">
        <v>5304</v>
      </c>
      <c r="C556" s="544" t="s">
        <v>5305</v>
      </c>
      <c r="D556" s="545" t="n">
        <v>3931</v>
      </c>
    </row>
    <row r="557" customFormat="false" ht="14.25" hidden="false" customHeight="false" outlineLevel="1" collapsed="false">
      <c r="A557" s="443"/>
      <c r="B557" s="543" t="s">
        <v>5306</v>
      </c>
      <c r="C557" s="544" t="s">
        <v>5307</v>
      </c>
      <c r="D557" s="545" t="n">
        <v>3942</v>
      </c>
    </row>
    <row r="558" customFormat="false" ht="14.25" hidden="false" customHeight="false" outlineLevel="1" collapsed="false">
      <c r="A558" s="443"/>
      <c r="B558" s="543" t="s">
        <v>5308</v>
      </c>
      <c r="C558" s="544" t="s">
        <v>5309</v>
      </c>
      <c r="D558" s="545" t="n">
        <v>3944</v>
      </c>
    </row>
    <row r="559" customFormat="false" ht="14.25" hidden="false" customHeight="false" outlineLevel="1" collapsed="false">
      <c r="A559" s="443"/>
      <c r="B559" s="543" t="s">
        <v>5310</v>
      </c>
      <c r="C559" s="544" t="s">
        <v>5311</v>
      </c>
      <c r="D559" s="545" t="n">
        <v>3949</v>
      </c>
    </row>
    <row r="560" customFormat="false" ht="14.25" hidden="false" customHeight="false" outlineLevel="1" collapsed="false">
      <c r="A560" s="443"/>
      <c r="B560" s="543" t="s">
        <v>5312</v>
      </c>
      <c r="C560" s="544" t="s">
        <v>5313</v>
      </c>
      <c r="D560" s="545" t="n">
        <v>3951</v>
      </c>
    </row>
    <row r="561" customFormat="false" ht="14.25" hidden="false" customHeight="false" outlineLevel="1" collapsed="false">
      <c r="A561" s="443"/>
      <c r="B561" s="543" t="s">
        <v>5314</v>
      </c>
      <c r="C561" s="544" t="s">
        <v>5315</v>
      </c>
      <c r="D561" s="545" t="n">
        <v>3952</v>
      </c>
    </row>
    <row r="562" customFormat="false" ht="14.25" hidden="false" customHeight="false" outlineLevel="1" collapsed="false">
      <c r="A562" s="443"/>
      <c r="B562" s="543" t="s">
        <v>5316</v>
      </c>
      <c r="C562" s="544" t="s">
        <v>5317</v>
      </c>
      <c r="D562" s="545" t="n">
        <v>3953</v>
      </c>
    </row>
    <row r="563" customFormat="false" ht="14.25" hidden="false" customHeight="false" outlineLevel="1" collapsed="false">
      <c r="A563" s="443"/>
      <c r="B563" s="543" t="s">
        <v>5318</v>
      </c>
      <c r="C563" s="544" t="s">
        <v>5319</v>
      </c>
      <c r="D563" s="545" t="n">
        <v>3955</v>
      </c>
    </row>
    <row r="564" customFormat="false" ht="14.25" hidden="false" customHeight="false" outlineLevel="1" collapsed="false">
      <c r="A564" s="443"/>
      <c r="B564" s="543" t="s">
        <v>5320</v>
      </c>
      <c r="C564" s="544" t="s">
        <v>5321</v>
      </c>
      <c r="D564" s="545" t="n">
        <v>3961</v>
      </c>
    </row>
    <row r="565" customFormat="false" ht="14.25" hidden="false" customHeight="false" outlineLevel="1" collapsed="false">
      <c r="A565" s="443"/>
      <c r="B565" s="543" t="s">
        <v>5322</v>
      </c>
      <c r="C565" s="544" t="s">
        <v>5323</v>
      </c>
      <c r="D565" s="545" t="n">
        <v>3962</v>
      </c>
    </row>
    <row r="566" customFormat="false" ht="14.25" hidden="false" customHeight="false" outlineLevel="1" collapsed="false">
      <c r="A566" s="443"/>
      <c r="B566" s="543" t="s">
        <v>5324</v>
      </c>
      <c r="C566" s="544" t="s">
        <v>5325</v>
      </c>
      <c r="D566" s="545" t="n">
        <v>3963</v>
      </c>
    </row>
    <row r="567" customFormat="false" ht="14.25" hidden="false" customHeight="false" outlineLevel="1" collapsed="false">
      <c r="A567" s="443"/>
      <c r="B567" s="543" t="s">
        <v>5326</v>
      </c>
      <c r="C567" s="544" t="s">
        <v>5327</v>
      </c>
      <c r="D567" s="545" t="n">
        <v>3964</v>
      </c>
    </row>
    <row r="568" customFormat="false" ht="14.25" hidden="false" customHeight="false" outlineLevel="1" collapsed="false">
      <c r="A568" s="443"/>
      <c r="B568" s="543" t="s">
        <v>5328</v>
      </c>
      <c r="C568" s="544" t="s">
        <v>5329</v>
      </c>
      <c r="D568" s="545" t="n">
        <v>3991</v>
      </c>
    </row>
    <row r="569" customFormat="false" ht="14.25" hidden="false" customHeight="false" outlineLevel="1" collapsed="false">
      <c r="A569" s="443"/>
      <c r="B569" s="543" t="s">
        <v>5330</v>
      </c>
      <c r="C569" s="544" t="s">
        <v>5331</v>
      </c>
      <c r="D569" s="545" t="n">
        <v>3993</v>
      </c>
    </row>
    <row r="570" customFormat="false" ht="14.25" hidden="false" customHeight="false" outlineLevel="1" collapsed="false">
      <c r="A570" s="443"/>
      <c r="B570" s="543" t="s">
        <v>5332</v>
      </c>
      <c r="C570" s="544" t="s">
        <v>5333</v>
      </c>
      <c r="D570" s="545" t="n">
        <v>3995</v>
      </c>
    </row>
    <row r="571" customFormat="false" ht="14.25" hidden="false" customHeight="false" outlineLevel="1" collapsed="false">
      <c r="A571" s="443"/>
      <c r="B571" s="543" t="s">
        <v>5334</v>
      </c>
      <c r="C571" s="544" t="s">
        <v>5335</v>
      </c>
      <c r="D571" s="545" t="n">
        <v>3996</v>
      </c>
    </row>
    <row r="572" customFormat="false" ht="14.25" hidden="false" customHeight="false" outlineLevel="1" collapsed="false">
      <c r="A572" s="443"/>
      <c r="B572" s="543" t="s">
        <v>5336</v>
      </c>
      <c r="C572" s="544" t="s">
        <v>5337</v>
      </c>
      <c r="D572" s="545" t="n">
        <v>3999</v>
      </c>
    </row>
    <row r="573" customFormat="false" ht="14.25" hidden="false" customHeight="false" outlineLevel="1" collapsed="false">
      <c r="A573" s="443"/>
      <c r="B573" s="543" t="s">
        <v>5338</v>
      </c>
      <c r="C573" s="544" t="s">
        <v>5339</v>
      </c>
      <c r="D573" s="545" t="n">
        <v>4011</v>
      </c>
    </row>
    <row r="574" customFormat="false" ht="14.25" hidden="false" customHeight="false" outlineLevel="1" collapsed="false">
      <c r="A574" s="443"/>
      <c r="B574" s="543" t="s">
        <v>5340</v>
      </c>
      <c r="C574" s="544" t="s">
        <v>5341</v>
      </c>
      <c r="D574" s="545" t="n">
        <v>4013</v>
      </c>
    </row>
    <row r="575" customFormat="false" ht="14.25" hidden="false" customHeight="false" outlineLevel="1" collapsed="false">
      <c r="A575" s="443"/>
      <c r="B575" s="543" t="s">
        <v>5342</v>
      </c>
      <c r="C575" s="544" t="s">
        <v>5343</v>
      </c>
      <c r="D575" s="545" t="n">
        <v>4041</v>
      </c>
    </row>
    <row r="576" customFormat="false" ht="14.25" hidden="false" customHeight="false" outlineLevel="1" collapsed="false">
      <c r="A576" s="443"/>
      <c r="B576" s="543" t="s">
        <v>5344</v>
      </c>
      <c r="C576" s="544" t="s">
        <v>5345</v>
      </c>
      <c r="D576" s="545" t="n">
        <v>4100</v>
      </c>
    </row>
    <row r="577" customFormat="false" ht="14.25" hidden="false" customHeight="false" outlineLevel="1" collapsed="false">
      <c r="A577" s="443"/>
      <c r="B577" s="543" t="s">
        <v>5346</v>
      </c>
      <c r="C577" s="544" t="s">
        <v>5347</v>
      </c>
      <c r="D577" s="545" t="n">
        <v>4111</v>
      </c>
    </row>
    <row r="578" customFormat="false" ht="14.25" hidden="false" customHeight="false" outlineLevel="1" collapsed="false">
      <c r="A578" s="443"/>
      <c r="B578" s="543" t="s">
        <v>5348</v>
      </c>
      <c r="C578" s="544" t="s">
        <v>5349</v>
      </c>
      <c r="D578" s="545" t="n">
        <v>4119</v>
      </c>
    </row>
    <row r="579" customFormat="false" ht="14.25" hidden="false" customHeight="false" outlineLevel="1" collapsed="false">
      <c r="A579" s="443"/>
      <c r="B579" s="543" t="s">
        <v>5350</v>
      </c>
      <c r="C579" s="544" t="s">
        <v>5351</v>
      </c>
      <c r="D579" s="545" t="n">
        <v>4121</v>
      </c>
    </row>
    <row r="580" customFormat="false" ht="14.25" hidden="false" customHeight="false" outlineLevel="1" collapsed="false">
      <c r="A580" s="443"/>
      <c r="B580" s="543" t="s">
        <v>5352</v>
      </c>
      <c r="C580" s="544" t="s">
        <v>5353</v>
      </c>
      <c r="D580" s="545" t="n">
        <v>4131</v>
      </c>
    </row>
    <row r="581" customFormat="false" ht="14.25" hidden="false" customHeight="false" outlineLevel="1" collapsed="false">
      <c r="A581" s="443"/>
      <c r="B581" s="543" t="s">
        <v>5354</v>
      </c>
      <c r="C581" s="544" t="s">
        <v>5355</v>
      </c>
      <c r="D581" s="545" t="n">
        <v>4141</v>
      </c>
    </row>
    <row r="582" customFormat="false" ht="14.25" hidden="false" customHeight="false" outlineLevel="1" collapsed="false">
      <c r="A582" s="443"/>
      <c r="B582" s="543" t="s">
        <v>5356</v>
      </c>
      <c r="C582" s="544" t="s">
        <v>5357</v>
      </c>
      <c r="D582" s="545" t="n">
        <v>4142</v>
      </c>
    </row>
    <row r="583" customFormat="false" ht="14.25" hidden="false" customHeight="false" outlineLevel="1" collapsed="false">
      <c r="A583" s="443"/>
      <c r="B583" s="543" t="s">
        <v>5358</v>
      </c>
      <c r="C583" s="544" t="s">
        <v>5359</v>
      </c>
      <c r="D583" s="545" t="n">
        <v>4151</v>
      </c>
    </row>
    <row r="584" customFormat="false" ht="14.25" hidden="false" customHeight="false" outlineLevel="1" collapsed="false">
      <c r="A584" s="443"/>
      <c r="B584" s="543" t="s">
        <v>5360</v>
      </c>
      <c r="C584" s="544" t="s">
        <v>5361</v>
      </c>
      <c r="D584" s="545" t="n">
        <v>4171</v>
      </c>
    </row>
    <row r="585" customFormat="false" ht="14.25" hidden="false" customHeight="false" outlineLevel="1" collapsed="false">
      <c r="A585" s="443"/>
      <c r="B585" s="543" t="s">
        <v>5362</v>
      </c>
      <c r="C585" s="544" t="s">
        <v>5363</v>
      </c>
      <c r="D585" s="545" t="n">
        <v>4172</v>
      </c>
    </row>
    <row r="586" customFormat="false" ht="14.25" hidden="false" customHeight="false" outlineLevel="1" collapsed="false">
      <c r="A586" s="443"/>
      <c r="B586" s="543" t="s">
        <v>5364</v>
      </c>
      <c r="C586" s="544" t="s">
        <v>5365</v>
      </c>
      <c r="D586" s="545" t="n">
        <v>4212</v>
      </c>
    </row>
    <row r="587" customFormat="false" ht="14.25" hidden="false" customHeight="false" outlineLevel="1" collapsed="false">
      <c r="A587" s="443"/>
      <c r="B587" s="543" t="s">
        <v>5366</v>
      </c>
      <c r="C587" s="544" t="s">
        <v>5367</v>
      </c>
      <c r="D587" s="545" t="n">
        <v>4213</v>
      </c>
    </row>
    <row r="588" customFormat="false" ht="14.25" hidden="false" customHeight="false" outlineLevel="1" collapsed="false">
      <c r="A588" s="443"/>
      <c r="B588" s="543" t="s">
        <v>5368</v>
      </c>
      <c r="C588" s="544" t="s">
        <v>5369</v>
      </c>
      <c r="D588" s="545" t="n">
        <v>4214</v>
      </c>
    </row>
    <row r="589" customFormat="false" ht="14.25" hidden="false" customHeight="false" outlineLevel="1" collapsed="false">
      <c r="A589" s="443"/>
      <c r="B589" s="543" t="s">
        <v>5370</v>
      </c>
      <c r="C589" s="544" t="s">
        <v>5371</v>
      </c>
      <c r="D589" s="545" t="n">
        <v>4221</v>
      </c>
    </row>
    <row r="590" customFormat="false" ht="14.25" hidden="false" customHeight="false" outlineLevel="1" collapsed="false">
      <c r="A590" s="443"/>
      <c r="B590" s="543" t="s">
        <v>5372</v>
      </c>
      <c r="C590" s="544" t="s">
        <v>5373</v>
      </c>
      <c r="D590" s="545" t="n">
        <v>4222</v>
      </c>
    </row>
    <row r="591" customFormat="false" ht="14.25" hidden="false" customHeight="false" outlineLevel="1" collapsed="false">
      <c r="A591" s="443"/>
      <c r="B591" s="543" t="s">
        <v>5374</v>
      </c>
      <c r="C591" s="544" t="s">
        <v>5375</v>
      </c>
      <c r="D591" s="545" t="n">
        <v>4224</v>
      </c>
    </row>
    <row r="592" customFormat="false" ht="14.25" hidden="false" customHeight="false" outlineLevel="1" collapsed="false">
      <c r="A592" s="443"/>
      <c r="B592" s="543" t="s">
        <v>5376</v>
      </c>
      <c r="C592" s="544" t="s">
        <v>5377</v>
      </c>
      <c r="D592" s="545" t="n">
        <v>4225</v>
      </c>
    </row>
    <row r="593" customFormat="false" ht="14.25" hidden="false" customHeight="false" outlineLevel="1" collapsed="false">
      <c r="A593" s="443"/>
      <c r="B593" s="543" t="s">
        <v>5378</v>
      </c>
      <c r="C593" s="544" t="s">
        <v>5379</v>
      </c>
      <c r="D593" s="545" t="n">
        <v>4226</v>
      </c>
    </row>
    <row r="594" customFormat="false" ht="14.25" hidden="false" customHeight="false" outlineLevel="1" collapsed="false">
      <c r="A594" s="443"/>
      <c r="B594" s="543" t="s">
        <v>5380</v>
      </c>
      <c r="C594" s="544" t="s">
        <v>5381</v>
      </c>
      <c r="D594" s="545" t="n">
        <v>4231</v>
      </c>
    </row>
    <row r="595" customFormat="false" ht="14.25" hidden="false" customHeight="false" outlineLevel="1" collapsed="false">
      <c r="A595" s="443"/>
      <c r="B595" s="543" t="s">
        <v>5382</v>
      </c>
      <c r="C595" s="544" t="s">
        <v>5383</v>
      </c>
      <c r="D595" s="545" t="n">
        <v>4311</v>
      </c>
    </row>
    <row r="596" customFormat="false" ht="14.25" hidden="false" customHeight="false" outlineLevel="1" collapsed="false">
      <c r="A596" s="443"/>
      <c r="B596" s="543" t="s">
        <v>5384</v>
      </c>
      <c r="C596" s="544" t="s">
        <v>5385</v>
      </c>
      <c r="D596" s="545" t="n">
        <v>4400</v>
      </c>
    </row>
    <row r="597" customFormat="false" ht="14.25" hidden="false" customHeight="false" outlineLevel="1" collapsed="false">
      <c r="A597" s="443"/>
      <c r="B597" s="543" t="s">
        <v>5386</v>
      </c>
      <c r="C597" s="544" t="s">
        <v>5387</v>
      </c>
      <c r="D597" s="545" t="n">
        <v>4411</v>
      </c>
    </row>
    <row r="598" customFormat="false" ht="14.25" hidden="false" customHeight="false" outlineLevel="1" collapsed="false">
      <c r="A598" s="443"/>
      <c r="B598" s="543" t="s">
        <v>5388</v>
      </c>
      <c r="C598" s="544" t="s">
        <v>5389</v>
      </c>
      <c r="D598" s="545" t="n">
        <v>4421</v>
      </c>
    </row>
    <row r="599" customFormat="false" ht="14.25" hidden="false" customHeight="false" outlineLevel="1" collapsed="false">
      <c r="A599" s="443"/>
      <c r="B599" s="543" t="s">
        <v>5390</v>
      </c>
      <c r="C599" s="544" t="s">
        <v>5391</v>
      </c>
      <c r="D599" s="545" t="n">
        <v>4422</v>
      </c>
    </row>
    <row r="600" customFormat="false" ht="14.25" hidden="false" customHeight="false" outlineLevel="1" collapsed="false">
      <c r="A600" s="443"/>
      <c r="B600" s="543" t="s">
        <v>5392</v>
      </c>
      <c r="C600" s="544" t="s">
        <v>5393</v>
      </c>
      <c r="D600" s="545" t="n">
        <v>4441</v>
      </c>
    </row>
    <row r="601" customFormat="false" ht="14.25" hidden="false" customHeight="false" outlineLevel="1" collapsed="false">
      <c r="A601" s="443"/>
      <c r="B601" s="543" t="s">
        <v>5394</v>
      </c>
      <c r="C601" s="544" t="s">
        <v>5395</v>
      </c>
      <c r="D601" s="545" t="n">
        <v>4452</v>
      </c>
    </row>
    <row r="602" customFormat="false" ht="14.25" hidden="false" customHeight="false" outlineLevel="1" collapsed="false">
      <c r="A602" s="443"/>
      <c r="B602" s="543" t="s">
        <v>5396</v>
      </c>
      <c r="C602" s="544" t="s">
        <v>5397</v>
      </c>
      <c r="D602" s="545" t="n">
        <v>4453</v>
      </c>
    </row>
    <row r="603" customFormat="false" ht="14.25" hidden="false" customHeight="false" outlineLevel="1" collapsed="false">
      <c r="A603" s="443"/>
      <c r="B603" s="543" t="s">
        <v>5398</v>
      </c>
      <c r="C603" s="544" t="s">
        <v>5399</v>
      </c>
      <c r="D603" s="545" t="n">
        <v>4454</v>
      </c>
    </row>
    <row r="604" customFormat="false" ht="14.25" hidden="false" customHeight="false" outlineLevel="1" collapsed="false">
      <c r="A604" s="443"/>
      <c r="B604" s="543" t="s">
        <v>5400</v>
      </c>
      <c r="C604" s="544" t="s">
        <v>5401</v>
      </c>
      <c r="D604" s="545" t="n">
        <v>4459</v>
      </c>
    </row>
    <row r="605" customFormat="false" ht="14.25" hidden="false" customHeight="false" outlineLevel="1" collapsed="false">
      <c r="A605" s="443"/>
      <c r="B605" s="543" t="s">
        <v>5402</v>
      </c>
      <c r="C605" s="544" t="s">
        <v>5403</v>
      </c>
      <c r="D605" s="545" t="n">
        <v>4463</v>
      </c>
    </row>
    <row r="606" customFormat="false" ht="14.25" hidden="false" customHeight="false" outlineLevel="1" collapsed="false">
      <c r="A606" s="443"/>
      <c r="B606" s="543" t="s">
        <v>5404</v>
      </c>
      <c r="C606" s="544" t="s">
        <v>5405</v>
      </c>
      <c r="D606" s="545" t="n">
        <v>4464</v>
      </c>
    </row>
    <row r="607" customFormat="false" ht="14.25" hidden="false" customHeight="false" outlineLevel="1" collapsed="false">
      <c r="A607" s="443"/>
      <c r="B607" s="543" t="s">
        <v>5406</v>
      </c>
      <c r="C607" s="544" t="s">
        <v>5407</v>
      </c>
      <c r="D607" s="545" t="n">
        <v>4469</v>
      </c>
    </row>
    <row r="608" customFormat="false" ht="14.25" hidden="false" customHeight="false" outlineLevel="1" collapsed="false">
      <c r="A608" s="443"/>
      <c r="B608" s="543" t="s">
        <v>5408</v>
      </c>
      <c r="C608" s="544" t="s">
        <v>5409</v>
      </c>
      <c r="D608" s="545" t="n">
        <v>4511</v>
      </c>
    </row>
    <row r="609" customFormat="false" ht="14.25" hidden="false" customHeight="false" outlineLevel="1" collapsed="false">
      <c r="A609" s="443"/>
      <c r="B609" s="543" t="s">
        <v>5410</v>
      </c>
      <c r="C609" s="544" t="s">
        <v>5411</v>
      </c>
      <c r="D609" s="545" t="n">
        <v>4521</v>
      </c>
    </row>
    <row r="610" customFormat="false" ht="14.25" hidden="false" customHeight="false" outlineLevel="1" collapsed="false">
      <c r="A610" s="443"/>
      <c r="B610" s="543" t="s">
        <v>5412</v>
      </c>
      <c r="C610" s="544" t="s">
        <v>5413</v>
      </c>
      <c r="D610" s="545" t="n">
        <v>4582</v>
      </c>
    </row>
    <row r="611" customFormat="false" ht="14.25" hidden="false" customHeight="false" outlineLevel="1" collapsed="false">
      <c r="A611" s="443"/>
      <c r="B611" s="543" t="s">
        <v>5414</v>
      </c>
      <c r="C611" s="544" t="s">
        <v>5415</v>
      </c>
      <c r="D611" s="545" t="n">
        <v>4583</v>
      </c>
    </row>
    <row r="612" customFormat="false" ht="14.25" hidden="false" customHeight="false" outlineLevel="1" collapsed="false">
      <c r="A612" s="443"/>
      <c r="B612" s="543" t="s">
        <v>5416</v>
      </c>
      <c r="C612" s="544" t="s">
        <v>5417</v>
      </c>
      <c r="D612" s="545" t="n">
        <v>4612</v>
      </c>
    </row>
    <row r="613" customFormat="false" ht="14.25" hidden="false" customHeight="false" outlineLevel="1" collapsed="false">
      <c r="A613" s="443"/>
      <c r="B613" s="543" t="s">
        <v>5418</v>
      </c>
      <c r="C613" s="544" t="s">
        <v>5419</v>
      </c>
      <c r="D613" s="545" t="n">
        <v>4613</v>
      </c>
    </row>
    <row r="614" customFormat="false" ht="14.25" hidden="false" customHeight="false" outlineLevel="1" collapsed="false">
      <c r="A614" s="443"/>
      <c r="B614" s="543" t="s">
        <v>5420</v>
      </c>
      <c r="C614" s="544" t="s">
        <v>5421</v>
      </c>
      <c r="D614" s="545" t="n">
        <v>4619</v>
      </c>
    </row>
    <row r="615" customFormat="false" ht="14.25" hidden="false" customHeight="false" outlineLevel="1" collapsed="false">
      <c r="A615" s="443"/>
      <c r="B615" s="543" t="s">
        <v>5422</v>
      </c>
      <c r="C615" s="544" t="s">
        <v>5423</v>
      </c>
      <c r="D615" s="545" t="n">
        <v>4712</v>
      </c>
    </row>
    <row r="616" customFormat="false" ht="14.25" hidden="false" customHeight="false" outlineLevel="1" collapsed="false">
      <c r="A616" s="443"/>
      <c r="B616" s="543" t="s">
        <v>5424</v>
      </c>
      <c r="C616" s="544" t="s">
        <v>5425</v>
      </c>
      <c r="D616" s="545" t="n">
        <v>4722</v>
      </c>
    </row>
    <row r="617" customFormat="false" ht="14.25" hidden="false" customHeight="false" outlineLevel="1" collapsed="false">
      <c r="A617" s="443"/>
      <c r="B617" s="543" t="s">
        <v>5426</v>
      </c>
      <c r="C617" s="544" t="s">
        <v>5427</v>
      </c>
      <c r="D617" s="545" t="n">
        <v>4723</v>
      </c>
    </row>
    <row r="618" customFormat="false" ht="14.25" hidden="false" customHeight="false" outlineLevel="1" collapsed="false">
      <c r="A618" s="443"/>
      <c r="B618" s="543" t="s">
        <v>5428</v>
      </c>
      <c r="C618" s="544" t="s">
        <v>5429</v>
      </c>
      <c r="D618" s="545" t="n">
        <v>4742</v>
      </c>
    </row>
    <row r="619" customFormat="false" ht="14.25" hidden="false" customHeight="false" outlineLevel="1" collapsed="false">
      <c r="A619" s="443"/>
      <c r="B619" s="543" t="s">
        <v>5430</v>
      </c>
      <c r="C619" s="544" t="s">
        <v>5431</v>
      </c>
      <c r="D619" s="545" t="n">
        <v>4743</v>
      </c>
    </row>
    <row r="620" customFormat="false" ht="14.25" hidden="false" customHeight="false" outlineLevel="1" collapsed="false">
      <c r="A620" s="443"/>
      <c r="B620" s="543" t="s">
        <v>5432</v>
      </c>
      <c r="C620" s="544" t="s">
        <v>5433</v>
      </c>
      <c r="D620" s="545" t="n">
        <v>4782</v>
      </c>
    </row>
    <row r="621" customFormat="false" ht="14.25" hidden="false" customHeight="false" outlineLevel="1" collapsed="false">
      <c r="A621" s="443"/>
      <c r="B621" s="543" t="s">
        <v>5434</v>
      </c>
      <c r="C621" s="544" t="s">
        <v>5435</v>
      </c>
      <c r="D621" s="545" t="n">
        <v>4783</v>
      </c>
    </row>
    <row r="622" customFormat="false" ht="14.25" hidden="false" customHeight="false" outlineLevel="1" collapsed="false">
      <c r="A622" s="443"/>
      <c r="B622" s="543" t="s">
        <v>5436</v>
      </c>
      <c r="C622" s="544" t="s">
        <v>5437</v>
      </c>
      <c r="D622" s="545" t="n">
        <v>4784</v>
      </c>
    </row>
    <row r="623" customFormat="false" ht="14.25" hidden="false" customHeight="false" outlineLevel="1" collapsed="false">
      <c r="A623" s="443"/>
      <c r="B623" s="543" t="s">
        <v>5438</v>
      </c>
      <c r="C623" s="544" t="s">
        <v>5439</v>
      </c>
      <c r="D623" s="545" t="n">
        <v>4789</v>
      </c>
    </row>
    <row r="624" customFormat="false" ht="14.25" hidden="false" customHeight="false" outlineLevel="1" collapsed="false">
      <c r="A624" s="443"/>
      <c r="B624" s="543" t="s">
        <v>5440</v>
      </c>
      <c r="C624" s="544" t="s">
        <v>5441</v>
      </c>
      <c r="D624" s="545" t="n">
        <v>4811</v>
      </c>
    </row>
    <row r="625" customFormat="false" ht="14.25" hidden="false" customHeight="false" outlineLevel="1" collapsed="false">
      <c r="A625" s="443"/>
      <c r="B625" s="543" t="s">
        <v>5442</v>
      </c>
      <c r="C625" s="544" t="s">
        <v>5443</v>
      </c>
      <c r="D625" s="545" t="n">
        <v>4821</v>
      </c>
    </row>
    <row r="626" customFormat="false" ht="14.25" hidden="false" customHeight="false" outlineLevel="1" collapsed="false">
      <c r="A626" s="443"/>
      <c r="B626" s="543" t="s">
        <v>5444</v>
      </c>
      <c r="C626" s="544" t="s">
        <v>5445</v>
      </c>
      <c r="D626" s="545" t="n">
        <v>4832</v>
      </c>
    </row>
    <row r="627" customFormat="false" ht="14.25" hidden="false" customHeight="false" outlineLevel="1" collapsed="false">
      <c r="A627" s="443"/>
      <c r="B627" s="543" t="s">
        <v>5446</v>
      </c>
      <c r="C627" s="544" t="s">
        <v>5447</v>
      </c>
      <c r="D627" s="545" t="n">
        <v>4833</v>
      </c>
    </row>
    <row r="628" customFormat="false" ht="14.25" hidden="false" customHeight="false" outlineLevel="1" collapsed="false">
      <c r="A628" s="443"/>
      <c r="B628" s="543" t="s">
        <v>5448</v>
      </c>
      <c r="C628" s="544" t="s">
        <v>5449</v>
      </c>
      <c r="D628" s="545" t="n">
        <v>4899</v>
      </c>
    </row>
    <row r="629" customFormat="false" ht="14.25" hidden="false" customHeight="false" outlineLevel="1" collapsed="false">
      <c r="A629" s="443"/>
      <c r="B629" s="543" t="s">
        <v>5450</v>
      </c>
      <c r="C629" s="544" t="s">
        <v>5451</v>
      </c>
      <c r="D629" s="545" t="n">
        <v>4911</v>
      </c>
    </row>
    <row r="630" customFormat="false" ht="14.25" hidden="false" customHeight="false" outlineLevel="1" collapsed="false">
      <c r="A630" s="443"/>
      <c r="B630" s="543" t="s">
        <v>5452</v>
      </c>
      <c r="C630" s="544" t="s">
        <v>5453</v>
      </c>
      <c r="D630" s="545" t="n">
        <v>4922</v>
      </c>
    </row>
    <row r="631" customFormat="false" ht="14.25" hidden="false" customHeight="false" outlineLevel="1" collapsed="false">
      <c r="A631" s="443"/>
      <c r="B631" s="543" t="s">
        <v>5454</v>
      </c>
      <c r="C631" s="544" t="s">
        <v>5455</v>
      </c>
      <c r="D631" s="545" t="n">
        <v>4923</v>
      </c>
    </row>
    <row r="632" customFormat="false" ht="14.25" hidden="false" customHeight="false" outlineLevel="1" collapsed="false">
      <c r="A632" s="443"/>
      <c r="B632" s="543" t="s">
        <v>5456</v>
      </c>
      <c r="C632" s="544" t="s">
        <v>5457</v>
      </c>
      <c r="D632" s="545" t="n">
        <v>4924</v>
      </c>
    </row>
    <row r="633" customFormat="false" ht="14.25" hidden="false" customHeight="false" outlineLevel="1" collapsed="false">
      <c r="A633" s="443"/>
      <c r="B633" s="543" t="s">
        <v>5458</v>
      </c>
      <c r="C633" s="544" t="s">
        <v>5459</v>
      </c>
      <c r="D633" s="545" t="n">
        <v>4925</v>
      </c>
    </row>
    <row r="634" customFormat="false" ht="14.25" hidden="false" customHeight="false" outlineLevel="1" collapsed="false">
      <c r="A634" s="443"/>
      <c r="B634" s="543" t="s">
        <v>5460</v>
      </c>
      <c r="C634" s="544" t="s">
        <v>5461</v>
      </c>
      <c r="D634" s="545" t="n">
        <v>4931</v>
      </c>
    </row>
    <row r="635" customFormat="false" ht="14.25" hidden="false" customHeight="false" outlineLevel="1" collapsed="false">
      <c r="A635" s="443"/>
      <c r="B635" s="543" t="s">
        <v>5462</v>
      </c>
      <c r="C635" s="544" t="s">
        <v>5463</v>
      </c>
      <c r="D635" s="545" t="n">
        <v>4932</v>
      </c>
    </row>
    <row r="636" customFormat="false" ht="14.25" hidden="false" customHeight="false" outlineLevel="1" collapsed="false">
      <c r="A636" s="443"/>
      <c r="B636" s="543" t="s">
        <v>5464</v>
      </c>
      <c r="C636" s="544" t="s">
        <v>5465</v>
      </c>
      <c r="D636" s="545" t="n">
        <v>4939</v>
      </c>
    </row>
    <row r="637" customFormat="false" ht="14.25" hidden="false" customHeight="false" outlineLevel="1" collapsed="false">
      <c r="A637" s="443"/>
      <c r="B637" s="543" t="s">
        <v>5466</v>
      </c>
      <c r="C637" s="544" t="s">
        <v>5467</v>
      </c>
      <c r="D637" s="545" t="n">
        <v>4941</v>
      </c>
    </row>
    <row r="638" customFormat="false" ht="14.25" hidden="false" customHeight="false" outlineLevel="1" collapsed="false">
      <c r="A638" s="443"/>
      <c r="B638" s="543" t="s">
        <v>5468</v>
      </c>
      <c r="C638" s="544" t="s">
        <v>5469</v>
      </c>
      <c r="D638" s="545" t="n">
        <v>4952</v>
      </c>
    </row>
    <row r="639" customFormat="false" ht="14.25" hidden="false" customHeight="false" outlineLevel="1" collapsed="false">
      <c r="A639" s="443"/>
      <c r="B639" s="543" t="s">
        <v>5470</v>
      </c>
      <c r="C639" s="544" t="s">
        <v>5471</v>
      </c>
      <c r="D639" s="545" t="n">
        <v>4953</v>
      </c>
    </row>
    <row r="640" customFormat="false" ht="14.25" hidden="false" customHeight="false" outlineLevel="1" collapsed="false">
      <c r="A640" s="443"/>
      <c r="B640" s="543" t="s">
        <v>5472</v>
      </c>
      <c r="C640" s="544" t="s">
        <v>5473</v>
      </c>
      <c r="D640" s="545" t="n">
        <v>4959</v>
      </c>
    </row>
    <row r="641" customFormat="false" ht="14.25" hidden="false" customHeight="false" outlineLevel="1" collapsed="false">
      <c r="A641" s="443"/>
      <c r="B641" s="543" t="s">
        <v>5474</v>
      </c>
      <c r="C641" s="544" t="s">
        <v>5475</v>
      </c>
      <c r="D641" s="545" t="n">
        <v>4961</v>
      </c>
    </row>
    <row r="642" customFormat="false" ht="14.25" hidden="false" customHeight="false" outlineLevel="1" collapsed="false">
      <c r="A642" s="443"/>
      <c r="B642" s="543" t="s">
        <v>5476</v>
      </c>
      <c r="C642" s="544" t="s">
        <v>5477</v>
      </c>
      <c r="D642" s="545" t="n">
        <v>4971</v>
      </c>
    </row>
    <row r="643" customFormat="false" ht="14.25" hidden="false" customHeight="false" outlineLevel="1" collapsed="false">
      <c r="A643" s="443"/>
      <c r="B643" s="543" t="s">
        <v>5478</v>
      </c>
      <c r="C643" s="544" t="s">
        <v>5479</v>
      </c>
      <c r="D643" s="545" t="n">
        <v>5012</v>
      </c>
    </row>
    <row r="644" customFormat="false" ht="14.25" hidden="false" customHeight="false" outlineLevel="1" collapsed="false">
      <c r="A644" s="443"/>
      <c r="B644" s="543" t="s">
        <v>5480</v>
      </c>
      <c r="C644" s="544" t="s">
        <v>5481</v>
      </c>
      <c r="D644" s="545" t="n">
        <v>5013</v>
      </c>
    </row>
    <row r="645" customFormat="false" ht="14.25" hidden="false" customHeight="false" outlineLevel="1" collapsed="false">
      <c r="A645" s="443"/>
      <c r="B645" s="543" t="s">
        <v>4858</v>
      </c>
      <c r="C645" s="544" t="s">
        <v>5482</v>
      </c>
      <c r="D645" s="545" t="n">
        <v>5014</v>
      </c>
    </row>
    <row r="646" customFormat="false" ht="14.25" hidden="false" customHeight="false" outlineLevel="1" collapsed="false">
      <c r="A646" s="443"/>
      <c r="B646" s="543" t="s">
        <v>5483</v>
      </c>
      <c r="C646" s="544" t="s">
        <v>5484</v>
      </c>
      <c r="D646" s="545" t="n">
        <v>5021</v>
      </c>
    </row>
    <row r="647" customFormat="false" ht="14.25" hidden="false" customHeight="false" outlineLevel="1" collapsed="false">
      <c r="A647" s="443"/>
      <c r="B647" s="543" t="s">
        <v>5485</v>
      </c>
      <c r="C647" s="544" t="s">
        <v>5486</v>
      </c>
      <c r="D647" s="545" t="n">
        <v>5023</v>
      </c>
    </row>
    <row r="648" customFormat="false" ht="14.25" hidden="false" customHeight="false" outlineLevel="1" collapsed="false">
      <c r="A648" s="443"/>
      <c r="B648" s="543" t="s">
        <v>5487</v>
      </c>
      <c r="C648" s="544" t="s">
        <v>5488</v>
      </c>
      <c r="D648" s="545" t="n">
        <v>5031</v>
      </c>
    </row>
    <row r="649" customFormat="false" ht="14.25" hidden="false" customHeight="false" outlineLevel="1" collapsed="false">
      <c r="A649" s="443"/>
      <c r="B649" s="543" t="s">
        <v>5489</v>
      </c>
      <c r="C649" s="544" t="s">
        <v>5490</v>
      </c>
      <c r="D649" s="545" t="n">
        <v>5039</v>
      </c>
    </row>
    <row r="650" customFormat="false" ht="14.25" hidden="false" customHeight="false" outlineLevel="1" collapsed="false">
      <c r="A650" s="443"/>
      <c r="B650" s="543" t="s">
        <v>5491</v>
      </c>
      <c r="C650" s="544" t="s">
        <v>5492</v>
      </c>
      <c r="D650" s="545" t="n">
        <v>5041</v>
      </c>
    </row>
    <row r="651" customFormat="false" ht="14.25" hidden="false" customHeight="false" outlineLevel="1" collapsed="false">
      <c r="A651" s="443"/>
      <c r="B651" s="543" t="s">
        <v>5493</v>
      </c>
      <c r="C651" s="544" t="s">
        <v>5494</v>
      </c>
      <c r="D651" s="545" t="n">
        <v>5042</v>
      </c>
    </row>
    <row r="652" customFormat="false" ht="14.25" hidden="false" customHeight="false" outlineLevel="1" collapsed="false">
      <c r="A652" s="443"/>
      <c r="B652" s="543" t="s">
        <v>5495</v>
      </c>
      <c r="C652" s="544" t="s">
        <v>5496</v>
      </c>
      <c r="D652" s="545" t="n">
        <v>5043</v>
      </c>
    </row>
    <row r="653" customFormat="false" ht="14.25" hidden="false" customHeight="false" outlineLevel="1" collapsed="false">
      <c r="A653" s="443"/>
      <c r="B653" s="543" t="s">
        <v>5497</v>
      </c>
      <c r="C653" s="544" t="s">
        <v>5498</v>
      </c>
      <c r="D653" s="545" t="n">
        <v>5051</v>
      </c>
    </row>
    <row r="654" customFormat="false" ht="14.25" hidden="false" customHeight="false" outlineLevel="1" collapsed="false">
      <c r="A654" s="443"/>
      <c r="B654" s="543" t="s">
        <v>5499</v>
      </c>
      <c r="C654" s="544" t="s">
        <v>5500</v>
      </c>
      <c r="D654" s="545" t="n">
        <v>5052</v>
      </c>
    </row>
    <row r="655" customFormat="false" ht="14.25" hidden="false" customHeight="false" outlineLevel="1" collapsed="false">
      <c r="A655" s="443"/>
      <c r="B655" s="543" t="s">
        <v>5501</v>
      </c>
      <c r="C655" s="544" t="s">
        <v>5502</v>
      </c>
      <c r="D655" s="545" t="n">
        <v>5063</v>
      </c>
    </row>
    <row r="656" customFormat="false" ht="14.25" hidden="false" customHeight="false" outlineLevel="1" collapsed="false">
      <c r="A656" s="443"/>
      <c r="B656" s="543" t="s">
        <v>5503</v>
      </c>
      <c r="C656" s="544" t="s">
        <v>5504</v>
      </c>
      <c r="D656" s="545" t="n">
        <v>5064</v>
      </c>
    </row>
    <row r="657" customFormat="false" ht="14.25" hidden="false" customHeight="false" outlineLevel="1" collapsed="false">
      <c r="A657" s="443"/>
      <c r="B657" s="543" t="s">
        <v>5505</v>
      </c>
      <c r="C657" s="544" t="s">
        <v>5506</v>
      </c>
      <c r="D657" s="545" t="n">
        <v>5065</v>
      </c>
    </row>
    <row r="658" customFormat="false" ht="14.25" hidden="false" customHeight="false" outlineLevel="1" collapsed="false">
      <c r="A658" s="443"/>
      <c r="B658" s="543" t="s">
        <v>5507</v>
      </c>
      <c r="C658" s="544" t="s">
        <v>5508</v>
      </c>
      <c r="D658" s="545" t="n">
        <v>5072</v>
      </c>
    </row>
    <row r="659" customFormat="false" ht="14.25" hidden="false" customHeight="false" outlineLevel="1" collapsed="false">
      <c r="A659" s="443"/>
      <c r="B659" s="543" t="s">
        <v>5509</v>
      </c>
      <c r="C659" s="544" t="s">
        <v>5510</v>
      </c>
      <c r="D659" s="545" t="n">
        <v>5074</v>
      </c>
    </row>
    <row r="660" customFormat="false" ht="14.25" hidden="false" customHeight="false" outlineLevel="1" collapsed="false">
      <c r="A660" s="443"/>
      <c r="B660" s="543" t="s">
        <v>5511</v>
      </c>
      <c r="C660" s="544" t="s">
        <v>5512</v>
      </c>
      <c r="D660" s="545" t="n">
        <v>5075</v>
      </c>
    </row>
    <row r="661" customFormat="false" ht="14.25" hidden="false" customHeight="false" outlineLevel="1" collapsed="false">
      <c r="A661" s="443"/>
      <c r="B661" s="543" t="s">
        <v>5513</v>
      </c>
      <c r="C661" s="544" t="s">
        <v>5514</v>
      </c>
      <c r="D661" s="545" t="n">
        <v>5078</v>
      </c>
    </row>
    <row r="662" customFormat="false" ht="14.25" hidden="false" customHeight="false" outlineLevel="1" collapsed="false">
      <c r="A662" s="443"/>
      <c r="B662" s="543" t="s">
        <v>5515</v>
      </c>
      <c r="C662" s="544" t="s">
        <v>5516</v>
      </c>
      <c r="D662" s="545" t="n">
        <v>5081</v>
      </c>
    </row>
    <row r="663" customFormat="false" ht="14.25" hidden="false" customHeight="false" outlineLevel="1" collapsed="false">
      <c r="A663" s="443"/>
      <c r="B663" s="543" t="s">
        <v>5517</v>
      </c>
      <c r="C663" s="544" t="s">
        <v>5518</v>
      </c>
      <c r="D663" s="545" t="n">
        <v>5082</v>
      </c>
    </row>
    <row r="664" customFormat="false" ht="14.25" hidden="false" customHeight="false" outlineLevel="1" collapsed="false">
      <c r="A664" s="443"/>
      <c r="B664" s="543" t="s">
        <v>5519</v>
      </c>
      <c r="C664" s="544" t="s">
        <v>5520</v>
      </c>
      <c r="D664" s="545" t="n">
        <v>5083</v>
      </c>
    </row>
    <row r="665" customFormat="false" ht="14.25" hidden="false" customHeight="false" outlineLevel="1" collapsed="false">
      <c r="A665" s="443"/>
      <c r="B665" s="543" t="s">
        <v>5521</v>
      </c>
      <c r="C665" s="544" t="s">
        <v>5522</v>
      </c>
      <c r="D665" s="545" t="n">
        <v>5084</v>
      </c>
    </row>
    <row r="666" customFormat="false" ht="14.25" hidden="false" customHeight="false" outlineLevel="1" collapsed="false">
      <c r="A666" s="443"/>
      <c r="B666" s="543" t="s">
        <v>5523</v>
      </c>
      <c r="C666" s="544" t="s">
        <v>5524</v>
      </c>
      <c r="D666" s="545" t="n">
        <v>5085</v>
      </c>
    </row>
    <row r="667" customFormat="false" ht="14.25" hidden="false" customHeight="false" outlineLevel="1" collapsed="false">
      <c r="A667" s="443"/>
      <c r="B667" s="543" t="s">
        <v>5525</v>
      </c>
      <c r="C667" s="544" t="s">
        <v>5526</v>
      </c>
      <c r="D667" s="545" t="n">
        <v>5086</v>
      </c>
    </row>
    <row r="668" customFormat="false" ht="14.25" hidden="false" customHeight="false" outlineLevel="1" collapsed="false">
      <c r="A668" s="443"/>
      <c r="B668" s="543" t="s">
        <v>5527</v>
      </c>
      <c r="C668" s="544" t="s">
        <v>5528</v>
      </c>
      <c r="D668" s="545" t="n">
        <v>5087</v>
      </c>
    </row>
    <row r="669" customFormat="false" ht="14.25" hidden="false" customHeight="false" outlineLevel="1" collapsed="false">
      <c r="A669" s="443"/>
      <c r="B669" s="543" t="s">
        <v>5529</v>
      </c>
      <c r="C669" s="544" t="s">
        <v>5530</v>
      </c>
      <c r="D669" s="545" t="n">
        <v>5088</v>
      </c>
    </row>
    <row r="670" customFormat="false" ht="14.25" hidden="false" customHeight="false" outlineLevel="1" collapsed="false">
      <c r="A670" s="443"/>
      <c r="B670" s="543" t="s">
        <v>5531</v>
      </c>
      <c r="C670" s="544" t="s">
        <v>5532</v>
      </c>
      <c r="D670" s="545" t="n">
        <v>5093</v>
      </c>
    </row>
    <row r="671" customFormat="false" ht="14.25" hidden="false" customHeight="false" outlineLevel="1" collapsed="false">
      <c r="A671" s="443"/>
      <c r="B671" s="543" t="s">
        <v>5533</v>
      </c>
      <c r="C671" s="544" t="s">
        <v>5534</v>
      </c>
      <c r="D671" s="545" t="n">
        <v>5094</v>
      </c>
    </row>
    <row r="672" customFormat="false" ht="14.25" hidden="false" customHeight="false" outlineLevel="1" collapsed="false">
      <c r="A672" s="443"/>
      <c r="B672" s="543" t="s">
        <v>5535</v>
      </c>
      <c r="C672" s="544" t="s">
        <v>5536</v>
      </c>
      <c r="D672" s="545" t="n">
        <v>5099</v>
      </c>
    </row>
    <row r="673" customFormat="false" ht="14.25" hidden="false" customHeight="false" outlineLevel="1" collapsed="false">
      <c r="A673" s="443"/>
      <c r="B673" s="543" t="s">
        <v>5537</v>
      </c>
      <c r="C673" s="544" t="s">
        <v>5538</v>
      </c>
      <c r="D673" s="545" t="n">
        <v>5111</v>
      </c>
    </row>
    <row r="674" customFormat="false" ht="14.25" hidden="false" customHeight="false" outlineLevel="1" collapsed="false">
      <c r="A674" s="443"/>
      <c r="B674" s="543" t="s">
        <v>5539</v>
      </c>
      <c r="C674" s="544" t="s">
        <v>5540</v>
      </c>
      <c r="D674" s="545" t="n">
        <v>5112</v>
      </c>
    </row>
    <row r="675" customFormat="false" ht="14.25" hidden="false" customHeight="false" outlineLevel="1" collapsed="false">
      <c r="A675" s="443"/>
      <c r="B675" s="543" t="s">
        <v>5541</v>
      </c>
      <c r="C675" s="544" t="s">
        <v>5542</v>
      </c>
      <c r="D675" s="545" t="n">
        <v>5113</v>
      </c>
    </row>
    <row r="676" customFormat="false" ht="14.25" hidden="false" customHeight="false" outlineLevel="1" collapsed="false">
      <c r="A676" s="443"/>
      <c r="B676" s="543" t="s">
        <v>5543</v>
      </c>
      <c r="C676" s="544" t="s">
        <v>5544</v>
      </c>
      <c r="D676" s="545" t="n">
        <v>5122</v>
      </c>
    </row>
    <row r="677" customFormat="false" ht="14.25" hidden="false" customHeight="false" outlineLevel="1" collapsed="false">
      <c r="A677" s="443"/>
      <c r="B677" s="543" t="s">
        <v>5545</v>
      </c>
      <c r="C677" s="544" t="s">
        <v>5546</v>
      </c>
      <c r="D677" s="545" t="n">
        <v>5133</v>
      </c>
    </row>
    <row r="678" customFormat="false" ht="14.25" hidden="false" customHeight="false" outlineLevel="1" collapsed="false">
      <c r="A678" s="443"/>
      <c r="B678" s="543" t="s">
        <v>5547</v>
      </c>
      <c r="C678" s="544" t="s">
        <v>5548</v>
      </c>
      <c r="D678" s="545" t="n">
        <v>5134</v>
      </c>
    </row>
    <row r="679" customFormat="false" ht="14.25" hidden="false" customHeight="false" outlineLevel="1" collapsed="false">
      <c r="A679" s="443"/>
      <c r="B679" s="543" t="s">
        <v>5549</v>
      </c>
      <c r="C679" s="544" t="s">
        <v>5550</v>
      </c>
      <c r="D679" s="545" t="n">
        <v>5136</v>
      </c>
    </row>
    <row r="680" customFormat="false" ht="14.25" hidden="false" customHeight="false" outlineLevel="1" collapsed="false">
      <c r="A680" s="443"/>
      <c r="B680" s="543" t="s">
        <v>5551</v>
      </c>
      <c r="C680" s="544" t="s">
        <v>5552</v>
      </c>
      <c r="D680" s="545" t="n">
        <v>5137</v>
      </c>
    </row>
    <row r="681" customFormat="false" ht="14.25" hidden="false" customHeight="false" outlineLevel="1" collapsed="false">
      <c r="A681" s="443"/>
      <c r="B681" s="543" t="s">
        <v>5553</v>
      </c>
      <c r="C681" s="544" t="s">
        <v>5554</v>
      </c>
      <c r="D681" s="545" t="n">
        <v>5139</v>
      </c>
    </row>
    <row r="682" customFormat="false" ht="14.25" hidden="false" customHeight="false" outlineLevel="1" collapsed="false">
      <c r="A682" s="443"/>
      <c r="B682" s="543" t="s">
        <v>5555</v>
      </c>
      <c r="C682" s="544" t="s">
        <v>5556</v>
      </c>
      <c r="D682" s="545" t="n">
        <v>5141</v>
      </c>
    </row>
    <row r="683" customFormat="false" ht="14.25" hidden="false" customHeight="false" outlineLevel="1" collapsed="false">
      <c r="A683" s="443"/>
      <c r="B683" s="543" t="s">
        <v>5557</v>
      </c>
      <c r="C683" s="544" t="s">
        <v>5558</v>
      </c>
      <c r="D683" s="545" t="n">
        <v>5142</v>
      </c>
    </row>
    <row r="684" customFormat="false" ht="14.25" hidden="false" customHeight="false" outlineLevel="1" collapsed="false">
      <c r="A684" s="443"/>
      <c r="B684" s="543" t="s">
        <v>5559</v>
      </c>
      <c r="C684" s="544" t="s">
        <v>5560</v>
      </c>
      <c r="D684" s="545" t="n">
        <v>5143</v>
      </c>
    </row>
    <row r="685" customFormat="false" ht="14.25" hidden="false" customHeight="false" outlineLevel="1" collapsed="false">
      <c r="A685" s="443"/>
      <c r="B685" s="543" t="s">
        <v>5561</v>
      </c>
      <c r="C685" s="544" t="s">
        <v>5562</v>
      </c>
      <c r="D685" s="545" t="n">
        <v>5144</v>
      </c>
    </row>
    <row r="686" customFormat="false" ht="14.25" hidden="false" customHeight="false" outlineLevel="1" collapsed="false">
      <c r="A686" s="443"/>
      <c r="B686" s="543" t="s">
        <v>5563</v>
      </c>
      <c r="C686" s="544" t="s">
        <v>5564</v>
      </c>
      <c r="D686" s="545" t="n">
        <v>5145</v>
      </c>
    </row>
    <row r="687" customFormat="false" ht="14.25" hidden="false" customHeight="false" outlineLevel="1" collapsed="false">
      <c r="A687" s="443"/>
      <c r="B687" s="543" t="s">
        <v>5565</v>
      </c>
      <c r="C687" s="544" t="s">
        <v>5566</v>
      </c>
      <c r="D687" s="545" t="n">
        <v>5146</v>
      </c>
    </row>
    <row r="688" customFormat="false" ht="14.25" hidden="false" customHeight="false" outlineLevel="1" collapsed="false">
      <c r="A688" s="443"/>
      <c r="B688" s="543" t="s">
        <v>5567</v>
      </c>
      <c r="C688" s="544" t="s">
        <v>5568</v>
      </c>
      <c r="D688" s="545" t="n">
        <v>5147</v>
      </c>
    </row>
    <row r="689" customFormat="false" ht="14.25" hidden="false" customHeight="false" outlineLevel="1" collapsed="false">
      <c r="A689" s="443"/>
      <c r="B689" s="543" t="s">
        <v>5569</v>
      </c>
      <c r="C689" s="544" t="s">
        <v>5570</v>
      </c>
      <c r="D689" s="545" t="n">
        <v>5148</v>
      </c>
    </row>
    <row r="690" customFormat="false" ht="14.25" hidden="false" customHeight="false" outlineLevel="1" collapsed="false">
      <c r="A690" s="443"/>
      <c r="B690" s="543" t="s">
        <v>5571</v>
      </c>
      <c r="C690" s="544" t="s">
        <v>5572</v>
      </c>
      <c r="D690" s="545" t="n">
        <v>5149</v>
      </c>
    </row>
    <row r="691" customFormat="false" ht="14.25" hidden="false" customHeight="false" outlineLevel="1" collapsed="false">
      <c r="A691" s="443"/>
      <c r="B691" s="543" t="s">
        <v>4217</v>
      </c>
      <c r="C691" s="544" t="s">
        <v>5573</v>
      </c>
      <c r="D691" s="545" t="n">
        <v>5152</v>
      </c>
    </row>
    <row r="692" customFormat="false" ht="14.25" hidden="false" customHeight="false" outlineLevel="1" collapsed="false">
      <c r="A692" s="443"/>
      <c r="B692" s="543" t="s">
        <v>5574</v>
      </c>
      <c r="C692" s="544" t="s">
        <v>5575</v>
      </c>
      <c r="D692" s="545" t="n">
        <v>5153</v>
      </c>
    </row>
    <row r="693" customFormat="false" ht="14.25" hidden="false" customHeight="false" outlineLevel="1" collapsed="false">
      <c r="A693" s="443"/>
      <c r="B693" s="543" t="s">
        <v>5576</v>
      </c>
      <c r="C693" s="544" t="s">
        <v>5577</v>
      </c>
      <c r="D693" s="545" t="n">
        <v>5154</v>
      </c>
    </row>
    <row r="694" customFormat="false" ht="14.25" hidden="false" customHeight="false" outlineLevel="1" collapsed="false">
      <c r="A694" s="443"/>
      <c r="B694" s="543" t="s">
        <v>5578</v>
      </c>
      <c r="C694" s="544" t="s">
        <v>5579</v>
      </c>
      <c r="D694" s="545" t="n">
        <v>5159</v>
      </c>
    </row>
    <row r="695" customFormat="false" ht="14.25" hidden="false" customHeight="false" outlineLevel="1" collapsed="false">
      <c r="A695" s="443"/>
      <c r="B695" s="543" t="s">
        <v>5580</v>
      </c>
      <c r="C695" s="544" t="s">
        <v>5581</v>
      </c>
      <c r="D695" s="545" t="n">
        <v>5161</v>
      </c>
    </row>
    <row r="696" customFormat="false" ht="14.25" hidden="false" customHeight="false" outlineLevel="1" collapsed="false">
      <c r="A696" s="443"/>
      <c r="B696" s="543" t="s">
        <v>5582</v>
      </c>
      <c r="C696" s="544" t="s">
        <v>5583</v>
      </c>
      <c r="D696" s="545" t="n">
        <v>5171</v>
      </c>
    </row>
    <row r="697" customFormat="false" ht="14.25" hidden="false" customHeight="false" outlineLevel="1" collapsed="false">
      <c r="A697" s="443"/>
      <c r="B697" s="543" t="s">
        <v>5584</v>
      </c>
      <c r="C697" s="544" t="s">
        <v>5585</v>
      </c>
      <c r="D697" s="545" t="n">
        <v>5172</v>
      </c>
    </row>
    <row r="698" customFormat="false" ht="14.25" hidden="false" customHeight="false" outlineLevel="1" collapsed="false">
      <c r="A698" s="443"/>
      <c r="B698" s="543" t="s">
        <v>5586</v>
      </c>
      <c r="C698" s="544" t="s">
        <v>5587</v>
      </c>
      <c r="D698" s="545" t="n">
        <v>5181</v>
      </c>
    </row>
    <row r="699" customFormat="false" ht="14.25" hidden="false" customHeight="false" outlineLevel="1" collapsed="false">
      <c r="A699" s="443"/>
      <c r="B699" s="543" t="s">
        <v>5588</v>
      </c>
      <c r="C699" s="544" t="s">
        <v>5589</v>
      </c>
      <c r="D699" s="545" t="n">
        <v>5182</v>
      </c>
    </row>
    <row r="700" customFormat="false" ht="14.25" hidden="false" customHeight="false" outlineLevel="1" collapsed="false">
      <c r="A700" s="443"/>
      <c r="B700" s="543" t="s">
        <v>5590</v>
      </c>
      <c r="C700" s="544" t="s">
        <v>5591</v>
      </c>
      <c r="D700" s="545" t="n">
        <v>5191</v>
      </c>
    </row>
    <row r="701" customFormat="false" ht="14.25" hidden="false" customHeight="false" outlineLevel="1" collapsed="false">
      <c r="A701" s="443"/>
      <c r="B701" s="543" t="s">
        <v>5592</v>
      </c>
      <c r="C701" s="544" t="s">
        <v>5593</v>
      </c>
      <c r="D701" s="545" t="n">
        <v>5194</v>
      </c>
    </row>
    <row r="702" customFormat="false" ht="14.25" hidden="false" customHeight="false" outlineLevel="1" collapsed="false">
      <c r="A702" s="443"/>
      <c r="B702" s="543" t="s">
        <v>5594</v>
      </c>
      <c r="C702" s="544" t="s">
        <v>5595</v>
      </c>
      <c r="D702" s="545" t="n">
        <v>5198</v>
      </c>
    </row>
    <row r="703" customFormat="false" ht="14.25" hidden="false" customHeight="false" outlineLevel="1" collapsed="false">
      <c r="A703" s="443"/>
      <c r="B703" s="543" t="s">
        <v>5596</v>
      </c>
      <c r="C703" s="544" t="s">
        <v>5597</v>
      </c>
      <c r="D703" s="545" t="n">
        <v>5199</v>
      </c>
    </row>
    <row r="704" customFormat="false" ht="14.25" hidden="false" customHeight="false" outlineLevel="1" collapsed="false">
      <c r="A704" s="443"/>
      <c r="B704" s="543" t="s">
        <v>5598</v>
      </c>
      <c r="C704" s="544" t="s">
        <v>5599</v>
      </c>
      <c r="D704" s="545" t="n">
        <v>5211</v>
      </c>
    </row>
    <row r="705" customFormat="false" ht="14.25" hidden="false" customHeight="false" outlineLevel="1" collapsed="false">
      <c r="A705" s="443"/>
      <c r="B705" s="543" t="s">
        <v>5600</v>
      </c>
      <c r="C705" s="544" t="s">
        <v>5601</v>
      </c>
      <c r="D705" s="545" t="n">
        <v>5231</v>
      </c>
    </row>
    <row r="706" customFormat="false" ht="14.25" hidden="false" customHeight="false" outlineLevel="1" collapsed="false">
      <c r="A706" s="443"/>
      <c r="B706" s="543" t="s">
        <v>5507</v>
      </c>
      <c r="C706" s="544" t="s">
        <v>5602</v>
      </c>
      <c r="D706" s="545" t="n">
        <v>5251</v>
      </c>
    </row>
    <row r="707" customFormat="false" ht="14.25" hidden="false" customHeight="false" outlineLevel="1" collapsed="false">
      <c r="A707" s="443"/>
      <c r="B707" s="543" t="s">
        <v>5603</v>
      </c>
      <c r="C707" s="544" t="s">
        <v>5604</v>
      </c>
      <c r="D707" s="545" t="n">
        <v>5261</v>
      </c>
    </row>
    <row r="708" customFormat="false" ht="14.25" hidden="false" customHeight="false" outlineLevel="1" collapsed="false">
      <c r="A708" s="443"/>
      <c r="B708" s="543" t="s">
        <v>4690</v>
      </c>
      <c r="C708" s="544" t="s">
        <v>5605</v>
      </c>
      <c r="D708" s="545" t="n">
        <v>5271</v>
      </c>
    </row>
    <row r="709" customFormat="false" ht="14.25" hidden="false" customHeight="false" outlineLevel="1" collapsed="false">
      <c r="A709" s="443"/>
      <c r="B709" s="543" t="s">
        <v>5606</v>
      </c>
      <c r="C709" s="544" t="s">
        <v>5607</v>
      </c>
      <c r="D709" s="545" t="n">
        <v>5311</v>
      </c>
    </row>
    <row r="710" customFormat="false" ht="14.25" hidden="false" customHeight="false" outlineLevel="1" collapsed="false">
      <c r="A710" s="443"/>
      <c r="B710" s="543" t="s">
        <v>5608</v>
      </c>
      <c r="C710" s="544" t="s">
        <v>5609</v>
      </c>
      <c r="D710" s="545" t="n">
        <v>5331</v>
      </c>
    </row>
    <row r="711" customFormat="false" ht="14.25" hidden="false" customHeight="false" outlineLevel="1" collapsed="false">
      <c r="A711" s="443"/>
      <c r="B711" s="543" t="s">
        <v>5610</v>
      </c>
      <c r="C711" s="544" t="s">
        <v>5611</v>
      </c>
      <c r="D711" s="545" t="n">
        <v>5399</v>
      </c>
    </row>
    <row r="712" customFormat="false" ht="14.25" hidden="false" customHeight="false" outlineLevel="1" collapsed="false">
      <c r="A712" s="443"/>
      <c r="B712" s="543" t="s">
        <v>5612</v>
      </c>
      <c r="C712" s="544" t="s">
        <v>5613</v>
      </c>
      <c r="D712" s="545" t="n">
        <v>5411</v>
      </c>
    </row>
    <row r="713" customFormat="false" ht="14.25" hidden="false" customHeight="false" outlineLevel="1" collapsed="false">
      <c r="A713" s="443"/>
      <c r="B713" s="543" t="s">
        <v>5614</v>
      </c>
      <c r="C713" s="544" t="s">
        <v>5615</v>
      </c>
      <c r="D713" s="545" t="n">
        <v>5422</v>
      </c>
    </row>
    <row r="714" customFormat="false" ht="14.25" hidden="false" customHeight="false" outlineLevel="1" collapsed="false">
      <c r="A714" s="443"/>
      <c r="B714" s="543" t="s">
        <v>5616</v>
      </c>
      <c r="C714" s="544" t="s">
        <v>5617</v>
      </c>
      <c r="D714" s="545" t="n">
        <v>5423</v>
      </c>
    </row>
    <row r="715" customFormat="false" ht="14.25" hidden="false" customHeight="false" outlineLevel="1" collapsed="false">
      <c r="A715" s="443"/>
      <c r="B715" s="543" t="s">
        <v>5618</v>
      </c>
      <c r="C715" s="544" t="s">
        <v>5619</v>
      </c>
      <c r="D715" s="545" t="n">
        <v>5431</v>
      </c>
    </row>
    <row r="716" customFormat="false" ht="14.25" hidden="false" customHeight="false" outlineLevel="1" collapsed="false">
      <c r="A716" s="443"/>
      <c r="B716" s="543" t="s">
        <v>5620</v>
      </c>
      <c r="C716" s="544" t="s">
        <v>5621</v>
      </c>
      <c r="D716" s="545" t="n">
        <v>5441</v>
      </c>
    </row>
    <row r="717" customFormat="false" ht="14.25" hidden="false" customHeight="false" outlineLevel="1" collapsed="false">
      <c r="A717" s="443"/>
      <c r="B717" s="543" t="s">
        <v>5622</v>
      </c>
      <c r="C717" s="544" t="s">
        <v>5623</v>
      </c>
      <c r="D717" s="545" t="n">
        <v>5451</v>
      </c>
    </row>
    <row r="718" customFormat="false" ht="14.25" hidden="false" customHeight="false" outlineLevel="1" collapsed="false">
      <c r="A718" s="443"/>
      <c r="B718" s="543" t="s">
        <v>5624</v>
      </c>
      <c r="C718" s="544" t="s">
        <v>5625</v>
      </c>
      <c r="D718" s="545" t="n">
        <v>5462</v>
      </c>
    </row>
    <row r="719" customFormat="false" ht="14.25" hidden="false" customHeight="false" outlineLevel="1" collapsed="false">
      <c r="A719" s="443"/>
      <c r="B719" s="543" t="s">
        <v>5626</v>
      </c>
      <c r="C719" s="544" t="s">
        <v>5627</v>
      </c>
      <c r="D719" s="545" t="n">
        <v>5463</v>
      </c>
    </row>
    <row r="720" customFormat="false" ht="14.25" hidden="false" customHeight="false" outlineLevel="1" collapsed="false">
      <c r="A720" s="443"/>
      <c r="B720" s="543" t="s">
        <v>5628</v>
      </c>
      <c r="C720" s="544" t="s">
        <v>5629</v>
      </c>
      <c r="D720" s="545" t="n">
        <v>5499</v>
      </c>
    </row>
    <row r="721" customFormat="false" ht="14.25" hidden="false" customHeight="false" outlineLevel="1" collapsed="false">
      <c r="A721" s="443"/>
      <c r="B721" s="543" t="s">
        <v>5630</v>
      </c>
      <c r="C721" s="544" t="s">
        <v>5631</v>
      </c>
      <c r="D721" s="545" t="n">
        <v>5511</v>
      </c>
    </row>
    <row r="722" customFormat="false" ht="14.25" hidden="false" customHeight="false" outlineLevel="1" collapsed="false">
      <c r="A722" s="443"/>
      <c r="B722" s="543" t="s">
        <v>5632</v>
      </c>
      <c r="C722" s="544" t="s">
        <v>5633</v>
      </c>
      <c r="D722" s="545" t="n">
        <v>5521</v>
      </c>
    </row>
    <row r="723" customFormat="false" ht="14.25" hidden="false" customHeight="false" outlineLevel="1" collapsed="false">
      <c r="A723" s="443"/>
      <c r="B723" s="543" t="s">
        <v>5634</v>
      </c>
      <c r="C723" s="544" t="s">
        <v>5635</v>
      </c>
      <c r="D723" s="545" t="n">
        <v>5531</v>
      </c>
    </row>
    <row r="724" customFormat="false" ht="14.25" hidden="false" customHeight="false" outlineLevel="1" collapsed="false">
      <c r="A724" s="443"/>
      <c r="B724" s="543" t="s">
        <v>5636</v>
      </c>
      <c r="C724" s="544" t="s">
        <v>5637</v>
      </c>
      <c r="D724" s="545" t="n">
        <v>5541</v>
      </c>
    </row>
    <row r="725" customFormat="false" ht="14.25" hidden="false" customHeight="false" outlineLevel="1" collapsed="false">
      <c r="A725" s="443"/>
      <c r="B725" s="543" t="s">
        <v>5638</v>
      </c>
      <c r="C725" s="544" t="s">
        <v>5639</v>
      </c>
      <c r="D725" s="545" t="n">
        <v>5551</v>
      </c>
    </row>
    <row r="726" customFormat="false" ht="14.25" hidden="false" customHeight="false" outlineLevel="1" collapsed="false">
      <c r="A726" s="443"/>
      <c r="B726" s="543" t="s">
        <v>5640</v>
      </c>
      <c r="C726" s="544" t="s">
        <v>5641</v>
      </c>
      <c r="D726" s="545" t="n">
        <v>5561</v>
      </c>
    </row>
    <row r="727" customFormat="false" ht="14.25" hidden="false" customHeight="false" outlineLevel="1" collapsed="false">
      <c r="A727" s="443"/>
      <c r="B727" s="543" t="s">
        <v>5642</v>
      </c>
      <c r="C727" s="544" t="s">
        <v>5643</v>
      </c>
      <c r="D727" s="545" t="n">
        <v>5571</v>
      </c>
    </row>
    <row r="728" customFormat="false" ht="14.25" hidden="false" customHeight="false" outlineLevel="1" collapsed="false">
      <c r="A728" s="443"/>
      <c r="B728" s="543" t="s">
        <v>5644</v>
      </c>
      <c r="C728" s="544" t="s">
        <v>5645</v>
      </c>
      <c r="D728" s="545" t="n">
        <v>5599</v>
      </c>
    </row>
    <row r="729" customFormat="false" ht="14.25" hidden="false" customHeight="false" outlineLevel="1" collapsed="false">
      <c r="A729" s="443"/>
      <c r="B729" s="543" t="s">
        <v>5646</v>
      </c>
      <c r="C729" s="544" t="s">
        <v>5647</v>
      </c>
      <c r="D729" s="545" t="n">
        <v>5611</v>
      </c>
    </row>
    <row r="730" customFormat="false" ht="14.25" hidden="false" customHeight="false" outlineLevel="1" collapsed="false">
      <c r="A730" s="443"/>
      <c r="B730" s="543" t="s">
        <v>5648</v>
      </c>
      <c r="C730" s="544" t="s">
        <v>5649</v>
      </c>
      <c r="D730" s="545" t="n">
        <v>5621</v>
      </c>
    </row>
    <row r="731" customFormat="false" ht="14.25" hidden="false" customHeight="false" outlineLevel="1" collapsed="false">
      <c r="A731" s="443"/>
      <c r="B731" s="543" t="s">
        <v>5650</v>
      </c>
      <c r="C731" s="544" t="s">
        <v>5651</v>
      </c>
      <c r="D731" s="545" t="n">
        <v>5631</v>
      </c>
    </row>
    <row r="732" customFormat="false" ht="14.25" hidden="false" customHeight="false" outlineLevel="1" collapsed="false">
      <c r="A732" s="443"/>
      <c r="B732" s="543" t="s">
        <v>5652</v>
      </c>
      <c r="C732" s="544" t="s">
        <v>5653</v>
      </c>
      <c r="D732" s="545" t="n">
        <v>5641</v>
      </c>
    </row>
    <row r="733" customFormat="false" ht="14.25" hidden="false" customHeight="false" outlineLevel="1" collapsed="false">
      <c r="A733" s="443"/>
      <c r="B733" s="543" t="s">
        <v>5654</v>
      </c>
      <c r="C733" s="544" t="s">
        <v>5655</v>
      </c>
      <c r="D733" s="545" t="n">
        <v>5651</v>
      </c>
    </row>
    <row r="734" customFormat="false" ht="14.25" hidden="false" customHeight="false" outlineLevel="1" collapsed="false">
      <c r="A734" s="443"/>
      <c r="B734" s="543" t="s">
        <v>5553</v>
      </c>
      <c r="C734" s="544" t="s">
        <v>5656</v>
      </c>
      <c r="D734" s="545" t="n">
        <v>5661</v>
      </c>
    </row>
    <row r="735" customFormat="false" ht="14.25" hidden="false" customHeight="false" outlineLevel="1" collapsed="false">
      <c r="A735" s="443"/>
      <c r="B735" s="543" t="s">
        <v>5657</v>
      </c>
      <c r="C735" s="544" t="s">
        <v>5658</v>
      </c>
      <c r="D735" s="545" t="n">
        <v>5681</v>
      </c>
    </row>
    <row r="736" customFormat="false" ht="14.25" hidden="false" customHeight="false" outlineLevel="1" collapsed="false">
      <c r="A736" s="443"/>
      <c r="B736" s="543" t="s">
        <v>5659</v>
      </c>
      <c r="C736" s="544" t="s">
        <v>5660</v>
      </c>
      <c r="D736" s="545" t="n">
        <v>5699</v>
      </c>
    </row>
    <row r="737" customFormat="false" ht="14.25" hidden="false" customHeight="false" outlineLevel="1" collapsed="false">
      <c r="A737" s="443"/>
      <c r="B737" s="543" t="s">
        <v>5483</v>
      </c>
      <c r="C737" s="544" t="s">
        <v>5661</v>
      </c>
      <c r="D737" s="545" t="n">
        <v>5712</v>
      </c>
    </row>
    <row r="738" customFormat="false" ht="14.25" hidden="false" customHeight="false" outlineLevel="1" collapsed="false">
      <c r="A738" s="443"/>
      <c r="B738" s="543" t="s">
        <v>5662</v>
      </c>
      <c r="C738" s="544" t="s">
        <v>5663</v>
      </c>
      <c r="D738" s="545" t="n">
        <v>5713</v>
      </c>
    </row>
    <row r="739" customFormat="false" ht="14.25" hidden="false" customHeight="false" outlineLevel="1" collapsed="false">
      <c r="A739" s="443"/>
      <c r="B739" s="543" t="s">
        <v>5664</v>
      </c>
      <c r="C739" s="544" t="s">
        <v>5665</v>
      </c>
      <c r="D739" s="545" t="n">
        <v>5714</v>
      </c>
    </row>
    <row r="740" customFormat="false" ht="14.25" hidden="false" customHeight="false" outlineLevel="1" collapsed="false">
      <c r="A740" s="443"/>
      <c r="B740" s="543" t="s">
        <v>5666</v>
      </c>
      <c r="C740" s="544" t="s">
        <v>5667</v>
      </c>
      <c r="D740" s="545" t="n">
        <v>5719</v>
      </c>
    </row>
    <row r="741" customFormat="false" ht="14.25" hidden="false" customHeight="false" outlineLevel="1" collapsed="false">
      <c r="A741" s="443"/>
      <c r="B741" s="543" t="s">
        <v>5503</v>
      </c>
      <c r="C741" s="544" t="s">
        <v>5668</v>
      </c>
      <c r="D741" s="545" t="n">
        <v>5722</v>
      </c>
    </row>
    <row r="742" customFormat="false" ht="14.25" hidden="false" customHeight="false" outlineLevel="1" collapsed="false">
      <c r="A742" s="443"/>
      <c r="B742" s="543" t="s">
        <v>5669</v>
      </c>
      <c r="C742" s="544" t="s">
        <v>5670</v>
      </c>
      <c r="D742" s="545" t="n">
        <v>5732</v>
      </c>
    </row>
    <row r="743" customFormat="false" ht="14.25" hidden="false" customHeight="false" outlineLevel="1" collapsed="false">
      <c r="A743" s="443"/>
      <c r="B743" s="543" t="s">
        <v>5671</v>
      </c>
      <c r="C743" s="544" t="s">
        <v>5672</v>
      </c>
      <c r="D743" s="545" t="n">
        <v>5733</v>
      </c>
    </row>
    <row r="744" customFormat="false" ht="14.25" hidden="false" customHeight="false" outlineLevel="1" collapsed="false">
      <c r="A744" s="443"/>
      <c r="B744" s="543" t="s">
        <v>5673</v>
      </c>
      <c r="C744" s="544" t="s">
        <v>5674</v>
      </c>
      <c r="D744" s="545" t="n">
        <v>5812</v>
      </c>
    </row>
    <row r="745" customFormat="false" ht="14.25" hidden="false" customHeight="false" outlineLevel="1" collapsed="false">
      <c r="A745" s="443"/>
      <c r="B745" s="543" t="s">
        <v>5675</v>
      </c>
      <c r="C745" s="544" t="s">
        <v>5676</v>
      </c>
      <c r="D745" s="545" t="n">
        <v>5813</v>
      </c>
    </row>
    <row r="746" customFormat="false" ht="14.25" hidden="false" customHeight="false" outlineLevel="1" collapsed="false">
      <c r="A746" s="443"/>
      <c r="B746" s="543" t="s">
        <v>5677</v>
      </c>
      <c r="C746" s="544" t="s">
        <v>5678</v>
      </c>
      <c r="D746" s="545" t="n">
        <v>5912</v>
      </c>
    </row>
    <row r="747" customFormat="false" ht="14.25" hidden="false" customHeight="false" outlineLevel="1" collapsed="false">
      <c r="A747" s="443"/>
      <c r="B747" s="543" t="s">
        <v>5679</v>
      </c>
      <c r="C747" s="544" t="s">
        <v>5680</v>
      </c>
      <c r="D747" s="545" t="n">
        <v>5921</v>
      </c>
    </row>
    <row r="748" customFormat="false" ht="14.25" hidden="false" customHeight="false" outlineLevel="1" collapsed="false">
      <c r="A748" s="443"/>
      <c r="B748" s="543" t="s">
        <v>5681</v>
      </c>
      <c r="C748" s="544" t="s">
        <v>5682</v>
      </c>
      <c r="D748" s="545" t="n">
        <v>5931</v>
      </c>
    </row>
    <row r="749" customFormat="false" ht="14.25" hidden="false" customHeight="false" outlineLevel="1" collapsed="false">
      <c r="A749" s="443"/>
      <c r="B749" s="543" t="s">
        <v>5683</v>
      </c>
      <c r="C749" s="544" t="s">
        <v>5684</v>
      </c>
      <c r="D749" s="545" t="n">
        <v>5941</v>
      </c>
    </row>
    <row r="750" customFormat="false" ht="14.25" hidden="false" customHeight="false" outlineLevel="1" collapsed="false">
      <c r="A750" s="443"/>
      <c r="B750" s="543" t="s">
        <v>5685</v>
      </c>
      <c r="C750" s="544" t="s">
        <v>5686</v>
      </c>
      <c r="D750" s="545" t="n">
        <v>5942</v>
      </c>
    </row>
    <row r="751" customFormat="false" ht="14.25" hidden="false" customHeight="false" outlineLevel="1" collapsed="false">
      <c r="A751" s="443"/>
      <c r="B751" s="543" t="s">
        <v>5687</v>
      </c>
      <c r="C751" s="544" t="s">
        <v>5688</v>
      </c>
      <c r="D751" s="545" t="n">
        <v>5943</v>
      </c>
    </row>
    <row r="752" customFormat="false" ht="14.25" hidden="false" customHeight="false" outlineLevel="1" collapsed="false">
      <c r="A752" s="443"/>
      <c r="B752" s="543" t="s">
        <v>5689</v>
      </c>
      <c r="C752" s="544" t="s">
        <v>5690</v>
      </c>
      <c r="D752" s="545" t="n">
        <v>5944</v>
      </c>
    </row>
    <row r="753" customFormat="false" ht="14.25" hidden="false" customHeight="false" outlineLevel="1" collapsed="false">
      <c r="A753" s="443"/>
      <c r="B753" s="543" t="s">
        <v>5691</v>
      </c>
      <c r="C753" s="544" t="s">
        <v>5692</v>
      </c>
      <c r="D753" s="545" t="n">
        <v>5945</v>
      </c>
    </row>
    <row r="754" customFormat="false" ht="14.25" hidden="false" customHeight="false" outlineLevel="1" collapsed="false">
      <c r="A754" s="443"/>
      <c r="B754" s="543" t="s">
        <v>5693</v>
      </c>
      <c r="C754" s="544" t="s">
        <v>5694</v>
      </c>
      <c r="D754" s="545" t="n">
        <v>5946</v>
      </c>
    </row>
    <row r="755" customFormat="false" ht="14.25" hidden="false" customHeight="false" outlineLevel="1" collapsed="false">
      <c r="A755" s="443"/>
      <c r="B755" s="543" t="s">
        <v>5695</v>
      </c>
      <c r="C755" s="544" t="s">
        <v>5696</v>
      </c>
      <c r="D755" s="545" t="n">
        <v>5947</v>
      </c>
    </row>
    <row r="756" customFormat="false" ht="14.25" hidden="false" customHeight="false" outlineLevel="1" collapsed="false">
      <c r="A756" s="443"/>
      <c r="B756" s="543" t="s">
        <v>5697</v>
      </c>
      <c r="C756" s="544" t="s">
        <v>5698</v>
      </c>
      <c r="D756" s="545" t="n">
        <v>5948</v>
      </c>
    </row>
    <row r="757" customFormat="false" ht="14.25" hidden="false" customHeight="false" outlineLevel="1" collapsed="false">
      <c r="A757" s="443"/>
      <c r="B757" s="543" t="s">
        <v>5699</v>
      </c>
      <c r="C757" s="544" t="s">
        <v>5700</v>
      </c>
      <c r="D757" s="545" t="n">
        <v>5949</v>
      </c>
    </row>
    <row r="758" customFormat="false" ht="14.25" hidden="false" customHeight="false" outlineLevel="1" collapsed="false">
      <c r="A758" s="443"/>
      <c r="B758" s="543" t="s">
        <v>5701</v>
      </c>
      <c r="C758" s="544" t="s">
        <v>5702</v>
      </c>
      <c r="D758" s="545" t="n">
        <v>5961</v>
      </c>
    </row>
    <row r="759" customFormat="false" ht="14.25" hidden="false" customHeight="false" outlineLevel="1" collapsed="false">
      <c r="A759" s="443"/>
      <c r="B759" s="543" t="s">
        <v>5703</v>
      </c>
      <c r="C759" s="544" t="s">
        <v>5704</v>
      </c>
      <c r="D759" s="545" t="n">
        <v>5962</v>
      </c>
    </row>
    <row r="760" customFormat="false" ht="14.25" hidden="false" customHeight="false" outlineLevel="1" collapsed="false">
      <c r="A760" s="443"/>
      <c r="B760" s="543" t="s">
        <v>5705</v>
      </c>
      <c r="C760" s="544" t="s">
        <v>5706</v>
      </c>
      <c r="D760" s="545" t="n">
        <v>5963</v>
      </c>
    </row>
    <row r="761" customFormat="false" ht="14.25" hidden="false" customHeight="false" outlineLevel="1" collapsed="false">
      <c r="A761" s="443"/>
      <c r="B761" s="543" t="s">
        <v>5707</v>
      </c>
      <c r="C761" s="544" t="s">
        <v>5708</v>
      </c>
      <c r="D761" s="545" t="n">
        <v>5982</v>
      </c>
    </row>
    <row r="762" customFormat="false" ht="14.25" hidden="false" customHeight="false" outlineLevel="1" collapsed="false">
      <c r="A762" s="443"/>
      <c r="B762" s="543" t="s">
        <v>5709</v>
      </c>
      <c r="C762" s="544" t="s">
        <v>5710</v>
      </c>
      <c r="D762" s="545" t="n">
        <v>5983</v>
      </c>
    </row>
    <row r="763" customFormat="false" ht="14.25" hidden="false" customHeight="false" outlineLevel="1" collapsed="false">
      <c r="A763" s="443"/>
      <c r="B763" s="543" t="s">
        <v>5711</v>
      </c>
      <c r="C763" s="544" t="s">
        <v>5712</v>
      </c>
      <c r="D763" s="545" t="n">
        <v>5984</v>
      </c>
    </row>
    <row r="764" customFormat="false" ht="14.25" hidden="false" customHeight="false" outlineLevel="1" collapsed="false">
      <c r="A764" s="443"/>
      <c r="B764" s="543" t="s">
        <v>5713</v>
      </c>
      <c r="C764" s="544" t="s">
        <v>5714</v>
      </c>
      <c r="D764" s="545" t="n">
        <v>5992</v>
      </c>
    </row>
    <row r="765" customFormat="false" ht="14.25" hidden="false" customHeight="false" outlineLevel="1" collapsed="false">
      <c r="A765" s="443"/>
      <c r="B765" s="543" t="s">
        <v>5715</v>
      </c>
      <c r="C765" s="544" t="s">
        <v>5716</v>
      </c>
      <c r="D765" s="545" t="n">
        <v>5993</v>
      </c>
    </row>
    <row r="766" customFormat="false" ht="14.25" hidden="false" customHeight="false" outlineLevel="1" collapsed="false">
      <c r="A766" s="443"/>
      <c r="B766" s="543" t="s">
        <v>5717</v>
      </c>
      <c r="C766" s="544" t="s">
        <v>5718</v>
      </c>
      <c r="D766" s="545" t="n">
        <v>5994</v>
      </c>
    </row>
    <row r="767" customFormat="false" ht="14.25" hidden="false" customHeight="false" outlineLevel="1" collapsed="false">
      <c r="A767" s="443"/>
      <c r="B767" s="543" t="s">
        <v>5719</v>
      </c>
      <c r="C767" s="544" t="s">
        <v>5720</v>
      </c>
      <c r="D767" s="545" t="n">
        <v>5999</v>
      </c>
    </row>
    <row r="768" customFormat="false" ht="14.25" hidden="false" customHeight="false" outlineLevel="1" collapsed="false">
      <c r="A768" s="443"/>
      <c r="B768" s="543" t="s">
        <v>5721</v>
      </c>
      <c r="C768" s="544" t="s">
        <v>5722</v>
      </c>
      <c r="D768" s="545" t="n">
        <v>6011</v>
      </c>
    </row>
    <row r="769" customFormat="false" ht="14.25" hidden="false" customHeight="false" outlineLevel="1" collapsed="false">
      <c r="A769" s="443"/>
      <c r="B769" s="543" t="s">
        <v>5723</v>
      </c>
      <c r="C769" s="544" t="s">
        <v>5724</v>
      </c>
      <c r="D769" s="545" t="n">
        <v>6013</v>
      </c>
    </row>
    <row r="770" customFormat="false" ht="14.25" hidden="false" customHeight="false" outlineLevel="1" collapsed="false">
      <c r="A770" s="443"/>
      <c r="B770" s="543" t="s">
        <v>5725</v>
      </c>
      <c r="C770" s="544" t="s">
        <v>5726</v>
      </c>
      <c r="D770" s="545" t="n">
        <v>6025</v>
      </c>
    </row>
    <row r="771" customFormat="false" ht="14.25" hidden="false" customHeight="false" outlineLevel="1" collapsed="false">
      <c r="A771" s="443"/>
      <c r="B771" s="543" t="s">
        <v>5727</v>
      </c>
      <c r="C771" s="544" t="s">
        <v>5728</v>
      </c>
      <c r="D771" s="545" t="n">
        <v>6052</v>
      </c>
    </row>
    <row r="772" customFormat="false" ht="14.25" hidden="false" customHeight="false" outlineLevel="1" collapsed="false">
      <c r="A772" s="443"/>
      <c r="B772" s="543" t="s">
        <v>5729</v>
      </c>
      <c r="C772" s="544" t="s">
        <v>5730</v>
      </c>
      <c r="D772" s="545" t="n">
        <v>6057</v>
      </c>
    </row>
    <row r="773" customFormat="false" ht="14.25" hidden="false" customHeight="false" outlineLevel="1" collapsed="false">
      <c r="A773" s="443"/>
      <c r="B773" s="543" t="s">
        <v>5731</v>
      </c>
      <c r="C773" s="544" t="s">
        <v>5732</v>
      </c>
      <c r="D773" s="545" t="n">
        <v>6058</v>
      </c>
    </row>
    <row r="774" customFormat="false" ht="14.25" hidden="false" customHeight="false" outlineLevel="1" collapsed="false">
      <c r="A774" s="443"/>
      <c r="B774" s="543" t="s">
        <v>5733</v>
      </c>
      <c r="C774" s="544" t="s">
        <v>5734</v>
      </c>
      <c r="D774" s="545" t="n">
        <v>6111</v>
      </c>
    </row>
    <row r="775" customFormat="false" ht="14.25" hidden="false" customHeight="false" outlineLevel="1" collapsed="false">
      <c r="A775" s="443"/>
      <c r="B775" s="543" t="s">
        <v>5735</v>
      </c>
      <c r="C775" s="544" t="s">
        <v>5736</v>
      </c>
      <c r="D775" s="545" t="n">
        <v>6153</v>
      </c>
    </row>
    <row r="776" customFormat="false" ht="14.25" hidden="false" customHeight="false" outlineLevel="1" collapsed="false">
      <c r="A776" s="443"/>
      <c r="B776" s="543" t="s">
        <v>5737</v>
      </c>
      <c r="C776" s="544" t="s">
        <v>5738</v>
      </c>
      <c r="D776" s="545" t="n">
        <v>6159</v>
      </c>
    </row>
    <row r="777" customFormat="false" ht="14.25" hidden="false" customHeight="false" outlineLevel="1" collapsed="false">
      <c r="A777" s="443"/>
      <c r="B777" s="543" t="s">
        <v>5739</v>
      </c>
      <c r="C777" s="544" t="s">
        <v>5740</v>
      </c>
      <c r="D777" s="545" t="n">
        <v>6162</v>
      </c>
    </row>
    <row r="778" customFormat="false" ht="14.25" hidden="false" customHeight="false" outlineLevel="1" collapsed="false">
      <c r="A778" s="443"/>
      <c r="B778" s="543" t="s">
        <v>5741</v>
      </c>
      <c r="C778" s="544" t="s">
        <v>5742</v>
      </c>
      <c r="D778" s="545" t="n">
        <v>6163</v>
      </c>
    </row>
    <row r="779" customFormat="false" ht="14.25" hidden="false" customHeight="false" outlineLevel="1" collapsed="false">
      <c r="A779" s="443"/>
      <c r="B779" s="543" t="s">
        <v>5743</v>
      </c>
      <c r="C779" s="544" t="s">
        <v>5744</v>
      </c>
      <c r="D779" s="545" t="n">
        <v>6211</v>
      </c>
    </row>
    <row r="780" customFormat="false" ht="14.25" hidden="false" customHeight="false" outlineLevel="1" collapsed="false">
      <c r="A780" s="443"/>
      <c r="B780" s="543" t="s">
        <v>5745</v>
      </c>
      <c r="C780" s="544" t="s">
        <v>5746</v>
      </c>
      <c r="D780" s="545" t="n">
        <v>6221</v>
      </c>
    </row>
    <row r="781" customFormat="false" ht="14.25" hidden="false" customHeight="false" outlineLevel="1" collapsed="false">
      <c r="A781" s="443"/>
      <c r="B781" s="543" t="s">
        <v>5747</v>
      </c>
      <c r="C781" s="544" t="s">
        <v>5748</v>
      </c>
      <c r="D781" s="545" t="n">
        <v>6231</v>
      </c>
    </row>
    <row r="782" customFormat="false" ht="14.25" hidden="false" customHeight="false" outlineLevel="1" collapsed="false">
      <c r="A782" s="443"/>
      <c r="B782" s="543" t="s">
        <v>5749</v>
      </c>
      <c r="C782" s="544" t="s">
        <v>5750</v>
      </c>
      <c r="D782" s="545" t="n">
        <v>6281</v>
      </c>
    </row>
    <row r="783" customFormat="false" ht="14.25" hidden="false" customHeight="false" outlineLevel="1" collapsed="false">
      <c r="A783" s="443"/>
      <c r="B783" s="543" t="s">
        <v>5751</v>
      </c>
      <c r="C783" s="544" t="s">
        <v>5752</v>
      </c>
      <c r="D783" s="545" t="n">
        <v>6311</v>
      </c>
    </row>
    <row r="784" customFormat="false" ht="14.25" hidden="false" customHeight="false" outlineLevel="1" collapsed="false">
      <c r="A784" s="443"/>
      <c r="B784" s="543" t="s">
        <v>5753</v>
      </c>
      <c r="C784" s="544" t="s">
        <v>5754</v>
      </c>
      <c r="D784" s="545" t="n">
        <v>6321</v>
      </c>
    </row>
    <row r="785" customFormat="false" ht="14.25" hidden="false" customHeight="false" outlineLevel="1" collapsed="false">
      <c r="A785" s="443"/>
      <c r="B785" s="543" t="s">
        <v>5755</v>
      </c>
      <c r="C785" s="544" t="s">
        <v>5756</v>
      </c>
      <c r="D785" s="545" t="n">
        <v>6324</v>
      </c>
    </row>
    <row r="786" customFormat="false" ht="14.25" hidden="false" customHeight="false" outlineLevel="1" collapsed="false">
      <c r="A786" s="443"/>
      <c r="B786" s="543" t="s">
        <v>5757</v>
      </c>
      <c r="C786" s="544" t="s">
        <v>5758</v>
      </c>
      <c r="D786" s="545" t="n">
        <v>6331</v>
      </c>
    </row>
    <row r="787" customFormat="false" ht="14.25" hidden="false" customHeight="false" outlineLevel="1" collapsed="false">
      <c r="A787" s="443"/>
      <c r="B787" s="543" t="s">
        <v>5759</v>
      </c>
      <c r="C787" s="544" t="s">
        <v>5760</v>
      </c>
      <c r="D787" s="545" t="n">
        <v>6351</v>
      </c>
    </row>
    <row r="788" customFormat="false" ht="14.25" hidden="false" customHeight="false" outlineLevel="1" collapsed="false">
      <c r="A788" s="443"/>
      <c r="B788" s="543" t="s">
        <v>5761</v>
      </c>
      <c r="C788" s="544" t="s">
        <v>5762</v>
      </c>
      <c r="D788" s="545" t="n">
        <v>6361</v>
      </c>
    </row>
    <row r="789" customFormat="false" ht="14.25" hidden="false" customHeight="false" outlineLevel="1" collapsed="false">
      <c r="A789" s="443"/>
      <c r="B789" s="543" t="s">
        <v>5763</v>
      </c>
      <c r="C789" s="544" t="s">
        <v>5764</v>
      </c>
      <c r="D789" s="545" t="n">
        <v>6371</v>
      </c>
    </row>
    <row r="790" customFormat="false" ht="14.25" hidden="false" customHeight="false" outlineLevel="1" collapsed="false">
      <c r="A790" s="443"/>
      <c r="B790" s="543" t="s">
        <v>5765</v>
      </c>
      <c r="C790" s="544" t="s">
        <v>5766</v>
      </c>
      <c r="D790" s="545" t="n">
        <v>6399</v>
      </c>
    </row>
    <row r="791" customFormat="false" ht="14.25" hidden="false" customHeight="false" outlineLevel="1" collapsed="false">
      <c r="A791" s="443"/>
      <c r="B791" s="543" t="s">
        <v>5767</v>
      </c>
      <c r="C791" s="544" t="s">
        <v>5768</v>
      </c>
      <c r="D791" s="545" t="n">
        <v>6411</v>
      </c>
    </row>
    <row r="792" customFormat="false" ht="14.25" hidden="false" customHeight="false" outlineLevel="1" collapsed="false">
      <c r="A792" s="443"/>
      <c r="B792" s="543" t="s">
        <v>5769</v>
      </c>
      <c r="C792" s="544" t="s">
        <v>5770</v>
      </c>
      <c r="D792" s="545" t="n">
        <v>6512</v>
      </c>
    </row>
    <row r="793" customFormat="false" ht="14.25" hidden="false" customHeight="false" outlineLevel="1" collapsed="false">
      <c r="A793" s="443"/>
      <c r="B793" s="543" t="s">
        <v>5771</v>
      </c>
      <c r="C793" s="544" t="s">
        <v>5772</v>
      </c>
      <c r="D793" s="545" t="n">
        <v>6513</v>
      </c>
    </row>
    <row r="794" customFormat="false" ht="14.25" hidden="false" customHeight="false" outlineLevel="1" collapsed="false">
      <c r="A794" s="443"/>
      <c r="B794" s="543" t="s">
        <v>5773</v>
      </c>
      <c r="C794" s="544" t="s">
        <v>5774</v>
      </c>
      <c r="D794" s="545" t="n">
        <v>6514</v>
      </c>
    </row>
    <row r="795" customFormat="false" ht="14.25" hidden="false" customHeight="false" outlineLevel="1" collapsed="false">
      <c r="A795" s="443"/>
      <c r="B795" s="543" t="s">
        <v>5775</v>
      </c>
      <c r="C795" s="544" t="s">
        <v>5776</v>
      </c>
      <c r="D795" s="545" t="n">
        <v>6515</v>
      </c>
    </row>
    <row r="796" customFormat="false" ht="14.25" hidden="false" customHeight="false" outlineLevel="1" collapsed="false">
      <c r="A796" s="443"/>
      <c r="B796" s="543" t="s">
        <v>5777</v>
      </c>
      <c r="C796" s="544" t="s">
        <v>5778</v>
      </c>
      <c r="D796" s="545" t="n">
        <v>6517</v>
      </c>
    </row>
    <row r="797" customFormat="false" ht="14.25" hidden="false" customHeight="false" outlineLevel="1" collapsed="false">
      <c r="A797" s="443"/>
      <c r="B797" s="543" t="s">
        <v>5779</v>
      </c>
      <c r="C797" s="544" t="s">
        <v>5780</v>
      </c>
      <c r="D797" s="545" t="n">
        <v>6519</v>
      </c>
    </row>
    <row r="798" customFormat="false" ht="14.25" hidden="false" customHeight="false" outlineLevel="1" collapsed="false">
      <c r="A798" s="443"/>
      <c r="B798" s="543" t="s">
        <v>5781</v>
      </c>
      <c r="C798" s="544" t="s">
        <v>5782</v>
      </c>
      <c r="D798" s="545" t="n">
        <v>6531</v>
      </c>
    </row>
    <row r="799" customFormat="false" ht="14.25" hidden="false" customHeight="false" outlineLevel="1" collapsed="false">
      <c r="A799" s="443"/>
      <c r="B799" s="543" t="s">
        <v>5783</v>
      </c>
      <c r="C799" s="544" t="s">
        <v>5784</v>
      </c>
      <c r="D799" s="545" t="n">
        <v>6541</v>
      </c>
    </row>
    <row r="800" customFormat="false" ht="14.25" hidden="false" customHeight="false" outlineLevel="1" collapsed="false">
      <c r="A800" s="443"/>
      <c r="B800" s="543" t="s">
        <v>5785</v>
      </c>
      <c r="C800" s="544" t="s">
        <v>5786</v>
      </c>
      <c r="D800" s="545" t="n">
        <v>6552</v>
      </c>
    </row>
    <row r="801" customFormat="false" ht="14.25" hidden="false" customHeight="false" outlineLevel="1" collapsed="false">
      <c r="A801" s="443"/>
      <c r="B801" s="543" t="s">
        <v>5787</v>
      </c>
      <c r="C801" s="544" t="s">
        <v>5788</v>
      </c>
      <c r="D801" s="545" t="n">
        <v>6553</v>
      </c>
    </row>
    <row r="802" customFormat="false" ht="14.25" hidden="false" customHeight="false" outlineLevel="1" collapsed="false">
      <c r="A802" s="443"/>
      <c r="B802" s="543" t="s">
        <v>5789</v>
      </c>
      <c r="C802" s="544" t="s">
        <v>5790</v>
      </c>
      <c r="D802" s="545" t="n">
        <v>6611</v>
      </c>
    </row>
    <row r="803" customFormat="false" ht="14.25" hidden="false" customHeight="false" outlineLevel="1" collapsed="false">
      <c r="A803" s="443"/>
      <c r="B803" s="543" t="s">
        <v>5791</v>
      </c>
      <c r="C803" s="544" t="s">
        <v>5792</v>
      </c>
      <c r="D803" s="545" t="n">
        <v>6711</v>
      </c>
    </row>
    <row r="804" customFormat="false" ht="14.25" hidden="false" customHeight="false" outlineLevel="1" collapsed="false">
      <c r="A804" s="443"/>
      <c r="B804" s="543" t="s">
        <v>5793</v>
      </c>
      <c r="C804" s="544" t="s">
        <v>5794</v>
      </c>
      <c r="D804" s="545" t="n">
        <v>6722</v>
      </c>
    </row>
    <row r="805" customFormat="false" ht="14.25" hidden="false" customHeight="false" outlineLevel="1" collapsed="false">
      <c r="A805" s="443"/>
      <c r="B805" s="543" t="s">
        <v>5795</v>
      </c>
      <c r="C805" s="544" t="s">
        <v>5796</v>
      </c>
      <c r="D805" s="545" t="n">
        <v>6724</v>
      </c>
    </row>
    <row r="806" customFormat="false" ht="14.25" hidden="false" customHeight="false" outlineLevel="1" collapsed="false">
      <c r="A806" s="443"/>
      <c r="B806" s="543" t="s">
        <v>5797</v>
      </c>
      <c r="C806" s="544" t="s">
        <v>5798</v>
      </c>
      <c r="D806" s="545" t="n">
        <v>6725</v>
      </c>
    </row>
    <row r="807" customFormat="false" ht="14.25" hidden="false" customHeight="false" outlineLevel="1" collapsed="false">
      <c r="A807" s="443"/>
      <c r="B807" s="543" t="s">
        <v>5799</v>
      </c>
      <c r="C807" s="544" t="s">
        <v>5800</v>
      </c>
      <c r="D807" s="545" t="n">
        <v>6732</v>
      </c>
    </row>
    <row r="808" customFormat="false" ht="14.25" hidden="false" customHeight="false" outlineLevel="1" collapsed="false">
      <c r="A808" s="443"/>
      <c r="B808" s="543" t="s">
        <v>5801</v>
      </c>
      <c r="C808" s="544" t="s">
        <v>5802</v>
      </c>
      <c r="D808" s="545" t="n">
        <v>6733</v>
      </c>
    </row>
    <row r="809" customFormat="false" ht="14.25" hidden="false" customHeight="false" outlineLevel="1" collapsed="false">
      <c r="A809" s="443"/>
      <c r="B809" s="543" t="s">
        <v>5803</v>
      </c>
      <c r="C809" s="544" t="s">
        <v>5804</v>
      </c>
      <c r="D809" s="545" t="n">
        <v>6792</v>
      </c>
    </row>
    <row r="810" customFormat="false" ht="14.25" hidden="false" customHeight="false" outlineLevel="1" collapsed="false">
      <c r="A810" s="443"/>
      <c r="B810" s="543" t="s">
        <v>5805</v>
      </c>
      <c r="C810" s="544" t="s">
        <v>5806</v>
      </c>
      <c r="D810" s="545" t="n">
        <v>6793</v>
      </c>
    </row>
    <row r="811" customFormat="false" ht="14.25" hidden="false" customHeight="false" outlineLevel="1" collapsed="false">
      <c r="A811" s="443"/>
      <c r="B811" s="543" t="s">
        <v>5807</v>
      </c>
      <c r="C811" s="544" t="s">
        <v>5808</v>
      </c>
      <c r="D811" s="545" t="n">
        <v>6794</v>
      </c>
    </row>
    <row r="812" customFormat="false" ht="14.25" hidden="false" customHeight="false" outlineLevel="1" collapsed="false">
      <c r="A812" s="443"/>
      <c r="B812" s="543" t="s">
        <v>5809</v>
      </c>
      <c r="C812" s="544" t="s">
        <v>5810</v>
      </c>
      <c r="D812" s="545" t="n">
        <v>6799</v>
      </c>
    </row>
    <row r="813" customFormat="false" ht="14.25" hidden="false" customHeight="false" outlineLevel="1" collapsed="false">
      <c r="A813" s="443"/>
      <c r="B813" s="543" t="s">
        <v>5811</v>
      </c>
      <c r="C813" s="544" t="s">
        <v>5812</v>
      </c>
      <c r="D813" s="545" t="n">
        <v>7011</v>
      </c>
    </row>
    <row r="814" customFormat="false" ht="14.25" hidden="false" customHeight="false" outlineLevel="1" collapsed="false">
      <c r="A814" s="443"/>
      <c r="B814" s="543" t="s">
        <v>5813</v>
      </c>
      <c r="C814" s="544" t="s">
        <v>5814</v>
      </c>
      <c r="D814" s="545" t="n">
        <v>7021</v>
      </c>
    </row>
    <row r="815" customFormat="false" ht="14.25" hidden="false" customHeight="false" outlineLevel="1" collapsed="false">
      <c r="A815" s="443"/>
      <c r="B815" s="543" t="s">
        <v>5815</v>
      </c>
      <c r="C815" s="544" t="s">
        <v>5816</v>
      </c>
      <c r="D815" s="545" t="n">
        <v>7032</v>
      </c>
    </row>
    <row r="816" customFormat="false" ht="14.25" hidden="false" customHeight="false" outlineLevel="1" collapsed="false">
      <c r="A816" s="443"/>
      <c r="B816" s="543" t="s">
        <v>5817</v>
      </c>
      <c r="C816" s="544" t="s">
        <v>5818</v>
      </c>
      <c r="D816" s="545" t="n">
        <v>7033</v>
      </c>
    </row>
    <row r="817" customFormat="false" ht="14.25" hidden="false" customHeight="false" outlineLevel="1" collapsed="false">
      <c r="A817" s="443"/>
      <c r="B817" s="543" t="s">
        <v>5819</v>
      </c>
      <c r="C817" s="544" t="s">
        <v>5820</v>
      </c>
      <c r="D817" s="545" t="n">
        <v>7211</v>
      </c>
    </row>
    <row r="818" customFormat="false" ht="14.25" hidden="false" customHeight="false" outlineLevel="1" collapsed="false">
      <c r="A818" s="443"/>
      <c r="B818" s="543" t="s">
        <v>5821</v>
      </c>
      <c r="C818" s="544" t="s">
        <v>5822</v>
      </c>
      <c r="D818" s="545" t="n">
        <v>7212</v>
      </c>
    </row>
    <row r="819" customFormat="false" ht="14.25" hidden="false" customHeight="false" outlineLevel="1" collapsed="false">
      <c r="A819" s="443"/>
      <c r="B819" s="543" t="s">
        <v>5823</v>
      </c>
      <c r="C819" s="544" t="s">
        <v>5824</v>
      </c>
      <c r="D819" s="545" t="n">
        <v>7213</v>
      </c>
    </row>
    <row r="820" customFormat="false" ht="14.25" hidden="false" customHeight="false" outlineLevel="1" collapsed="false">
      <c r="A820" s="443"/>
      <c r="B820" s="543" t="s">
        <v>5825</v>
      </c>
      <c r="C820" s="544" t="s">
        <v>5826</v>
      </c>
      <c r="D820" s="545" t="n">
        <v>7214</v>
      </c>
    </row>
    <row r="821" customFormat="false" ht="14.25" hidden="false" customHeight="false" outlineLevel="1" collapsed="false">
      <c r="A821" s="443"/>
      <c r="B821" s="543" t="s">
        <v>5827</v>
      </c>
      <c r="C821" s="544" t="s">
        <v>5828</v>
      </c>
      <c r="D821" s="545" t="n">
        <v>7215</v>
      </c>
    </row>
    <row r="822" customFormat="false" ht="14.25" hidden="false" customHeight="false" outlineLevel="1" collapsed="false">
      <c r="A822" s="443"/>
      <c r="B822" s="543" t="s">
        <v>5829</v>
      </c>
      <c r="C822" s="544" t="s">
        <v>5830</v>
      </c>
      <c r="D822" s="545" t="n">
        <v>7216</v>
      </c>
    </row>
    <row r="823" customFormat="false" ht="14.25" hidden="false" customHeight="false" outlineLevel="1" collapsed="false">
      <c r="A823" s="443"/>
      <c r="B823" s="543" t="s">
        <v>5831</v>
      </c>
      <c r="C823" s="544" t="s">
        <v>5832</v>
      </c>
      <c r="D823" s="545" t="n">
        <v>7217</v>
      </c>
    </row>
    <row r="824" customFormat="false" ht="14.25" hidden="false" customHeight="false" outlineLevel="1" collapsed="false">
      <c r="A824" s="443"/>
      <c r="B824" s="543" t="s">
        <v>5833</v>
      </c>
      <c r="C824" s="544" t="s">
        <v>5834</v>
      </c>
      <c r="D824" s="545" t="n">
        <v>7218</v>
      </c>
    </row>
    <row r="825" customFormat="false" ht="14.25" hidden="false" customHeight="false" outlineLevel="1" collapsed="false">
      <c r="A825" s="443"/>
      <c r="B825" s="543" t="s">
        <v>5835</v>
      </c>
      <c r="C825" s="544" t="s">
        <v>5836</v>
      </c>
      <c r="D825" s="545" t="n">
        <v>7219</v>
      </c>
    </row>
    <row r="826" customFormat="false" ht="14.25" hidden="false" customHeight="false" outlineLevel="1" collapsed="false">
      <c r="A826" s="443"/>
      <c r="B826" s="543" t="s">
        <v>5837</v>
      </c>
      <c r="C826" s="544" t="s">
        <v>5838</v>
      </c>
      <c r="D826" s="545" t="n">
        <v>7221</v>
      </c>
    </row>
    <row r="827" customFormat="false" ht="14.25" hidden="false" customHeight="false" outlineLevel="1" collapsed="false">
      <c r="A827" s="443"/>
      <c r="B827" s="543" t="s">
        <v>5839</v>
      </c>
      <c r="C827" s="544" t="s">
        <v>5840</v>
      </c>
      <c r="D827" s="545" t="n">
        <v>7231</v>
      </c>
    </row>
    <row r="828" customFormat="false" ht="14.25" hidden="false" customHeight="false" outlineLevel="1" collapsed="false">
      <c r="A828" s="443"/>
      <c r="B828" s="543" t="s">
        <v>5841</v>
      </c>
      <c r="C828" s="544" t="s">
        <v>5842</v>
      </c>
      <c r="D828" s="545" t="n">
        <v>7241</v>
      </c>
    </row>
    <row r="829" customFormat="false" ht="14.25" hidden="false" customHeight="false" outlineLevel="1" collapsed="false">
      <c r="A829" s="443"/>
      <c r="B829" s="543" t="s">
        <v>5843</v>
      </c>
      <c r="C829" s="544" t="s">
        <v>5844</v>
      </c>
      <c r="D829" s="545" t="n">
        <v>7251</v>
      </c>
    </row>
    <row r="830" customFormat="false" ht="14.25" hidden="false" customHeight="false" outlineLevel="1" collapsed="false">
      <c r="A830" s="443"/>
      <c r="B830" s="543" t="s">
        <v>5845</v>
      </c>
      <c r="C830" s="544" t="s">
        <v>5846</v>
      </c>
      <c r="D830" s="545" t="n">
        <v>7261</v>
      </c>
    </row>
    <row r="831" customFormat="false" ht="14.25" hidden="false" customHeight="false" outlineLevel="1" collapsed="false">
      <c r="A831" s="443"/>
      <c r="B831" s="543" t="s">
        <v>5847</v>
      </c>
      <c r="C831" s="544" t="s">
        <v>5848</v>
      </c>
      <c r="D831" s="545" t="n">
        <v>7299</v>
      </c>
    </row>
    <row r="832" customFormat="false" ht="14.25" hidden="false" customHeight="false" outlineLevel="1" collapsed="false">
      <c r="A832" s="443"/>
      <c r="B832" s="543" t="s">
        <v>5849</v>
      </c>
      <c r="C832" s="544" t="s">
        <v>5850</v>
      </c>
      <c r="D832" s="545" t="n">
        <v>7311</v>
      </c>
    </row>
    <row r="833" customFormat="false" ht="14.25" hidden="false" customHeight="false" outlineLevel="1" collapsed="false">
      <c r="A833" s="443"/>
      <c r="B833" s="543" t="s">
        <v>5851</v>
      </c>
      <c r="C833" s="544" t="s">
        <v>5852</v>
      </c>
      <c r="D833" s="545" t="n">
        <v>7312</v>
      </c>
    </row>
    <row r="834" customFormat="false" ht="14.25" hidden="false" customHeight="false" outlineLevel="1" collapsed="false">
      <c r="A834" s="443"/>
      <c r="B834" s="543" t="s">
        <v>5853</v>
      </c>
      <c r="C834" s="544" t="s">
        <v>5854</v>
      </c>
      <c r="D834" s="545" t="n">
        <v>7313</v>
      </c>
    </row>
    <row r="835" customFormat="false" ht="14.25" hidden="false" customHeight="false" outlineLevel="1" collapsed="false">
      <c r="A835" s="443"/>
      <c r="B835" s="543" t="s">
        <v>5855</v>
      </c>
      <c r="C835" s="544" t="s">
        <v>5856</v>
      </c>
      <c r="D835" s="545" t="n">
        <v>7319</v>
      </c>
    </row>
    <row r="836" customFormat="false" ht="14.25" hidden="false" customHeight="false" outlineLevel="1" collapsed="false">
      <c r="A836" s="443"/>
      <c r="B836" s="543" t="s">
        <v>5857</v>
      </c>
      <c r="C836" s="544" t="s">
        <v>5858</v>
      </c>
      <c r="D836" s="545" t="n">
        <v>7321</v>
      </c>
    </row>
    <row r="837" customFormat="false" ht="14.25" hidden="false" customHeight="false" outlineLevel="1" collapsed="false">
      <c r="A837" s="443"/>
      <c r="B837" s="543" t="s">
        <v>5859</v>
      </c>
      <c r="C837" s="544" t="s">
        <v>5860</v>
      </c>
      <c r="D837" s="545" t="n">
        <v>7331</v>
      </c>
    </row>
    <row r="838" customFormat="false" ht="14.25" hidden="false" customHeight="false" outlineLevel="1" collapsed="false">
      <c r="A838" s="443"/>
      <c r="B838" s="543" t="s">
        <v>5861</v>
      </c>
      <c r="C838" s="544" t="s">
        <v>5862</v>
      </c>
      <c r="D838" s="545" t="n">
        <v>7332</v>
      </c>
    </row>
    <row r="839" customFormat="false" ht="14.25" hidden="false" customHeight="false" outlineLevel="1" collapsed="false">
      <c r="A839" s="443"/>
      <c r="B839" s="543" t="s">
        <v>5863</v>
      </c>
      <c r="C839" s="544" t="s">
        <v>5864</v>
      </c>
      <c r="D839" s="545" t="n">
        <v>7333</v>
      </c>
    </row>
    <row r="840" customFormat="false" ht="14.25" hidden="false" customHeight="false" outlineLevel="1" collapsed="false">
      <c r="A840" s="443"/>
      <c r="B840" s="543" t="s">
        <v>5865</v>
      </c>
      <c r="C840" s="544" t="s">
        <v>5866</v>
      </c>
      <c r="D840" s="545" t="n">
        <v>7339</v>
      </c>
    </row>
    <row r="841" customFormat="false" ht="14.25" hidden="false" customHeight="false" outlineLevel="1" collapsed="false">
      <c r="A841" s="443"/>
      <c r="B841" s="543" t="s">
        <v>5867</v>
      </c>
      <c r="C841" s="544" t="s">
        <v>5868</v>
      </c>
      <c r="D841" s="545" t="n">
        <v>7341</v>
      </c>
    </row>
    <row r="842" customFormat="false" ht="14.25" hidden="false" customHeight="false" outlineLevel="1" collapsed="false">
      <c r="A842" s="443"/>
      <c r="B842" s="543" t="s">
        <v>5869</v>
      </c>
      <c r="C842" s="544" t="s">
        <v>5870</v>
      </c>
      <c r="D842" s="545" t="n">
        <v>7342</v>
      </c>
    </row>
    <row r="843" customFormat="false" ht="14.25" hidden="false" customHeight="false" outlineLevel="1" collapsed="false">
      <c r="A843" s="443"/>
      <c r="B843" s="543" t="s">
        <v>5871</v>
      </c>
      <c r="C843" s="544" t="s">
        <v>5872</v>
      </c>
      <c r="D843" s="545" t="n">
        <v>7349</v>
      </c>
    </row>
    <row r="844" customFormat="false" ht="14.25" hidden="false" customHeight="false" outlineLevel="1" collapsed="false">
      <c r="A844" s="443"/>
      <c r="B844" s="543" t="s">
        <v>5873</v>
      </c>
      <c r="C844" s="544" t="s">
        <v>5874</v>
      </c>
      <c r="D844" s="545" t="n">
        <v>7351</v>
      </c>
    </row>
    <row r="845" customFormat="false" ht="14.25" hidden="false" customHeight="false" outlineLevel="1" collapsed="false">
      <c r="A845" s="443"/>
      <c r="B845" s="543" t="s">
        <v>5875</v>
      </c>
      <c r="C845" s="544" t="s">
        <v>5876</v>
      </c>
      <c r="D845" s="545" t="n">
        <v>7361</v>
      </c>
    </row>
    <row r="846" customFormat="false" ht="14.25" hidden="false" customHeight="false" outlineLevel="1" collapsed="false">
      <c r="A846" s="443"/>
      <c r="B846" s="543" t="s">
        <v>5877</v>
      </c>
      <c r="C846" s="544" t="s">
        <v>5878</v>
      </c>
      <c r="D846" s="545" t="n">
        <v>7362</v>
      </c>
    </row>
    <row r="847" customFormat="false" ht="14.25" hidden="false" customHeight="false" outlineLevel="1" collapsed="false">
      <c r="A847" s="443"/>
      <c r="B847" s="543" t="s">
        <v>5879</v>
      </c>
      <c r="C847" s="544" t="s">
        <v>5880</v>
      </c>
      <c r="D847" s="545" t="n">
        <v>7372</v>
      </c>
    </row>
    <row r="848" customFormat="false" ht="14.25" hidden="false" customHeight="false" outlineLevel="1" collapsed="false">
      <c r="A848" s="443"/>
      <c r="B848" s="543" t="s">
        <v>5881</v>
      </c>
      <c r="C848" s="544" t="s">
        <v>5882</v>
      </c>
      <c r="D848" s="545" t="n">
        <v>7374</v>
      </c>
    </row>
    <row r="849" customFormat="false" ht="14.25" hidden="false" customHeight="false" outlineLevel="1" collapsed="false">
      <c r="A849" s="443"/>
      <c r="B849" s="543" t="s">
        <v>5883</v>
      </c>
      <c r="C849" s="544" t="s">
        <v>5884</v>
      </c>
      <c r="D849" s="545" t="n">
        <v>7379</v>
      </c>
    </row>
    <row r="850" customFormat="false" ht="14.25" hidden="false" customHeight="false" outlineLevel="1" collapsed="false">
      <c r="A850" s="443"/>
      <c r="B850" s="543" t="s">
        <v>5885</v>
      </c>
      <c r="C850" s="544" t="s">
        <v>5886</v>
      </c>
      <c r="D850" s="545" t="n">
        <v>7391</v>
      </c>
    </row>
    <row r="851" customFormat="false" ht="14.25" hidden="false" customHeight="false" outlineLevel="1" collapsed="false">
      <c r="A851" s="443"/>
      <c r="B851" s="543" t="s">
        <v>5887</v>
      </c>
      <c r="C851" s="544" t="s">
        <v>5888</v>
      </c>
      <c r="D851" s="545" t="n">
        <v>7392</v>
      </c>
    </row>
    <row r="852" customFormat="false" ht="14.25" hidden="false" customHeight="false" outlineLevel="1" collapsed="false">
      <c r="A852" s="443"/>
      <c r="B852" s="543" t="s">
        <v>5889</v>
      </c>
      <c r="C852" s="544" t="s">
        <v>5890</v>
      </c>
      <c r="D852" s="545" t="n">
        <v>7393</v>
      </c>
    </row>
    <row r="853" customFormat="false" ht="14.25" hidden="false" customHeight="false" outlineLevel="1" collapsed="false">
      <c r="A853" s="443"/>
      <c r="B853" s="543" t="s">
        <v>5891</v>
      </c>
      <c r="C853" s="544" t="s">
        <v>5892</v>
      </c>
      <c r="D853" s="545" t="n">
        <v>7394</v>
      </c>
    </row>
    <row r="854" customFormat="false" ht="14.25" hidden="false" customHeight="false" outlineLevel="1" collapsed="false">
      <c r="A854" s="443"/>
      <c r="B854" s="543" t="s">
        <v>5893</v>
      </c>
      <c r="C854" s="544" t="s">
        <v>5894</v>
      </c>
      <c r="D854" s="545" t="n">
        <v>7395</v>
      </c>
    </row>
    <row r="855" customFormat="false" ht="14.25" hidden="false" customHeight="false" outlineLevel="1" collapsed="false">
      <c r="A855" s="443"/>
      <c r="B855" s="543" t="s">
        <v>5895</v>
      </c>
      <c r="C855" s="544" t="s">
        <v>5896</v>
      </c>
      <c r="D855" s="545" t="n">
        <v>7396</v>
      </c>
    </row>
    <row r="856" customFormat="false" ht="14.25" hidden="false" customHeight="false" outlineLevel="1" collapsed="false">
      <c r="A856" s="443"/>
      <c r="B856" s="543" t="s">
        <v>5897</v>
      </c>
      <c r="C856" s="544" t="s">
        <v>5898</v>
      </c>
      <c r="D856" s="545" t="n">
        <v>7397</v>
      </c>
    </row>
    <row r="857" customFormat="false" ht="14.25" hidden="false" customHeight="false" outlineLevel="1" collapsed="false">
      <c r="A857" s="443"/>
      <c r="B857" s="543" t="s">
        <v>5899</v>
      </c>
      <c r="C857" s="544" t="s">
        <v>5900</v>
      </c>
      <c r="D857" s="545" t="n">
        <v>7399</v>
      </c>
    </row>
    <row r="858" customFormat="false" ht="14.25" hidden="false" customHeight="false" outlineLevel="1" collapsed="false">
      <c r="A858" s="443"/>
      <c r="B858" s="543" t="s">
        <v>5901</v>
      </c>
      <c r="C858" s="544" t="s">
        <v>5902</v>
      </c>
      <c r="D858" s="545" t="n">
        <v>7512</v>
      </c>
    </row>
    <row r="859" customFormat="false" ht="14.25" hidden="false" customHeight="false" outlineLevel="1" collapsed="false">
      <c r="A859" s="443"/>
      <c r="B859" s="543" t="s">
        <v>5903</v>
      </c>
      <c r="C859" s="544" t="s">
        <v>5904</v>
      </c>
      <c r="D859" s="545" t="n">
        <v>7513</v>
      </c>
    </row>
    <row r="860" customFormat="false" ht="14.25" hidden="false" customHeight="false" outlineLevel="1" collapsed="false">
      <c r="A860" s="443"/>
      <c r="B860" s="543" t="s">
        <v>5905</v>
      </c>
      <c r="C860" s="544" t="s">
        <v>5906</v>
      </c>
      <c r="D860" s="545" t="n">
        <v>7519</v>
      </c>
    </row>
    <row r="861" customFormat="false" ht="14.25" hidden="false" customHeight="false" outlineLevel="1" collapsed="false">
      <c r="A861" s="443"/>
      <c r="B861" s="543" t="s">
        <v>5907</v>
      </c>
      <c r="C861" s="544" t="s">
        <v>5908</v>
      </c>
      <c r="D861" s="545" t="n">
        <v>7523</v>
      </c>
    </row>
    <row r="862" customFormat="false" ht="14.25" hidden="false" customHeight="false" outlineLevel="1" collapsed="false">
      <c r="A862" s="443"/>
      <c r="B862" s="543" t="s">
        <v>5909</v>
      </c>
      <c r="C862" s="544" t="s">
        <v>5910</v>
      </c>
      <c r="D862" s="545" t="n">
        <v>7525</v>
      </c>
    </row>
    <row r="863" customFormat="false" ht="14.25" hidden="false" customHeight="false" outlineLevel="1" collapsed="false">
      <c r="A863" s="443"/>
      <c r="B863" s="543" t="s">
        <v>5911</v>
      </c>
      <c r="C863" s="544" t="s">
        <v>5912</v>
      </c>
      <c r="D863" s="545" t="n">
        <v>7531</v>
      </c>
    </row>
    <row r="864" customFormat="false" ht="14.25" hidden="false" customHeight="false" outlineLevel="1" collapsed="false">
      <c r="A864" s="443"/>
      <c r="B864" s="543" t="s">
        <v>5913</v>
      </c>
      <c r="C864" s="544" t="s">
        <v>5914</v>
      </c>
      <c r="D864" s="545" t="n">
        <v>7534</v>
      </c>
    </row>
    <row r="865" customFormat="false" ht="14.25" hidden="false" customHeight="false" outlineLevel="1" collapsed="false">
      <c r="A865" s="443"/>
      <c r="B865" s="543" t="s">
        <v>5915</v>
      </c>
      <c r="C865" s="544" t="s">
        <v>5916</v>
      </c>
      <c r="D865" s="545" t="n">
        <v>7535</v>
      </c>
    </row>
    <row r="866" customFormat="false" ht="14.25" hidden="false" customHeight="false" outlineLevel="1" collapsed="false">
      <c r="A866" s="443"/>
      <c r="B866" s="543" t="s">
        <v>5917</v>
      </c>
      <c r="C866" s="544" t="s">
        <v>5918</v>
      </c>
      <c r="D866" s="545" t="n">
        <v>7538</v>
      </c>
    </row>
    <row r="867" customFormat="false" ht="14.25" hidden="false" customHeight="false" outlineLevel="1" collapsed="false">
      <c r="A867" s="443"/>
      <c r="B867" s="543" t="s">
        <v>5919</v>
      </c>
      <c r="C867" s="544" t="s">
        <v>5920</v>
      </c>
      <c r="D867" s="545" t="n">
        <v>7539</v>
      </c>
    </row>
    <row r="868" customFormat="false" ht="14.25" hidden="false" customHeight="false" outlineLevel="1" collapsed="false">
      <c r="A868" s="443"/>
      <c r="B868" s="543" t="s">
        <v>5921</v>
      </c>
      <c r="C868" s="544" t="s">
        <v>5922</v>
      </c>
      <c r="D868" s="545" t="n">
        <v>7542</v>
      </c>
    </row>
    <row r="869" customFormat="false" ht="14.25" hidden="false" customHeight="false" outlineLevel="1" collapsed="false">
      <c r="A869" s="443"/>
      <c r="B869" s="543" t="s">
        <v>5923</v>
      </c>
      <c r="C869" s="544" t="s">
        <v>5924</v>
      </c>
      <c r="D869" s="545" t="n">
        <v>7549</v>
      </c>
    </row>
    <row r="870" customFormat="false" ht="14.25" hidden="false" customHeight="false" outlineLevel="1" collapsed="false">
      <c r="A870" s="443"/>
      <c r="B870" s="543" t="s">
        <v>5925</v>
      </c>
      <c r="C870" s="544" t="s">
        <v>5926</v>
      </c>
      <c r="D870" s="545" t="n">
        <v>7622</v>
      </c>
    </row>
    <row r="871" customFormat="false" ht="14.25" hidden="false" customHeight="false" outlineLevel="1" collapsed="false">
      <c r="A871" s="443"/>
      <c r="B871" s="543" t="s">
        <v>5927</v>
      </c>
      <c r="C871" s="544" t="s">
        <v>5928</v>
      </c>
      <c r="D871" s="545" t="n">
        <v>7623</v>
      </c>
    </row>
    <row r="872" customFormat="false" ht="14.25" hidden="false" customHeight="false" outlineLevel="1" collapsed="false">
      <c r="A872" s="443"/>
      <c r="B872" s="543" t="s">
        <v>5929</v>
      </c>
      <c r="C872" s="544" t="s">
        <v>5930</v>
      </c>
      <c r="D872" s="545" t="n">
        <v>7629</v>
      </c>
    </row>
    <row r="873" customFormat="false" ht="14.25" hidden="false" customHeight="false" outlineLevel="1" collapsed="false">
      <c r="A873" s="443"/>
      <c r="B873" s="543" t="s">
        <v>5931</v>
      </c>
      <c r="C873" s="544" t="s">
        <v>5932</v>
      </c>
      <c r="D873" s="545" t="n">
        <v>7631</v>
      </c>
    </row>
    <row r="874" customFormat="false" ht="14.25" hidden="false" customHeight="false" outlineLevel="1" collapsed="false">
      <c r="A874" s="443"/>
      <c r="B874" s="543" t="s">
        <v>5933</v>
      </c>
      <c r="C874" s="544" t="s">
        <v>5934</v>
      </c>
      <c r="D874" s="545" t="n">
        <v>7641</v>
      </c>
    </row>
    <row r="875" customFormat="false" ht="14.25" hidden="false" customHeight="false" outlineLevel="1" collapsed="false">
      <c r="A875" s="443"/>
      <c r="B875" s="543" t="s">
        <v>5935</v>
      </c>
      <c r="C875" s="544" t="s">
        <v>5936</v>
      </c>
      <c r="D875" s="545" t="n">
        <v>7692</v>
      </c>
    </row>
    <row r="876" customFormat="false" ht="14.25" hidden="false" customHeight="false" outlineLevel="1" collapsed="false">
      <c r="A876" s="443"/>
      <c r="B876" s="543" t="s">
        <v>5937</v>
      </c>
      <c r="C876" s="544" t="s">
        <v>5938</v>
      </c>
      <c r="D876" s="545" t="n">
        <v>7694</v>
      </c>
    </row>
    <row r="877" customFormat="false" ht="14.25" hidden="false" customHeight="false" outlineLevel="1" collapsed="false">
      <c r="A877" s="443"/>
      <c r="B877" s="543" t="s">
        <v>5939</v>
      </c>
      <c r="C877" s="544" t="s">
        <v>5940</v>
      </c>
      <c r="D877" s="545" t="n">
        <v>7699</v>
      </c>
    </row>
    <row r="878" customFormat="false" ht="14.25" hidden="false" customHeight="false" outlineLevel="1" collapsed="false">
      <c r="A878" s="443"/>
      <c r="B878" s="543" t="s">
        <v>5941</v>
      </c>
      <c r="C878" s="544" t="s">
        <v>5942</v>
      </c>
      <c r="D878" s="545" t="n">
        <v>7813</v>
      </c>
    </row>
    <row r="879" customFormat="false" ht="14.25" hidden="false" customHeight="false" outlineLevel="1" collapsed="false">
      <c r="A879" s="443"/>
      <c r="B879" s="543" t="s">
        <v>5943</v>
      </c>
      <c r="C879" s="544" t="s">
        <v>5944</v>
      </c>
      <c r="D879" s="545" t="n">
        <v>7814</v>
      </c>
    </row>
    <row r="880" customFormat="false" ht="14.25" hidden="false" customHeight="false" outlineLevel="1" collapsed="false">
      <c r="A880" s="443"/>
      <c r="B880" s="543" t="s">
        <v>5945</v>
      </c>
      <c r="C880" s="544" t="s">
        <v>5946</v>
      </c>
      <c r="D880" s="545" t="n">
        <v>7819</v>
      </c>
    </row>
    <row r="881" customFormat="false" ht="14.25" hidden="false" customHeight="false" outlineLevel="1" collapsed="false">
      <c r="A881" s="443"/>
      <c r="B881" s="543" t="s">
        <v>5947</v>
      </c>
      <c r="C881" s="544" t="s">
        <v>5948</v>
      </c>
      <c r="D881" s="545" t="n">
        <v>7823</v>
      </c>
    </row>
    <row r="882" customFormat="false" ht="14.25" hidden="false" customHeight="false" outlineLevel="1" collapsed="false">
      <c r="A882" s="443"/>
      <c r="B882" s="543" t="s">
        <v>5949</v>
      </c>
      <c r="C882" s="544" t="s">
        <v>5950</v>
      </c>
      <c r="D882" s="545" t="n">
        <v>7824</v>
      </c>
    </row>
    <row r="883" customFormat="false" ht="14.25" hidden="false" customHeight="false" outlineLevel="1" collapsed="false">
      <c r="A883" s="443"/>
      <c r="B883" s="543" t="s">
        <v>5951</v>
      </c>
      <c r="C883" s="544" t="s">
        <v>5952</v>
      </c>
      <c r="D883" s="545" t="n">
        <v>7829</v>
      </c>
    </row>
    <row r="884" customFormat="false" ht="14.25" hidden="false" customHeight="false" outlineLevel="1" collapsed="false">
      <c r="A884" s="443"/>
      <c r="B884" s="543" t="s">
        <v>5953</v>
      </c>
      <c r="C884" s="544" t="s">
        <v>5954</v>
      </c>
      <c r="D884" s="545" t="n">
        <v>7832</v>
      </c>
    </row>
    <row r="885" customFormat="false" ht="14.25" hidden="false" customHeight="false" outlineLevel="1" collapsed="false">
      <c r="A885" s="443"/>
      <c r="B885" s="543" t="s">
        <v>5955</v>
      </c>
      <c r="C885" s="544" t="s">
        <v>5956</v>
      </c>
      <c r="D885" s="545" t="n">
        <v>7833</v>
      </c>
    </row>
    <row r="886" customFormat="false" ht="14.25" hidden="false" customHeight="false" outlineLevel="1" collapsed="false">
      <c r="A886" s="443"/>
      <c r="B886" s="543" t="s">
        <v>5957</v>
      </c>
      <c r="C886" s="544" t="s">
        <v>5958</v>
      </c>
      <c r="D886" s="545" t="n">
        <v>7841</v>
      </c>
    </row>
    <row r="887" customFormat="false" ht="14.25" hidden="false" customHeight="false" outlineLevel="1" collapsed="false">
      <c r="A887" s="443"/>
      <c r="B887" s="543" t="s">
        <v>5959</v>
      </c>
      <c r="C887" s="544" t="s">
        <v>5960</v>
      </c>
      <c r="D887" s="545" t="n">
        <v>7911</v>
      </c>
    </row>
    <row r="888" customFormat="false" ht="14.25" hidden="false" customHeight="false" outlineLevel="1" collapsed="false">
      <c r="A888" s="443"/>
      <c r="B888" s="543" t="s">
        <v>5961</v>
      </c>
      <c r="C888" s="544" t="s">
        <v>5962</v>
      </c>
      <c r="D888" s="545" t="n">
        <v>7922</v>
      </c>
    </row>
    <row r="889" customFormat="false" ht="14.25" hidden="false" customHeight="false" outlineLevel="1" collapsed="false">
      <c r="A889" s="443"/>
      <c r="B889" s="543" t="s">
        <v>5963</v>
      </c>
      <c r="C889" s="544" t="s">
        <v>5964</v>
      </c>
      <c r="D889" s="545" t="n">
        <v>7929</v>
      </c>
    </row>
    <row r="890" customFormat="false" ht="14.25" hidden="false" customHeight="false" outlineLevel="1" collapsed="false">
      <c r="A890" s="443"/>
      <c r="B890" s="543" t="s">
        <v>5965</v>
      </c>
      <c r="C890" s="544" t="s">
        <v>5966</v>
      </c>
      <c r="D890" s="545" t="n">
        <v>7932</v>
      </c>
    </row>
    <row r="891" customFormat="false" ht="14.25" hidden="false" customHeight="false" outlineLevel="1" collapsed="false">
      <c r="A891" s="443"/>
      <c r="B891" s="543" t="s">
        <v>5967</v>
      </c>
      <c r="C891" s="544" t="s">
        <v>5968</v>
      </c>
      <c r="D891" s="545" t="n">
        <v>7933</v>
      </c>
    </row>
    <row r="892" customFormat="false" ht="14.25" hidden="false" customHeight="false" outlineLevel="1" collapsed="false">
      <c r="A892" s="443"/>
      <c r="B892" s="543" t="s">
        <v>5969</v>
      </c>
      <c r="C892" s="544" t="s">
        <v>5970</v>
      </c>
      <c r="D892" s="545" t="n">
        <v>7941</v>
      </c>
    </row>
    <row r="893" customFormat="false" ht="14.25" hidden="false" customHeight="false" outlineLevel="1" collapsed="false">
      <c r="A893" s="443"/>
      <c r="B893" s="543" t="s">
        <v>5971</v>
      </c>
      <c r="C893" s="544" t="s">
        <v>5972</v>
      </c>
      <c r="D893" s="545" t="n">
        <v>7948</v>
      </c>
    </row>
    <row r="894" customFormat="false" ht="14.25" hidden="false" customHeight="false" outlineLevel="1" collapsed="false">
      <c r="A894" s="443"/>
      <c r="B894" s="543" t="s">
        <v>5973</v>
      </c>
      <c r="C894" s="544" t="s">
        <v>5974</v>
      </c>
      <c r="D894" s="545" t="n">
        <v>7992</v>
      </c>
    </row>
    <row r="895" customFormat="false" ht="14.25" hidden="false" customHeight="false" outlineLevel="1" collapsed="false">
      <c r="A895" s="443"/>
      <c r="B895" s="543" t="s">
        <v>5975</v>
      </c>
      <c r="C895" s="544" t="s">
        <v>5976</v>
      </c>
      <c r="D895" s="545" t="n">
        <v>7993</v>
      </c>
    </row>
    <row r="896" customFormat="false" ht="14.25" hidden="false" customHeight="false" outlineLevel="1" collapsed="false">
      <c r="A896" s="443"/>
      <c r="B896" s="543" t="s">
        <v>5977</v>
      </c>
      <c r="C896" s="544" t="s">
        <v>5978</v>
      </c>
      <c r="D896" s="545" t="n">
        <v>7996</v>
      </c>
    </row>
    <row r="897" customFormat="false" ht="14.25" hidden="false" customHeight="false" outlineLevel="1" collapsed="false">
      <c r="A897" s="443"/>
      <c r="B897" s="543" t="s">
        <v>5979</v>
      </c>
      <c r="C897" s="544" t="s">
        <v>5980</v>
      </c>
      <c r="D897" s="545" t="n">
        <v>7997</v>
      </c>
    </row>
    <row r="898" customFormat="false" ht="14.25" hidden="false" customHeight="false" outlineLevel="1" collapsed="false">
      <c r="A898" s="443"/>
      <c r="B898" s="543" t="s">
        <v>5981</v>
      </c>
      <c r="C898" s="544" t="s">
        <v>5982</v>
      </c>
      <c r="D898" s="545" t="n">
        <v>7999</v>
      </c>
    </row>
    <row r="899" customFormat="false" ht="14.25" hidden="false" customHeight="false" outlineLevel="1" collapsed="false">
      <c r="A899" s="443"/>
      <c r="B899" s="543" t="s">
        <v>5983</v>
      </c>
      <c r="C899" s="544" t="s">
        <v>5984</v>
      </c>
      <c r="D899" s="545" t="n">
        <v>8011</v>
      </c>
    </row>
    <row r="900" customFormat="false" ht="14.25" hidden="false" customHeight="false" outlineLevel="1" collapsed="false">
      <c r="A900" s="443"/>
      <c r="B900" s="543" t="s">
        <v>5985</v>
      </c>
      <c r="C900" s="544" t="s">
        <v>5986</v>
      </c>
      <c r="D900" s="545" t="n">
        <v>8021</v>
      </c>
    </row>
    <row r="901" customFormat="false" ht="14.25" hidden="false" customHeight="false" outlineLevel="1" collapsed="false">
      <c r="A901" s="443"/>
      <c r="B901" s="543" t="s">
        <v>5987</v>
      </c>
      <c r="C901" s="544" t="s">
        <v>5988</v>
      </c>
      <c r="D901" s="545" t="n">
        <v>8031</v>
      </c>
    </row>
    <row r="902" customFormat="false" ht="14.25" hidden="false" customHeight="false" outlineLevel="1" collapsed="false">
      <c r="A902" s="443"/>
      <c r="B902" s="543" t="s">
        <v>5989</v>
      </c>
      <c r="C902" s="544" t="s">
        <v>5990</v>
      </c>
      <c r="D902" s="545" t="n">
        <v>8041</v>
      </c>
    </row>
    <row r="903" customFormat="false" ht="14.25" hidden="false" customHeight="false" outlineLevel="1" collapsed="false">
      <c r="A903" s="443"/>
      <c r="B903" s="543" t="s">
        <v>5991</v>
      </c>
      <c r="C903" s="544" t="s">
        <v>5992</v>
      </c>
      <c r="D903" s="545" t="n">
        <v>8042</v>
      </c>
    </row>
    <row r="904" customFormat="false" ht="14.25" hidden="false" customHeight="false" outlineLevel="1" collapsed="false">
      <c r="A904" s="443"/>
      <c r="B904" s="543" t="s">
        <v>5993</v>
      </c>
      <c r="C904" s="544" t="s">
        <v>5994</v>
      </c>
      <c r="D904" s="545" t="n">
        <v>8049</v>
      </c>
    </row>
    <row r="905" customFormat="false" ht="14.25" hidden="false" customHeight="false" outlineLevel="1" collapsed="false">
      <c r="A905" s="443"/>
      <c r="B905" s="543" t="s">
        <v>5995</v>
      </c>
      <c r="C905" s="544" t="s">
        <v>5996</v>
      </c>
      <c r="D905" s="545" t="n">
        <v>8051</v>
      </c>
    </row>
    <row r="906" customFormat="false" ht="14.25" hidden="false" customHeight="false" outlineLevel="1" collapsed="false">
      <c r="A906" s="443"/>
      <c r="B906" s="543" t="s">
        <v>5997</v>
      </c>
      <c r="C906" s="544" t="s">
        <v>5998</v>
      </c>
      <c r="D906" s="545" t="n">
        <v>8059</v>
      </c>
    </row>
    <row r="907" customFormat="false" ht="14.25" hidden="false" customHeight="false" outlineLevel="1" collapsed="false">
      <c r="A907" s="443"/>
      <c r="B907" s="543" t="s">
        <v>5999</v>
      </c>
      <c r="C907" s="544" t="s">
        <v>6000</v>
      </c>
      <c r="D907" s="545" t="n">
        <v>8062</v>
      </c>
    </row>
    <row r="908" customFormat="false" ht="14.25" hidden="false" customHeight="false" outlineLevel="1" collapsed="false">
      <c r="A908" s="443"/>
      <c r="B908" s="543" t="s">
        <v>6001</v>
      </c>
      <c r="C908" s="544" t="s">
        <v>6002</v>
      </c>
      <c r="D908" s="545" t="n">
        <v>8063</v>
      </c>
    </row>
    <row r="909" customFormat="false" ht="14.25" hidden="false" customHeight="false" outlineLevel="1" collapsed="false">
      <c r="A909" s="443"/>
      <c r="B909" s="543" t="s">
        <v>6003</v>
      </c>
      <c r="C909" s="544" t="s">
        <v>6004</v>
      </c>
      <c r="D909" s="545" t="n">
        <v>8069</v>
      </c>
    </row>
    <row r="910" customFormat="false" ht="14.25" hidden="false" customHeight="false" outlineLevel="1" collapsed="false">
      <c r="A910" s="443"/>
      <c r="B910" s="543" t="s">
        <v>6005</v>
      </c>
      <c r="C910" s="544" t="s">
        <v>6006</v>
      </c>
      <c r="D910" s="545" t="n">
        <v>8071</v>
      </c>
    </row>
    <row r="911" customFormat="false" ht="14.25" hidden="false" customHeight="false" outlineLevel="1" collapsed="false">
      <c r="A911" s="443"/>
      <c r="B911" s="543" t="s">
        <v>6007</v>
      </c>
      <c r="C911" s="544" t="s">
        <v>6008</v>
      </c>
      <c r="D911" s="545" t="n">
        <v>8072</v>
      </c>
    </row>
    <row r="912" customFormat="false" ht="14.25" hidden="false" customHeight="false" outlineLevel="1" collapsed="false">
      <c r="A912" s="443"/>
      <c r="B912" s="543" t="s">
        <v>6009</v>
      </c>
      <c r="C912" s="544" t="s">
        <v>6010</v>
      </c>
      <c r="D912" s="545" t="n">
        <v>8081</v>
      </c>
    </row>
    <row r="913" customFormat="false" ht="14.25" hidden="false" customHeight="false" outlineLevel="1" collapsed="false">
      <c r="A913" s="443"/>
      <c r="B913" s="543" t="s">
        <v>6011</v>
      </c>
      <c r="C913" s="544" t="s">
        <v>6012</v>
      </c>
      <c r="D913" s="545" t="n">
        <v>8091</v>
      </c>
    </row>
    <row r="914" customFormat="false" ht="14.25" hidden="false" customHeight="false" outlineLevel="1" collapsed="false">
      <c r="A914" s="443"/>
      <c r="B914" s="543" t="s">
        <v>6013</v>
      </c>
      <c r="C914" s="544" t="s">
        <v>6014</v>
      </c>
      <c r="D914" s="545" t="n">
        <v>8111</v>
      </c>
    </row>
    <row r="915" customFormat="false" ht="14.25" hidden="false" customHeight="false" outlineLevel="1" collapsed="false">
      <c r="A915" s="443"/>
      <c r="B915" s="543" t="s">
        <v>6015</v>
      </c>
      <c r="C915" s="544" t="s">
        <v>6016</v>
      </c>
      <c r="D915" s="545" t="n">
        <v>8211</v>
      </c>
    </row>
    <row r="916" customFormat="false" ht="14.25" hidden="false" customHeight="false" outlineLevel="1" collapsed="false">
      <c r="A916" s="443"/>
      <c r="B916" s="543" t="s">
        <v>6017</v>
      </c>
      <c r="C916" s="544" t="s">
        <v>6018</v>
      </c>
      <c r="D916" s="545" t="n">
        <v>8221</v>
      </c>
    </row>
    <row r="917" customFormat="false" ht="14.25" hidden="false" customHeight="false" outlineLevel="1" collapsed="false">
      <c r="A917" s="443"/>
      <c r="B917" s="543" t="s">
        <v>6019</v>
      </c>
      <c r="C917" s="544" t="s">
        <v>6020</v>
      </c>
      <c r="D917" s="545" t="n">
        <v>8222</v>
      </c>
    </row>
    <row r="918" customFormat="false" ht="14.25" hidden="false" customHeight="false" outlineLevel="1" collapsed="false">
      <c r="A918" s="443"/>
      <c r="B918" s="543" t="s">
        <v>6021</v>
      </c>
      <c r="C918" s="544" t="s">
        <v>6022</v>
      </c>
      <c r="D918" s="545" t="n">
        <v>8231</v>
      </c>
    </row>
    <row r="919" customFormat="false" ht="14.25" hidden="false" customHeight="false" outlineLevel="1" collapsed="false">
      <c r="A919" s="443"/>
      <c r="B919" s="543" t="s">
        <v>6023</v>
      </c>
      <c r="C919" s="544" t="s">
        <v>6024</v>
      </c>
      <c r="D919" s="545" t="n">
        <v>8241</v>
      </c>
    </row>
    <row r="920" customFormat="false" ht="14.25" hidden="false" customHeight="false" outlineLevel="1" collapsed="false">
      <c r="A920" s="443"/>
      <c r="B920" s="543" t="s">
        <v>6025</v>
      </c>
      <c r="C920" s="544" t="s">
        <v>6026</v>
      </c>
      <c r="D920" s="545" t="n">
        <v>8243</v>
      </c>
    </row>
    <row r="921" customFormat="false" ht="14.25" hidden="false" customHeight="false" outlineLevel="1" collapsed="false">
      <c r="A921" s="443"/>
      <c r="B921" s="543" t="s">
        <v>6027</v>
      </c>
      <c r="C921" s="544" t="s">
        <v>6028</v>
      </c>
      <c r="D921" s="545" t="n">
        <v>8244</v>
      </c>
    </row>
    <row r="922" customFormat="false" ht="14.25" hidden="false" customHeight="false" outlineLevel="1" collapsed="false">
      <c r="A922" s="443"/>
      <c r="B922" s="543" t="s">
        <v>6029</v>
      </c>
      <c r="C922" s="544" t="s">
        <v>6030</v>
      </c>
      <c r="D922" s="545" t="n">
        <v>8249</v>
      </c>
    </row>
    <row r="923" customFormat="false" ht="14.25" hidden="false" customHeight="false" outlineLevel="1" collapsed="false">
      <c r="A923" s="443"/>
      <c r="B923" s="543" t="s">
        <v>6031</v>
      </c>
      <c r="C923" s="544" t="s">
        <v>6032</v>
      </c>
      <c r="D923" s="545" t="n">
        <v>8299</v>
      </c>
    </row>
    <row r="924" customFormat="false" ht="14.25" hidden="false" customHeight="false" outlineLevel="1" collapsed="false">
      <c r="A924" s="443"/>
      <c r="B924" s="543" t="s">
        <v>6033</v>
      </c>
      <c r="C924" s="544" t="s">
        <v>6034</v>
      </c>
      <c r="D924" s="545" t="n">
        <v>8321</v>
      </c>
    </row>
    <row r="925" customFormat="false" ht="14.25" hidden="false" customHeight="false" outlineLevel="1" collapsed="false">
      <c r="A925" s="443"/>
      <c r="B925" s="543" t="s">
        <v>6035</v>
      </c>
      <c r="C925" s="544" t="s">
        <v>6036</v>
      </c>
      <c r="D925" s="545" t="n">
        <v>8331</v>
      </c>
    </row>
    <row r="926" customFormat="false" ht="14.25" hidden="false" customHeight="false" outlineLevel="1" collapsed="false">
      <c r="A926" s="443"/>
      <c r="B926" s="543" t="s">
        <v>6037</v>
      </c>
      <c r="C926" s="544" t="s">
        <v>6038</v>
      </c>
      <c r="D926" s="545" t="n">
        <v>8351</v>
      </c>
    </row>
    <row r="927" customFormat="false" ht="14.25" hidden="false" customHeight="false" outlineLevel="1" collapsed="false">
      <c r="A927" s="443"/>
      <c r="B927" s="543" t="s">
        <v>6039</v>
      </c>
      <c r="C927" s="544" t="s">
        <v>6040</v>
      </c>
      <c r="D927" s="545" t="n">
        <v>8361</v>
      </c>
    </row>
    <row r="928" customFormat="false" ht="14.25" hidden="false" customHeight="false" outlineLevel="1" collapsed="false">
      <c r="A928" s="443"/>
      <c r="B928" s="543" t="s">
        <v>6041</v>
      </c>
      <c r="C928" s="544" t="s">
        <v>6042</v>
      </c>
      <c r="D928" s="545" t="n">
        <v>8399</v>
      </c>
    </row>
    <row r="929" customFormat="false" ht="14.25" hidden="false" customHeight="false" outlineLevel="1" collapsed="false">
      <c r="A929" s="443"/>
      <c r="B929" s="543" t="s">
        <v>6043</v>
      </c>
      <c r="C929" s="544" t="s">
        <v>6044</v>
      </c>
      <c r="D929" s="545" t="n">
        <v>8411</v>
      </c>
    </row>
    <row r="930" customFormat="false" ht="14.25" hidden="false" customHeight="false" outlineLevel="1" collapsed="false">
      <c r="A930" s="443"/>
      <c r="B930" s="543" t="s">
        <v>6045</v>
      </c>
      <c r="C930" s="544" t="s">
        <v>6046</v>
      </c>
      <c r="D930" s="545" t="n">
        <v>8421</v>
      </c>
    </row>
    <row r="931" customFormat="false" ht="14.25" hidden="false" customHeight="false" outlineLevel="1" collapsed="false">
      <c r="A931" s="443"/>
      <c r="B931" s="543" t="s">
        <v>6047</v>
      </c>
      <c r="C931" s="544" t="s">
        <v>6048</v>
      </c>
      <c r="D931" s="545" t="n">
        <v>8611</v>
      </c>
    </row>
    <row r="932" customFormat="false" ht="14.25" hidden="false" customHeight="false" outlineLevel="1" collapsed="false">
      <c r="A932" s="443"/>
      <c r="B932" s="543" t="s">
        <v>6049</v>
      </c>
      <c r="C932" s="544" t="s">
        <v>6050</v>
      </c>
      <c r="D932" s="545" t="n">
        <v>8621</v>
      </c>
    </row>
    <row r="933" customFormat="false" ht="14.25" hidden="false" customHeight="false" outlineLevel="1" collapsed="false">
      <c r="A933" s="443"/>
      <c r="B933" s="543" t="s">
        <v>6051</v>
      </c>
      <c r="C933" s="544" t="s">
        <v>6052</v>
      </c>
      <c r="D933" s="545" t="n">
        <v>8631</v>
      </c>
    </row>
    <row r="934" customFormat="false" ht="14.25" hidden="false" customHeight="false" outlineLevel="1" collapsed="false">
      <c r="A934" s="443"/>
      <c r="B934" s="543" t="s">
        <v>6053</v>
      </c>
      <c r="C934" s="544" t="s">
        <v>6054</v>
      </c>
      <c r="D934" s="545" t="n">
        <v>8641</v>
      </c>
    </row>
    <row r="935" customFormat="false" ht="14.25" hidden="false" customHeight="false" outlineLevel="1" collapsed="false">
      <c r="A935" s="443"/>
      <c r="B935" s="543" t="s">
        <v>6055</v>
      </c>
      <c r="C935" s="544" t="s">
        <v>6056</v>
      </c>
      <c r="D935" s="545" t="n">
        <v>8651</v>
      </c>
    </row>
    <row r="936" customFormat="false" ht="14.25" hidden="false" customHeight="false" outlineLevel="1" collapsed="false">
      <c r="A936" s="443"/>
      <c r="B936" s="543" t="s">
        <v>6057</v>
      </c>
      <c r="C936" s="544" t="s">
        <v>6058</v>
      </c>
      <c r="D936" s="545" t="n">
        <v>8661</v>
      </c>
    </row>
    <row r="937" customFormat="false" ht="14.25" hidden="false" customHeight="false" outlineLevel="1" collapsed="false">
      <c r="A937" s="443"/>
      <c r="B937" s="543" t="s">
        <v>6059</v>
      </c>
      <c r="C937" s="544" t="s">
        <v>6060</v>
      </c>
      <c r="D937" s="545" t="n">
        <v>8699</v>
      </c>
    </row>
    <row r="938" customFormat="false" ht="14.25" hidden="false" customHeight="false" outlineLevel="1" collapsed="false">
      <c r="A938" s="443"/>
      <c r="B938" s="543" t="s">
        <v>6061</v>
      </c>
      <c r="C938" s="544" t="s">
        <v>6062</v>
      </c>
      <c r="D938" s="545" t="n">
        <v>8811</v>
      </c>
    </row>
    <row r="939" customFormat="false" ht="14.25" hidden="false" customHeight="false" outlineLevel="1" collapsed="false">
      <c r="A939" s="443"/>
      <c r="B939" s="543" t="s">
        <v>6063</v>
      </c>
      <c r="C939" s="544" t="s">
        <v>6064</v>
      </c>
      <c r="D939" s="545" t="n">
        <v>8911</v>
      </c>
    </row>
    <row r="940" customFormat="false" ht="14.25" hidden="false" customHeight="false" outlineLevel="1" collapsed="false">
      <c r="A940" s="443"/>
      <c r="B940" s="543" t="s">
        <v>6065</v>
      </c>
      <c r="C940" s="544" t="s">
        <v>6066</v>
      </c>
      <c r="D940" s="545" t="n">
        <v>8922</v>
      </c>
    </row>
    <row r="941" customFormat="false" ht="14.25" hidden="false" customHeight="false" outlineLevel="1" collapsed="false">
      <c r="A941" s="443"/>
      <c r="B941" s="543" t="s">
        <v>6067</v>
      </c>
      <c r="C941" s="544" t="s">
        <v>6068</v>
      </c>
      <c r="D941" s="545" t="n">
        <v>8931</v>
      </c>
    </row>
    <row r="942" customFormat="false" ht="14.25" hidden="false" customHeight="false" outlineLevel="1" collapsed="false">
      <c r="A942" s="443"/>
      <c r="B942" s="543" t="s">
        <v>6069</v>
      </c>
      <c r="C942" s="544" t="s">
        <v>6070</v>
      </c>
      <c r="D942" s="545" t="n">
        <v>8999</v>
      </c>
    </row>
    <row r="943" customFormat="false" ht="14.25" hidden="false" customHeight="false" outlineLevel="1" collapsed="false">
      <c r="A943" s="443"/>
      <c r="B943" s="543" t="s">
        <v>6071</v>
      </c>
      <c r="C943" s="544" t="s">
        <v>6072</v>
      </c>
      <c r="D943" s="545" t="n">
        <v>9111</v>
      </c>
    </row>
    <row r="944" customFormat="false" ht="14.25" hidden="false" customHeight="false" outlineLevel="1" collapsed="false">
      <c r="A944" s="443"/>
      <c r="B944" s="543" t="s">
        <v>6073</v>
      </c>
      <c r="C944" s="544" t="s">
        <v>6074</v>
      </c>
      <c r="D944" s="545" t="n">
        <v>9121</v>
      </c>
    </row>
    <row r="945" customFormat="false" ht="14.25" hidden="false" customHeight="false" outlineLevel="1" collapsed="false">
      <c r="A945" s="443"/>
      <c r="B945" s="543" t="s">
        <v>6075</v>
      </c>
      <c r="C945" s="544" t="s">
        <v>6076</v>
      </c>
      <c r="D945" s="545" t="n">
        <v>9211</v>
      </c>
    </row>
    <row r="946" customFormat="false" ht="14.25" hidden="false" customHeight="false" outlineLevel="1" collapsed="false">
      <c r="A946" s="443"/>
      <c r="B946" s="543" t="s">
        <v>6077</v>
      </c>
      <c r="C946" s="544" t="s">
        <v>6078</v>
      </c>
      <c r="D946" s="545" t="n">
        <v>9223</v>
      </c>
    </row>
    <row r="947" customFormat="false" ht="14.25" hidden="false" customHeight="false" outlineLevel="1" collapsed="false">
      <c r="A947" s="443"/>
      <c r="B947" s="543" t="s">
        <v>6079</v>
      </c>
      <c r="C947" s="544" t="s">
        <v>6080</v>
      </c>
      <c r="D947" s="545" t="n">
        <v>9224</v>
      </c>
    </row>
    <row r="948" customFormat="false" ht="14.25" hidden="false" customHeight="false" outlineLevel="1" collapsed="false">
      <c r="A948" s="443"/>
      <c r="B948" s="543" t="s">
        <v>6081</v>
      </c>
      <c r="C948" s="544" t="s">
        <v>6082</v>
      </c>
      <c r="D948" s="545" t="n">
        <v>9321</v>
      </c>
    </row>
    <row r="949" customFormat="false" ht="14.25" hidden="false" customHeight="false" outlineLevel="1" collapsed="false">
      <c r="A949" s="443"/>
      <c r="B949" s="543" t="s">
        <v>6083</v>
      </c>
      <c r="C949" s="544" t="s">
        <v>6084</v>
      </c>
      <c r="D949" s="545" t="n">
        <v>9322</v>
      </c>
    </row>
    <row r="950" customFormat="false" ht="14.25" hidden="false" customHeight="false" outlineLevel="1" collapsed="false">
      <c r="A950" s="443"/>
      <c r="B950" s="543" t="s">
        <v>6085</v>
      </c>
      <c r="C950" s="544" t="s">
        <v>6086</v>
      </c>
      <c r="D950" s="545" t="n">
        <v>9323</v>
      </c>
    </row>
    <row r="951" customFormat="false" ht="14.25" hidden="false" customHeight="false" outlineLevel="1" collapsed="false">
      <c r="A951" s="443"/>
      <c r="B951" s="543" t="s">
        <v>6087</v>
      </c>
      <c r="C951" s="544" t="s">
        <v>6088</v>
      </c>
      <c r="D951" s="545" t="n">
        <v>9324</v>
      </c>
    </row>
    <row r="952" customFormat="false" ht="14.25" hidden="false" customHeight="false" outlineLevel="1" collapsed="false">
      <c r="A952" s="443"/>
      <c r="B952" s="543" t="s">
        <v>6089</v>
      </c>
      <c r="C952" s="544" t="s">
        <v>6090</v>
      </c>
      <c r="D952" s="545" t="n">
        <v>9711</v>
      </c>
    </row>
    <row r="953" customFormat="false" ht="14.25" hidden="false" customHeight="false" outlineLevel="1" collapsed="false">
      <c r="A953" s="443"/>
      <c r="B953" s="543" t="s">
        <v>6091</v>
      </c>
      <c r="C953" s="544" t="s">
        <v>6092</v>
      </c>
      <c r="D953" s="545" t="n">
        <v>9721</v>
      </c>
    </row>
    <row r="954" customFormat="false" ht="13.5" hidden="false" customHeight="false" outlineLevel="1" collapsed="false">
      <c r="A954" s="443"/>
      <c r="B954" s="543" t="s">
        <v>6093</v>
      </c>
      <c r="C954" s="544" t="s">
        <v>6094</v>
      </c>
      <c r="D954" s="545" t="n">
        <v>9999</v>
      </c>
    </row>
    <row r="960" customFormat="false" ht="12.75" hidden="false" customHeight="false" outlineLevel="0" collapsed="false">
      <c r="B960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4210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193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43" t="s">
        <v>6095</v>
      </c>
      <c r="C7" s="544" t="s">
        <v>6096</v>
      </c>
      <c r="D7" s="545" t="n">
        <v>0</v>
      </c>
    </row>
    <row r="8" customFormat="false" ht="14.25" hidden="false" customHeight="false" outlineLevel="1" collapsed="false">
      <c r="A8" s="443"/>
      <c r="B8" s="543" t="s">
        <v>6097</v>
      </c>
      <c r="C8" s="544" t="s">
        <v>6098</v>
      </c>
      <c r="D8" s="545" t="n">
        <v>1</v>
      </c>
    </row>
    <row r="9" customFormat="false" ht="14.25" hidden="false" customHeight="false" outlineLevel="1" collapsed="false">
      <c r="A9" s="443"/>
      <c r="B9" s="543" t="s">
        <v>6099</v>
      </c>
      <c r="C9" s="544" t="s">
        <v>6100</v>
      </c>
      <c r="D9" s="545" t="n">
        <v>11</v>
      </c>
    </row>
    <row r="10" customFormat="false" ht="14.25" hidden="false" customHeight="false" outlineLevel="1" collapsed="false">
      <c r="A10" s="443"/>
      <c r="B10" s="543" t="s">
        <v>2225</v>
      </c>
      <c r="C10" s="544" t="s">
        <v>2227</v>
      </c>
      <c r="D10" s="545" t="n">
        <v>12</v>
      </c>
    </row>
    <row r="11" customFormat="false" ht="14.25" hidden="false" customHeight="false" outlineLevel="1" collapsed="false">
      <c r="A11" s="443"/>
      <c r="B11" s="543" t="s">
        <v>2228</v>
      </c>
      <c r="C11" s="544" t="s">
        <v>2230</v>
      </c>
      <c r="D11" s="545" t="n">
        <v>13</v>
      </c>
    </row>
    <row r="12" customFormat="false" ht="14.25" hidden="false" customHeight="false" outlineLevel="1" collapsed="false">
      <c r="A12" s="443"/>
      <c r="B12" s="543" t="s">
        <v>6101</v>
      </c>
      <c r="C12" s="544" t="s">
        <v>6102</v>
      </c>
      <c r="D12" s="545" t="n">
        <v>2</v>
      </c>
    </row>
    <row r="13" customFormat="false" ht="14.25" hidden="false" customHeight="false" outlineLevel="1" collapsed="false">
      <c r="A13" s="443"/>
      <c r="B13" s="543" t="s">
        <v>6103</v>
      </c>
      <c r="C13" s="544" t="s">
        <v>6104</v>
      </c>
      <c r="D13" s="545" t="n">
        <v>21</v>
      </c>
    </row>
    <row r="14" customFormat="false" ht="14.25" hidden="false" customHeight="false" outlineLevel="1" collapsed="false">
      <c r="A14" s="443"/>
      <c r="B14" s="543" t="s">
        <v>6105</v>
      </c>
      <c r="C14" s="544" t="s">
        <v>6106</v>
      </c>
      <c r="D14" s="545" t="n">
        <v>22</v>
      </c>
    </row>
    <row r="15" customFormat="false" ht="14.25" hidden="false" customHeight="false" outlineLevel="1" collapsed="false">
      <c r="A15" s="443"/>
      <c r="B15" s="543" t="s">
        <v>6107</v>
      </c>
      <c r="C15" s="544" t="s">
        <v>6108</v>
      </c>
      <c r="D15" s="545" t="n">
        <v>23</v>
      </c>
    </row>
    <row r="16" customFormat="false" ht="14.25" hidden="false" customHeight="false" outlineLevel="1" collapsed="false">
      <c r="A16" s="443"/>
      <c r="B16" s="543" t="s">
        <v>6109</v>
      </c>
      <c r="C16" s="544" t="s">
        <v>6110</v>
      </c>
      <c r="D16" s="545" t="n">
        <v>24</v>
      </c>
    </row>
    <row r="17" customFormat="false" ht="14.25" hidden="false" customHeight="false" outlineLevel="1" collapsed="false">
      <c r="A17" s="443"/>
      <c r="B17" s="543" t="s">
        <v>6111</v>
      </c>
      <c r="C17" s="544" t="s">
        <v>6112</v>
      </c>
      <c r="D17" s="545" t="n">
        <v>3</v>
      </c>
    </row>
    <row r="18" customFormat="false" ht="14.25" hidden="false" customHeight="false" outlineLevel="1" collapsed="false">
      <c r="A18" s="443"/>
      <c r="B18" s="543" t="s">
        <v>6113</v>
      </c>
      <c r="C18" s="544" t="s">
        <v>6114</v>
      </c>
      <c r="D18" s="545" t="n">
        <v>31</v>
      </c>
    </row>
    <row r="19" customFormat="false" ht="14.25" hidden="false" customHeight="false" outlineLevel="1" collapsed="false">
      <c r="A19" s="443"/>
      <c r="B19" s="543" t="s">
        <v>6115</v>
      </c>
      <c r="C19" s="544" t="s">
        <v>6116</v>
      </c>
      <c r="D19" s="545" t="n">
        <v>32</v>
      </c>
    </row>
    <row r="20" customFormat="false" ht="14.25" hidden="false" customHeight="false" outlineLevel="1" collapsed="false">
      <c r="A20" s="443"/>
      <c r="B20" s="543" t="s">
        <v>6117</v>
      </c>
      <c r="C20" s="544" t="s">
        <v>6118</v>
      </c>
      <c r="D20" s="545" t="n">
        <v>33</v>
      </c>
    </row>
    <row r="21" customFormat="false" ht="14.25" hidden="false" customHeight="false" outlineLevel="1" collapsed="false">
      <c r="A21" s="443"/>
      <c r="B21" s="543" t="s">
        <v>6119</v>
      </c>
      <c r="C21" s="544" t="s">
        <v>6120</v>
      </c>
      <c r="D21" s="545" t="n">
        <v>4</v>
      </c>
    </row>
    <row r="22" customFormat="false" ht="14.25" hidden="false" customHeight="false" outlineLevel="1" collapsed="false">
      <c r="A22" s="443"/>
      <c r="B22" s="543" t="s">
        <v>6121</v>
      </c>
      <c r="C22" s="544" t="s">
        <v>6122</v>
      </c>
      <c r="D22" s="545" t="n">
        <v>41</v>
      </c>
    </row>
    <row r="23" customFormat="false" ht="14.25" hidden="false" customHeight="false" outlineLevel="1" collapsed="false">
      <c r="A23" s="443"/>
      <c r="B23" s="543" t="s">
        <v>6123</v>
      </c>
      <c r="C23" s="544" t="s">
        <v>6124</v>
      </c>
      <c r="D23" s="545" t="n">
        <v>411</v>
      </c>
    </row>
    <row r="24" customFormat="false" ht="14.25" hidden="false" customHeight="false" outlineLevel="1" collapsed="false">
      <c r="A24" s="443"/>
      <c r="B24" s="543" t="s">
        <v>6125</v>
      </c>
      <c r="C24" s="544" t="s">
        <v>6126</v>
      </c>
      <c r="D24" s="545" t="n">
        <v>412</v>
      </c>
    </row>
    <row r="25" customFormat="false" ht="14.25" hidden="false" customHeight="false" outlineLevel="1" collapsed="false">
      <c r="A25" s="443"/>
      <c r="B25" s="543" t="s">
        <v>6127</v>
      </c>
      <c r="C25" s="544" t="s">
        <v>6128</v>
      </c>
      <c r="D25" s="545" t="n">
        <v>42</v>
      </c>
    </row>
    <row r="26" customFormat="false" ht="14.25" hidden="false" customHeight="false" outlineLevel="1" collapsed="false">
      <c r="A26" s="443"/>
      <c r="B26" s="543" t="s">
        <v>6129</v>
      </c>
      <c r="C26" s="544" t="s">
        <v>6130</v>
      </c>
      <c r="D26" s="545" t="n">
        <v>421</v>
      </c>
    </row>
    <row r="27" customFormat="false" ht="14.25" hidden="false" customHeight="false" outlineLevel="1" collapsed="false">
      <c r="A27" s="443"/>
      <c r="B27" s="543" t="s">
        <v>6131</v>
      </c>
      <c r="C27" s="544" t="s">
        <v>6132</v>
      </c>
      <c r="D27" s="545" t="n">
        <v>422</v>
      </c>
    </row>
    <row r="28" customFormat="false" ht="14.25" hidden="false" customHeight="false" outlineLevel="1" collapsed="false">
      <c r="A28" s="443"/>
      <c r="B28" s="543" t="s">
        <v>6133</v>
      </c>
      <c r="C28" s="544" t="s">
        <v>6134</v>
      </c>
      <c r="D28" s="545" t="n">
        <v>423</v>
      </c>
    </row>
    <row r="29" customFormat="false" ht="14.25" hidden="false" customHeight="false" outlineLevel="1" collapsed="false">
      <c r="A29" s="443"/>
      <c r="B29" s="543" t="s">
        <v>6135</v>
      </c>
      <c r="C29" s="544" t="s">
        <v>6136</v>
      </c>
      <c r="D29" s="545" t="n">
        <v>424</v>
      </c>
    </row>
    <row r="30" customFormat="false" ht="14.25" hidden="false" customHeight="false" outlineLevel="1" collapsed="false">
      <c r="A30" s="443"/>
      <c r="B30" s="543" t="s">
        <v>6137</v>
      </c>
      <c r="C30" s="544" t="s">
        <v>6138</v>
      </c>
      <c r="D30" s="545" t="n">
        <v>425</v>
      </c>
    </row>
    <row r="31" customFormat="false" ht="14.25" hidden="false" customHeight="false" outlineLevel="1" collapsed="false">
      <c r="A31" s="443"/>
      <c r="B31" s="543" t="s">
        <v>6139</v>
      </c>
      <c r="C31" s="544" t="s">
        <v>6140</v>
      </c>
      <c r="D31" s="545" t="n">
        <v>5</v>
      </c>
    </row>
    <row r="32" customFormat="false" ht="14.25" hidden="false" customHeight="false" outlineLevel="1" collapsed="false">
      <c r="A32" s="443"/>
      <c r="B32" s="543" t="s">
        <v>6139</v>
      </c>
      <c r="C32" s="544" t="s">
        <v>6141</v>
      </c>
      <c r="D32" s="545" t="n">
        <v>51</v>
      </c>
    </row>
    <row r="33" customFormat="false" ht="14.25" hidden="false" customHeight="false" outlineLevel="1" collapsed="false">
      <c r="A33" s="443"/>
      <c r="B33" s="543" t="s">
        <v>6142</v>
      </c>
      <c r="C33" s="544" t="s">
        <v>6143</v>
      </c>
      <c r="D33" s="545" t="n">
        <v>6</v>
      </c>
    </row>
    <row r="34" customFormat="false" ht="14.25" hidden="false" customHeight="false" outlineLevel="1" collapsed="false">
      <c r="A34" s="443"/>
      <c r="B34" s="543" t="s">
        <v>6144</v>
      </c>
      <c r="C34" s="544" t="s">
        <v>6145</v>
      </c>
      <c r="D34" s="545" t="n">
        <v>61</v>
      </c>
    </row>
    <row r="35" customFormat="false" ht="14.25" hidden="false" customHeight="false" outlineLevel="1" collapsed="false">
      <c r="A35" s="443"/>
      <c r="B35" s="543" t="s">
        <v>6146</v>
      </c>
      <c r="C35" s="544" t="s">
        <v>6147</v>
      </c>
      <c r="D35" s="545" t="n">
        <v>62</v>
      </c>
    </row>
    <row r="36" customFormat="false" ht="14.25" hidden="false" customHeight="false" outlineLevel="1" collapsed="false">
      <c r="A36" s="443"/>
      <c r="B36" s="543" t="s">
        <v>6148</v>
      </c>
      <c r="C36" s="544" t="s">
        <v>6149</v>
      </c>
      <c r="D36" s="545" t="n">
        <v>69</v>
      </c>
    </row>
    <row r="37" customFormat="false" ht="14.25" hidden="false" customHeight="false" outlineLevel="1" collapsed="false">
      <c r="A37" s="443"/>
      <c r="B37" s="543" t="s">
        <v>6150</v>
      </c>
      <c r="C37" s="544" t="s">
        <v>6151</v>
      </c>
      <c r="D37" s="545" t="n">
        <v>7</v>
      </c>
    </row>
    <row r="38" customFormat="false" ht="14.25" hidden="false" customHeight="false" outlineLevel="1" collapsed="false">
      <c r="A38" s="443"/>
      <c r="B38" s="543" t="s">
        <v>6150</v>
      </c>
      <c r="C38" s="544" t="s">
        <v>6152</v>
      </c>
      <c r="D38" s="545" t="n">
        <v>71</v>
      </c>
    </row>
    <row r="39" customFormat="false" ht="14.25" hidden="false" customHeight="false" outlineLevel="1" collapsed="false">
      <c r="A39" s="443"/>
      <c r="B39" s="543" t="s">
        <v>6153</v>
      </c>
      <c r="C39" s="544" t="s">
        <v>6154</v>
      </c>
      <c r="D39" s="545" t="n">
        <v>1</v>
      </c>
    </row>
    <row r="40" customFormat="false" ht="14.25" hidden="false" customHeight="false" outlineLevel="1" collapsed="false">
      <c r="A40" s="443"/>
      <c r="B40" s="543" t="s">
        <v>6155</v>
      </c>
      <c r="C40" s="544" t="s">
        <v>6156</v>
      </c>
      <c r="D40" s="545" t="n">
        <v>11</v>
      </c>
    </row>
    <row r="41" customFormat="false" ht="14.25" hidden="false" customHeight="false" outlineLevel="1" collapsed="false">
      <c r="A41" s="443"/>
      <c r="B41" s="543" t="s">
        <v>6157</v>
      </c>
      <c r="C41" s="544" t="s">
        <v>6158</v>
      </c>
      <c r="D41" s="545" t="n">
        <v>111</v>
      </c>
    </row>
    <row r="42" customFormat="false" ht="14.25" hidden="false" customHeight="false" outlineLevel="1" collapsed="false">
      <c r="A42" s="443"/>
      <c r="B42" s="543" t="s">
        <v>6159</v>
      </c>
      <c r="C42" s="544" t="s">
        <v>6160</v>
      </c>
      <c r="D42" s="545" t="n">
        <v>1111</v>
      </c>
    </row>
    <row r="43" customFormat="false" ht="14.25" hidden="false" customHeight="false" outlineLevel="1" collapsed="false">
      <c r="A43" s="443"/>
      <c r="B43" s="543" t="s">
        <v>6161</v>
      </c>
      <c r="C43" s="544" t="s">
        <v>6162</v>
      </c>
      <c r="D43" s="545" t="n">
        <v>1112</v>
      </c>
    </row>
    <row r="44" customFormat="false" ht="14.25" hidden="false" customHeight="false" outlineLevel="1" collapsed="false">
      <c r="A44" s="443"/>
      <c r="B44" s="543" t="s">
        <v>6163</v>
      </c>
      <c r="C44" s="544" t="s">
        <v>6164</v>
      </c>
      <c r="D44" s="545" t="n">
        <v>1113</v>
      </c>
    </row>
    <row r="45" customFormat="false" ht="14.25" hidden="false" customHeight="false" outlineLevel="1" collapsed="false">
      <c r="A45" s="443"/>
      <c r="B45" s="543" t="s">
        <v>6165</v>
      </c>
      <c r="C45" s="544" t="s">
        <v>6166</v>
      </c>
      <c r="D45" s="545" t="n">
        <v>1114</v>
      </c>
    </row>
    <row r="46" customFormat="false" ht="14.25" hidden="false" customHeight="false" outlineLevel="1" collapsed="false">
      <c r="A46" s="443"/>
      <c r="B46" s="543" t="s">
        <v>6167</v>
      </c>
      <c r="C46" s="544" t="s">
        <v>6168</v>
      </c>
      <c r="D46" s="545" t="n">
        <v>112</v>
      </c>
    </row>
    <row r="47" customFormat="false" ht="14.25" hidden="false" customHeight="false" outlineLevel="1" collapsed="false">
      <c r="A47" s="443"/>
      <c r="B47" s="543" t="s">
        <v>6167</v>
      </c>
      <c r="C47" s="544" t="s">
        <v>6169</v>
      </c>
      <c r="D47" s="545" t="n">
        <v>1121</v>
      </c>
    </row>
    <row r="48" customFormat="false" ht="14.25" hidden="false" customHeight="false" outlineLevel="1" collapsed="false">
      <c r="A48" s="443"/>
      <c r="B48" s="543" t="s">
        <v>6170</v>
      </c>
      <c r="C48" s="544" t="s">
        <v>6171</v>
      </c>
      <c r="D48" s="545" t="n">
        <v>1122</v>
      </c>
    </row>
    <row r="49" customFormat="false" ht="14.25" hidden="false" customHeight="false" outlineLevel="1" collapsed="false">
      <c r="A49" s="443"/>
      <c r="B49" s="543" t="s">
        <v>6172</v>
      </c>
      <c r="C49" s="544" t="s">
        <v>6173</v>
      </c>
      <c r="D49" s="545" t="n">
        <v>113</v>
      </c>
    </row>
    <row r="50" customFormat="false" ht="14.25" hidden="false" customHeight="false" outlineLevel="1" collapsed="false">
      <c r="A50" s="443"/>
      <c r="B50" s="543" t="s">
        <v>6172</v>
      </c>
      <c r="C50" s="544" t="s">
        <v>6174</v>
      </c>
      <c r="D50" s="545" t="n">
        <v>1131</v>
      </c>
    </row>
    <row r="51" customFormat="false" ht="14.25" hidden="false" customHeight="false" outlineLevel="1" collapsed="false">
      <c r="A51" s="443"/>
      <c r="B51" s="543" t="s">
        <v>6175</v>
      </c>
      <c r="C51" s="544" t="s">
        <v>6176</v>
      </c>
      <c r="D51" s="545" t="n">
        <v>1132</v>
      </c>
    </row>
    <row r="52" customFormat="false" ht="14.25" hidden="false" customHeight="false" outlineLevel="1" collapsed="false">
      <c r="A52" s="443"/>
      <c r="B52" s="543" t="s">
        <v>6177</v>
      </c>
      <c r="C52" s="544" t="s">
        <v>6178</v>
      </c>
      <c r="D52" s="545" t="n">
        <v>114</v>
      </c>
    </row>
    <row r="53" customFormat="false" ht="14.25" hidden="false" customHeight="false" outlineLevel="1" collapsed="false">
      <c r="A53" s="443"/>
      <c r="B53" s="543" t="s">
        <v>6179</v>
      </c>
      <c r="C53" s="544" t="s">
        <v>6180</v>
      </c>
      <c r="D53" s="545" t="n">
        <v>12</v>
      </c>
    </row>
    <row r="54" customFormat="false" ht="14.25" hidden="false" customHeight="false" outlineLevel="1" collapsed="false">
      <c r="A54" s="443"/>
      <c r="B54" s="543" t="s">
        <v>6181</v>
      </c>
      <c r="C54" s="544" t="s">
        <v>6182</v>
      </c>
      <c r="D54" s="545" t="n">
        <v>121</v>
      </c>
    </row>
    <row r="55" customFormat="false" ht="14.25" hidden="false" customHeight="false" outlineLevel="1" collapsed="false">
      <c r="A55" s="443"/>
      <c r="B55" s="543" t="s">
        <v>6183</v>
      </c>
      <c r="C55" s="544" t="s">
        <v>6184</v>
      </c>
      <c r="D55" s="545" t="n">
        <v>1211</v>
      </c>
    </row>
    <row r="56" customFormat="false" ht="14.25" hidden="false" customHeight="false" outlineLevel="1" collapsed="false">
      <c r="A56" s="443"/>
      <c r="B56" s="543" t="s">
        <v>6185</v>
      </c>
      <c r="C56" s="544" t="s">
        <v>6186</v>
      </c>
      <c r="D56" s="545" t="n">
        <v>1212</v>
      </c>
    </row>
    <row r="57" customFormat="false" ht="14.25" hidden="false" customHeight="false" outlineLevel="1" collapsed="false">
      <c r="A57" s="443"/>
      <c r="B57" s="543" t="s">
        <v>6187</v>
      </c>
      <c r="C57" s="544" t="s">
        <v>6188</v>
      </c>
      <c r="D57" s="545" t="n">
        <v>1213</v>
      </c>
    </row>
    <row r="58" customFormat="false" ht="14.25" hidden="false" customHeight="false" outlineLevel="1" collapsed="false">
      <c r="A58" s="443"/>
      <c r="B58" s="543" t="s">
        <v>6189</v>
      </c>
      <c r="C58" s="544" t="s">
        <v>6190</v>
      </c>
      <c r="D58" s="545" t="n">
        <v>1219</v>
      </c>
    </row>
    <row r="59" customFormat="false" ht="14.25" hidden="false" customHeight="false" outlineLevel="1" collapsed="false">
      <c r="A59" s="443"/>
      <c r="B59" s="543" t="s">
        <v>6191</v>
      </c>
      <c r="C59" s="544" t="s">
        <v>6192</v>
      </c>
      <c r="D59" s="545" t="n">
        <v>122</v>
      </c>
    </row>
    <row r="60" customFormat="false" ht="14.25" hidden="false" customHeight="false" outlineLevel="1" collapsed="false">
      <c r="A60" s="443"/>
      <c r="B60" s="543" t="s">
        <v>6193</v>
      </c>
      <c r="C60" s="544" t="s">
        <v>6194</v>
      </c>
      <c r="D60" s="545" t="n">
        <v>1221</v>
      </c>
    </row>
    <row r="61" customFormat="false" ht="14.25" hidden="false" customHeight="false" outlineLevel="1" collapsed="false">
      <c r="A61" s="443"/>
      <c r="B61" s="543" t="s">
        <v>6195</v>
      </c>
      <c r="C61" s="544" t="s">
        <v>6196</v>
      </c>
      <c r="D61" s="545" t="n">
        <v>1222</v>
      </c>
    </row>
    <row r="62" customFormat="false" ht="14.25" hidden="false" customHeight="false" outlineLevel="1" collapsed="false">
      <c r="A62" s="443"/>
      <c r="B62" s="543" t="s">
        <v>6197</v>
      </c>
      <c r="C62" s="544" t="s">
        <v>6198</v>
      </c>
      <c r="D62" s="545" t="n">
        <v>123</v>
      </c>
    </row>
    <row r="63" customFormat="false" ht="14.25" hidden="false" customHeight="false" outlineLevel="1" collapsed="false">
      <c r="A63" s="443"/>
      <c r="B63" s="543" t="s">
        <v>6199</v>
      </c>
      <c r="C63" s="544" t="s">
        <v>6200</v>
      </c>
      <c r="D63" s="545" t="n">
        <v>1231</v>
      </c>
    </row>
    <row r="64" customFormat="false" ht="14.25" hidden="false" customHeight="false" outlineLevel="1" collapsed="false">
      <c r="A64" s="443"/>
      <c r="B64" s="543" t="s">
        <v>6201</v>
      </c>
      <c r="C64" s="544" t="s">
        <v>6202</v>
      </c>
      <c r="D64" s="545" t="n">
        <v>1232</v>
      </c>
    </row>
    <row r="65" customFormat="false" ht="14.25" hidden="false" customHeight="false" outlineLevel="1" collapsed="false">
      <c r="A65" s="443"/>
      <c r="B65" s="543" t="s">
        <v>6203</v>
      </c>
      <c r="C65" s="544" t="s">
        <v>6204</v>
      </c>
      <c r="D65" s="545" t="n">
        <v>124</v>
      </c>
    </row>
    <row r="66" customFormat="false" ht="14.25" hidden="false" customHeight="false" outlineLevel="1" collapsed="false">
      <c r="A66" s="443"/>
      <c r="B66" s="543" t="s">
        <v>6205</v>
      </c>
      <c r="C66" s="544" t="s">
        <v>6206</v>
      </c>
      <c r="D66" s="545" t="n">
        <v>13</v>
      </c>
    </row>
    <row r="67" customFormat="false" ht="14.25" hidden="false" customHeight="false" outlineLevel="1" collapsed="false">
      <c r="A67" s="443"/>
      <c r="B67" s="543" t="s">
        <v>6205</v>
      </c>
      <c r="C67" s="544" t="s">
        <v>6207</v>
      </c>
      <c r="D67" s="545" t="n">
        <v>130</v>
      </c>
    </row>
    <row r="68" customFormat="false" ht="14.25" hidden="false" customHeight="false" outlineLevel="1" collapsed="false">
      <c r="A68" s="443"/>
      <c r="B68" s="543" t="s">
        <v>6208</v>
      </c>
      <c r="C68" s="544" t="s">
        <v>6209</v>
      </c>
      <c r="D68" s="545" t="n">
        <v>14</v>
      </c>
    </row>
    <row r="69" customFormat="false" ht="14.25" hidden="false" customHeight="false" outlineLevel="1" collapsed="false">
      <c r="A69" s="443"/>
      <c r="B69" s="543" t="s">
        <v>6210</v>
      </c>
      <c r="C69" s="544" t="s">
        <v>6211</v>
      </c>
      <c r="D69" s="545" t="n">
        <v>141</v>
      </c>
    </row>
    <row r="70" customFormat="false" ht="14.25" hidden="false" customHeight="false" outlineLevel="1" collapsed="false">
      <c r="A70" s="443"/>
      <c r="B70" s="543" t="s">
        <v>6212</v>
      </c>
      <c r="C70" s="544" t="s">
        <v>6213</v>
      </c>
      <c r="D70" s="545" t="n">
        <v>142</v>
      </c>
    </row>
    <row r="71" customFormat="false" ht="14.25" hidden="false" customHeight="false" outlineLevel="1" collapsed="false">
      <c r="A71" s="443"/>
      <c r="B71" s="543" t="s">
        <v>6214</v>
      </c>
      <c r="C71" s="544" t="s">
        <v>6215</v>
      </c>
      <c r="D71" s="545" t="n">
        <v>143</v>
      </c>
    </row>
    <row r="72" customFormat="false" ht="14.25" hidden="false" customHeight="false" outlineLevel="1" collapsed="false">
      <c r="A72" s="443"/>
      <c r="B72" s="543" t="s">
        <v>6216</v>
      </c>
      <c r="C72" s="544" t="s">
        <v>6217</v>
      </c>
      <c r="D72" s="545" t="n">
        <v>1431</v>
      </c>
    </row>
    <row r="73" customFormat="false" ht="14.25" hidden="false" customHeight="false" outlineLevel="1" collapsed="false">
      <c r="A73" s="443"/>
      <c r="B73" s="543" t="s">
        <v>6218</v>
      </c>
      <c r="C73" s="544" t="s">
        <v>6219</v>
      </c>
      <c r="D73" s="545" t="n">
        <v>1432</v>
      </c>
    </row>
    <row r="74" customFormat="false" ht="14.25" hidden="false" customHeight="false" outlineLevel="1" collapsed="false">
      <c r="A74" s="443"/>
      <c r="B74" s="543" t="s">
        <v>6220</v>
      </c>
      <c r="C74" s="544" t="s">
        <v>6221</v>
      </c>
      <c r="D74" s="545" t="n">
        <v>1433</v>
      </c>
    </row>
    <row r="75" customFormat="false" ht="14.25" hidden="false" customHeight="false" outlineLevel="1" collapsed="false">
      <c r="A75" s="443"/>
      <c r="B75" s="543" t="s">
        <v>6222</v>
      </c>
      <c r="C75" s="544" t="s">
        <v>6223</v>
      </c>
      <c r="D75" s="545" t="n">
        <v>15</v>
      </c>
    </row>
    <row r="76" customFormat="false" ht="14.25" hidden="false" customHeight="false" outlineLevel="1" collapsed="false">
      <c r="A76" s="443"/>
      <c r="B76" s="543" t="s">
        <v>6224</v>
      </c>
      <c r="C76" s="544" t="s">
        <v>6225</v>
      </c>
      <c r="D76" s="545" t="n">
        <v>151</v>
      </c>
    </row>
    <row r="77" customFormat="false" ht="14.25" hidden="false" customHeight="false" outlineLevel="1" collapsed="false">
      <c r="A77" s="443"/>
      <c r="B77" s="543" t="s">
        <v>6226</v>
      </c>
      <c r="C77" s="544" t="s">
        <v>6227</v>
      </c>
      <c r="D77" s="545" t="n">
        <v>1511</v>
      </c>
    </row>
    <row r="78" customFormat="false" ht="14.25" hidden="false" customHeight="false" outlineLevel="1" collapsed="false">
      <c r="A78" s="443"/>
      <c r="B78" s="543" t="s">
        <v>6228</v>
      </c>
      <c r="C78" s="544" t="s">
        <v>6229</v>
      </c>
      <c r="D78" s="545" t="n">
        <v>1512</v>
      </c>
    </row>
    <row r="79" customFormat="false" ht="14.25" hidden="false" customHeight="false" outlineLevel="1" collapsed="false">
      <c r="A79" s="443"/>
      <c r="B79" s="543" t="s">
        <v>6230</v>
      </c>
      <c r="C79" s="544" t="s">
        <v>6231</v>
      </c>
      <c r="D79" s="545" t="n">
        <v>1513</v>
      </c>
    </row>
    <row r="80" customFormat="false" ht="14.25" hidden="false" customHeight="false" outlineLevel="1" collapsed="false">
      <c r="A80" s="443"/>
      <c r="B80" s="543" t="s">
        <v>6232</v>
      </c>
      <c r="C80" s="544" t="s">
        <v>6233</v>
      </c>
      <c r="D80" s="545" t="n">
        <v>1514</v>
      </c>
    </row>
    <row r="81" customFormat="false" ht="14.25" hidden="false" customHeight="false" outlineLevel="1" collapsed="false">
      <c r="A81" s="443"/>
      <c r="B81" s="543" t="s">
        <v>6234</v>
      </c>
      <c r="C81" s="544" t="s">
        <v>6235</v>
      </c>
      <c r="D81" s="545" t="n">
        <v>1515</v>
      </c>
    </row>
    <row r="82" customFormat="false" ht="14.25" hidden="false" customHeight="false" outlineLevel="1" collapsed="false">
      <c r="A82" s="443"/>
      <c r="B82" s="543" t="s">
        <v>6236</v>
      </c>
      <c r="C82" s="544" t="s">
        <v>6237</v>
      </c>
      <c r="D82" s="545" t="n">
        <v>152</v>
      </c>
    </row>
    <row r="83" customFormat="false" ht="14.25" hidden="false" customHeight="false" outlineLevel="1" collapsed="false">
      <c r="A83" s="443"/>
      <c r="B83" s="543" t="s">
        <v>6238</v>
      </c>
      <c r="C83" s="544" t="s">
        <v>6239</v>
      </c>
      <c r="D83" s="545" t="n">
        <v>153</v>
      </c>
    </row>
    <row r="84" customFormat="false" ht="14.25" hidden="false" customHeight="false" outlineLevel="1" collapsed="false">
      <c r="A84" s="443"/>
      <c r="B84" s="543" t="s">
        <v>6240</v>
      </c>
      <c r="C84" s="544" t="s">
        <v>6241</v>
      </c>
      <c r="D84" s="545" t="n">
        <v>16</v>
      </c>
    </row>
    <row r="85" customFormat="false" ht="14.25" hidden="false" customHeight="false" outlineLevel="1" collapsed="false">
      <c r="A85" s="443"/>
      <c r="B85" s="543" t="s">
        <v>6242</v>
      </c>
      <c r="C85" s="544" t="s">
        <v>6243</v>
      </c>
      <c r="D85" s="545" t="n">
        <v>161</v>
      </c>
    </row>
    <row r="86" customFormat="false" ht="14.25" hidden="false" customHeight="false" outlineLevel="1" collapsed="false">
      <c r="A86" s="443"/>
      <c r="B86" s="543" t="s">
        <v>6242</v>
      </c>
      <c r="C86" s="544" t="s">
        <v>6244</v>
      </c>
      <c r="D86" s="545" t="n">
        <v>1611</v>
      </c>
    </row>
    <row r="87" customFormat="false" ht="14.25" hidden="false" customHeight="false" outlineLevel="1" collapsed="false">
      <c r="A87" s="443"/>
      <c r="B87" s="543" t="s">
        <v>6245</v>
      </c>
      <c r="C87" s="544" t="s">
        <v>6246</v>
      </c>
      <c r="D87" s="545" t="n">
        <v>1612</v>
      </c>
    </row>
    <row r="88" customFormat="false" ht="14.25" hidden="false" customHeight="false" outlineLevel="1" collapsed="false">
      <c r="A88" s="443"/>
      <c r="B88" s="543" t="s">
        <v>6247</v>
      </c>
      <c r="C88" s="544" t="s">
        <v>6248</v>
      </c>
      <c r="D88" s="545" t="n">
        <v>1613</v>
      </c>
    </row>
    <row r="89" customFormat="false" ht="14.25" hidden="false" customHeight="false" outlineLevel="1" collapsed="false">
      <c r="A89" s="443"/>
      <c r="B89" s="543" t="s">
        <v>6249</v>
      </c>
      <c r="C89" s="544" t="s">
        <v>6250</v>
      </c>
      <c r="D89" s="545" t="n">
        <v>1614</v>
      </c>
    </row>
    <row r="90" customFormat="false" ht="14.25" hidden="false" customHeight="false" outlineLevel="1" collapsed="false">
      <c r="A90" s="443"/>
      <c r="B90" s="543" t="s">
        <v>6251</v>
      </c>
      <c r="C90" s="544" t="s">
        <v>6252</v>
      </c>
      <c r="D90" s="545" t="n">
        <v>162</v>
      </c>
    </row>
    <row r="91" customFormat="false" ht="14.25" hidden="false" customHeight="false" outlineLevel="1" collapsed="false">
      <c r="A91" s="443"/>
      <c r="B91" s="543" t="s">
        <v>6253</v>
      </c>
      <c r="C91" s="544" t="s">
        <v>6254</v>
      </c>
      <c r="D91" s="545" t="n">
        <v>2</v>
      </c>
    </row>
    <row r="92" customFormat="false" ht="14.25" hidden="false" customHeight="false" outlineLevel="1" collapsed="false">
      <c r="A92" s="443"/>
      <c r="B92" s="543" t="s">
        <v>6255</v>
      </c>
      <c r="C92" s="544" t="s">
        <v>6256</v>
      </c>
      <c r="D92" s="545" t="n">
        <v>21</v>
      </c>
    </row>
    <row r="93" customFormat="false" ht="14.25" hidden="false" customHeight="false" outlineLevel="1" collapsed="false">
      <c r="A93" s="443"/>
      <c r="B93" s="543" t="s">
        <v>6257</v>
      </c>
      <c r="C93" s="544" t="s">
        <v>6258</v>
      </c>
      <c r="D93" s="545" t="n">
        <v>211</v>
      </c>
    </row>
    <row r="94" customFormat="false" ht="14.25" hidden="false" customHeight="false" outlineLevel="1" collapsed="false">
      <c r="A94" s="443"/>
      <c r="B94" s="543" t="s">
        <v>6259</v>
      </c>
      <c r="C94" s="544" t="s">
        <v>6260</v>
      </c>
      <c r="D94" s="545" t="n">
        <v>2111</v>
      </c>
    </row>
    <row r="95" customFormat="false" ht="14.25" hidden="false" customHeight="false" outlineLevel="1" collapsed="false">
      <c r="A95" s="443"/>
      <c r="B95" s="543" t="s">
        <v>6261</v>
      </c>
      <c r="C95" s="544" t="s">
        <v>6262</v>
      </c>
      <c r="D95" s="545" t="n">
        <v>2112</v>
      </c>
    </row>
    <row r="96" customFormat="false" ht="14.25" hidden="false" customHeight="false" outlineLevel="1" collapsed="false">
      <c r="A96" s="443"/>
      <c r="B96" s="543" t="s">
        <v>6263</v>
      </c>
      <c r="C96" s="544" t="s">
        <v>6264</v>
      </c>
      <c r="D96" s="545" t="n">
        <v>212</v>
      </c>
    </row>
    <row r="97" customFormat="false" ht="14.25" hidden="false" customHeight="false" outlineLevel="1" collapsed="false">
      <c r="A97" s="443"/>
      <c r="B97" s="543" t="s">
        <v>6263</v>
      </c>
      <c r="C97" s="544" t="s">
        <v>6265</v>
      </c>
      <c r="D97" s="545" t="n">
        <v>2121</v>
      </c>
    </row>
    <row r="98" customFormat="false" ht="14.25" hidden="false" customHeight="false" outlineLevel="1" collapsed="false">
      <c r="A98" s="443"/>
      <c r="B98" s="543" t="s">
        <v>6266</v>
      </c>
      <c r="C98" s="544" t="s">
        <v>6267</v>
      </c>
      <c r="D98" s="545" t="n">
        <v>2122</v>
      </c>
    </row>
    <row r="99" customFormat="false" ht="14.25" hidden="false" customHeight="false" outlineLevel="1" collapsed="false">
      <c r="A99" s="443"/>
      <c r="B99" s="543" t="s">
        <v>6268</v>
      </c>
      <c r="C99" s="544" t="s">
        <v>6269</v>
      </c>
      <c r="D99" s="545" t="n">
        <v>22</v>
      </c>
    </row>
    <row r="100" customFormat="false" ht="14.25" hidden="false" customHeight="false" outlineLevel="1" collapsed="false">
      <c r="A100" s="443"/>
      <c r="B100" s="543" t="s">
        <v>6270</v>
      </c>
      <c r="C100" s="544" t="s">
        <v>6271</v>
      </c>
      <c r="D100" s="545" t="n">
        <v>221</v>
      </c>
    </row>
    <row r="101" customFormat="false" ht="14.25" hidden="false" customHeight="false" outlineLevel="1" collapsed="false">
      <c r="A101" s="443"/>
      <c r="B101" s="543" t="s">
        <v>6272</v>
      </c>
      <c r="C101" s="544" t="s">
        <v>6273</v>
      </c>
      <c r="D101" s="545" t="n">
        <v>2211</v>
      </c>
    </row>
    <row r="102" customFormat="false" ht="14.25" hidden="false" customHeight="false" outlineLevel="1" collapsed="false">
      <c r="A102" s="443"/>
      <c r="B102" s="543" t="s">
        <v>6274</v>
      </c>
      <c r="C102" s="544" t="s">
        <v>6275</v>
      </c>
      <c r="D102" s="545" t="n">
        <v>2212</v>
      </c>
    </row>
    <row r="103" customFormat="false" ht="14.25" hidden="false" customHeight="false" outlineLevel="1" collapsed="false">
      <c r="A103" s="443"/>
      <c r="B103" s="543" t="s">
        <v>6276</v>
      </c>
      <c r="C103" s="544" t="s">
        <v>6277</v>
      </c>
      <c r="D103" s="545" t="n">
        <v>2213</v>
      </c>
    </row>
    <row r="104" customFormat="false" ht="14.25" hidden="false" customHeight="false" outlineLevel="1" collapsed="false">
      <c r="A104" s="443"/>
      <c r="B104" s="543" t="s">
        <v>6278</v>
      </c>
      <c r="C104" s="544" t="s">
        <v>6279</v>
      </c>
      <c r="D104" s="545" t="n">
        <v>2214</v>
      </c>
    </row>
    <row r="105" customFormat="false" ht="14.25" hidden="false" customHeight="false" outlineLevel="1" collapsed="false">
      <c r="A105" s="443"/>
      <c r="B105" s="543" t="s">
        <v>6280</v>
      </c>
      <c r="C105" s="544" t="s">
        <v>6281</v>
      </c>
      <c r="D105" s="545" t="n">
        <v>2215</v>
      </c>
    </row>
    <row r="106" customFormat="false" ht="14.25" hidden="false" customHeight="false" outlineLevel="1" collapsed="false">
      <c r="A106" s="443"/>
      <c r="B106" s="543" t="s">
        <v>6282</v>
      </c>
      <c r="C106" s="544" t="s">
        <v>6283</v>
      </c>
      <c r="D106" s="545" t="n">
        <v>2216</v>
      </c>
    </row>
    <row r="107" customFormat="false" ht="14.25" hidden="false" customHeight="false" outlineLevel="1" collapsed="false">
      <c r="A107" s="443"/>
      <c r="B107" s="543" t="s">
        <v>6284</v>
      </c>
      <c r="C107" s="544" t="s">
        <v>6285</v>
      </c>
      <c r="D107" s="545" t="n">
        <v>2217</v>
      </c>
    </row>
    <row r="108" customFormat="false" ht="14.25" hidden="false" customHeight="false" outlineLevel="1" collapsed="false">
      <c r="A108" s="443"/>
      <c r="B108" s="543" t="s">
        <v>6286</v>
      </c>
      <c r="C108" s="544" t="s">
        <v>6287</v>
      </c>
      <c r="D108" s="545" t="n">
        <v>222</v>
      </c>
    </row>
    <row r="109" customFormat="false" ht="14.25" hidden="false" customHeight="false" outlineLevel="1" collapsed="false">
      <c r="A109" s="443"/>
      <c r="B109" s="543" t="s">
        <v>6274</v>
      </c>
      <c r="C109" s="544" t="s">
        <v>6288</v>
      </c>
      <c r="D109" s="545" t="n">
        <v>2221</v>
      </c>
    </row>
    <row r="110" customFormat="false" ht="14.25" hidden="false" customHeight="false" outlineLevel="1" collapsed="false">
      <c r="A110" s="443"/>
      <c r="B110" s="543" t="s">
        <v>6276</v>
      </c>
      <c r="C110" s="544" t="s">
        <v>6289</v>
      </c>
      <c r="D110" s="545" t="n">
        <v>2222</v>
      </c>
    </row>
    <row r="111" customFormat="false" ht="14.25" hidden="false" customHeight="false" outlineLevel="1" collapsed="false">
      <c r="A111" s="443"/>
      <c r="B111" s="543" t="s">
        <v>6278</v>
      </c>
      <c r="C111" s="544" t="s">
        <v>6290</v>
      </c>
      <c r="D111" s="545" t="n">
        <v>2223</v>
      </c>
    </row>
    <row r="112" customFormat="false" ht="14.25" hidden="false" customHeight="false" outlineLevel="1" collapsed="false">
      <c r="A112" s="443"/>
      <c r="B112" s="543" t="s">
        <v>6280</v>
      </c>
      <c r="C112" s="544" t="s">
        <v>6291</v>
      </c>
      <c r="D112" s="545" t="n">
        <v>2224</v>
      </c>
    </row>
    <row r="113" customFormat="false" ht="14.25" hidden="false" customHeight="false" outlineLevel="1" collapsed="false">
      <c r="A113" s="443"/>
      <c r="B113" s="543" t="s">
        <v>6292</v>
      </c>
      <c r="C113" s="544" t="s">
        <v>6293</v>
      </c>
      <c r="D113" s="545" t="n">
        <v>2225</v>
      </c>
    </row>
    <row r="114" customFormat="false" ht="14.25" hidden="false" customHeight="false" outlineLevel="1" collapsed="false">
      <c r="A114" s="443"/>
      <c r="B114" s="543" t="s">
        <v>6284</v>
      </c>
      <c r="C114" s="544" t="s">
        <v>6294</v>
      </c>
      <c r="D114" s="545" t="n">
        <v>2226</v>
      </c>
    </row>
    <row r="115" customFormat="false" ht="14.25" hidden="false" customHeight="false" outlineLevel="1" collapsed="false">
      <c r="A115" s="443"/>
      <c r="B115" s="543" t="s">
        <v>6295</v>
      </c>
      <c r="C115" s="544" t="s">
        <v>6296</v>
      </c>
      <c r="D115" s="545" t="n">
        <v>223</v>
      </c>
    </row>
    <row r="116" customFormat="false" ht="14.25" hidden="false" customHeight="false" outlineLevel="1" collapsed="false">
      <c r="A116" s="443"/>
      <c r="B116" s="543" t="s">
        <v>6297</v>
      </c>
      <c r="C116" s="544" t="s">
        <v>6298</v>
      </c>
      <c r="D116" s="545" t="n">
        <v>2231</v>
      </c>
    </row>
    <row r="117" customFormat="false" ht="14.25" hidden="false" customHeight="false" outlineLevel="1" collapsed="false">
      <c r="A117" s="443"/>
      <c r="B117" s="543" t="s">
        <v>6299</v>
      </c>
      <c r="C117" s="544" t="s">
        <v>6300</v>
      </c>
      <c r="D117" s="545" t="n">
        <v>2232</v>
      </c>
    </row>
    <row r="118" customFormat="false" ht="14.25" hidden="false" customHeight="false" outlineLevel="1" collapsed="false">
      <c r="A118" s="443"/>
      <c r="B118" s="543" t="s">
        <v>6301</v>
      </c>
      <c r="C118" s="544" t="s">
        <v>6302</v>
      </c>
      <c r="D118" s="545" t="n">
        <v>2233</v>
      </c>
    </row>
    <row r="119" customFormat="false" ht="14.25" hidden="false" customHeight="false" outlineLevel="1" collapsed="false">
      <c r="A119" s="443"/>
      <c r="B119" s="543" t="s">
        <v>6303</v>
      </c>
      <c r="C119" s="544" t="s">
        <v>6304</v>
      </c>
      <c r="D119" s="545" t="n">
        <v>2234</v>
      </c>
    </row>
    <row r="120" customFormat="false" ht="14.25" hidden="false" customHeight="false" outlineLevel="1" collapsed="false">
      <c r="A120" s="443"/>
      <c r="B120" s="543" t="s">
        <v>6305</v>
      </c>
      <c r="C120" s="544" t="s">
        <v>6306</v>
      </c>
      <c r="D120" s="545" t="n">
        <v>224</v>
      </c>
    </row>
    <row r="121" customFormat="false" ht="14.25" hidden="false" customHeight="false" outlineLevel="1" collapsed="false">
      <c r="A121" s="443"/>
      <c r="B121" s="543" t="s">
        <v>6307</v>
      </c>
      <c r="C121" s="544" t="s">
        <v>6308</v>
      </c>
      <c r="D121" s="545" t="n">
        <v>2241</v>
      </c>
    </row>
    <row r="122" customFormat="false" ht="14.25" hidden="false" customHeight="false" outlineLevel="1" collapsed="false">
      <c r="A122" s="443"/>
      <c r="B122" s="543" t="s">
        <v>6309</v>
      </c>
      <c r="C122" s="544" t="s">
        <v>6310</v>
      </c>
      <c r="D122" s="545" t="n">
        <v>2242</v>
      </c>
    </row>
    <row r="123" customFormat="false" ht="14.25" hidden="false" customHeight="false" outlineLevel="1" collapsed="false">
      <c r="A123" s="443"/>
      <c r="B123" s="543" t="s">
        <v>6311</v>
      </c>
      <c r="C123" s="544" t="s">
        <v>6312</v>
      </c>
      <c r="D123" s="545" t="n">
        <v>2243</v>
      </c>
    </row>
    <row r="124" customFormat="false" ht="14.25" hidden="false" customHeight="false" outlineLevel="1" collapsed="false">
      <c r="A124" s="443"/>
      <c r="B124" s="543" t="s">
        <v>6313</v>
      </c>
      <c r="C124" s="544" t="s">
        <v>6314</v>
      </c>
      <c r="D124" s="545" t="n">
        <v>2244</v>
      </c>
    </row>
    <row r="125" customFormat="false" ht="14.25" hidden="false" customHeight="false" outlineLevel="1" collapsed="false">
      <c r="A125" s="443"/>
      <c r="B125" s="543" t="s">
        <v>6315</v>
      </c>
      <c r="C125" s="544" t="s">
        <v>6316</v>
      </c>
      <c r="D125" s="545" t="n">
        <v>2245</v>
      </c>
    </row>
    <row r="126" customFormat="false" ht="14.25" hidden="false" customHeight="false" outlineLevel="1" collapsed="false">
      <c r="A126" s="443"/>
      <c r="B126" s="543" t="s">
        <v>6317</v>
      </c>
      <c r="C126" s="544" t="s">
        <v>6318</v>
      </c>
      <c r="D126" s="545" t="n">
        <v>2246</v>
      </c>
    </row>
    <row r="127" customFormat="false" ht="14.25" hidden="false" customHeight="false" outlineLevel="1" collapsed="false">
      <c r="A127" s="443"/>
      <c r="B127" s="543" t="s">
        <v>6319</v>
      </c>
      <c r="C127" s="544" t="s">
        <v>6320</v>
      </c>
      <c r="D127" s="545" t="n">
        <v>2247</v>
      </c>
    </row>
    <row r="128" customFormat="false" ht="14.25" hidden="false" customHeight="false" outlineLevel="1" collapsed="false">
      <c r="A128" s="443"/>
      <c r="B128" s="543" t="s">
        <v>6321</v>
      </c>
      <c r="C128" s="544" t="s">
        <v>6322</v>
      </c>
      <c r="D128" s="545" t="n">
        <v>2248</v>
      </c>
    </row>
    <row r="129" customFormat="false" ht="14.25" hidden="false" customHeight="false" outlineLevel="1" collapsed="false">
      <c r="A129" s="443"/>
      <c r="B129" s="543" t="s">
        <v>6323</v>
      </c>
      <c r="C129" s="544" t="s">
        <v>6324</v>
      </c>
      <c r="D129" s="545" t="n">
        <v>225</v>
      </c>
    </row>
    <row r="130" customFormat="false" ht="14.25" hidden="false" customHeight="false" outlineLevel="1" collapsed="false">
      <c r="A130" s="443"/>
      <c r="B130" s="543" t="s">
        <v>6325</v>
      </c>
      <c r="C130" s="544" t="s">
        <v>6326</v>
      </c>
      <c r="D130" s="545" t="n">
        <v>2251</v>
      </c>
    </row>
    <row r="131" customFormat="false" ht="14.25" hidden="false" customHeight="false" outlineLevel="1" collapsed="false">
      <c r="A131" s="443"/>
      <c r="B131" s="543" t="s">
        <v>6327</v>
      </c>
      <c r="C131" s="544" t="s">
        <v>6328</v>
      </c>
      <c r="D131" s="545" t="n">
        <v>2252</v>
      </c>
    </row>
    <row r="132" customFormat="false" ht="14.25" hidden="false" customHeight="false" outlineLevel="1" collapsed="false">
      <c r="A132" s="443"/>
      <c r="B132" s="543" t="s">
        <v>6329</v>
      </c>
      <c r="C132" s="544" t="s">
        <v>6330</v>
      </c>
      <c r="D132" s="545" t="n">
        <v>2259</v>
      </c>
    </row>
    <row r="133" customFormat="false" ht="14.25" hidden="false" customHeight="false" outlineLevel="1" collapsed="false">
      <c r="A133" s="443"/>
      <c r="B133" s="543" t="s">
        <v>6331</v>
      </c>
      <c r="C133" s="544" t="s">
        <v>6332</v>
      </c>
      <c r="D133" s="545" t="n">
        <v>23</v>
      </c>
    </row>
    <row r="134" customFormat="false" ht="14.25" hidden="false" customHeight="false" outlineLevel="1" collapsed="false">
      <c r="A134" s="443"/>
      <c r="B134" s="543" t="s">
        <v>6333</v>
      </c>
      <c r="C134" s="544" t="s">
        <v>6334</v>
      </c>
      <c r="D134" s="545" t="n">
        <v>231</v>
      </c>
    </row>
    <row r="135" customFormat="false" ht="14.25" hidden="false" customHeight="false" outlineLevel="1" collapsed="false">
      <c r="A135" s="443"/>
      <c r="B135" s="543" t="s">
        <v>6335</v>
      </c>
      <c r="C135" s="544" t="s">
        <v>6336</v>
      </c>
      <c r="D135" s="545" t="n">
        <v>2311</v>
      </c>
    </row>
    <row r="136" customFormat="false" ht="14.25" hidden="false" customHeight="false" outlineLevel="1" collapsed="false">
      <c r="A136" s="443"/>
      <c r="B136" s="543" t="s">
        <v>6337</v>
      </c>
      <c r="C136" s="544" t="s">
        <v>6338</v>
      </c>
      <c r="D136" s="545" t="n">
        <v>2312</v>
      </c>
    </row>
    <row r="137" customFormat="false" ht="14.25" hidden="false" customHeight="false" outlineLevel="1" collapsed="false">
      <c r="A137" s="443"/>
      <c r="B137" s="543" t="s">
        <v>6339</v>
      </c>
      <c r="C137" s="544" t="s">
        <v>6340</v>
      </c>
      <c r="D137" s="545" t="n">
        <v>2313</v>
      </c>
    </row>
    <row r="138" customFormat="false" ht="14.25" hidden="false" customHeight="false" outlineLevel="1" collapsed="false">
      <c r="A138" s="443"/>
      <c r="B138" s="543" t="s">
        <v>6341</v>
      </c>
      <c r="C138" s="544" t="s">
        <v>6342</v>
      </c>
      <c r="D138" s="545" t="n">
        <v>2314</v>
      </c>
    </row>
    <row r="139" customFormat="false" ht="14.25" hidden="false" customHeight="false" outlineLevel="1" collapsed="false">
      <c r="A139" s="443"/>
      <c r="B139" s="543" t="s">
        <v>6343</v>
      </c>
      <c r="C139" s="544" t="s">
        <v>6344</v>
      </c>
      <c r="D139" s="545" t="n">
        <v>2319</v>
      </c>
    </row>
    <row r="140" customFormat="false" ht="14.25" hidden="false" customHeight="false" outlineLevel="1" collapsed="false">
      <c r="A140" s="443"/>
      <c r="B140" s="543" t="s">
        <v>6345</v>
      </c>
      <c r="C140" s="544" t="s">
        <v>6346</v>
      </c>
      <c r="D140" s="545" t="n">
        <v>232</v>
      </c>
    </row>
    <row r="141" customFormat="false" ht="14.25" hidden="false" customHeight="false" outlineLevel="1" collapsed="false">
      <c r="A141" s="443"/>
      <c r="B141" s="543" t="s">
        <v>6347</v>
      </c>
      <c r="C141" s="544" t="s">
        <v>6348</v>
      </c>
      <c r="D141" s="545" t="n">
        <v>2321</v>
      </c>
    </row>
    <row r="142" customFormat="false" ht="14.25" hidden="false" customHeight="false" outlineLevel="1" collapsed="false">
      <c r="A142" s="443"/>
      <c r="B142" s="543" t="s">
        <v>6349</v>
      </c>
      <c r="C142" s="544" t="s">
        <v>6350</v>
      </c>
      <c r="D142" s="545" t="n">
        <v>2322</v>
      </c>
    </row>
    <row r="143" customFormat="false" ht="14.25" hidden="false" customHeight="false" outlineLevel="1" collapsed="false">
      <c r="A143" s="443"/>
      <c r="B143" s="543" t="s">
        <v>6351</v>
      </c>
      <c r="C143" s="544" t="s">
        <v>6352</v>
      </c>
      <c r="D143" s="545" t="n">
        <v>233</v>
      </c>
    </row>
    <row r="144" customFormat="false" ht="14.25" hidden="false" customHeight="false" outlineLevel="1" collapsed="false">
      <c r="A144" s="443"/>
      <c r="B144" s="543" t="s">
        <v>6353</v>
      </c>
      <c r="C144" s="544" t="s">
        <v>6354</v>
      </c>
      <c r="D144" s="545" t="n">
        <v>2331</v>
      </c>
    </row>
    <row r="145" customFormat="false" ht="14.25" hidden="false" customHeight="false" outlineLevel="1" collapsed="false">
      <c r="A145" s="443"/>
      <c r="B145" s="543" t="s">
        <v>6355</v>
      </c>
      <c r="C145" s="544" t="s">
        <v>6356</v>
      </c>
      <c r="D145" s="545" t="n">
        <v>2332</v>
      </c>
    </row>
    <row r="146" customFormat="false" ht="14.25" hidden="false" customHeight="false" outlineLevel="1" collapsed="false">
      <c r="A146" s="443"/>
      <c r="B146" s="543" t="s">
        <v>6357</v>
      </c>
      <c r="C146" s="544" t="s">
        <v>6358</v>
      </c>
      <c r="D146" s="545" t="n">
        <v>234</v>
      </c>
    </row>
    <row r="147" customFormat="false" ht="14.25" hidden="false" customHeight="false" outlineLevel="1" collapsed="false">
      <c r="A147" s="443"/>
      <c r="B147" s="543" t="s">
        <v>6359</v>
      </c>
      <c r="C147" s="544" t="s">
        <v>6360</v>
      </c>
      <c r="D147" s="545" t="n">
        <v>2341</v>
      </c>
    </row>
    <row r="148" customFormat="false" ht="14.25" hidden="false" customHeight="false" outlineLevel="1" collapsed="false">
      <c r="A148" s="443"/>
      <c r="B148" s="543" t="s">
        <v>6361</v>
      </c>
      <c r="C148" s="544" t="s">
        <v>6362</v>
      </c>
      <c r="D148" s="545" t="n">
        <v>2342</v>
      </c>
    </row>
    <row r="149" customFormat="false" ht="14.25" hidden="false" customHeight="false" outlineLevel="1" collapsed="false">
      <c r="A149" s="443"/>
      <c r="B149" s="543" t="s">
        <v>6363</v>
      </c>
      <c r="C149" s="544" t="s">
        <v>6364</v>
      </c>
      <c r="D149" s="545" t="n">
        <v>239</v>
      </c>
    </row>
    <row r="150" customFormat="false" ht="14.25" hidden="false" customHeight="false" outlineLevel="1" collapsed="false">
      <c r="A150" s="443"/>
      <c r="B150" s="543" t="s">
        <v>6365</v>
      </c>
      <c r="C150" s="544" t="s">
        <v>6366</v>
      </c>
      <c r="D150" s="545" t="n">
        <v>2391</v>
      </c>
    </row>
    <row r="151" customFormat="false" ht="14.25" hidden="false" customHeight="false" outlineLevel="1" collapsed="false">
      <c r="A151" s="443"/>
      <c r="B151" s="543" t="s">
        <v>6367</v>
      </c>
      <c r="C151" s="544" t="s">
        <v>6368</v>
      </c>
      <c r="D151" s="545" t="n">
        <v>2392</v>
      </c>
    </row>
    <row r="152" customFormat="false" ht="14.25" hidden="false" customHeight="false" outlineLevel="1" collapsed="false">
      <c r="A152" s="443"/>
      <c r="B152" s="543" t="s">
        <v>6369</v>
      </c>
      <c r="C152" s="544" t="s">
        <v>6370</v>
      </c>
      <c r="D152" s="545" t="n">
        <v>2399</v>
      </c>
    </row>
    <row r="153" customFormat="false" ht="14.25" hidden="false" customHeight="false" outlineLevel="1" collapsed="false">
      <c r="A153" s="443"/>
      <c r="B153" s="543" t="s">
        <v>6371</v>
      </c>
      <c r="C153" s="544" t="s">
        <v>6372</v>
      </c>
      <c r="D153" s="545" t="n">
        <v>24</v>
      </c>
    </row>
    <row r="154" customFormat="false" ht="14.25" hidden="false" customHeight="false" outlineLevel="1" collapsed="false">
      <c r="A154" s="443"/>
      <c r="B154" s="543" t="s">
        <v>6373</v>
      </c>
      <c r="C154" s="544" t="s">
        <v>6374</v>
      </c>
      <c r="D154" s="545" t="n">
        <v>241</v>
      </c>
    </row>
    <row r="155" customFormat="false" ht="14.25" hidden="false" customHeight="false" outlineLevel="1" collapsed="false">
      <c r="A155" s="443"/>
      <c r="B155" s="543" t="s">
        <v>6375</v>
      </c>
      <c r="C155" s="544" t="s">
        <v>6376</v>
      </c>
      <c r="D155" s="545" t="n">
        <v>2411</v>
      </c>
    </row>
    <row r="156" customFormat="false" ht="14.25" hidden="false" customHeight="false" outlineLevel="1" collapsed="false">
      <c r="A156" s="443"/>
      <c r="B156" s="543" t="s">
        <v>6377</v>
      </c>
      <c r="C156" s="544" t="s">
        <v>6378</v>
      </c>
      <c r="D156" s="545" t="n">
        <v>2412</v>
      </c>
    </row>
    <row r="157" customFormat="false" ht="14.25" hidden="false" customHeight="false" outlineLevel="1" collapsed="false">
      <c r="A157" s="443"/>
      <c r="B157" s="543" t="s">
        <v>6379</v>
      </c>
      <c r="C157" s="544" t="s">
        <v>6380</v>
      </c>
      <c r="D157" s="545" t="n">
        <v>242</v>
      </c>
    </row>
    <row r="158" customFormat="false" ht="14.25" hidden="false" customHeight="false" outlineLevel="1" collapsed="false">
      <c r="A158" s="443"/>
      <c r="B158" s="543" t="s">
        <v>6381</v>
      </c>
      <c r="C158" s="544" t="s">
        <v>6382</v>
      </c>
      <c r="D158" s="545" t="n">
        <v>2421</v>
      </c>
    </row>
    <row r="159" customFormat="false" ht="14.25" hidden="false" customHeight="false" outlineLevel="1" collapsed="false">
      <c r="A159" s="443"/>
      <c r="B159" s="543" t="s">
        <v>6383</v>
      </c>
      <c r="C159" s="544" t="s">
        <v>6384</v>
      </c>
      <c r="D159" s="545" t="n">
        <v>2422</v>
      </c>
    </row>
    <row r="160" customFormat="false" ht="14.25" hidden="false" customHeight="false" outlineLevel="1" collapsed="false">
      <c r="A160" s="443"/>
      <c r="B160" s="543" t="s">
        <v>6385</v>
      </c>
      <c r="C160" s="544" t="s">
        <v>6386</v>
      </c>
      <c r="D160" s="545" t="n">
        <v>2423</v>
      </c>
    </row>
    <row r="161" customFormat="false" ht="14.25" hidden="false" customHeight="false" outlineLevel="1" collapsed="false">
      <c r="A161" s="443"/>
      <c r="B161" s="543" t="s">
        <v>6387</v>
      </c>
      <c r="C161" s="544" t="s">
        <v>6388</v>
      </c>
      <c r="D161" s="545" t="n">
        <v>243</v>
      </c>
    </row>
    <row r="162" customFormat="false" ht="14.25" hidden="false" customHeight="false" outlineLevel="1" collapsed="false">
      <c r="A162" s="443"/>
      <c r="B162" s="543" t="s">
        <v>6389</v>
      </c>
      <c r="C162" s="544" t="s">
        <v>6390</v>
      </c>
      <c r="D162" s="545" t="n">
        <v>2431</v>
      </c>
    </row>
    <row r="163" customFormat="false" ht="14.25" hidden="false" customHeight="false" outlineLevel="1" collapsed="false">
      <c r="A163" s="443"/>
      <c r="B163" s="543" t="s">
        <v>6391</v>
      </c>
      <c r="C163" s="544" t="s">
        <v>6392</v>
      </c>
      <c r="D163" s="545" t="n">
        <v>2432</v>
      </c>
    </row>
    <row r="164" customFormat="false" ht="14.25" hidden="false" customHeight="false" outlineLevel="1" collapsed="false">
      <c r="A164" s="443"/>
      <c r="B164" s="543" t="s">
        <v>6393</v>
      </c>
      <c r="C164" s="544" t="s">
        <v>6394</v>
      </c>
      <c r="D164" s="545" t="n">
        <v>2433</v>
      </c>
    </row>
    <row r="165" customFormat="false" ht="14.25" hidden="false" customHeight="false" outlineLevel="1" collapsed="false">
      <c r="A165" s="443"/>
      <c r="B165" s="543" t="s">
        <v>6395</v>
      </c>
      <c r="C165" s="544" t="s">
        <v>6396</v>
      </c>
      <c r="D165" s="545" t="n">
        <v>2434</v>
      </c>
    </row>
    <row r="166" customFormat="false" ht="14.25" hidden="false" customHeight="false" outlineLevel="1" collapsed="false">
      <c r="A166" s="443"/>
      <c r="B166" s="543" t="s">
        <v>6397</v>
      </c>
      <c r="C166" s="544" t="s">
        <v>6398</v>
      </c>
      <c r="D166" s="545" t="n">
        <v>2435</v>
      </c>
    </row>
    <row r="167" customFormat="false" ht="14.25" hidden="false" customHeight="false" outlineLevel="1" collapsed="false">
      <c r="A167" s="443"/>
      <c r="B167" s="543" t="s">
        <v>6399</v>
      </c>
      <c r="C167" s="544" t="s">
        <v>6400</v>
      </c>
      <c r="D167" s="545" t="n">
        <v>244</v>
      </c>
    </row>
    <row r="168" customFormat="false" ht="14.25" hidden="false" customHeight="false" outlineLevel="1" collapsed="false">
      <c r="A168" s="443"/>
      <c r="B168" s="543" t="s">
        <v>6401</v>
      </c>
      <c r="C168" s="544" t="s">
        <v>6402</v>
      </c>
      <c r="D168" s="545" t="n">
        <v>2441</v>
      </c>
    </row>
    <row r="169" customFormat="false" ht="14.25" hidden="false" customHeight="false" outlineLevel="1" collapsed="false">
      <c r="A169" s="443"/>
      <c r="B169" s="543" t="s">
        <v>6403</v>
      </c>
      <c r="C169" s="544" t="s">
        <v>6404</v>
      </c>
      <c r="D169" s="545" t="n">
        <v>2442</v>
      </c>
    </row>
    <row r="170" customFormat="false" ht="14.25" hidden="false" customHeight="false" outlineLevel="1" collapsed="false">
      <c r="A170" s="443"/>
      <c r="B170" s="543" t="s">
        <v>6405</v>
      </c>
      <c r="C170" s="544" t="s">
        <v>6406</v>
      </c>
      <c r="D170" s="545" t="n">
        <v>2443</v>
      </c>
    </row>
    <row r="171" customFormat="false" ht="14.25" hidden="false" customHeight="false" outlineLevel="1" collapsed="false">
      <c r="A171" s="443"/>
      <c r="B171" s="543" t="s">
        <v>6407</v>
      </c>
      <c r="C171" s="544" t="s">
        <v>6408</v>
      </c>
      <c r="D171" s="545" t="n">
        <v>245</v>
      </c>
    </row>
    <row r="172" customFormat="false" ht="14.25" hidden="false" customHeight="false" outlineLevel="1" collapsed="false">
      <c r="A172" s="443"/>
      <c r="B172" s="543" t="s">
        <v>6409</v>
      </c>
      <c r="C172" s="544" t="s">
        <v>6410</v>
      </c>
      <c r="D172" s="545" t="n">
        <v>2451</v>
      </c>
    </row>
    <row r="173" customFormat="false" ht="14.25" hidden="false" customHeight="false" outlineLevel="1" collapsed="false">
      <c r="A173" s="443"/>
      <c r="B173" s="543" t="s">
        <v>6411</v>
      </c>
      <c r="C173" s="544" t="s">
        <v>6412</v>
      </c>
      <c r="D173" s="545" t="n">
        <v>2452</v>
      </c>
    </row>
    <row r="174" customFormat="false" ht="14.25" hidden="false" customHeight="false" outlineLevel="1" collapsed="false">
      <c r="A174" s="443"/>
      <c r="B174" s="543" t="s">
        <v>6413</v>
      </c>
      <c r="C174" s="544" t="s">
        <v>6414</v>
      </c>
      <c r="D174" s="545" t="n">
        <v>246</v>
      </c>
    </row>
    <row r="175" customFormat="false" ht="14.25" hidden="false" customHeight="false" outlineLevel="1" collapsed="false">
      <c r="A175" s="443"/>
      <c r="B175" s="543" t="s">
        <v>6415</v>
      </c>
      <c r="C175" s="544" t="s">
        <v>6416</v>
      </c>
      <c r="D175" s="545" t="n">
        <v>2461</v>
      </c>
    </row>
    <row r="176" customFormat="false" ht="14.25" hidden="false" customHeight="false" outlineLevel="1" collapsed="false">
      <c r="A176" s="443"/>
      <c r="B176" s="543" t="s">
        <v>6417</v>
      </c>
      <c r="C176" s="544" t="s">
        <v>6418</v>
      </c>
      <c r="D176" s="545" t="n">
        <v>2462</v>
      </c>
    </row>
    <row r="177" customFormat="false" ht="14.25" hidden="false" customHeight="false" outlineLevel="1" collapsed="false">
      <c r="A177" s="443"/>
      <c r="B177" s="543" t="s">
        <v>6419</v>
      </c>
      <c r="C177" s="544" t="s">
        <v>6420</v>
      </c>
      <c r="D177" s="545" t="n">
        <v>2463</v>
      </c>
    </row>
    <row r="178" customFormat="false" ht="14.25" hidden="false" customHeight="false" outlineLevel="1" collapsed="false">
      <c r="A178" s="443"/>
      <c r="B178" s="543" t="s">
        <v>6421</v>
      </c>
      <c r="C178" s="544" t="s">
        <v>6422</v>
      </c>
      <c r="D178" s="545" t="n">
        <v>2464</v>
      </c>
    </row>
    <row r="179" customFormat="false" ht="14.25" hidden="false" customHeight="false" outlineLevel="1" collapsed="false">
      <c r="A179" s="443"/>
      <c r="B179" s="543" t="s">
        <v>6423</v>
      </c>
      <c r="C179" s="544" t="s">
        <v>6424</v>
      </c>
      <c r="D179" s="545" t="n">
        <v>2465</v>
      </c>
    </row>
    <row r="180" customFormat="false" ht="14.25" hidden="false" customHeight="false" outlineLevel="1" collapsed="false">
      <c r="A180" s="443"/>
      <c r="B180" s="543" t="s">
        <v>6425</v>
      </c>
      <c r="C180" s="544" t="s">
        <v>6426</v>
      </c>
      <c r="D180" s="545" t="n">
        <v>2466</v>
      </c>
    </row>
    <row r="181" customFormat="false" ht="14.25" hidden="false" customHeight="false" outlineLevel="1" collapsed="false">
      <c r="A181" s="443"/>
      <c r="B181" s="543" t="s">
        <v>6427</v>
      </c>
      <c r="C181" s="544" t="s">
        <v>6428</v>
      </c>
      <c r="D181" s="545" t="n">
        <v>247</v>
      </c>
    </row>
    <row r="182" customFormat="false" ht="14.25" hidden="false" customHeight="false" outlineLevel="1" collapsed="false">
      <c r="A182" s="443"/>
      <c r="B182" s="543" t="s">
        <v>6429</v>
      </c>
      <c r="C182" s="544" t="s">
        <v>6430</v>
      </c>
      <c r="D182" s="545" t="n">
        <v>2471</v>
      </c>
    </row>
    <row r="183" customFormat="false" ht="14.25" hidden="false" customHeight="false" outlineLevel="1" collapsed="false">
      <c r="A183" s="443"/>
      <c r="B183" s="543" t="s">
        <v>6431</v>
      </c>
      <c r="C183" s="544" t="s">
        <v>6432</v>
      </c>
      <c r="D183" s="545" t="n">
        <v>2472</v>
      </c>
    </row>
    <row r="184" customFormat="false" ht="14.25" hidden="false" customHeight="false" outlineLevel="1" collapsed="false">
      <c r="A184" s="443"/>
      <c r="B184" s="543" t="s">
        <v>6433</v>
      </c>
      <c r="C184" s="544" t="s">
        <v>6434</v>
      </c>
      <c r="D184" s="545" t="n">
        <v>2473</v>
      </c>
    </row>
    <row r="185" customFormat="false" ht="14.25" hidden="false" customHeight="false" outlineLevel="1" collapsed="false">
      <c r="A185" s="443"/>
      <c r="B185" s="543" t="s">
        <v>6435</v>
      </c>
      <c r="C185" s="544" t="s">
        <v>6436</v>
      </c>
      <c r="D185" s="545" t="n">
        <v>2474</v>
      </c>
    </row>
    <row r="186" customFormat="false" ht="14.25" hidden="false" customHeight="false" outlineLevel="1" collapsed="false">
      <c r="A186" s="443"/>
      <c r="B186" s="543" t="s">
        <v>6437</v>
      </c>
      <c r="C186" s="544" t="s">
        <v>6438</v>
      </c>
      <c r="D186" s="545" t="n">
        <v>2475</v>
      </c>
    </row>
    <row r="187" customFormat="false" ht="14.25" hidden="false" customHeight="false" outlineLevel="1" collapsed="false">
      <c r="A187" s="443"/>
      <c r="B187" s="543" t="s">
        <v>6439</v>
      </c>
      <c r="C187" s="544" t="s">
        <v>6440</v>
      </c>
      <c r="D187" s="545" t="n">
        <v>2476</v>
      </c>
    </row>
    <row r="188" customFormat="false" ht="14.25" hidden="false" customHeight="false" outlineLevel="1" collapsed="false">
      <c r="A188" s="443"/>
      <c r="B188" s="543" t="s">
        <v>6441</v>
      </c>
      <c r="C188" s="544" t="s">
        <v>6442</v>
      </c>
      <c r="D188" s="545" t="n">
        <v>2479</v>
      </c>
    </row>
    <row r="189" customFormat="false" ht="14.25" hidden="false" customHeight="false" outlineLevel="1" collapsed="false">
      <c r="A189" s="443"/>
      <c r="B189" s="543" t="s">
        <v>6443</v>
      </c>
      <c r="C189" s="544" t="s">
        <v>6444</v>
      </c>
      <c r="D189" s="545" t="n">
        <v>249</v>
      </c>
    </row>
    <row r="190" customFormat="false" ht="14.25" hidden="false" customHeight="false" outlineLevel="1" collapsed="false">
      <c r="A190" s="443"/>
      <c r="B190" s="543" t="s">
        <v>6445</v>
      </c>
      <c r="C190" s="544" t="s">
        <v>6446</v>
      </c>
      <c r="D190" s="545" t="n">
        <v>2491</v>
      </c>
    </row>
    <row r="191" customFormat="false" ht="14.25" hidden="false" customHeight="false" outlineLevel="1" collapsed="false">
      <c r="A191" s="443"/>
      <c r="B191" s="543" t="s">
        <v>6447</v>
      </c>
      <c r="C191" s="544" t="s">
        <v>6448</v>
      </c>
      <c r="D191" s="545" t="n">
        <v>2492</v>
      </c>
    </row>
    <row r="192" customFormat="false" ht="14.25" hidden="false" customHeight="false" outlineLevel="1" collapsed="false">
      <c r="A192" s="443"/>
      <c r="B192" s="543" t="s">
        <v>6449</v>
      </c>
      <c r="C192" s="544" t="s">
        <v>6450</v>
      </c>
      <c r="D192" s="545" t="n">
        <v>2499</v>
      </c>
    </row>
    <row r="193" customFormat="false" ht="14.25" hidden="false" customHeight="false" outlineLevel="1" collapsed="false">
      <c r="A193" s="443"/>
      <c r="B193" s="543" t="s">
        <v>6451</v>
      </c>
      <c r="C193" s="544" t="s">
        <v>6452</v>
      </c>
      <c r="D193" s="545" t="n">
        <v>25</v>
      </c>
    </row>
    <row r="194" customFormat="false" ht="14.25" hidden="false" customHeight="false" outlineLevel="1" collapsed="false">
      <c r="A194" s="443"/>
      <c r="B194" s="543" t="s">
        <v>6453</v>
      </c>
      <c r="C194" s="544" t="s">
        <v>6454</v>
      </c>
      <c r="D194" s="545" t="n">
        <v>251</v>
      </c>
    </row>
    <row r="195" customFormat="false" ht="14.25" hidden="false" customHeight="false" outlineLevel="1" collapsed="false">
      <c r="A195" s="443"/>
      <c r="B195" s="543" t="s">
        <v>6455</v>
      </c>
      <c r="C195" s="544" t="s">
        <v>6456</v>
      </c>
      <c r="D195" s="545" t="n">
        <v>2511</v>
      </c>
    </row>
    <row r="196" customFormat="false" ht="14.25" hidden="false" customHeight="false" outlineLevel="1" collapsed="false">
      <c r="A196" s="443"/>
      <c r="B196" s="543" t="s">
        <v>6457</v>
      </c>
      <c r="C196" s="544" t="s">
        <v>6458</v>
      </c>
      <c r="D196" s="545" t="n">
        <v>2512</v>
      </c>
    </row>
    <row r="197" customFormat="false" ht="14.25" hidden="false" customHeight="false" outlineLevel="1" collapsed="false">
      <c r="A197" s="443"/>
      <c r="B197" s="543" t="s">
        <v>6459</v>
      </c>
      <c r="C197" s="544" t="s">
        <v>6460</v>
      </c>
      <c r="D197" s="545" t="n">
        <v>2513</v>
      </c>
    </row>
    <row r="198" customFormat="false" ht="14.25" hidden="false" customHeight="false" outlineLevel="1" collapsed="false">
      <c r="A198" s="443"/>
      <c r="B198" s="543" t="s">
        <v>6461</v>
      </c>
      <c r="C198" s="544" t="s">
        <v>6462</v>
      </c>
      <c r="D198" s="545" t="n">
        <v>2514</v>
      </c>
    </row>
    <row r="199" customFormat="false" ht="14.25" hidden="false" customHeight="false" outlineLevel="1" collapsed="false">
      <c r="A199" s="443"/>
      <c r="B199" s="543" t="s">
        <v>6463</v>
      </c>
      <c r="C199" s="544" t="s">
        <v>6464</v>
      </c>
      <c r="D199" s="545" t="n">
        <v>2515</v>
      </c>
    </row>
    <row r="200" customFormat="false" ht="14.25" hidden="false" customHeight="false" outlineLevel="1" collapsed="false">
      <c r="A200" s="443"/>
      <c r="B200" s="543" t="s">
        <v>6465</v>
      </c>
      <c r="C200" s="544" t="s">
        <v>6466</v>
      </c>
      <c r="D200" s="545" t="n">
        <v>2516</v>
      </c>
    </row>
    <row r="201" customFormat="false" ht="14.25" hidden="false" customHeight="false" outlineLevel="1" collapsed="false">
      <c r="A201" s="443"/>
      <c r="B201" s="543" t="s">
        <v>6467</v>
      </c>
      <c r="C201" s="544" t="s">
        <v>6468</v>
      </c>
      <c r="D201" s="545" t="n">
        <v>2517</v>
      </c>
    </row>
    <row r="202" customFormat="false" ht="14.25" hidden="false" customHeight="false" outlineLevel="1" collapsed="false">
      <c r="A202" s="443"/>
      <c r="B202" s="543" t="s">
        <v>6469</v>
      </c>
      <c r="C202" s="544" t="s">
        <v>6470</v>
      </c>
      <c r="D202" s="545" t="n">
        <v>252</v>
      </c>
    </row>
    <row r="203" customFormat="false" ht="14.25" hidden="false" customHeight="false" outlineLevel="1" collapsed="false">
      <c r="A203" s="443"/>
      <c r="B203" s="543" t="s">
        <v>6471</v>
      </c>
      <c r="C203" s="544" t="s">
        <v>6472</v>
      </c>
      <c r="D203" s="545" t="n">
        <v>2521</v>
      </c>
    </row>
    <row r="204" customFormat="false" ht="14.25" hidden="false" customHeight="false" outlineLevel="1" collapsed="false">
      <c r="A204" s="443"/>
      <c r="B204" s="543" t="s">
        <v>6473</v>
      </c>
      <c r="C204" s="544" t="s">
        <v>6474</v>
      </c>
      <c r="D204" s="545" t="n">
        <v>2522</v>
      </c>
    </row>
    <row r="205" customFormat="false" ht="14.25" hidden="false" customHeight="false" outlineLevel="1" collapsed="false">
      <c r="A205" s="443"/>
      <c r="B205" s="543" t="s">
        <v>6475</v>
      </c>
      <c r="C205" s="544" t="s">
        <v>6476</v>
      </c>
      <c r="D205" s="545" t="n">
        <v>253</v>
      </c>
    </row>
    <row r="206" customFormat="false" ht="14.25" hidden="false" customHeight="false" outlineLevel="1" collapsed="false">
      <c r="A206" s="443"/>
      <c r="B206" s="543" t="s">
        <v>6477</v>
      </c>
      <c r="C206" s="544" t="s">
        <v>6478</v>
      </c>
      <c r="D206" s="545" t="n">
        <v>2531</v>
      </c>
    </row>
    <row r="207" customFormat="false" ht="14.25" hidden="false" customHeight="false" outlineLevel="1" collapsed="false">
      <c r="A207" s="443"/>
      <c r="B207" s="543" t="s">
        <v>6479</v>
      </c>
      <c r="C207" s="544" t="s">
        <v>6480</v>
      </c>
      <c r="D207" s="545" t="n">
        <v>2532</v>
      </c>
    </row>
    <row r="208" customFormat="false" ht="14.25" hidden="false" customHeight="false" outlineLevel="1" collapsed="false">
      <c r="A208" s="443"/>
      <c r="B208" s="543" t="s">
        <v>6481</v>
      </c>
      <c r="C208" s="544" t="s">
        <v>6482</v>
      </c>
      <c r="D208" s="545" t="n">
        <v>2533</v>
      </c>
    </row>
    <row r="209" customFormat="false" ht="14.25" hidden="false" customHeight="false" outlineLevel="1" collapsed="false">
      <c r="A209" s="443"/>
      <c r="B209" s="543" t="s">
        <v>6483</v>
      </c>
      <c r="C209" s="544" t="s">
        <v>6484</v>
      </c>
      <c r="D209" s="545" t="n">
        <v>2534</v>
      </c>
    </row>
    <row r="210" customFormat="false" ht="14.25" hidden="false" customHeight="false" outlineLevel="1" collapsed="false">
      <c r="A210" s="443"/>
      <c r="B210" s="543" t="s">
        <v>6485</v>
      </c>
      <c r="C210" s="544" t="s">
        <v>6486</v>
      </c>
      <c r="D210" s="545" t="n">
        <v>2535</v>
      </c>
    </row>
    <row r="211" customFormat="false" ht="14.25" hidden="false" customHeight="false" outlineLevel="1" collapsed="false">
      <c r="A211" s="443"/>
      <c r="B211" s="543" t="s">
        <v>6487</v>
      </c>
      <c r="C211" s="544" t="s">
        <v>6488</v>
      </c>
      <c r="D211" s="545" t="n">
        <v>2536</v>
      </c>
    </row>
    <row r="212" customFormat="false" ht="14.25" hidden="false" customHeight="false" outlineLevel="1" collapsed="false">
      <c r="A212" s="443"/>
      <c r="B212" s="543" t="s">
        <v>6489</v>
      </c>
      <c r="C212" s="544" t="s">
        <v>6490</v>
      </c>
      <c r="D212" s="545" t="n">
        <v>2537</v>
      </c>
    </row>
    <row r="213" customFormat="false" ht="14.25" hidden="false" customHeight="false" outlineLevel="1" collapsed="false">
      <c r="A213" s="443"/>
      <c r="B213" s="543" t="s">
        <v>6491</v>
      </c>
      <c r="C213" s="544" t="s">
        <v>6492</v>
      </c>
      <c r="D213" s="545" t="n">
        <v>2538</v>
      </c>
    </row>
    <row r="214" customFormat="false" ht="14.25" hidden="false" customHeight="false" outlineLevel="1" collapsed="false">
      <c r="A214" s="443"/>
      <c r="B214" s="543" t="s">
        <v>6493</v>
      </c>
      <c r="C214" s="544" t="s">
        <v>6494</v>
      </c>
      <c r="D214" s="545" t="n">
        <v>2539</v>
      </c>
    </row>
    <row r="215" customFormat="false" ht="14.25" hidden="false" customHeight="false" outlineLevel="1" collapsed="false">
      <c r="A215" s="443"/>
      <c r="B215" s="543" t="s">
        <v>6495</v>
      </c>
      <c r="C215" s="544" t="s">
        <v>6496</v>
      </c>
      <c r="D215" s="545" t="n">
        <v>254</v>
      </c>
    </row>
    <row r="216" customFormat="false" ht="14.25" hidden="false" customHeight="false" outlineLevel="1" collapsed="false">
      <c r="A216" s="443"/>
      <c r="B216" s="543" t="s">
        <v>6497</v>
      </c>
      <c r="C216" s="544" t="s">
        <v>6498</v>
      </c>
      <c r="D216" s="545" t="n">
        <v>2541</v>
      </c>
    </row>
    <row r="217" customFormat="false" ht="14.25" hidden="false" customHeight="false" outlineLevel="1" collapsed="false">
      <c r="A217" s="443"/>
      <c r="B217" s="543" t="s">
        <v>6499</v>
      </c>
      <c r="C217" s="544" t="s">
        <v>6500</v>
      </c>
      <c r="D217" s="545" t="n">
        <v>2542</v>
      </c>
    </row>
    <row r="218" customFormat="false" ht="14.25" hidden="false" customHeight="false" outlineLevel="1" collapsed="false">
      <c r="A218" s="443"/>
      <c r="B218" s="543" t="s">
        <v>6501</v>
      </c>
      <c r="C218" s="544" t="s">
        <v>6502</v>
      </c>
      <c r="D218" s="545" t="n">
        <v>255</v>
      </c>
    </row>
    <row r="219" customFormat="false" ht="14.25" hidden="false" customHeight="false" outlineLevel="1" collapsed="false">
      <c r="A219" s="443"/>
      <c r="B219" s="543" t="s">
        <v>6503</v>
      </c>
      <c r="C219" s="544" t="s">
        <v>6504</v>
      </c>
      <c r="D219" s="545" t="n">
        <v>2551</v>
      </c>
    </row>
    <row r="220" customFormat="false" ht="14.25" hidden="false" customHeight="false" outlineLevel="1" collapsed="false">
      <c r="A220" s="443"/>
      <c r="B220" s="543" t="s">
        <v>6505</v>
      </c>
      <c r="C220" s="544" t="s">
        <v>6506</v>
      </c>
      <c r="D220" s="545" t="n">
        <v>2552</v>
      </c>
    </row>
    <row r="221" customFormat="false" ht="14.25" hidden="false" customHeight="false" outlineLevel="1" collapsed="false">
      <c r="A221" s="443"/>
      <c r="B221" s="543" t="s">
        <v>6507</v>
      </c>
      <c r="C221" s="544" t="s">
        <v>6508</v>
      </c>
      <c r="D221" s="545" t="n">
        <v>2553</v>
      </c>
    </row>
    <row r="222" customFormat="false" ht="14.25" hidden="false" customHeight="false" outlineLevel="1" collapsed="false">
      <c r="A222" s="443"/>
      <c r="B222" s="543" t="s">
        <v>6509</v>
      </c>
      <c r="C222" s="544" t="s">
        <v>6510</v>
      </c>
      <c r="D222" s="545" t="n">
        <v>2554</v>
      </c>
    </row>
    <row r="223" customFormat="false" ht="14.25" hidden="false" customHeight="false" outlineLevel="1" collapsed="false">
      <c r="A223" s="443"/>
      <c r="B223" s="543" t="s">
        <v>6511</v>
      </c>
      <c r="C223" s="544" t="s">
        <v>6512</v>
      </c>
      <c r="D223" s="545" t="n">
        <v>2555</v>
      </c>
    </row>
    <row r="224" customFormat="false" ht="14.25" hidden="false" customHeight="false" outlineLevel="1" collapsed="false">
      <c r="A224" s="443"/>
      <c r="B224" s="543" t="s">
        <v>6513</v>
      </c>
      <c r="C224" s="544" t="s">
        <v>6514</v>
      </c>
      <c r="D224" s="545" t="n">
        <v>2559</v>
      </c>
    </row>
    <row r="225" customFormat="false" ht="14.25" hidden="false" customHeight="false" outlineLevel="1" collapsed="false">
      <c r="A225" s="443"/>
      <c r="B225" s="543" t="s">
        <v>6515</v>
      </c>
      <c r="C225" s="544" t="s">
        <v>6516</v>
      </c>
      <c r="D225" s="545" t="n">
        <v>3</v>
      </c>
    </row>
    <row r="226" customFormat="false" ht="14.25" hidden="false" customHeight="false" outlineLevel="1" collapsed="false">
      <c r="A226" s="443"/>
      <c r="B226" s="543" t="s">
        <v>6517</v>
      </c>
      <c r="C226" s="544" t="s">
        <v>6518</v>
      </c>
      <c r="D226" s="545" t="n">
        <v>31</v>
      </c>
    </row>
    <row r="227" customFormat="false" ht="14.25" hidden="false" customHeight="false" outlineLevel="1" collapsed="false">
      <c r="A227" s="443"/>
      <c r="B227" s="543" t="s">
        <v>6519</v>
      </c>
      <c r="C227" s="544" t="s">
        <v>6520</v>
      </c>
      <c r="D227" s="545" t="n">
        <v>311</v>
      </c>
    </row>
    <row r="228" customFormat="false" ht="14.25" hidden="false" customHeight="false" outlineLevel="1" collapsed="false">
      <c r="A228" s="443"/>
      <c r="B228" s="543" t="s">
        <v>6521</v>
      </c>
      <c r="C228" s="544" t="s">
        <v>6522</v>
      </c>
      <c r="D228" s="545" t="n">
        <v>3111</v>
      </c>
    </row>
    <row r="229" customFormat="false" ht="14.25" hidden="false" customHeight="false" outlineLevel="1" collapsed="false">
      <c r="A229" s="443"/>
      <c r="B229" s="543" t="s">
        <v>6523</v>
      </c>
      <c r="C229" s="544" t="s">
        <v>6524</v>
      </c>
      <c r="D229" s="545" t="n">
        <v>3112</v>
      </c>
    </row>
    <row r="230" customFormat="false" ht="14.25" hidden="false" customHeight="false" outlineLevel="1" collapsed="false">
      <c r="A230" s="443"/>
      <c r="B230" s="543" t="s">
        <v>6525</v>
      </c>
      <c r="C230" s="544" t="s">
        <v>6526</v>
      </c>
      <c r="D230" s="545" t="n">
        <v>312</v>
      </c>
    </row>
    <row r="231" customFormat="false" ht="14.25" hidden="false" customHeight="false" outlineLevel="1" collapsed="false">
      <c r="A231" s="443"/>
      <c r="B231" s="543" t="s">
        <v>6527</v>
      </c>
      <c r="C231" s="544" t="s">
        <v>6528</v>
      </c>
      <c r="D231" s="545" t="n">
        <v>3121</v>
      </c>
    </row>
    <row r="232" customFormat="false" ht="14.25" hidden="false" customHeight="false" outlineLevel="1" collapsed="false">
      <c r="A232" s="443"/>
      <c r="B232" s="543" t="s">
        <v>6529</v>
      </c>
      <c r="C232" s="544" t="s">
        <v>6530</v>
      </c>
      <c r="D232" s="545" t="n">
        <v>3122</v>
      </c>
    </row>
    <row r="233" customFormat="false" ht="14.25" hidden="false" customHeight="false" outlineLevel="1" collapsed="false">
      <c r="A233" s="443"/>
      <c r="B233" s="543" t="s">
        <v>6531</v>
      </c>
      <c r="C233" s="544" t="s">
        <v>6532</v>
      </c>
      <c r="D233" s="545" t="n">
        <v>3123</v>
      </c>
    </row>
    <row r="234" customFormat="false" ht="14.25" hidden="false" customHeight="false" outlineLevel="1" collapsed="false">
      <c r="A234" s="443"/>
      <c r="B234" s="543" t="s">
        <v>6533</v>
      </c>
      <c r="C234" s="544" t="s">
        <v>6534</v>
      </c>
      <c r="D234" s="545" t="n">
        <v>313</v>
      </c>
    </row>
    <row r="235" customFormat="false" ht="14.25" hidden="false" customHeight="false" outlineLevel="1" collapsed="false">
      <c r="A235" s="443"/>
      <c r="B235" s="543" t="s">
        <v>6535</v>
      </c>
      <c r="C235" s="544" t="s">
        <v>6536</v>
      </c>
      <c r="D235" s="545" t="n">
        <v>3131</v>
      </c>
    </row>
    <row r="236" customFormat="false" ht="14.25" hidden="false" customHeight="false" outlineLevel="1" collapsed="false">
      <c r="A236" s="443"/>
      <c r="B236" s="543" t="s">
        <v>6537</v>
      </c>
      <c r="C236" s="544" t="s">
        <v>6538</v>
      </c>
      <c r="D236" s="545" t="n">
        <v>3132</v>
      </c>
    </row>
    <row r="237" customFormat="false" ht="14.25" hidden="false" customHeight="false" outlineLevel="1" collapsed="false">
      <c r="A237" s="443"/>
      <c r="B237" s="543" t="s">
        <v>6539</v>
      </c>
      <c r="C237" s="544" t="s">
        <v>6540</v>
      </c>
      <c r="D237" s="545" t="n">
        <v>3139</v>
      </c>
    </row>
    <row r="238" customFormat="false" ht="14.25" hidden="false" customHeight="false" outlineLevel="1" collapsed="false">
      <c r="A238" s="443"/>
      <c r="B238" s="543" t="s">
        <v>6541</v>
      </c>
      <c r="C238" s="544" t="s">
        <v>6542</v>
      </c>
      <c r="D238" s="545" t="n">
        <v>314</v>
      </c>
    </row>
    <row r="239" customFormat="false" ht="14.25" hidden="false" customHeight="false" outlineLevel="1" collapsed="false">
      <c r="A239" s="443"/>
      <c r="B239" s="543" t="s">
        <v>6543</v>
      </c>
      <c r="C239" s="544" t="s">
        <v>6544</v>
      </c>
      <c r="D239" s="545" t="n">
        <v>3141</v>
      </c>
    </row>
    <row r="240" customFormat="false" ht="14.25" hidden="false" customHeight="false" outlineLevel="1" collapsed="false">
      <c r="A240" s="443"/>
      <c r="B240" s="543" t="s">
        <v>6545</v>
      </c>
      <c r="C240" s="544" t="s">
        <v>6546</v>
      </c>
      <c r="D240" s="545" t="n">
        <v>3142</v>
      </c>
    </row>
    <row r="241" customFormat="false" ht="14.25" hidden="false" customHeight="false" outlineLevel="1" collapsed="false">
      <c r="A241" s="443"/>
      <c r="B241" s="543" t="s">
        <v>6547</v>
      </c>
      <c r="C241" s="544" t="s">
        <v>6548</v>
      </c>
      <c r="D241" s="545" t="n">
        <v>315</v>
      </c>
    </row>
    <row r="242" customFormat="false" ht="14.25" hidden="false" customHeight="false" outlineLevel="1" collapsed="false">
      <c r="A242" s="443"/>
      <c r="B242" s="543" t="s">
        <v>6549</v>
      </c>
      <c r="C242" s="544" t="s">
        <v>6550</v>
      </c>
      <c r="D242" s="545" t="n">
        <v>3151</v>
      </c>
    </row>
    <row r="243" customFormat="false" ht="14.25" hidden="false" customHeight="false" outlineLevel="1" collapsed="false">
      <c r="A243" s="443"/>
      <c r="B243" s="543" t="s">
        <v>6551</v>
      </c>
      <c r="C243" s="544" t="s">
        <v>6552</v>
      </c>
      <c r="D243" s="545" t="n">
        <v>3152</v>
      </c>
    </row>
    <row r="244" customFormat="false" ht="14.25" hidden="false" customHeight="false" outlineLevel="1" collapsed="false">
      <c r="A244" s="443"/>
      <c r="B244" s="543" t="s">
        <v>6553</v>
      </c>
      <c r="C244" s="544" t="s">
        <v>6554</v>
      </c>
      <c r="D244" s="545" t="n">
        <v>316</v>
      </c>
    </row>
    <row r="245" customFormat="false" ht="14.25" hidden="false" customHeight="false" outlineLevel="1" collapsed="false">
      <c r="A245" s="443"/>
      <c r="B245" s="543" t="s">
        <v>6555</v>
      </c>
      <c r="C245" s="544" t="s">
        <v>6556</v>
      </c>
      <c r="D245" s="545" t="n">
        <v>3161</v>
      </c>
    </row>
    <row r="246" customFormat="false" ht="14.25" hidden="false" customHeight="false" outlineLevel="1" collapsed="false">
      <c r="A246" s="443"/>
      <c r="B246" s="543" t="s">
        <v>6557</v>
      </c>
      <c r="C246" s="544" t="s">
        <v>6558</v>
      </c>
      <c r="D246" s="545" t="n">
        <v>3162</v>
      </c>
    </row>
    <row r="247" customFormat="false" ht="14.25" hidden="false" customHeight="false" outlineLevel="1" collapsed="false">
      <c r="A247" s="443"/>
      <c r="B247" s="543" t="s">
        <v>6559</v>
      </c>
      <c r="C247" s="544" t="s">
        <v>6560</v>
      </c>
      <c r="D247" s="545" t="n">
        <v>3163</v>
      </c>
    </row>
    <row r="248" customFormat="false" ht="14.25" hidden="false" customHeight="false" outlineLevel="1" collapsed="false">
      <c r="A248" s="443"/>
      <c r="B248" s="543" t="s">
        <v>6561</v>
      </c>
      <c r="C248" s="544" t="s">
        <v>6562</v>
      </c>
      <c r="D248" s="545" t="n">
        <v>3164</v>
      </c>
    </row>
    <row r="249" customFormat="false" ht="14.25" hidden="false" customHeight="false" outlineLevel="1" collapsed="false">
      <c r="A249" s="443"/>
      <c r="B249" s="543" t="s">
        <v>6563</v>
      </c>
      <c r="C249" s="544" t="s">
        <v>6564</v>
      </c>
      <c r="D249" s="545" t="n">
        <v>3165</v>
      </c>
    </row>
    <row r="250" customFormat="false" ht="14.25" hidden="false" customHeight="false" outlineLevel="1" collapsed="false">
      <c r="A250" s="443"/>
      <c r="B250" s="543" t="s">
        <v>6565</v>
      </c>
      <c r="C250" s="544" t="s">
        <v>6566</v>
      </c>
      <c r="D250" s="545" t="n">
        <v>3166</v>
      </c>
    </row>
    <row r="251" customFormat="false" ht="14.25" hidden="false" customHeight="false" outlineLevel="1" collapsed="false">
      <c r="A251" s="443"/>
      <c r="B251" s="543" t="s">
        <v>6567</v>
      </c>
      <c r="C251" s="544" t="s">
        <v>6568</v>
      </c>
      <c r="D251" s="545" t="n">
        <v>3167</v>
      </c>
    </row>
    <row r="252" customFormat="false" ht="14.25" hidden="false" customHeight="false" outlineLevel="1" collapsed="false">
      <c r="A252" s="443"/>
      <c r="B252" s="543" t="s">
        <v>6569</v>
      </c>
      <c r="C252" s="544" t="s">
        <v>6570</v>
      </c>
      <c r="D252" s="545" t="n">
        <v>3168</v>
      </c>
    </row>
    <row r="253" customFormat="false" ht="14.25" hidden="false" customHeight="false" outlineLevel="1" collapsed="false">
      <c r="A253" s="443"/>
      <c r="B253" s="543" t="s">
        <v>6571</v>
      </c>
      <c r="C253" s="544" t="s">
        <v>6572</v>
      </c>
      <c r="D253" s="545" t="n">
        <v>3169</v>
      </c>
    </row>
    <row r="254" customFormat="false" ht="14.25" hidden="false" customHeight="false" outlineLevel="1" collapsed="false">
      <c r="A254" s="443"/>
      <c r="B254" s="543" t="s">
        <v>6573</v>
      </c>
      <c r="C254" s="544" t="s">
        <v>6574</v>
      </c>
      <c r="D254" s="545" t="n">
        <v>319</v>
      </c>
    </row>
    <row r="255" customFormat="false" ht="14.25" hidden="false" customHeight="false" outlineLevel="1" collapsed="false">
      <c r="A255" s="443"/>
      <c r="B255" s="543" t="s">
        <v>6575</v>
      </c>
      <c r="C255" s="544" t="s">
        <v>6576</v>
      </c>
      <c r="D255" s="545" t="n">
        <v>3191</v>
      </c>
    </row>
    <row r="256" customFormat="false" ht="14.25" hidden="false" customHeight="false" outlineLevel="1" collapsed="false">
      <c r="A256" s="443"/>
      <c r="B256" s="543" t="s">
        <v>6577</v>
      </c>
      <c r="C256" s="544" t="s">
        <v>6578</v>
      </c>
      <c r="D256" s="545" t="n">
        <v>3199</v>
      </c>
    </row>
    <row r="257" customFormat="false" ht="14.25" hidden="false" customHeight="false" outlineLevel="1" collapsed="false">
      <c r="A257" s="443"/>
      <c r="B257" s="543" t="s">
        <v>6579</v>
      </c>
      <c r="C257" s="544" t="s">
        <v>6580</v>
      </c>
      <c r="D257" s="545" t="n">
        <v>32</v>
      </c>
    </row>
    <row r="258" customFormat="false" ht="14.25" hidden="false" customHeight="false" outlineLevel="1" collapsed="false">
      <c r="A258" s="443"/>
      <c r="B258" s="543" t="s">
        <v>6581</v>
      </c>
      <c r="C258" s="544" t="s">
        <v>6582</v>
      </c>
      <c r="D258" s="545" t="n">
        <v>321</v>
      </c>
    </row>
    <row r="259" customFormat="false" ht="14.25" hidden="false" customHeight="false" outlineLevel="1" collapsed="false">
      <c r="A259" s="443"/>
      <c r="B259" s="543" t="s">
        <v>6583</v>
      </c>
      <c r="C259" s="544" t="s">
        <v>6584</v>
      </c>
      <c r="D259" s="545" t="n">
        <v>3211</v>
      </c>
    </row>
    <row r="260" customFormat="false" ht="14.25" hidden="false" customHeight="false" outlineLevel="1" collapsed="false">
      <c r="A260" s="443"/>
      <c r="B260" s="543" t="s">
        <v>6585</v>
      </c>
      <c r="C260" s="544" t="s">
        <v>6586</v>
      </c>
      <c r="D260" s="545" t="n">
        <v>3212</v>
      </c>
    </row>
    <row r="261" customFormat="false" ht="14.25" hidden="false" customHeight="false" outlineLevel="1" collapsed="false">
      <c r="A261" s="443"/>
      <c r="B261" s="543" t="s">
        <v>6587</v>
      </c>
      <c r="C261" s="544" t="s">
        <v>6588</v>
      </c>
      <c r="D261" s="545" t="n">
        <v>322</v>
      </c>
    </row>
    <row r="262" customFormat="false" ht="14.25" hidden="false" customHeight="false" outlineLevel="1" collapsed="false">
      <c r="A262" s="443"/>
      <c r="B262" s="543" t="s">
        <v>6589</v>
      </c>
      <c r="C262" s="544" t="s">
        <v>6590</v>
      </c>
      <c r="D262" s="545" t="n">
        <v>3221</v>
      </c>
    </row>
    <row r="263" customFormat="false" ht="14.25" hidden="false" customHeight="false" outlineLevel="1" collapsed="false">
      <c r="A263" s="443"/>
      <c r="B263" s="543" t="s">
        <v>6591</v>
      </c>
      <c r="C263" s="544" t="s">
        <v>6592</v>
      </c>
      <c r="D263" s="545" t="n">
        <v>3222</v>
      </c>
    </row>
    <row r="264" customFormat="false" ht="14.25" hidden="false" customHeight="false" outlineLevel="1" collapsed="false">
      <c r="A264" s="443"/>
      <c r="B264" s="543" t="s">
        <v>6593</v>
      </c>
      <c r="C264" s="544" t="s">
        <v>6594</v>
      </c>
      <c r="D264" s="545" t="n">
        <v>3223</v>
      </c>
    </row>
    <row r="265" customFormat="false" ht="14.25" hidden="false" customHeight="false" outlineLevel="1" collapsed="false">
      <c r="A265" s="443"/>
      <c r="B265" s="543" t="s">
        <v>6595</v>
      </c>
      <c r="C265" s="544" t="s">
        <v>6596</v>
      </c>
      <c r="D265" s="545" t="n">
        <v>323</v>
      </c>
    </row>
    <row r="266" customFormat="false" ht="14.25" hidden="false" customHeight="false" outlineLevel="1" collapsed="false">
      <c r="A266" s="443"/>
      <c r="B266" s="543" t="s">
        <v>6597</v>
      </c>
      <c r="C266" s="544" t="s">
        <v>6598</v>
      </c>
      <c r="D266" s="545" t="n">
        <v>3231</v>
      </c>
    </row>
    <row r="267" customFormat="false" ht="14.25" hidden="false" customHeight="false" outlineLevel="1" collapsed="false">
      <c r="A267" s="443"/>
      <c r="B267" s="543" t="s">
        <v>6599</v>
      </c>
      <c r="C267" s="544" t="s">
        <v>6600</v>
      </c>
      <c r="D267" s="545" t="n">
        <v>3232</v>
      </c>
    </row>
    <row r="268" customFormat="false" ht="14.25" hidden="false" customHeight="false" outlineLevel="1" collapsed="false">
      <c r="A268" s="443"/>
      <c r="B268" s="543" t="s">
        <v>6601</v>
      </c>
      <c r="C268" s="544" t="s">
        <v>6602</v>
      </c>
      <c r="D268" s="545" t="n">
        <v>3233</v>
      </c>
    </row>
    <row r="269" customFormat="false" ht="14.25" hidden="false" customHeight="false" outlineLevel="1" collapsed="false">
      <c r="A269" s="443"/>
      <c r="B269" s="543" t="s">
        <v>6603</v>
      </c>
      <c r="C269" s="544" t="s">
        <v>6604</v>
      </c>
      <c r="D269" s="545" t="n">
        <v>324</v>
      </c>
    </row>
    <row r="270" customFormat="false" ht="14.25" hidden="false" customHeight="false" outlineLevel="1" collapsed="false">
      <c r="A270" s="443"/>
      <c r="B270" s="543" t="s">
        <v>6605</v>
      </c>
      <c r="C270" s="544" t="s">
        <v>6606</v>
      </c>
      <c r="D270" s="545" t="n">
        <v>3241</v>
      </c>
    </row>
    <row r="271" customFormat="false" ht="14.25" hidden="false" customHeight="false" outlineLevel="1" collapsed="false">
      <c r="A271" s="443"/>
      <c r="B271" s="543" t="s">
        <v>6607</v>
      </c>
      <c r="C271" s="544" t="s">
        <v>6608</v>
      </c>
      <c r="D271" s="545" t="n">
        <v>3242</v>
      </c>
    </row>
    <row r="272" customFormat="false" ht="14.25" hidden="false" customHeight="false" outlineLevel="1" collapsed="false">
      <c r="A272" s="443"/>
      <c r="B272" s="543" t="s">
        <v>6609</v>
      </c>
      <c r="C272" s="544" t="s">
        <v>6610</v>
      </c>
      <c r="D272" s="545" t="n">
        <v>3243</v>
      </c>
    </row>
    <row r="273" customFormat="false" ht="14.25" hidden="false" customHeight="false" outlineLevel="1" collapsed="false">
      <c r="A273" s="443"/>
      <c r="B273" s="543" t="s">
        <v>6611</v>
      </c>
      <c r="C273" s="544" t="s">
        <v>6612</v>
      </c>
      <c r="D273" s="545" t="n">
        <v>325</v>
      </c>
    </row>
    <row r="274" customFormat="false" ht="14.25" hidden="false" customHeight="false" outlineLevel="1" collapsed="false">
      <c r="A274" s="443"/>
      <c r="B274" s="543" t="s">
        <v>6613</v>
      </c>
      <c r="C274" s="544" t="s">
        <v>6614</v>
      </c>
      <c r="D274" s="545" t="n">
        <v>3251</v>
      </c>
    </row>
    <row r="275" customFormat="false" ht="14.25" hidden="false" customHeight="false" outlineLevel="1" collapsed="false">
      <c r="A275" s="443"/>
      <c r="B275" s="543" t="s">
        <v>6615</v>
      </c>
      <c r="C275" s="544" t="s">
        <v>6616</v>
      </c>
      <c r="D275" s="545" t="n">
        <v>3252</v>
      </c>
    </row>
    <row r="276" customFormat="false" ht="14.25" hidden="false" customHeight="false" outlineLevel="1" collapsed="false">
      <c r="A276" s="443"/>
      <c r="B276" s="543" t="s">
        <v>6617</v>
      </c>
      <c r="C276" s="544" t="s">
        <v>6618</v>
      </c>
      <c r="D276" s="545" t="n">
        <v>3253</v>
      </c>
    </row>
    <row r="277" customFormat="false" ht="14.25" hidden="false" customHeight="false" outlineLevel="1" collapsed="false">
      <c r="A277" s="443"/>
      <c r="B277" s="543" t="s">
        <v>6619</v>
      </c>
      <c r="C277" s="544" t="s">
        <v>6620</v>
      </c>
      <c r="D277" s="545" t="n">
        <v>3254</v>
      </c>
    </row>
    <row r="278" customFormat="false" ht="14.25" hidden="false" customHeight="false" outlineLevel="1" collapsed="false">
      <c r="A278" s="443"/>
      <c r="B278" s="543" t="s">
        <v>6621</v>
      </c>
      <c r="C278" s="544" t="s">
        <v>6622</v>
      </c>
      <c r="D278" s="545" t="n">
        <v>326</v>
      </c>
    </row>
    <row r="279" customFormat="false" ht="14.25" hidden="false" customHeight="false" outlineLevel="1" collapsed="false">
      <c r="A279" s="443"/>
      <c r="B279" s="543" t="s">
        <v>6623</v>
      </c>
      <c r="C279" s="544" t="s">
        <v>6624</v>
      </c>
      <c r="D279" s="545" t="n">
        <v>3261</v>
      </c>
    </row>
    <row r="280" customFormat="false" ht="14.25" hidden="false" customHeight="false" outlineLevel="1" collapsed="false">
      <c r="A280" s="443"/>
      <c r="B280" s="543" t="s">
        <v>6625</v>
      </c>
      <c r="C280" s="544" t="s">
        <v>6626</v>
      </c>
      <c r="D280" s="545" t="n">
        <v>3262</v>
      </c>
    </row>
    <row r="281" customFormat="false" ht="14.25" hidden="false" customHeight="false" outlineLevel="1" collapsed="false">
      <c r="A281" s="443"/>
      <c r="B281" s="543" t="s">
        <v>6627</v>
      </c>
      <c r="C281" s="544" t="s">
        <v>6628</v>
      </c>
      <c r="D281" s="545" t="n">
        <v>329</v>
      </c>
    </row>
    <row r="282" customFormat="false" ht="14.25" hidden="false" customHeight="false" outlineLevel="1" collapsed="false">
      <c r="A282" s="443"/>
      <c r="B282" s="543" t="s">
        <v>6629</v>
      </c>
      <c r="C282" s="544" t="s">
        <v>6630</v>
      </c>
      <c r="D282" s="545" t="n">
        <v>3291</v>
      </c>
    </row>
    <row r="283" customFormat="false" ht="14.25" hidden="false" customHeight="false" outlineLevel="1" collapsed="false">
      <c r="A283" s="443"/>
      <c r="B283" s="543" t="s">
        <v>6631</v>
      </c>
      <c r="C283" s="544" t="s">
        <v>6632</v>
      </c>
      <c r="D283" s="545" t="n">
        <v>3292</v>
      </c>
    </row>
    <row r="284" customFormat="false" ht="14.25" hidden="false" customHeight="false" outlineLevel="1" collapsed="false">
      <c r="A284" s="443"/>
      <c r="B284" s="543" t="s">
        <v>6633</v>
      </c>
      <c r="C284" s="544" t="s">
        <v>6634</v>
      </c>
      <c r="D284" s="545" t="n">
        <v>3293</v>
      </c>
    </row>
    <row r="285" customFormat="false" ht="14.25" hidden="false" customHeight="false" outlineLevel="1" collapsed="false">
      <c r="A285" s="443"/>
      <c r="B285" s="543" t="s">
        <v>6635</v>
      </c>
      <c r="C285" s="544" t="s">
        <v>6636</v>
      </c>
      <c r="D285" s="545" t="n">
        <v>3294</v>
      </c>
    </row>
    <row r="286" customFormat="false" ht="14.25" hidden="false" customHeight="false" outlineLevel="1" collapsed="false">
      <c r="A286" s="443"/>
      <c r="B286" s="543" t="s">
        <v>6637</v>
      </c>
      <c r="C286" s="544" t="s">
        <v>6638</v>
      </c>
      <c r="D286" s="545" t="n">
        <v>3299</v>
      </c>
    </row>
    <row r="287" customFormat="false" ht="14.25" hidden="false" customHeight="false" outlineLevel="1" collapsed="false">
      <c r="A287" s="443"/>
      <c r="B287" s="543" t="s">
        <v>6639</v>
      </c>
      <c r="C287" s="544" t="s">
        <v>6640</v>
      </c>
      <c r="D287" s="545" t="n">
        <v>33</v>
      </c>
    </row>
    <row r="288" customFormat="false" ht="14.25" hidden="false" customHeight="false" outlineLevel="1" collapsed="false">
      <c r="A288" s="443"/>
      <c r="B288" s="543" t="s">
        <v>6639</v>
      </c>
      <c r="C288" s="544" t="s">
        <v>6641</v>
      </c>
      <c r="D288" s="545" t="n">
        <v>330</v>
      </c>
    </row>
    <row r="289" customFormat="false" ht="14.25" hidden="false" customHeight="false" outlineLevel="1" collapsed="false">
      <c r="A289" s="443"/>
      <c r="B289" s="543" t="s">
        <v>6642</v>
      </c>
      <c r="C289" s="544" t="s">
        <v>6643</v>
      </c>
      <c r="D289" s="545" t="n">
        <v>3301</v>
      </c>
    </row>
    <row r="290" customFormat="false" ht="14.25" hidden="false" customHeight="false" outlineLevel="1" collapsed="false">
      <c r="A290" s="443"/>
      <c r="B290" s="543" t="s">
        <v>6644</v>
      </c>
      <c r="C290" s="544" t="s">
        <v>6645</v>
      </c>
      <c r="D290" s="545" t="n">
        <v>3302</v>
      </c>
    </row>
    <row r="291" customFormat="false" ht="14.25" hidden="false" customHeight="false" outlineLevel="1" collapsed="false">
      <c r="A291" s="443"/>
      <c r="B291" s="543" t="s">
        <v>6646</v>
      </c>
      <c r="C291" s="544" t="s">
        <v>6647</v>
      </c>
      <c r="D291" s="545" t="n">
        <v>34</v>
      </c>
    </row>
    <row r="292" customFormat="false" ht="14.25" hidden="false" customHeight="false" outlineLevel="1" collapsed="false">
      <c r="A292" s="443"/>
      <c r="B292" s="543" t="s">
        <v>6648</v>
      </c>
      <c r="C292" s="544" t="s">
        <v>6649</v>
      </c>
      <c r="D292" s="545" t="n">
        <v>341</v>
      </c>
    </row>
    <row r="293" customFormat="false" ht="14.25" hidden="false" customHeight="false" outlineLevel="1" collapsed="false">
      <c r="A293" s="443"/>
      <c r="B293" s="543" t="s">
        <v>6650</v>
      </c>
      <c r="C293" s="544" t="s">
        <v>6651</v>
      </c>
      <c r="D293" s="545" t="n">
        <v>3411</v>
      </c>
    </row>
    <row r="294" customFormat="false" ht="14.25" hidden="false" customHeight="false" outlineLevel="1" collapsed="false">
      <c r="A294" s="443"/>
      <c r="B294" s="543" t="s">
        <v>6652</v>
      </c>
      <c r="C294" s="544" t="s">
        <v>6653</v>
      </c>
      <c r="D294" s="545" t="n">
        <v>3412</v>
      </c>
    </row>
    <row r="295" customFormat="false" ht="14.25" hidden="false" customHeight="false" outlineLevel="1" collapsed="false">
      <c r="A295" s="443"/>
      <c r="B295" s="543" t="s">
        <v>6654</v>
      </c>
      <c r="C295" s="544" t="s">
        <v>6655</v>
      </c>
      <c r="D295" s="545" t="n">
        <v>3413</v>
      </c>
    </row>
    <row r="296" customFormat="false" ht="14.25" hidden="false" customHeight="false" outlineLevel="1" collapsed="false">
      <c r="A296" s="443"/>
      <c r="B296" s="543" t="s">
        <v>6656</v>
      </c>
      <c r="C296" s="544" t="s">
        <v>6657</v>
      </c>
      <c r="D296" s="545" t="n">
        <v>3414</v>
      </c>
    </row>
    <row r="297" customFormat="false" ht="14.25" hidden="false" customHeight="false" outlineLevel="1" collapsed="false">
      <c r="A297" s="443"/>
      <c r="B297" s="543" t="s">
        <v>6658</v>
      </c>
      <c r="C297" s="544" t="s">
        <v>6659</v>
      </c>
      <c r="D297" s="545" t="n">
        <v>3415</v>
      </c>
    </row>
    <row r="298" customFormat="false" ht="14.25" hidden="false" customHeight="false" outlineLevel="1" collapsed="false">
      <c r="A298" s="443"/>
      <c r="B298" s="543" t="s">
        <v>6660</v>
      </c>
      <c r="C298" s="544" t="s">
        <v>6661</v>
      </c>
      <c r="D298" s="545" t="n">
        <v>3419</v>
      </c>
    </row>
    <row r="299" customFormat="false" ht="14.25" hidden="false" customHeight="false" outlineLevel="1" collapsed="false">
      <c r="A299" s="443"/>
      <c r="B299" s="543" t="s">
        <v>6662</v>
      </c>
      <c r="C299" s="544" t="s">
        <v>6663</v>
      </c>
      <c r="D299" s="545" t="n">
        <v>342</v>
      </c>
    </row>
    <row r="300" customFormat="false" ht="14.25" hidden="false" customHeight="false" outlineLevel="1" collapsed="false">
      <c r="A300" s="443"/>
      <c r="B300" s="543" t="s">
        <v>6664</v>
      </c>
      <c r="C300" s="544" t="s">
        <v>6665</v>
      </c>
      <c r="D300" s="545" t="n">
        <v>3421</v>
      </c>
    </row>
    <row r="301" customFormat="false" ht="14.25" hidden="false" customHeight="false" outlineLevel="1" collapsed="false">
      <c r="A301" s="443"/>
      <c r="B301" s="543" t="s">
        <v>6666</v>
      </c>
      <c r="C301" s="544" t="s">
        <v>6667</v>
      </c>
      <c r="D301" s="545" t="n">
        <v>3422</v>
      </c>
    </row>
    <row r="302" customFormat="false" ht="14.25" hidden="false" customHeight="false" outlineLevel="1" collapsed="false">
      <c r="A302" s="443"/>
      <c r="B302" s="543" t="s">
        <v>6668</v>
      </c>
      <c r="C302" s="544" t="s">
        <v>6669</v>
      </c>
      <c r="D302" s="545" t="n">
        <v>343</v>
      </c>
    </row>
    <row r="303" customFormat="false" ht="14.25" hidden="false" customHeight="false" outlineLevel="1" collapsed="false">
      <c r="A303" s="443"/>
      <c r="B303" s="543" t="s">
        <v>6670</v>
      </c>
      <c r="C303" s="544" t="s">
        <v>6671</v>
      </c>
      <c r="D303" s="545" t="n">
        <v>3431</v>
      </c>
    </row>
    <row r="304" customFormat="false" ht="14.25" hidden="false" customHeight="false" outlineLevel="1" collapsed="false">
      <c r="A304" s="443"/>
      <c r="B304" s="543" t="s">
        <v>6672</v>
      </c>
      <c r="C304" s="544" t="s">
        <v>6673</v>
      </c>
      <c r="D304" s="545" t="n">
        <v>3432</v>
      </c>
    </row>
    <row r="305" customFormat="false" ht="14.25" hidden="false" customHeight="false" outlineLevel="1" collapsed="false">
      <c r="A305" s="443"/>
      <c r="B305" s="543" t="s">
        <v>6674</v>
      </c>
      <c r="C305" s="544" t="s">
        <v>6675</v>
      </c>
      <c r="D305" s="545" t="n">
        <v>3433</v>
      </c>
    </row>
    <row r="306" customFormat="false" ht="14.25" hidden="false" customHeight="false" outlineLevel="1" collapsed="false">
      <c r="A306" s="443"/>
      <c r="B306" s="543" t="s">
        <v>6676</v>
      </c>
      <c r="C306" s="544" t="s">
        <v>6677</v>
      </c>
      <c r="D306" s="545" t="n">
        <v>344</v>
      </c>
    </row>
    <row r="307" customFormat="false" ht="14.25" hidden="false" customHeight="false" outlineLevel="1" collapsed="false">
      <c r="A307" s="443"/>
      <c r="B307" s="543" t="s">
        <v>6678</v>
      </c>
      <c r="C307" s="544" t="s">
        <v>6679</v>
      </c>
      <c r="D307" s="545" t="n">
        <v>345</v>
      </c>
    </row>
    <row r="308" customFormat="false" ht="14.25" hidden="false" customHeight="false" outlineLevel="1" collapsed="false">
      <c r="A308" s="443"/>
      <c r="B308" s="543" t="s">
        <v>6680</v>
      </c>
      <c r="C308" s="544" t="s">
        <v>6681</v>
      </c>
      <c r="D308" s="545" t="n">
        <v>3451</v>
      </c>
    </row>
    <row r="309" customFormat="false" ht="14.25" hidden="false" customHeight="false" outlineLevel="1" collapsed="false">
      <c r="A309" s="443"/>
      <c r="B309" s="543" t="s">
        <v>6682</v>
      </c>
      <c r="C309" s="544" t="s">
        <v>6683</v>
      </c>
      <c r="D309" s="545" t="n">
        <v>3452</v>
      </c>
    </row>
    <row r="310" customFormat="false" ht="14.25" hidden="false" customHeight="false" outlineLevel="1" collapsed="false">
      <c r="A310" s="443"/>
      <c r="B310" s="543" t="s">
        <v>6684</v>
      </c>
      <c r="C310" s="544" t="s">
        <v>6685</v>
      </c>
      <c r="D310" s="545" t="n">
        <v>3453</v>
      </c>
    </row>
    <row r="311" customFormat="false" ht="14.25" hidden="false" customHeight="false" outlineLevel="1" collapsed="false">
      <c r="A311" s="443"/>
      <c r="B311" s="543" t="s">
        <v>6686</v>
      </c>
      <c r="C311" s="544" t="s">
        <v>6687</v>
      </c>
      <c r="D311" s="545" t="n">
        <v>3454</v>
      </c>
    </row>
    <row r="312" customFormat="false" ht="14.25" hidden="false" customHeight="false" outlineLevel="1" collapsed="false">
      <c r="A312" s="443"/>
      <c r="B312" s="543" t="s">
        <v>6688</v>
      </c>
      <c r="C312" s="544" t="s">
        <v>6689</v>
      </c>
      <c r="D312" s="545" t="n">
        <v>3455</v>
      </c>
    </row>
    <row r="313" customFormat="false" ht="14.25" hidden="false" customHeight="false" outlineLevel="1" collapsed="false">
      <c r="A313" s="443"/>
      <c r="B313" s="543" t="s">
        <v>6690</v>
      </c>
      <c r="C313" s="544" t="s">
        <v>6691</v>
      </c>
      <c r="D313" s="545" t="n">
        <v>3456</v>
      </c>
    </row>
    <row r="314" customFormat="false" ht="14.25" hidden="false" customHeight="false" outlineLevel="1" collapsed="false">
      <c r="A314" s="443"/>
      <c r="B314" s="543" t="s">
        <v>6692</v>
      </c>
      <c r="C314" s="544" t="s">
        <v>6693</v>
      </c>
      <c r="D314" s="545" t="n">
        <v>3457</v>
      </c>
    </row>
    <row r="315" customFormat="false" ht="14.25" hidden="false" customHeight="false" outlineLevel="1" collapsed="false">
      <c r="A315" s="443"/>
      <c r="B315" s="543" t="s">
        <v>6694</v>
      </c>
      <c r="C315" s="544" t="s">
        <v>6695</v>
      </c>
      <c r="D315" s="545" t="n">
        <v>3458</v>
      </c>
    </row>
    <row r="316" customFormat="false" ht="14.25" hidden="false" customHeight="false" outlineLevel="1" collapsed="false">
      <c r="A316" s="443"/>
      <c r="B316" s="543" t="s">
        <v>6696</v>
      </c>
      <c r="C316" s="544" t="s">
        <v>6697</v>
      </c>
      <c r="D316" s="545" t="n">
        <v>3459</v>
      </c>
    </row>
    <row r="317" customFormat="false" ht="14.25" hidden="false" customHeight="false" outlineLevel="1" collapsed="false">
      <c r="A317" s="443"/>
      <c r="B317" s="543" t="s">
        <v>6698</v>
      </c>
      <c r="C317" s="544" t="s">
        <v>6699</v>
      </c>
      <c r="D317" s="545" t="n">
        <v>346</v>
      </c>
    </row>
    <row r="318" customFormat="false" ht="14.25" hidden="false" customHeight="false" outlineLevel="1" collapsed="false">
      <c r="A318" s="443"/>
      <c r="B318" s="543" t="s">
        <v>6700</v>
      </c>
      <c r="C318" s="544" t="s">
        <v>6701</v>
      </c>
      <c r="D318" s="545" t="n">
        <v>3461</v>
      </c>
    </row>
    <row r="319" customFormat="false" ht="14.25" hidden="false" customHeight="false" outlineLevel="1" collapsed="false">
      <c r="A319" s="443"/>
      <c r="B319" s="543" t="s">
        <v>6702</v>
      </c>
      <c r="C319" s="544" t="s">
        <v>6703</v>
      </c>
      <c r="D319" s="545" t="n">
        <v>3462</v>
      </c>
    </row>
    <row r="320" customFormat="false" ht="14.25" hidden="false" customHeight="false" outlineLevel="1" collapsed="false">
      <c r="A320" s="443"/>
      <c r="B320" s="543" t="s">
        <v>6704</v>
      </c>
      <c r="C320" s="544" t="s">
        <v>6705</v>
      </c>
      <c r="D320" s="545" t="n">
        <v>3463</v>
      </c>
    </row>
    <row r="321" customFormat="false" ht="14.25" hidden="false" customHeight="false" outlineLevel="1" collapsed="false">
      <c r="A321" s="443"/>
      <c r="B321" s="543" t="s">
        <v>6706</v>
      </c>
      <c r="C321" s="544" t="s">
        <v>6707</v>
      </c>
      <c r="D321" s="545" t="n">
        <v>3464</v>
      </c>
    </row>
    <row r="322" customFormat="false" ht="14.25" hidden="false" customHeight="false" outlineLevel="1" collapsed="false">
      <c r="A322" s="443"/>
      <c r="B322" s="543" t="s">
        <v>6708</v>
      </c>
      <c r="C322" s="544" t="s">
        <v>6709</v>
      </c>
      <c r="D322" s="545" t="n">
        <v>3465</v>
      </c>
    </row>
    <row r="323" customFormat="false" ht="14.25" hidden="false" customHeight="false" outlineLevel="1" collapsed="false">
      <c r="A323" s="443"/>
      <c r="B323" s="543" t="s">
        <v>6710</v>
      </c>
      <c r="C323" s="544" t="s">
        <v>6711</v>
      </c>
      <c r="D323" s="545" t="n">
        <v>35</v>
      </c>
    </row>
    <row r="324" customFormat="false" ht="14.25" hidden="false" customHeight="false" outlineLevel="1" collapsed="false">
      <c r="A324" s="443"/>
      <c r="B324" s="543" t="s">
        <v>6712</v>
      </c>
      <c r="C324" s="544" t="s">
        <v>6713</v>
      </c>
      <c r="D324" s="545" t="n">
        <v>351</v>
      </c>
    </row>
    <row r="325" customFormat="false" ht="14.25" hidden="false" customHeight="false" outlineLevel="1" collapsed="false">
      <c r="A325" s="443"/>
      <c r="B325" s="543" t="s">
        <v>6714</v>
      </c>
      <c r="C325" s="544" t="s">
        <v>6715</v>
      </c>
      <c r="D325" s="545" t="n">
        <v>3511</v>
      </c>
    </row>
    <row r="326" customFormat="false" ht="14.25" hidden="false" customHeight="false" outlineLevel="1" collapsed="false">
      <c r="A326" s="443"/>
      <c r="B326" s="543" t="s">
        <v>6716</v>
      </c>
      <c r="C326" s="544" t="s">
        <v>6717</v>
      </c>
      <c r="D326" s="545" t="n">
        <v>3512</v>
      </c>
    </row>
    <row r="327" customFormat="false" ht="14.25" hidden="false" customHeight="false" outlineLevel="1" collapsed="false">
      <c r="A327" s="443"/>
      <c r="B327" s="543" t="s">
        <v>6718</v>
      </c>
      <c r="C327" s="544" t="s">
        <v>6719</v>
      </c>
      <c r="D327" s="545" t="n">
        <v>352</v>
      </c>
    </row>
    <row r="328" customFormat="false" ht="14.25" hidden="false" customHeight="false" outlineLevel="1" collapsed="false">
      <c r="A328" s="443"/>
      <c r="B328" s="543" t="s">
        <v>6720</v>
      </c>
      <c r="C328" s="544" t="s">
        <v>6721</v>
      </c>
      <c r="D328" s="545" t="n">
        <v>353</v>
      </c>
    </row>
    <row r="329" customFormat="false" ht="14.25" hidden="false" customHeight="false" outlineLevel="1" collapsed="false">
      <c r="A329" s="443"/>
      <c r="B329" s="543" t="s">
        <v>6722</v>
      </c>
      <c r="C329" s="544" t="s">
        <v>6723</v>
      </c>
      <c r="D329" s="545" t="n">
        <v>354</v>
      </c>
    </row>
    <row r="330" customFormat="false" ht="14.25" hidden="false" customHeight="false" outlineLevel="1" collapsed="false">
      <c r="A330" s="443"/>
      <c r="B330" s="543" t="s">
        <v>6724</v>
      </c>
      <c r="C330" s="544" t="s">
        <v>6725</v>
      </c>
      <c r="D330" s="545" t="n">
        <v>3541</v>
      </c>
    </row>
    <row r="331" customFormat="false" ht="14.25" hidden="false" customHeight="false" outlineLevel="1" collapsed="false">
      <c r="A331" s="443"/>
      <c r="B331" s="543" t="s">
        <v>6726</v>
      </c>
      <c r="C331" s="544" t="s">
        <v>6727</v>
      </c>
      <c r="D331" s="545" t="n">
        <v>3542</v>
      </c>
    </row>
    <row r="332" customFormat="false" ht="14.25" hidden="false" customHeight="false" outlineLevel="1" collapsed="false">
      <c r="A332" s="443"/>
      <c r="B332" s="543" t="s">
        <v>6728</v>
      </c>
      <c r="C332" s="544" t="s">
        <v>6729</v>
      </c>
      <c r="D332" s="545" t="n">
        <v>3543</v>
      </c>
    </row>
    <row r="333" customFormat="false" ht="14.25" hidden="false" customHeight="false" outlineLevel="1" collapsed="false">
      <c r="A333" s="443"/>
      <c r="B333" s="543" t="s">
        <v>6730</v>
      </c>
      <c r="C333" s="544" t="s">
        <v>6731</v>
      </c>
      <c r="D333" s="545" t="n">
        <v>3544</v>
      </c>
    </row>
    <row r="334" customFormat="false" ht="14.25" hidden="false" customHeight="false" outlineLevel="1" collapsed="false">
      <c r="A334" s="443"/>
      <c r="B334" s="543" t="s">
        <v>6732</v>
      </c>
      <c r="C334" s="544" t="s">
        <v>6733</v>
      </c>
      <c r="D334" s="545" t="n">
        <v>355</v>
      </c>
    </row>
    <row r="335" customFormat="false" ht="14.25" hidden="false" customHeight="false" outlineLevel="1" collapsed="false">
      <c r="A335" s="443"/>
      <c r="B335" s="543" t="s">
        <v>6734</v>
      </c>
      <c r="C335" s="544" t="s">
        <v>6735</v>
      </c>
      <c r="D335" s="545" t="n">
        <v>3551</v>
      </c>
    </row>
    <row r="336" customFormat="false" ht="14.25" hidden="false" customHeight="false" outlineLevel="1" collapsed="false">
      <c r="A336" s="443"/>
      <c r="B336" s="543" t="s">
        <v>6736</v>
      </c>
      <c r="C336" s="544" t="s">
        <v>6737</v>
      </c>
      <c r="D336" s="545" t="n">
        <v>3552</v>
      </c>
    </row>
    <row r="337" customFormat="false" ht="14.25" hidden="false" customHeight="false" outlineLevel="1" collapsed="false">
      <c r="A337" s="443"/>
      <c r="B337" s="543" t="s">
        <v>6738</v>
      </c>
      <c r="C337" s="544" t="s">
        <v>6739</v>
      </c>
      <c r="D337" s="545" t="n">
        <v>36</v>
      </c>
    </row>
    <row r="338" customFormat="false" ht="14.25" hidden="false" customHeight="false" outlineLevel="1" collapsed="false">
      <c r="A338" s="443"/>
      <c r="B338" s="543" t="s">
        <v>6740</v>
      </c>
      <c r="C338" s="544" t="s">
        <v>6741</v>
      </c>
      <c r="D338" s="545" t="n">
        <v>361</v>
      </c>
    </row>
    <row r="339" customFormat="false" ht="14.25" hidden="false" customHeight="false" outlineLevel="1" collapsed="false">
      <c r="A339" s="443"/>
      <c r="B339" s="543" t="s">
        <v>6742</v>
      </c>
      <c r="C339" s="544" t="s">
        <v>6743</v>
      </c>
      <c r="D339" s="545" t="n">
        <v>3611</v>
      </c>
    </row>
    <row r="340" customFormat="false" ht="14.25" hidden="false" customHeight="false" outlineLevel="1" collapsed="false">
      <c r="A340" s="443"/>
      <c r="B340" s="543" t="s">
        <v>6744</v>
      </c>
      <c r="C340" s="544" t="s">
        <v>6745</v>
      </c>
      <c r="D340" s="545" t="n">
        <v>3612</v>
      </c>
    </row>
    <row r="341" customFormat="false" ht="14.25" hidden="false" customHeight="false" outlineLevel="1" collapsed="false">
      <c r="A341" s="443"/>
      <c r="B341" s="543" t="s">
        <v>6746</v>
      </c>
      <c r="C341" s="544" t="s">
        <v>6747</v>
      </c>
      <c r="D341" s="545" t="n">
        <v>3613</v>
      </c>
    </row>
    <row r="342" customFormat="false" ht="14.25" hidden="false" customHeight="false" outlineLevel="1" collapsed="false">
      <c r="A342" s="443"/>
      <c r="B342" s="543" t="s">
        <v>6748</v>
      </c>
      <c r="C342" s="544" t="s">
        <v>6749</v>
      </c>
      <c r="D342" s="545" t="n">
        <v>3614</v>
      </c>
    </row>
    <row r="343" customFormat="false" ht="14.25" hidden="false" customHeight="false" outlineLevel="1" collapsed="false">
      <c r="A343" s="443"/>
      <c r="B343" s="543" t="s">
        <v>6750</v>
      </c>
      <c r="C343" s="544" t="s">
        <v>6751</v>
      </c>
      <c r="D343" s="545" t="n">
        <v>3615</v>
      </c>
    </row>
    <row r="344" customFormat="false" ht="14.25" hidden="false" customHeight="false" outlineLevel="1" collapsed="false">
      <c r="A344" s="443"/>
      <c r="B344" s="543" t="s">
        <v>6752</v>
      </c>
      <c r="C344" s="544" t="s">
        <v>6753</v>
      </c>
      <c r="D344" s="545" t="n">
        <v>3616</v>
      </c>
    </row>
    <row r="345" customFormat="false" ht="14.25" hidden="false" customHeight="false" outlineLevel="1" collapsed="false">
      <c r="A345" s="443"/>
      <c r="B345" s="543" t="s">
        <v>6754</v>
      </c>
      <c r="C345" s="544" t="s">
        <v>6755</v>
      </c>
      <c r="D345" s="545" t="n">
        <v>3617</v>
      </c>
    </row>
    <row r="346" customFormat="false" ht="14.25" hidden="false" customHeight="false" outlineLevel="1" collapsed="false">
      <c r="A346" s="443"/>
      <c r="B346" s="543" t="s">
        <v>6756</v>
      </c>
      <c r="C346" s="544" t="s">
        <v>6757</v>
      </c>
      <c r="D346" s="545" t="n">
        <v>362</v>
      </c>
    </row>
    <row r="347" customFormat="false" ht="14.25" hidden="false" customHeight="false" outlineLevel="1" collapsed="false">
      <c r="A347" s="443"/>
      <c r="B347" s="543" t="s">
        <v>6758</v>
      </c>
      <c r="C347" s="544" t="s">
        <v>6759</v>
      </c>
      <c r="D347" s="545" t="n">
        <v>3621</v>
      </c>
    </row>
    <row r="348" customFormat="false" ht="14.25" hidden="false" customHeight="false" outlineLevel="1" collapsed="false">
      <c r="A348" s="443"/>
      <c r="B348" s="543" t="s">
        <v>6760</v>
      </c>
      <c r="C348" s="544" t="s">
        <v>6761</v>
      </c>
      <c r="D348" s="545" t="n">
        <v>3622</v>
      </c>
    </row>
    <row r="349" customFormat="false" ht="14.25" hidden="false" customHeight="false" outlineLevel="1" collapsed="false">
      <c r="A349" s="443"/>
      <c r="B349" s="543" t="s">
        <v>6762</v>
      </c>
      <c r="C349" s="544" t="s">
        <v>6763</v>
      </c>
      <c r="D349" s="545" t="n">
        <v>363</v>
      </c>
    </row>
    <row r="350" customFormat="false" ht="14.25" hidden="false" customHeight="false" outlineLevel="1" collapsed="false">
      <c r="A350" s="443"/>
      <c r="B350" s="543" t="s">
        <v>6764</v>
      </c>
      <c r="C350" s="544" t="s">
        <v>6765</v>
      </c>
      <c r="D350" s="545" t="n">
        <v>3631</v>
      </c>
    </row>
    <row r="351" customFormat="false" ht="14.25" hidden="false" customHeight="false" outlineLevel="1" collapsed="false">
      <c r="A351" s="443"/>
      <c r="B351" s="543" t="s">
        <v>6766</v>
      </c>
      <c r="C351" s="544" t="s">
        <v>6767</v>
      </c>
      <c r="D351" s="545" t="n">
        <v>3632</v>
      </c>
    </row>
    <row r="352" customFormat="false" ht="14.25" hidden="false" customHeight="false" outlineLevel="1" collapsed="false">
      <c r="A352" s="443"/>
      <c r="B352" s="543" t="s">
        <v>6768</v>
      </c>
      <c r="C352" s="544" t="s">
        <v>6769</v>
      </c>
      <c r="D352" s="545" t="n">
        <v>3639</v>
      </c>
    </row>
    <row r="353" customFormat="false" ht="14.25" hidden="false" customHeight="false" outlineLevel="1" collapsed="false">
      <c r="A353" s="443"/>
      <c r="B353" s="543" t="s">
        <v>6770</v>
      </c>
      <c r="C353" s="544" t="s">
        <v>6771</v>
      </c>
      <c r="D353" s="545" t="n">
        <v>37</v>
      </c>
    </row>
    <row r="354" customFormat="false" ht="14.25" hidden="false" customHeight="false" outlineLevel="1" collapsed="false">
      <c r="A354" s="443"/>
      <c r="B354" s="543" t="s">
        <v>6772</v>
      </c>
      <c r="C354" s="544" t="s">
        <v>6773</v>
      </c>
      <c r="D354" s="545" t="n">
        <v>371</v>
      </c>
    </row>
    <row r="355" customFormat="false" ht="14.25" hidden="false" customHeight="false" outlineLevel="1" collapsed="false">
      <c r="A355" s="443"/>
      <c r="B355" s="543" t="s">
        <v>6774</v>
      </c>
      <c r="C355" s="544" t="s">
        <v>6775</v>
      </c>
      <c r="D355" s="545" t="n">
        <v>3711</v>
      </c>
    </row>
    <row r="356" customFormat="false" ht="14.25" hidden="false" customHeight="false" outlineLevel="1" collapsed="false">
      <c r="A356" s="443"/>
      <c r="B356" s="543" t="s">
        <v>6776</v>
      </c>
      <c r="C356" s="544" t="s">
        <v>6777</v>
      </c>
      <c r="D356" s="545" t="n">
        <v>3712</v>
      </c>
    </row>
    <row r="357" customFormat="false" ht="14.25" hidden="false" customHeight="false" outlineLevel="1" collapsed="false">
      <c r="A357" s="443"/>
      <c r="B357" s="543" t="s">
        <v>6778</v>
      </c>
      <c r="C357" s="544" t="s">
        <v>6779</v>
      </c>
      <c r="D357" s="545" t="n">
        <v>3713</v>
      </c>
    </row>
    <row r="358" customFormat="false" ht="14.25" hidden="false" customHeight="false" outlineLevel="1" collapsed="false">
      <c r="A358" s="443"/>
      <c r="B358" s="543" t="s">
        <v>6780</v>
      </c>
      <c r="C358" s="544" t="s">
        <v>6781</v>
      </c>
      <c r="D358" s="545" t="n">
        <v>3714</v>
      </c>
    </row>
    <row r="359" customFormat="false" ht="14.25" hidden="false" customHeight="false" outlineLevel="1" collapsed="false">
      <c r="A359" s="443"/>
      <c r="B359" s="543" t="s">
        <v>6782</v>
      </c>
      <c r="C359" s="544" t="s">
        <v>6783</v>
      </c>
      <c r="D359" s="545" t="n">
        <v>3715</v>
      </c>
    </row>
    <row r="360" customFormat="false" ht="14.25" hidden="false" customHeight="false" outlineLevel="1" collapsed="false">
      <c r="A360" s="443"/>
      <c r="B360" s="543" t="s">
        <v>6784</v>
      </c>
      <c r="C360" s="544" t="s">
        <v>6785</v>
      </c>
      <c r="D360" s="545" t="n">
        <v>3716</v>
      </c>
    </row>
    <row r="361" customFormat="false" ht="14.25" hidden="false" customHeight="false" outlineLevel="1" collapsed="false">
      <c r="A361" s="443"/>
      <c r="B361" s="543" t="s">
        <v>6786</v>
      </c>
      <c r="C361" s="544" t="s">
        <v>6787</v>
      </c>
      <c r="D361" s="545" t="n">
        <v>372</v>
      </c>
    </row>
    <row r="362" customFormat="false" ht="14.25" hidden="false" customHeight="false" outlineLevel="1" collapsed="false">
      <c r="A362" s="443"/>
      <c r="B362" s="543" t="s">
        <v>6788</v>
      </c>
      <c r="C362" s="544" t="s">
        <v>6789</v>
      </c>
      <c r="D362" s="545" t="n">
        <v>3721</v>
      </c>
    </row>
    <row r="363" customFormat="false" ht="14.25" hidden="false" customHeight="false" outlineLevel="1" collapsed="false">
      <c r="A363" s="443"/>
      <c r="B363" s="543" t="s">
        <v>6790</v>
      </c>
      <c r="C363" s="544" t="s">
        <v>6791</v>
      </c>
      <c r="D363" s="545" t="n">
        <v>3722</v>
      </c>
    </row>
    <row r="364" customFormat="false" ht="14.25" hidden="false" customHeight="false" outlineLevel="1" collapsed="false">
      <c r="A364" s="443"/>
      <c r="B364" s="543" t="s">
        <v>6792</v>
      </c>
      <c r="C364" s="544" t="s">
        <v>6793</v>
      </c>
      <c r="D364" s="545" t="n">
        <v>38</v>
      </c>
    </row>
    <row r="365" customFormat="false" ht="14.25" hidden="false" customHeight="false" outlineLevel="1" collapsed="false">
      <c r="A365" s="443"/>
      <c r="B365" s="543" t="s">
        <v>6794</v>
      </c>
      <c r="C365" s="544" t="s">
        <v>6795</v>
      </c>
      <c r="D365" s="545" t="n">
        <v>381</v>
      </c>
    </row>
    <row r="366" customFormat="false" ht="14.25" hidden="false" customHeight="false" outlineLevel="1" collapsed="false">
      <c r="A366" s="443"/>
      <c r="B366" s="543" t="s">
        <v>6796</v>
      </c>
      <c r="C366" s="544" t="s">
        <v>6797</v>
      </c>
      <c r="D366" s="545" t="n">
        <v>3811</v>
      </c>
    </row>
    <row r="367" customFormat="false" ht="14.25" hidden="false" customHeight="false" outlineLevel="1" collapsed="false">
      <c r="A367" s="443"/>
      <c r="B367" s="543" t="s">
        <v>6798</v>
      </c>
      <c r="C367" s="544" t="s">
        <v>6799</v>
      </c>
      <c r="D367" s="545" t="n">
        <v>3812</v>
      </c>
    </row>
    <row r="368" customFormat="false" ht="14.25" hidden="false" customHeight="false" outlineLevel="1" collapsed="false">
      <c r="A368" s="443"/>
      <c r="B368" s="543" t="s">
        <v>6800</v>
      </c>
      <c r="C368" s="544" t="s">
        <v>6801</v>
      </c>
      <c r="D368" s="545" t="n">
        <v>382</v>
      </c>
    </row>
    <row r="369" customFormat="false" ht="14.25" hidden="false" customHeight="false" outlineLevel="1" collapsed="false">
      <c r="A369" s="443"/>
      <c r="B369" s="543" t="s">
        <v>6802</v>
      </c>
      <c r="C369" s="544" t="s">
        <v>6803</v>
      </c>
      <c r="D369" s="545" t="n">
        <v>3821</v>
      </c>
    </row>
    <row r="370" customFormat="false" ht="14.25" hidden="false" customHeight="false" outlineLevel="1" collapsed="false">
      <c r="A370" s="443"/>
      <c r="B370" s="543" t="s">
        <v>6804</v>
      </c>
      <c r="C370" s="544" t="s">
        <v>6805</v>
      </c>
      <c r="D370" s="545" t="n">
        <v>3822</v>
      </c>
    </row>
    <row r="371" customFormat="false" ht="14.25" hidden="false" customHeight="false" outlineLevel="1" collapsed="false">
      <c r="A371" s="443"/>
      <c r="B371" s="543" t="s">
        <v>6806</v>
      </c>
      <c r="C371" s="544" t="s">
        <v>6807</v>
      </c>
      <c r="D371" s="545" t="n">
        <v>383</v>
      </c>
    </row>
    <row r="372" customFormat="false" ht="14.25" hidden="false" customHeight="false" outlineLevel="1" collapsed="false">
      <c r="A372" s="443"/>
      <c r="B372" s="543" t="s">
        <v>6808</v>
      </c>
      <c r="C372" s="544" t="s">
        <v>6809</v>
      </c>
      <c r="D372" s="545" t="n">
        <v>3831</v>
      </c>
    </row>
    <row r="373" customFormat="false" ht="14.25" hidden="false" customHeight="false" outlineLevel="1" collapsed="false">
      <c r="A373" s="443"/>
      <c r="B373" s="543" t="s">
        <v>6810</v>
      </c>
      <c r="C373" s="544" t="s">
        <v>6811</v>
      </c>
      <c r="D373" s="545" t="n">
        <v>3832</v>
      </c>
    </row>
    <row r="374" customFormat="false" ht="14.25" hidden="false" customHeight="false" outlineLevel="1" collapsed="false">
      <c r="A374" s="443"/>
      <c r="B374" s="543" t="s">
        <v>6812</v>
      </c>
      <c r="C374" s="544" t="s">
        <v>6813</v>
      </c>
      <c r="D374" s="545" t="n">
        <v>3833</v>
      </c>
    </row>
    <row r="375" customFormat="false" ht="14.25" hidden="false" customHeight="false" outlineLevel="1" collapsed="false">
      <c r="A375" s="443"/>
      <c r="B375" s="543" t="s">
        <v>6814</v>
      </c>
      <c r="C375" s="544" t="s">
        <v>6815</v>
      </c>
      <c r="D375" s="545" t="n">
        <v>3834</v>
      </c>
    </row>
    <row r="376" customFormat="false" ht="14.25" hidden="false" customHeight="false" outlineLevel="1" collapsed="false">
      <c r="A376" s="443"/>
      <c r="B376" s="543" t="s">
        <v>6816</v>
      </c>
      <c r="C376" s="544" t="s">
        <v>6817</v>
      </c>
      <c r="D376" s="545" t="n">
        <v>3835</v>
      </c>
    </row>
    <row r="377" customFormat="false" ht="14.25" hidden="false" customHeight="false" outlineLevel="1" collapsed="false">
      <c r="A377" s="443"/>
      <c r="B377" s="543" t="s">
        <v>6818</v>
      </c>
      <c r="C377" s="544" t="s">
        <v>6819</v>
      </c>
      <c r="D377" s="545" t="n">
        <v>389</v>
      </c>
    </row>
    <row r="378" customFormat="false" ht="14.25" hidden="false" customHeight="false" outlineLevel="1" collapsed="false">
      <c r="A378" s="443"/>
      <c r="B378" s="543" t="s">
        <v>6820</v>
      </c>
      <c r="C378" s="544" t="s">
        <v>6821</v>
      </c>
      <c r="D378" s="545" t="n">
        <v>3891</v>
      </c>
    </row>
    <row r="379" customFormat="false" ht="14.25" hidden="false" customHeight="false" outlineLevel="1" collapsed="false">
      <c r="A379" s="443"/>
      <c r="B379" s="543" t="s">
        <v>6822</v>
      </c>
      <c r="C379" s="544" t="s">
        <v>6823</v>
      </c>
      <c r="D379" s="545" t="n">
        <v>3892</v>
      </c>
    </row>
    <row r="380" customFormat="false" ht="14.25" hidden="false" customHeight="false" outlineLevel="1" collapsed="false">
      <c r="A380" s="443"/>
      <c r="B380" s="543" t="s">
        <v>6824</v>
      </c>
      <c r="C380" s="544" t="s">
        <v>6825</v>
      </c>
      <c r="D380" s="545" t="n">
        <v>3899</v>
      </c>
    </row>
    <row r="381" customFormat="false" ht="14.25" hidden="false" customHeight="false" outlineLevel="1" collapsed="false">
      <c r="A381" s="443"/>
      <c r="B381" s="543" t="s">
        <v>6826</v>
      </c>
      <c r="C381" s="544" t="s">
        <v>6827</v>
      </c>
      <c r="D381" s="545" t="n">
        <v>39</v>
      </c>
    </row>
    <row r="382" customFormat="false" ht="14.25" hidden="false" customHeight="false" outlineLevel="1" collapsed="false">
      <c r="A382" s="443"/>
      <c r="B382" s="543" t="s">
        <v>6828</v>
      </c>
      <c r="C382" s="544" t="s">
        <v>6829</v>
      </c>
      <c r="D382" s="545" t="n">
        <v>391</v>
      </c>
    </row>
    <row r="383" customFormat="false" ht="14.25" hidden="false" customHeight="false" outlineLevel="1" collapsed="false">
      <c r="A383" s="443"/>
      <c r="B383" s="543" t="s">
        <v>6830</v>
      </c>
      <c r="C383" s="544" t="s">
        <v>6831</v>
      </c>
      <c r="D383" s="545" t="n">
        <v>3911</v>
      </c>
    </row>
    <row r="384" customFormat="false" ht="14.25" hidden="false" customHeight="false" outlineLevel="1" collapsed="false">
      <c r="A384" s="443"/>
      <c r="B384" s="543" t="s">
        <v>6832</v>
      </c>
      <c r="C384" s="544" t="s">
        <v>6833</v>
      </c>
      <c r="D384" s="545" t="n">
        <v>3912</v>
      </c>
    </row>
    <row r="385" customFormat="false" ht="14.25" hidden="false" customHeight="false" outlineLevel="1" collapsed="false">
      <c r="A385" s="443"/>
      <c r="B385" s="543" t="s">
        <v>6834</v>
      </c>
      <c r="C385" s="544" t="s">
        <v>6835</v>
      </c>
      <c r="D385" s="545" t="n">
        <v>3913</v>
      </c>
    </row>
    <row r="386" customFormat="false" ht="14.25" hidden="false" customHeight="false" outlineLevel="1" collapsed="false">
      <c r="A386" s="443"/>
      <c r="B386" s="543" t="s">
        <v>6836</v>
      </c>
      <c r="C386" s="544" t="s">
        <v>6837</v>
      </c>
      <c r="D386" s="545" t="n">
        <v>3914</v>
      </c>
    </row>
    <row r="387" customFormat="false" ht="14.25" hidden="false" customHeight="false" outlineLevel="1" collapsed="false">
      <c r="A387" s="443"/>
      <c r="B387" s="543" t="s">
        <v>6838</v>
      </c>
      <c r="C387" s="544" t="s">
        <v>6839</v>
      </c>
      <c r="D387" s="545" t="n">
        <v>3915</v>
      </c>
    </row>
    <row r="388" customFormat="false" ht="14.25" hidden="false" customHeight="false" outlineLevel="1" collapsed="false">
      <c r="A388" s="443"/>
      <c r="B388" s="543" t="s">
        <v>6840</v>
      </c>
      <c r="C388" s="544" t="s">
        <v>6841</v>
      </c>
      <c r="D388" s="545" t="n">
        <v>3916</v>
      </c>
    </row>
    <row r="389" customFormat="false" ht="14.25" hidden="false" customHeight="false" outlineLevel="1" collapsed="false">
      <c r="A389" s="443"/>
      <c r="B389" s="543" t="s">
        <v>6842</v>
      </c>
      <c r="C389" s="544" t="s">
        <v>6843</v>
      </c>
      <c r="D389" s="545" t="n">
        <v>3917</v>
      </c>
    </row>
    <row r="390" customFormat="false" ht="14.25" hidden="false" customHeight="false" outlineLevel="1" collapsed="false">
      <c r="A390" s="443"/>
      <c r="B390" s="543" t="s">
        <v>6844</v>
      </c>
      <c r="C390" s="544" t="s">
        <v>6845</v>
      </c>
      <c r="D390" s="545" t="n">
        <v>3918</v>
      </c>
    </row>
    <row r="391" customFormat="false" ht="14.25" hidden="false" customHeight="false" outlineLevel="1" collapsed="false">
      <c r="A391" s="443"/>
      <c r="B391" s="543" t="s">
        <v>6846</v>
      </c>
      <c r="C391" s="544" t="s">
        <v>6847</v>
      </c>
      <c r="D391" s="545" t="n">
        <v>392</v>
      </c>
    </row>
    <row r="392" customFormat="false" ht="14.25" hidden="false" customHeight="false" outlineLevel="1" collapsed="false">
      <c r="A392" s="443"/>
      <c r="B392" s="543" t="s">
        <v>6848</v>
      </c>
      <c r="C392" s="544" t="s">
        <v>6849</v>
      </c>
      <c r="D392" s="545" t="n">
        <v>3921</v>
      </c>
    </row>
    <row r="393" customFormat="false" ht="14.25" hidden="false" customHeight="false" outlineLevel="1" collapsed="false">
      <c r="A393" s="443"/>
      <c r="B393" s="543" t="s">
        <v>6850</v>
      </c>
      <c r="C393" s="544" t="s">
        <v>6851</v>
      </c>
      <c r="D393" s="545" t="n">
        <v>3922</v>
      </c>
    </row>
    <row r="394" customFormat="false" ht="14.25" hidden="false" customHeight="false" outlineLevel="1" collapsed="false">
      <c r="A394" s="443"/>
      <c r="B394" s="543" t="s">
        <v>6852</v>
      </c>
      <c r="C394" s="544" t="s">
        <v>6853</v>
      </c>
      <c r="D394" s="545" t="n">
        <v>393</v>
      </c>
    </row>
    <row r="395" customFormat="false" ht="14.25" hidden="false" customHeight="false" outlineLevel="1" collapsed="false">
      <c r="A395" s="443"/>
      <c r="B395" s="543" t="s">
        <v>6854</v>
      </c>
      <c r="C395" s="544" t="s">
        <v>6855</v>
      </c>
      <c r="D395" s="545" t="n">
        <v>3931</v>
      </c>
    </row>
    <row r="396" customFormat="false" ht="14.25" hidden="false" customHeight="false" outlineLevel="1" collapsed="false">
      <c r="A396" s="443"/>
      <c r="B396" s="543" t="s">
        <v>6856</v>
      </c>
      <c r="C396" s="544" t="s">
        <v>6857</v>
      </c>
      <c r="D396" s="545" t="n">
        <v>3932</v>
      </c>
    </row>
    <row r="397" customFormat="false" ht="14.25" hidden="false" customHeight="false" outlineLevel="1" collapsed="false">
      <c r="A397" s="443"/>
      <c r="B397" s="543" t="s">
        <v>6858</v>
      </c>
      <c r="C397" s="544" t="s">
        <v>6859</v>
      </c>
      <c r="D397" s="545" t="n">
        <v>399</v>
      </c>
    </row>
    <row r="398" customFormat="false" ht="14.25" hidden="false" customHeight="false" outlineLevel="1" collapsed="false">
      <c r="A398" s="443"/>
      <c r="B398" s="543" t="s">
        <v>6860</v>
      </c>
      <c r="C398" s="544" t="s">
        <v>6861</v>
      </c>
      <c r="D398" s="545" t="n">
        <v>3991</v>
      </c>
    </row>
    <row r="399" customFormat="false" ht="14.25" hidden="false" customHeight="false" outlineLevel="1" collapsed="false">
      <c r="A399" s="443"/>
      <c r="B399" s="543" t="s">
        <v>6862</v>
      </c>
      <c r="C399" s="544" t="s">
        <v>6863</v>
      </c>
      <c r="D399" s="545" t="n">
        <v>3992</v>
      </c>
    </row>
    <row r="400" customFormat="false" ht="14.25" hidden="false" customHeight="false" outlineLevel="1" collapsed="false">
      <c r="A400" s="443"/>
      <c r="B400" s="543" t="s">
        <v>6864</v>
      </c>
      <c r="C400" s="544" t="s">
        <v>6865</v>
      </c>
      <c r="D400" s="545" t="n">
        <v>3993</v>
      </c>
    </row>
    <row r="401" customFormat="false" ht="14.25" hidden="false" customHeight="false" outlineLevel="1" collapsed="false">
      <c r="A401" s="443"/>
      <c r="B401" s="543" t="s">
        <v>6866</v>
      </c>
      <c r="C401" s="544" t="s">
        <v>6867</v>
      </c>
      <c r="D401" s="545" t="n">
        <v>3994</v>
      </c>
    </row>
    <row r="402" customFormat="false" ht="14.25" hidden="false" customHeight="false" outlineLevel="1" collapsed="false">
      <c r="A402" s="443"/>
      <c r="B402" s="543" t="s">
        <v>6868</v>
      </c>
      <c r="C402" s="544" t="s">
        <v>6869</v>
      </c>
      <c r="D402" s="545" t="n">
        <v>3995</v>
      </c>
    </row>
    <row r="403" customFormat="false" ht="14.25" hidden="false" customHeight="false" outlineLevel="1" collapsed="false">
      <c r="A403" s="443"/>
      <c r="B403" s="543" t="s">
        <v>6870</v>
      </c>
      <c r="C403" s="544" t="s">
        <v>6871</v>
      </c>
      <c r="D403" s="545" t="n">
        <v>3996</v>
      </c>
    </row>
    <row r="404" customFormat="false" ht="14.25" hidden="false" customHeight="false" outlineLevel="1" collapsed="false">
      <c r="A404" s="443"/>
      <c r="B404" s="543" t="s">
        <v>6872</v>
      </c>
      <c r="C404" s="544" t="s">
        <v>6873</v>
      </c>
      <c r="D404" s="545" t="n">
        <v>3997</v>
      </c>
    </row>
    <row r="405" customFormat="false" ht="14.25" hidden="false" customHeight="false" outlineLevel="1" collapsed="false">
      <c r="A405" s="443"/>
      <c r="B405" s="543" t="s">
        <v>6874</v>
      </c>
      <c r="C405" s="544" t="s">
        <v>6875</v>
      </c>
      <c r="D405" s="545" t="n">
        <v>3998</v>
      </c>
    </row>
    <row r="406" customFormat="false" ht="14.25" hidden="false" customHeight="false" outlineLevel="1" collapsed="false">
      <c r="A406" s="443"/>
      <c r="B406" s="543" t="s">
        <v>6876</v>
      </c>
      <c r="C406" s="544" t="s">
        <v>6877</v>
      </c>
      <c r="D406" s="545" t="n">
        <v>3999</v>
      </c>
    </row>
    <row r="407" customFormat="false" ht="14.25" hidden="false" customHeight="false" outlineLevel="1" collapsed="false">
      <c r="A407" s="443"/>
      <c r="B407" s="543" t="s">
        <v>6878</v>
      </c>
      <c r="C407" s="544" t="s">
        <v>6879</v>
      </c>
      <c r="D407" s="545" t="n">
        <v>4</v>
      </c>
    </row>
    <row r="408" customFormat="false" ht="14.25" hidden="false" customHeight="false" outlineLevel="1" collapsed="false">
      <c r="A408" s="443"/>
      <c r="B408" s="543" t="s">
        <v>6880</v>
      </c>
      <c r="C408" s="544" t="s">
        <v>6881</v>
      </c>
      <c r="D408" s="545" t="n">
        <v>41</v>
      </c>
    </row>
    <row r="409" customFormat="false" ht="14.25" hidden="false" customHeight="false" outlineLevel="1" collapsed="false">
      <c r="A409" s="443"/>
      <c r="B409" s="543" t="s">
        <v>6882</v>
      </c>
      <c r="C409" s="544" t="s">
        <v>6883</v>
      </c>
      <c r="D409" s="545" t="n">
        <v>411</v>
      </c>
    </row>
    <row r="410" customFormat="false" ht="14.25" hidden="false" customHeight="false" outlineLevel="1" collapsed="false">
      <c r="A410" s="443"/>
      <c r="B410" s="543" t="s">
        <v>6882</v>
      </c>
      <c r="C410" s="544" t="s">
        <v>6884</v>
      </c>
      <c r="D410" s="545" t="n">
        <v>4111</v>
      </c>
    </row>
    <row r="411" customFormat="false" ht="14.25" hidden="false" customHeight="false" outlineLevel="1" collapsed="false">
      <c r="A411" s="443"/>
      <c r="B411" s="543" t="s">
        <v>6885</v>
      </c>
      <c r="C411" s="544" t="s">
        <v>6886</v>
      </c>
      <c r="D411" s="545" t="n">
        <v>4112</v>
      </c>
    </row>
    <row r="412" customFormat="false" ht="14.25" hidden="false" customHeight="false" outlineLevel="1" collapsed="false">
      <c r="A412" s="443"/>
      <c r="B412" s="543" t="s">
        <v>6887</v>
      </c>
      <c r="C412" s="544" t="s">
        <v>6888</v>
      </c>
      <c r="D412" s="545" t="n">
        <v>4113</v>
      </c>
    </row>
    <row r="413" customFormat="false" ht="14.25" hidden="false" customHeight="false" outlineLevel="1" collapsed="false">
      <c r="A413" s="443"/>
      <c r="B413" s="543" t="s">
        <v>6889</v>
      </c>
      <c r="C413" s="544" t="s">
        <v>6890</v>
      </c>
      <c r="D413" s="545" t="n">
        <v>412</v>
      </c>
    </row>
    <row r="414" customFormat="false" ht="14.25" hidden="false" customHeight="false" outlineLevel="1" collapsed="false">
      <c r="A414" s="443"/>
      <c r="B414" s="543" t="s">
        <v>6891</v>
      </c>
      <c r="C414" s="544" t="s">
        <v>6892</v>
      </c>
      <c r="D414" s="545" t="n">
        <v>4121</v>
      </c>
    </row>
    <row r="415" customFormat="false" ht="14.25" hidden="false" customHeight="false" outlineLevel="1" collapsed="false">
      <c r="A415" s="443"/>
      <c r="B415" s="543" t="s">
        <v>6893</v>
      </c>
      <c r="C415" s="544" t="s">
        <v>6894</v>
      </c>
      <c r="D415" s="545" t="n">
        <v>4122</v>
      </c>
    </row>
    <row r="416" customFormat="false" ht="14.25" hidden="false" customHeight="false" outlineLevel="1" collapsed="false">
      <c r="A416" s="443"/>
      <c r="B416" s="543" t="s">
        <v>6895</v>
      </c>
      <c r="C416" s="544" t="s">
        <v>6896</v>
      </c>
      <c r="D416" s="545" t="n">
        <v>4123</v>
      </c>
    </row>
    <row r="417" customFormat="false" ht="14.25" hidden="false" customHeight="false" outlineLevel="1" collapsed="false">
      <c r="A417" s="443"/>
      <c r="B417" s="543" t="s">
        <v>6897</v>
      </c>
      <c r="C417" s="544" t="s">
        <v>6898</v>
      </c>
      <c r="D417" s="545" t="n">
        <v>4124</v>
      </c>
    </row>
    <row r="418" customFormat="false" ht="14.25" hidden="false" customHeight="false" outlineLevel="1" collapsed="false">
      <c r="A418" s="443"/>
      <c r="B418" s="543" t="s">
        <v>6899</v>
      </c>
      <c r="C418" s="544" t="s">
        <v>6900</v>
      </c>
      <c r="D418" s="545" t="n">
        <v>413</v>
      </c>
    </row>
    <row r="419" customFormat="false" ht="14.25" hidden="false" customHeight="false" outlineLevel="1" collapsed="false">
      <c r="A419" s="443"/>
      <c r="B419" s="543" t="s">
        <v>6901</v>
      </c>
      <c r="C419" s="544" t="s">
        <v>6902</v>
      </c>
      <c r="D419" s="545" t="n">
        <v>4131</v>
      </c>
    </row>
    <row r="420" customFormat="false" ht="14.25" hidden="false" customHeight="false" outlineLevel="1" collapsed="false">
      <c r="A420" s="443"/>
      <c r="B420" s="543" t="s">
        <v>6903</v>
      </c>
      <c r="C420" s="544" t="s">
        <v>6904</v>
      </c>
      <c r="D420" s="545" t="n">
        <v>4132</v>
      </c>
    </row>
    <row r="421" customFormat="false" ht="14.25" hidden="false" customHeight="false" outlineLevel="1" collapsed="false">
      <c r="A421" s="443"/>
      <c r="B421" s="543" t="s">
        <v>6905</v>
      </c>
      <c r="C421" s="544" t="s">
        <v>6906</v>
      </c>
      <c r="D421" s="545" t="n">
        <v>4133</v>
      </c>
    </row>
    <row r="422" customFormat="false" ht="14.25" hidden="false" customHeight="false" outlineLevel="1" collapsed="false">
      <c r="A422" s="443"/>
      <c r="B422" s="543" t="s">
        <v>6907</v>
      </c>
      <c r="C422" s="544" t="s">
        <v>6908</v>
      </c>
      <c r="D422" s="545" t="n">
        <v>4134</v>
      </c>
    </row>
    <row r="423" customFormat="false" ht="14.25" hidden="false" customHeight="false" outlineLevel="1" collapsed="false">
      <c r="A423" s="443"/>
      <c r="B423" s="543" t="s">
        <v>6909</v>
      </c>
      <c r="C423" s="544" t="s">
        <v>6910</v>
      </c>
      <c r="D423" s="545" t="n">
        <v>414</v>
      </c>
    </row>
    <row r="424" customFormat="false" ht="14.25" hidden="false" customHeight="false" outlineLevel="1" collapsed="false">
      <c r="A424" s="443"/>
      <c r="B424" s="543" t="s">
        <v>6911</v>
      </c>
      <c r="C424" s="544" t="s">
        <v>6912</v>
      </c>
      <c r="D424" s="545" t="n">
        <v>4141</v>
      </c>
    </row>
    <row r="425" customFormat="false" ht="14.25" hidden="false" customHeight="false" outlineLevel="1" collapsed="false">
      <c r="A425" s="443"/>
      <c r="B425" s="543" t="s">
        <v>6913</v>
      </c>
      <c r="C425" s="544" t="s">
        <v>6914</v>
      </c>
      <c r="D425" s="545" t="n">
        <v>4142</v>
      </c>
    </row>
    <row r="426" customFormat="false" ht="14.25" hidden="false" customHeight="false" outlineLevel="1" collapsed="false">
      <c r="A426" s="443"/>
      <c r="B426" s="543" t="s">
        <v>6915</v>
      </c>
      <c r="C426" s="544" t="s">
        <v>6916</v>
      </c>
      <c r="D426" s="545" t="n">
        <v>4143</v>
      </c>
    </row>
    <row r="427" customFormat="false" ht="14.25" hidden="false" customHeight="false" outlineLevel="1" collapsed="false">
      <c r="A427" s="443"/>
      <c r="B427" s="543" t="s">
        <v>6917</v>
      </c>
      <c r="C427" s="544" t="s">
        <v>6918</v>
      </c>
      <c r="D427" s="545" t="n">
        <v>4144</v>
      </c>
    </row>
    <row r="428" customFormat="false" ht="14.25" hidden="false" customHeight="false" outlineLevel="1" collapsed="false">
      <c r="A428" s="443"/>
      <c r="B428" s="543" t="s">
        <v>6919</v>
      </c>
      <c r="C428" s="544" t="s">
        <v>6920</v>
      </c>
      <c r="D428" s="545" t="n">
        <v>415</v>
      </c>
    </row>
    <row r="429" customFormat="false" ht="14.25" hidden="false" customHeight="false" outlineLevel="1" collapsed="false">
      <c r="A429" s="443"/>
      <c r="B429" s="543" t="s">
        <v>6921</v>
      </c>
      <c r="C429" s="544" t="s">
        <v>6922</v>
      </c>
      <c r="D429" s="545" t="n">
        <v>4151</v>
      </c>
    </row>
    <row r="430" customFormat="false" ht="14.25" hidden="false" customHeight="false" outlineLevel="1" collapsed="false">
      <c r="A430" s="443"/>
      <c r="B430" s="543" t="s">
        <v>6923</v>
      </c>
      <c r="C430" s="544" t="s">
        <v>6924</v>
      </c>
      <c r="D430" s="545" t="n">
        <v>4152</v>
      </c>
    </row>
    <row r="431" customFormat="false" ht="14.25" hidden="false" customHeight="false" outlineLevel="1" collapsed="false">
      <c r="A431" s="443"/>
      <c r="B431" s="543" t="s">
        <v>6925</v>
      </c>
      <c r="C431" s="544" t="s">
        <v>6926</v>
      </c>
      <c r="D431" s="545" t="n">
        <v>4153</v>
      </c>
    </row>
    <row r="432" customFormat="false" ht="14.25" hidden="false" customHeight="false" outlineLevel="1" collapsed="false">
      <c r="A432" s="443"/>
      <c r="B432" s="543" t="s">
        <v>6927</v>
      </c>
      <c r="C432" s="544" t="s">
        <v>6928</v>
      </c>
      <c r="D432" s="545" t="n">
        <v>416</v>
      </c>
    </row>
    <row r="433" customFormat="false" ht="14.25" hidden="false" customHeight="false" outlineLevel="1" collapsed="false">
      <c r="A433" s="443"/>
      <c r="B433" s="543" t="s">
        <v>6929</v>
      </c>
      <c r="C433" s="544" t="s">
        <v>6930</v>
      </c>
      <c r="D433" s="545" t="n">
        <v>4161</v>
      </c>
    </row>
    <row r="434" customFormat="false" ht="14.25" hidden="false" customHeight="false" outlineLevel="1" collapsed="false">
      <c r="A434" s="443"/>
      <c r="B434" s="543" t="s">
        <v>6931</v>
      </c>
      <c r="C434" s="544" t="s">
        <v>6932</v>
      </c>
      <c r="D434" s="545" t="n">
        <v>4162</v>
      </c>
    </row>
    <row r="435" customFormat="false" ht="14.25" hidden="false" customHeight="false" outlineLevel="1" collapsed="false">
      <c r="A435" s="443"/>
      <c r="B435" s="543" t="s">
        <v>6933</v>
      </c>
      <c r="C435" s="544" t="s">
        <v>6934</v>
      </c>
      <c r="D435" s="545" t="n">
        <v>417</v>
      </c>
    </row>
    <row r="436" customFormat="false" ht="14.25" hidden="false" customHeight="false" outlineLevel="1" collapsed="false">
      <c r="A436" s="443"/>
      <c r="B436" s="543" t="s">
        <v>6935</v>
      </c>
      <c r="C436" s="544" t="s">
        <v>6936</v>
      </c>
      <c r="D436" s="545" t="n">
        <v>4171</v>
      </c>
    </row>
    <row r="437" customFormat="false" ht="14.25" hidden="false" customHeight="false" outlineLevel="1" collapsed="false">
      <c r="A437" s="443"/>
      <c r="B437" s="543" t="s">
        <v>6937</v>
      </c>
      <c r="C437" s="544" t="s">
        <v>6938</v>
      </c>
      <c r="D437" s="545" t="n">
        <v>4172</v>
      </c>
    </row>
    <row r="438" customFormat="false" ht="14.25" hidden="false" customHeight="false" outlineLevel="1" collapsed="false">
      <c r="A438" s="443"/>
      <c r="B438" s="543" t="s">
        <v>6939</v>
      </c>
      <c r="C438" s="544" t="s">
        <v>6940</v>
      </c>
      <c r="D438" s="545" t="n">
        <v>418</v>
      </c>
    </row>
    <row r="439" customFormat="false" ht="14.25" hidden="false" customHeight="false" outlineLevel="1" collapsed="false">
      <c r="A439" s="443"/>
      <c r="B439" s="543" t="s">
        <v>6941</v>
      </c>
      <c r="C439" s="544" t="s">
        <v>6942</v>
      </c>
      <c r="D439" s="545" t="n">
        <v>4181</v>
      </c>
    </row>
    <row r="440" customFormat="false" ht="14.25" hidden="false" customHeight="false" outlineLevel="1" collapsed="false">
      <c r="A440" s="443"/>
      <c r="B440" s="543" t="s">
        <v>6943</v>
      </c>
      <c r="C440" s="544" t="s">
        <v>6944</v>
      </c>
      <c r="D440" s="545" t="n">
        <v>4182</v>
      </c>
    </row>
    <row r="441" customFormat="false" ht="14.25" hidden="false" customHeight="false" outlineLevel="1" collapsed="false">
      <c r="A441" s="443"/>
      <c r="B441" s="543" t="s">
        <v>6945</v>
      </c>
      <c r="C441" s="544" t="s">
        <v>6946</v>
      </c>
      <c r="D441" s="545" t="n">
        <v>419</v>
      </c>
    </row>
    <row r="442" customFormat="false" ht="14.25" hidden="false" customHeight="false" outlineLevel="1" collapsed="false">
      <c r="A442" s="443"/>
      <c r="B442" s="543" t="s">
        <v>6947</v>
      </c>
      <c r="C442" s="544" t="s">
        <v>6948</v>
      </c>
      <c r="D442" s="545" t="n">
        <v>4191</v>
      </c>
    </row>
    <row r="443" customFormat="false" ht="14.25" hidden="false" customHeight="false" outlineLevel="1" collapsed="false">
      <c r="A443" s="443"/>
      <c r="B443" s="543" t="s">
        <v>6949</v>
      </c>
      <c r="C443" s="544" t="s">
        <v>6950</v>
      </c>
      <c r="D443" s="545" t="n">
        <v>4192</v>
      </c>
    </row>
    <row r="444" customFormat="false" ht="14.25" hidden="false" customHeight="false" outlineLevel="1" collapsed="false">
      <c r="A444" s="443"/>
      <c r="B444" s="543" t="s">
        <v>6951</v>
      </c>
      <c r="C444" s="544" t="s">
        <v>6952</v>
      </c>
      <c r="D444" s="545" t="n">
        <v>4193</v>
      </c>
    </row>
    <row r="445" customFormat="false" ht="14.25" hidden="false" customHeight="false" outlineLevel="1" collapsed="false">
      <c r="A445" s="443"/>
      <c r="B445" s="543" t="s">
        <v>6953</v>
      </c>
      <c r="C445" s="544" t="s">
        <v>6954</v>
      </c>
      <c r="D445" s="545" t="n">
        <v>42</v>
      </c>
    </row>
    <row r="446" customFormat="false" ht="14.25" hidden="false" customHeight="false" outlineLevel="1" collapsed="false">
      <c r="A446" s="443"/>
      <c r="B446" s="543" t="s">
        <v>6955</v>
      </c>
      <c r="C446" s="544" t="s">
        <v>6956</v>
      </c>
      <c r="D446" s="545" t="n">
        <v>420</v>
      </c>
    </row>
    <row r="447" customFormat="false" ht="14.25" hidden="false" customHeight="false" outlineLevel="1" collapsed="false">
      <c r="A447" s="443"/>
      <c r="B447" s="543" t="s">
        <v>6957</v>
      </c>
      <c r="C447" s="544" t="s">
        <v>6958</v>
      </c>
      <c r="D447" s="545" t="n">
        <v>4201</v>
      </c>
    </row>
    <row r="448" customFormat="false" ht="14.25" hidden="false" customHeight="false" outlineLevel="1" collapsed="false">
      <c r="A448" s="443"/>
      <c r="B448" s="543" t="s">
        <v>6959</v>
      </c>
      <c r="C448" s="544" t="s">
        <v>6960</v>
      </c>
      <c r="D448" s="545" t="n">
        <v>4202</v>
      </c>
    </row>
    <row r="449" customFormat="false" ht="14.25" hidden="false" customHeight="false" outlineLevel="1" collapsed="false">
      <c r="A449" s="443"/>
      <c r="B449" s="543" t="s">
        <v>6961</v>
      </c>
      <c r="C449" s="544" t="s">
        <v>6962</v>
      </c>
      <c r="D449" s="545" t="n">
        <v>421</v>
      </c>
    </row>
    <row r="450" customFormat="false" ht="14.25" hidden="false" customHeight="false" outlineLevel="1" collapsed="false">
      <c r="A450" s="443"/>
      <c r="B450" s="543" t="s">
        <v>6963</v>
      </c>
      <c r="C450" s="544" t="s">
        <v>6964</v>
      </c>
      <c r="D450" s="545" t="n">
        <v>4211</v>
      </c>
    </row>
    <row r="451" customFormat="false" ht="14.25" hidden="false" customHeight="false" outlineLevel="1" collapsed="false">
      <c r="A451" s="443"/>
      <c r="B451" s="543" t="s">
        <v>6965</v>
      </c>
      <c r="C451" s="544" t="s">
        <v>6966</v>
      </c>
      <c r="D451" s="545" t="n">
        <v>4212</v>
      </c>
    </row>
    <row r="452" customFormat="false" ht="14.25" hidden="false" customHeight="false" outlineLevel="1" collapsed="false">
      <c r="A452" s="443"/>
      <c r="B452" s="543" t="s">
        <v>6967</v>
      </c>
      <c r="C452" s="544" t="s">
        <v>6968</v>
      </c>
      <c r="D452" s="545" t="n">
        <v>422</v>
      </c>
    </row>
    <row r="453" customFormat="false" ht="14.25" hidden="false" customHeight="false" outlineLevel="1" collapsed="false">
      <c r="A453" s="443"/>
      <c r="B453" s="543" t="s">
        <v>6969</v>
      </c>
      <c r="C453" s="544" t="s">
        <v>6970</v>
      </c>
      <c r="D453" s="545" t="n">
        <v>4221</v>
      </c>
    </row>
    <row r="454" customFormat="false" ht="14.25" hidden="false" customHeight="false" outlineLevel="1" collapsed="false">
      <c r="A454" s="443"/>
      <c r="B454" s="543" t="s">
        <v>6971</v>
      </c>
      <c r="C454" s="544" t="s">
        <v>6972</v>
      </c>
      <c r="D454" s="545" t="n">
        <v>4222</v>
      </c>
    </row>
    <row r="455" customFormat="false" ht="14.25" hidden="false" customHeight="false" outlineLevel="1" collapsed="false">
      <c r="A455" s="443"/>
      <c r="B455" s="543" t="s">
        <v>6973</v>
      </c>
      <c r="C455" s="544" t="s">
        <v>6974</v>
      </c>
      <c r="D455" s="545" t="n">
        <v>4223</v>
      </c>
    </row>
    <row r="456" customFormat="false" ht="14.25" hidden="false" customHeight="false" outlineLevel="1" collapsed="false">
      <c r="A456" s="443"/>
      <c r="B456" s="543" t="s">
        <v>6975</v>
      </c>
      <c r="C456" s="544" t="s">
        <v>6976</v>
      </c>
      <c r="D456" s="545" t="n">
        <v>4224</v>
      </c>
    </row>
    <row r="457" customFormat="false" ht="14.25" hidden="false" customHeight="false" outlineLevel="1" collapsed="false">
      <c r="A457" s="443"/>
      <c r="B457" s="543" t="s">
        <v>6977</v>
      </c>
      <c r="C457" s="544" t="s">
        <v>6978</v>
      </c>
      <c r="D457" s="545" t="n">
        <v>423</v>
      </c>
    </row>
    <row r="458" customFormat="false" ht="14.25" hidden="false" customHeight="false" outlineLevel="1" collapsed="false">
      <c r="A458" s="443"/>
      <c r="B458" s="543" t="s">
        <v>6979</v>
      </c>
      <c r="C458" s="544" t="s">
        <v>6980</v>
      </c>
      <c r="D458" s="545" t="n">
        <v>4231</v>
      </c>
    </row>
    <row r="459" customFormat="false" ht="14.25" hidden="false" customHeight="false" outlineLevel="1" collapsed="false">
      <c r="A459" s="443"/>
      <c r="B459" s="543" t="s">
        <v>6981</v>
      </c>
      <c r="C459" s="544" t="s">
        <v>6982</v>
      </c>
      <c r="D459" s="545" t="n">
        <v>4232</v>
      </c>
    </row>
    <row r="460" customFormat="false" ht="14.25" hidden="false" customHeight="false" outlineLevel="1" collapsed="false">
      <c r="A460" s="443"/>
      <c r="B460" s="543" t="s">
        <v>6983</v>
      </c>
      <c r="C460" s="544" t="s">
        <v>6984</v>
      </c>
      <c r="D460" s="545" t="n">
        <v>4233</v>
      </c>
    </row>
    <row r="461" customFormat="false" ht="14.25" hidden="false" customHeight="false" outlineLevel="1" collapsed="false">
      <c r="A461" s="443"/>
      <c r="B461" s="543" t="s">
        <v>6985</v>
      </c>
      <c r="C461" s="544" t="s">
        <v>6986</v>
      </c>
      <c r="D461" s="545" t="n">
        <v>4239</v>
      </c>
    </row>
    <row r="462" customFormat="false" ht="14.25" hidden="false" customHeight="false" outlineLevel="1" collapsed="false">
      <c r="A462" s="443"/>
      <c r="B462" s="543" t="s">
        <v>6987</v>
      </c>
      <c r="C462" s="544" t="s">
        <v>6988</v>
      </c>
      <c r="D462" s="545" t="n">
        <v>424</v>
      </c>
    </row>
    <row r="463" customFormat="false" ht="14.25" hidden="false" customHeight="false" outlineLevel="1" collapsed="false">
      <c r="A463" s="443"/>
      <c r="B463" s="543" t="s">
        <v>6989</v>
      </c>
      <c r="C463" s="544" t="s">
        <v>6990</v>
      </c>
      <c r="D463" s="545" t="n">
        <v>4241</v>
      </c>
    </row>
    <row r="464" customFormat="false" ht="14.25" hidden="false" customHeight="false" outlineLevel="1" collapsed="false">
      <c r="A464" s="443"/>
      <c r="B464" s="543" t="s">
        <v>6991</v>
      </c>
      <c r="C464" s="544" t="s">
        <v>6992</v>
      </c>
      <c r="D464" s="545" t="n">
        <v>4242</v>
      </c>
    </row>
    <row r="465" customFormat="false" ht="14.25" hidden="false" customHeight="false" outlineLevel="1" collapsed="false">
      <c r="A465" s="443"/>
      <c r="B465" s="543" t="s">
        <v>6993</v>
      </c>
      <c r="C465" s="544" t="s">
        <v>6994</v>
      </c>
      <c r="D465" s="545" t="n">
        <v>4243</v>
      </c>
    </row>
    <row r="466" customFormat="false" ht="14.25" hidden="false" customHeight="false" outlineLevel="1" collapsed="false">
      <c r="A466" s="443"/>
      <c r="B466" s="543" t="s">
        <v>6995</v>
      </c>
      <c r="C466" s="544" t="s">
        <v>6996</v>
      </c>
      <c r="D466" s="545" t="n">
        <v>425</v>
      </c>
    </row>
    <row r="467" customFormat="false" ht="14.25" hidden="false" customHeight="false" outlineLevel="1" collapsed="false">
      <c r="A467" s="443"/>
      <c r="B467" s="543" t="s">
        <v>6997</v>
      </c>
      <c r="C467" s="544" t="s">
        <v>6998</v>
      </c>
      <c r="D467" s="545" t="n">
        <v>4251</v>
      </c>
    </row>
    <row r="468" customFormat="false" ht="14.25" hidden="false" customHeight="false" outlineLevel="1" collapsed="false">
      <c r="A468" s="443"/>
      <c r="B468" s="543" t="s">
        <v>6999</v>
      </c>
      <c r="C468" s="544" t="s">
        <v>7000</v>
      </c>
      <c r="D468" s="545" t="n">
        <v>4252</v>
      </c>
    </row>
    <row r="469" customFormat="false" ht="14.25" hidden="false" customHeight="false" outlineLevel="1" collapsed="false">
      <c r="A469" s="443"/>
      <c r="B469" s="543" t="s">
        <v>7001</v>
      </c>
      <c r="C469" s="544" t="s">
        <v>7002</v>
      </c>
      <c r="D469" s="545" t="n">
        <v>4253</v>
      </c>
    </row>
    <row r="470" customFormat="false" ht="14.25" hidden="false" customHeight="false" outlineLevel="1" collapsed="false">
      <c r="A470" s="443"/>
      <c r="B470" s="543" t="s">
        <v>7003</v>
      </c>
      <c r="C470" s="544" t="s">
        <v>7004</v>
      </c>
      <c r="D470" s="545" t="n">
        <v>4259</v>
      </c>
    </row>
    <row r="471" customFormat="false" ht="14.25" hidden="false" customHeight="false" outlineLevel="1" collapsed="false">
      <c r="A471" s="443"/>
      <c r="B471" s="543" t="s">
        <v>7005</v>
      </c>
      <c r="C471" s="544" t="s">
        <v>7006</v>
      </c>
      <c r="D471" s="545" t="n">
        <v>426</v>
      </c>
    </row>
    <row r="472" customFormat="false" ht="14.25" hidden="false" customHeight="false" outlineLevel="1" collapsed="false">
      <c r="A472" s="443"/>
      <c r="B472" s="543" t="s">
        <v>7007</v>
      </c>
      <c r="C472" s="544" t="s">
        <v>7008</v>
      </c>
      <c r="D472" s="545" t="n">
        <v>4261</v>
      </c>
    </row>
    <row r="473" customFormat="false" ht="14.25" hidden="false" customHeight="false" outlineLevel="1" collapsed="false">
      <c r="A473" s="443"/>
      <c r="B473" s="543" t="s">
        <v>7009</v>
      </c>
      <c r="C473" s="544" t="s">
        <v>7010</v>
      </c>
      <c r="D473" s="545" t="n">
        <v>4262</v>
      </c>
    </row>
    <row r="474" customFormat="false" ht="14.25" hidden="false" customHeight="false" outlineLevel="1" collapsed="false">
      <c r="A474" s="443"/>
      <c r="B474" s="543" t="s">
        <v>7011</v>
      </c>
      <c r="C474" s="544" t="s">
        <v>7012</v>
      </c>
      <c r="D474" s="545" t="n">
        <v>427</v>
      </c>
    </row>
    <row r="475" customFormat="false" ht="14.25" hidden="false" customHeight="false" outlineLevel="1" collapsed="false">
      <c r="A475" s="443"/>
      <c r="B475" s="543" t="s">
        <v>7011</v>
      </c>
      <c r="C475" s="544" t="s">
        <v>7013</v>
      </c>
      <c r="D475" s="545" t="n">
        <v>4271</v>
      </c>
    </row>
    <row r="476" customFormat="false" ht="14.25" hidden="false" customHeight="false" outlineLevel="1" collapsed="false">
      <c r="A476" s="443"/>
      <c r="B476" s="543" t="s">
        <v>7014</v>
      </c>
      <c r="C476" s="544" t="s">
        <v>7015</v>
      </c>
      <c r="D476" s="545" t="n">
        <v>4272</v>
      </c>
    </row>
    <row r="477" customFormat="false" ht="14.25" hidden="false" customHeight="false" outlineLevel="1" collapsed="false">
      <c r="A477" s="443"/>
      <c r="B477" s="543" t="s">
        <v>7016</v>
      </c>
      <c r="C477" s="544" t="s">
        <v>7017</v>
      </c>
      <c r="D477" s="545" t="n">
        <v>428</v>
      </c>
    </row>
    <row r="478" customFormat="false" ht="14.25" hidden="false" customHeight="false" outlineLevel="1" collapsed="false">
      <c r="A478" s="443"/>
      <c r="B478" s="543" t="s">
        <v>7018</v>
      </c>
      <c r="C478" s="544" t="s">
        <v>7019</v>
      </c>
      <c r="D478" s="545" t="n">
        <v>4281</v>
      </c>
    </row>
    <row r="479" customFormat="false" ht="14.25" hidden="false" customHeight="false" outlineLevel="1" collapsed="false">
      <c r="A479" s="443"/>
      <c r="B479" s="543" t="s">
        <v>7020</v>
      </c>
      <c r="C479" s="544" t="s">
        <v>7021</v>
      </c>
      <c r="D479" s="545" t="n">
        <v>4282</v>
      </c>
    </row>
    <row r="480" customFormat="false" ht="14.25" hidden="false" customHeight="false" outlineLevel="1" collapsed="false">
      <c r="A480" s="443"/>
      <c r="B480" s="543" t="s">
        <v>7022</v>
      </c>
      <c r="C480" s="544" t="s">
        <v>7023</v>
      </c>
      <c r="D480" s="545" t="n">
        <v>429</v>
      </c>
    </row>
    <row r="481" customFormat="false" ht="14.25" hidden="false" customHeight="false" outlineLevel="1" collapsed="false">
      <c r="A481" s="443"/>
      <c r="B481" s="543" t="s">
        <v>7024</v>
      </c>
      <c r="C481" s="544" t="s">
        <v>7025</v>
      </c>
      <c r="D481" s="545" t="n">
        <v>4291</v>
      </c>
    </row>
    <row r="482" customFormat="false" ht="14.25" hidden="false" customHeight="false" outlineLevel="1" collapsed="false">
      <c r="A482" s="443"/>
      <c r="B482" s="543" t="s">
        <v>7026</v>
      </c>
      <c r="C482" s="544" t="s">
        <v>7027</v>
      </c>
      <c r="D482" s="545" t="n">
        <v>4292</v>
      </c>
    </row>
    <row r="483" customFormat="false" ht="14.25" hidden="false" customHeight="false" outlineLevel="1" collapsed="false">
      <c r="A483" s="443"/>
      <c r="B483" s="543" t="s">
        <v>7028</v>
      </c>
      <c r="C483" s="544" t="s">
        <v>7029</v>
      </c>
      <c r="D483" s="545" t="n">
        <v>43</v>
      </c>
    </row>
    <row r="484" customFormat="false" ht="14.25" hidden="false" customHeight="false" outlineLevel="1" collapsed="false">
      <c r="A484" s="443"/>
      <c r="B484" s="543" t="s">
        <v>7030</v>
      </c>
      <c r="C484" s="544" t="s">
        <v>7031</v>
      </c>
      <c r="D484" s="545" t="n">
        <v>431</v>
      </c>
    </row>
    <row r="485" customFormat="false" ht="14.25" hidden="false" customHeight="false" outlineLevel="1" collapsed="false">
      <c r="A485" s="443"/>
      <c r="B485" s="543" t="s">
        <v>7032</v>
      </c>
      <c r="C485" s="544" t="s">
        <v>7033</v>
      </c>
      <c r="D485" s="545" t="n">
        <v>4311</v>
      </c>
    </row>
    <row r="486" customFormat="false" ht="14.25" hidden="false" customHeight="false" outlineLevel="1" collapsed="false">
      <c r="A486" s="443"/>
      <c r="B486" s="543" t="s">
        <v>7034</v>
      </c>
      <c r="C486" s="544" t="s">
        <v>7035</v>
      </c>
      <c r="D486" s="545" t="n">
        <v>4312</v>
      </c>
    </row>
    <row r="487" customFormat="false" ht="14.25" hidden="false" customHeight="false" outlineLevel="1" collapsed="false">
      <c r="A487" s="443"/>
      <c r="B487" s="543" t="s">
        <v>7036</v>
      </c>
      <c r="C487" s="544" t="s">
        <v>7037</v>
      </c>
      <c r="D487" s="545" t="n">
        <v>4313</v>
      </c>
    </row>
    <row r="488" customFormat="false" ht="14.25" hidden="false" customHeight="false" outlineLevel="1" collapsed="false">
      <c r="A488" s="443"/>
      <c r="B488" s="543" t="s">
        <v>7038</v>
      </c>
      <c r="C488" s="544" t="s">
        <v>7039</v>
      </c>
      <c r="D488" s="545" t="n">
        <v>432</v>
      </c>
    </row>
    <row r="489" customFormat="false" ht="14.25" hidden="false" customHeight="false" outlineLevel="1" collapsed="false">
      <c r="A489" s="443"/>
      <c r="B489" s="543" t="s">
        <v>7040</v>
      </c>
      <c r="C489" s="544" t="s">
        <v>7041</v>
      </c>
      <c r="D489" s="545" t="n">
        <v>4321</v>
      </c>
    </row>
    <row r="490" customFormat="false" ht="14.25" hidden="false" customHeight="false" outlineLevel="1" collapsed="false">
      <c r="A490" s="443"/>
      <c r="B490" s="543" t="s">
        <v>7042</v>
      </c>
      <c r="C490" s="544" t="s">
        <v>7043</v>
      </c>
      <c r="D490" s="545" t="n">
        <v>4322</v>
      </c>
    </row>
    <row r="491" customFormat="false" ht="14.25" hidden="false" customHeight="false" outlineLevel="1" collapsed="false">
      <c r="A491" s="443"/>
      <c r="B491" s="543" t="s">
        <v>7044</v>
      </c>
      <c r="C491" s="544" t="s">
        <v>7045</v>
      </c>
      <c r="D491" s="545" t="n">
        <v>4323</v>
      </c>
    </row>
    <row r="492" customFormat="false" ht="14.25" hidden="false" customHeight="false" outlineLevel="1" collapsed="false">
      <c r="A492" s="443"/>
      <c r="B492" s="543" t="s">
        <v>7046</v>
      </c>
      <c r="C492" s="544" t="s">
        <v>7047</v>
      </c>
      <c r="D492" s="545" t="n">
        <v>433</v>
      </c>
    </row>
    <row r="493" customFormat="false" ht="14.25" hidden="false" customHeight="false" outlineLevel="1" collapsed="false">
      <c r="A493" s="443"/>
      <c r="B493" s="543" t="s">
        <v>7048</v>
      </c>
      <c r="C493" s="544" t="s">
        <v>7049</v>
      </c>
      <c r="D493" s="545" t="n">
        <v>4331</v>
      </c>
    </row>
    <row r="494" customFormat="false" ht="14.25" hidden="false" customHeight="false" outlineLevel="1" collapsed="false">
      <c r="A494" s="443"/>
      <c r="B494" s="543" t="s">
        <v>7050</v>
      </c>
      <c r="C494" s="544" t="s">
        <v>7051</v>
      </c>
      <c r="D494" s="545" t="n">
        <v>4332</v>
      </c>
    </row>
    <row r="495" customFormat="false" ht="14.25" hidden="false" customHeight="false" outlineLevel="1" collapsed="false">
      <c r="A495" s="443"/>
      <c r="B495" s="543" t="s">
        <v>7052</v>
      </c>
      <c r="C495" s="544" t="s">
        <v>7053</v>
      </c>
      <c r="D495" s="545" t="n">
        <v>434</v>
      </c>
    </row>
    <row r="496" customFormat="false" ht="14.25" hidden="false" customHeight="false" outlineLevel="1" collapsed="false">
      <c r="A496" s="443"/>
      <c r="B496" s="543" t="s">
        <v>7054</v>
      </c>
      <c r="C496" s="544" t="s">
        <v>7055</v>
      </c>
      <c r="D496" s="545" t="n">
        <v>4341</v>
      </c>
    </row>
    <row r="497" customFormat="false" ht="14.25" hidden="false" customHeight="false" outlineLevel="1" collapsed="false">
      <c r="A497" s="443"/>
      <c r="B497" s="543" t="s">
        <v>7056</v>
      </c>
      <c r="C497" s="544" t="s">
        <v>7057</v>
      </c>
      <c r="D497" s="545" t="n">
        <v>4342</v>
      </c>
    </row>
    <row r="498" customFormat="false" ht="14.25" hidden="false" customHeight="false" outlineLevel="1" collapsed="false">
      <c r="A498" s="443"/>
      <c r="B498" s="543" t="s">
        <v>7058</v>
      </c>
      <c r="C498" s="544" t="s">
        <v>7059</v>
      </c>
      <c r="D498" s="545" t="n">
        <v>4343</v>
      </c>
    </row>
    <row r="499" customFormat="false" ht="14.25" hidden="false" customHeight="false" outlineLevel="1" collapsed="false">
      <c r="A499" s="443"/>
      <c r="B499" s="543" t="s">
        <v>7060</v>
      </c>
      <c r="C499" s="544" t="s">
        <v>7061</v>
      </c>
      <c r="D499" s="545" t="n">
        <v>4344</v>
      </c>
    </row>
    <row r="500" customFormat="false" ht="14.25" hidden="false" customHeight="false" outlineLevel="1" collapsed="false">
      <c r="A500" s="443"/>
      <c r="B500" s="543" t="s">
        <v>7062</v>
      </c>
      <c r="C500" s="544" t="s">
        <v>7063</v>
      </c>
      <c r="D500" s="545" t="n">
        <v>435</v>
      </c>
    </row>
    <row r="501" customFormat="false" ht="14.25" hidden="false" customHeight="false" outlineLevel="1" collapsed="false">
      <c r="A501" s="443"/>
      <c r="B501" s="543" t="s">
        <v>7064</v>
      </c>
      <c r="C501" s="544" t="s">
        <v>7065</v>
      </c>
      <c r="D501" s="545" t="n">
        <v>4351</v>
      </c>
    </row>
    <row r="502" customFormat="false" ht="14.25" hidden="false" customHeight="false" outlineLevel="1" collapsed="false">
      <c r="A502" s="443"/>
      <c r="B502" s="543" t="s">
        <v>7066</v>
      </c>
      <c r="C502" s="544" t="s">
        <v>7067</v>
      </c>
      <c r="D502" s="545" t="n">
        <v>4352</v>
      </c>
    </row>
    <row r="503" customFormat="false" ht="14.25" hidden="false" customHeight="false" outlineLevel="1" collapsed="false">
      <c r="A503" s="443"/>
      <c r="B503" s="543" t="s">
        <v>7068</v>
      </c>
      <c r="C503" s="544" t="s">
        <v>7069</v>
      </c>
      <c r="D503" s="545" t="n">
        <v>4353</v>
      </c>
    </row>
    <row r="504" customFormat="false" ht="14.25" hidden="false" customHeight="false" outlineLevel="1" collapsed="false">
      <c r="A504" s="443"/>
      <c r="B504" s="543" t="s">
        <v>7070</v>
      </c>
      <c r="C504" s="544" t="s">
        <v>7071</v>
      </c>
      <c r="D504" s="545" t="n">
        <v>4354</v>
      </c>
    </row>
    <row r="505" customFormat="false" ht="14.25" hidden="false" customHeight="false" outlineLevel="1" collapsed="false">
      <c r="A505" s="443"/>
      <c r="B505" s="543" t="s">
        <v>7072</v>
      </c>
      <c r="C505" s="544" t="s">
        <v>7073</v>
      </c>
      <c r="D505" s="545" t="n">
        <v>436</v>
      </c>
    </row>
    <row r="506" customFormat="false" ht="14.25" hidden="false" customHeight="false" outlineLevel="1" collapsed="false">
      <c r="A506" s="443"/>
      <c r="B506" s="543" t="s">
        <v>7074</v>
      </c>
      <c r="C506" s="544" t="s">
        <v>7075</v>
      </c>
      <c r="D506" s="545" t="n">
        <v>4361</v>
      </c>
    </row>
    <row r="507" customFormat="false" ht="14.25" hidden="false" customHeight="false" outlineLevel="1" collapsed="false">
      <c r="A507" s="443"/>
      <c r="B507" s="543" t="s">
        <v>7076</v>
      </c>
      <c r="C507" s="544" t="s">
        <v>7077</v>
      </c>
      <c r="D507" s="545" t="n">
        <v>4362</v>
      </c>
    </row>
    <row r="508" customFormat="false" ht="14.25" hidden="false" customHeight="false" outlineLevel="1" collapsed="false">
      <c r="A508" s="443"/>
      <c r="B508" s="543" t="s">
        <v>7078</v>
      </c>
      <c r="C508" s="544" t="s">
        <v>7079</v>
      </c>
      <c r="D508" s="545" t="n">
        <v>4363</v>
      </c>
    </row>
    <row r="509" customFormat="false" ht="14.25" hidden="false" customHeight="false" outlineLevel="1" collapsed="false">
      <c r="A509" s="443"/>
      <c r="B509" s="543" t="s">
        <v>7080</v>
      </c>
      <c r="C509" s="544" t="s">
        <v>7081</v>
      </c>
      <c r="D509" s="545" t="n">
        <v>4369</v>
      </c>
    </row>
    <row r="510" customFormat="false" ht="14.25" hidden="false" customHeight="false" outlineLevel="1" collapsed="false">
      <c r="A510" s="443"/>
      <c r="B510" s="543" t="s">
        <v>7082</v>
      </c>
      <c r="C510" s="544" t="s">
        <v>7083</v>
      </c>
      <c r="D510" s="545" t="n">
        <v>437</v>
      </c>
    </row>
    <row r="511" customFormat="false" ht="14.25" hidden="false" customHeight="false" outlineLevel="1" collapsed="false">
      <c r="A511" s="443"/>
      <c r="B511" s="543" t="s">
        <v>7084</v>
      </c>
      <c r="C511" s="544" t="s">
        <v>7085</v>
      </c>
      <c r="D511" s="545" t="n">
        <v>4371</v>
      </c>
    </row>
    <row r="512" customFormat="false" ht="14.25" hidden="false" customHeight="false" outlineLevel="1" collapsed="false">
      <c r="A512" s="443"/>
      <c r="B512" s="543" t="s">
        <v>7086</v>
      </c>
      <c r="C512" s="544" t="s">
        <v>7087</v>
      </c>
      <c r="D512" s="545" t="n">
        <v>4372</v>
      </c>
    </row>
    <row r="513" customFormat="false" ht="14.25" hidden="false" customHeight="false" outlineLevel="1" collapsed="false">
      <c r="A513" s="443"/>
      <c r="B513" s="543" t="s">
        <v>7088</v>
      </c>
      <c r="C513" s="544" t="s">
        <v>7089</v>
      </c>
      <c r="D513" s="545" t="n">
        <v>439</v>
      </c>
    </row>
    <row r="514" customFormat="false" ht="14.25" hidden="false" customHeight="false" outlineLevel="1" collapsed="false">
      <c r="A514" s="443"/>
      <c r="B514" s="543" t="s">
        <v>7090</v>
      </c>
      <c r="C514" s="544" t="s">
        <v>7091</v>
      </c>
      <c r="D514" s="545" t="n">
        <v>4391</v>
      </c>
    </row>
    <row r="515" customFormat="false" ht="14.25" hidden="false" customHeight="false" outlineLevel="1" collapsed="false">
      <c r="A515" s="443"/>
      <c r="B515" s="543" t="s">
        <v>7092</v>
      </c>
      <c r="C515" s="544" t="s">
        <v>7093</v>
      </c>
      <c r="D515" s="545" t="n">
        <v>4392</v>
      </c>
    </row>
    <row r="516" customFormat="false" ht="14.25" hidden="false" customHeight="false" outlineLevel="1" collapsed="false">
      <c r="A516" s="443"/>
      <c r="B516" s="543" t="s">
        <v>7094</v>
      </c>
      <c r="C516" s="544" t="s">
        <v>7095</v>
      </c>
      <c r="D516" s="545" t="n">
        <v>4393</v>
      </c>
    </row>
    <row r="517" customFormat="false" ht="14.25" hidden="false" customHeight="false" outlineLevel="1" collapsed="false">
      <c r="A517" s="443"/>
      <c r="B517" s="543" t="s">
        <v>7096</v>
      </c>
      <c r="C517" s="544" t="s">
        <v>7097</v>
      </c>
      <c r="D517" s="545" t="n">
        <v>4399</v>
      </c>
    </row>
    <row r="518" customFormat="false" ht="14.25" hidden="false" customHeight="false" outlineLevel="1" collapsed="false">
      <c r="A518" s="443"/>
      <c r="B518" s="543" t="s">
        <v>7098</v>
      </c>
      <c r="C518" s="544" t="s">
        <v>7099</v>
      </c>
      <c r="D518" s="545" t="n">
        <v>44</v>
      </c>
    </row>
    <row r="519" customFormat="false" ht="14.25" hidden="false" customHeight="false" outlineLevel="1" collapsed="false">
      <c r="A519" s="443"/>
      <c r="B519" s="543" t="s">
        <v>7100</v>
      </c>
      <c r="C519" s="544" t="s">
        <v>7101</v>
      </c>
      <c r="D519" s="545" t="n">
        <v>441</v>
      </c>
    </row>
    <row r="520" customFormat="false" ht="14.25" hidden="false" customHeight="false" outlineLevel="1" collapsed="false">
      <c r="A520" s="443"/>
      <c r="B520" s="543" t="s">
        <v>7102</v>
      </c>
      <c r="C520" s="544" t="s">
        <v>7103</v>
      </c>
      <c r="D520" s="545" t="n">
        <v>4411</v>
      </c>
    </row>
    <row r="521" customFormat="false" ht="14.25" hidden="false" customHeight="false" outlineLevel="1" collapsed="false">
      <c r="A521" s="443"/>
      <c r="B521" s="543" t="s">
        <v>7104</v>
      </c>
      <c r="C521" s="544" t="s">
        <v>7105</v>
      </c>
      <c r="D521" s="545" t="n">
        <v>4412</v>
      </c>
    </row>
    <row r="522" customFormat="false" ht="14.25" hidden="false" customHeight="false" outlineLevel="1" collapsed="false">
      <c r="A522" s="443"/>
      <c r="B522" s="543" t="s">
        <v>7106</v>
      </c>
      <c r="C522" s="544" t="s">
        <v>7107</v>
      </c>
      <c r="D522" s="545" t="n">
        <v>4413</v>
      </c>
    </row>
    <row r="523" customFormat="false" ht="14.25" hidden="false" customHeight="false" outlineLevel="1" collapsed="false">
      <c r="A523" s="443"/>
      <c r="B523" s="543" t="s">
        <v>7108</v>
      </c>
      <c r="C523" s="544" t="s">
        <v>7109</v>
      </c>
      <c r="D523" s="545" t="n">
        <v>442</v>
      </c>
    </row>
    <row r="524" customFormat="false" ht="14.25" hidden="false" customHeight="false" outlineLevel="1" collapsed="false">
      <c r="A524" s="443"/>
      <c r="B524" s="543" t="s">
        <v>7110</v>
      </c>
      <c r="C524" s="544" t="s">
        <v>7111</v>
      </c>
      <c r="D524" s="545" t="n">
        <v>4421</v>
      </c>
    </row>
    <row r="525" customFormat="false" ht="14.25" hidden="false" customHeight="false" outlineLevel="1" collapsed="false">
      <c r="A525" s="443"/>
      <c r="B525" s="543" t="s">
        <v>7112</v>
      </c>
      <c r="C525" s="544" t="s">
        <v>7113</v>
      </c>
      <c r="D525" s="545" t="n">
        <v>4422</v>
      </c>
    </row>
    <row r="526" customFormat="false" ht="14.25" hidden="false" customHeight="false" outlineLevel="1" collapsed="false">
      <c r="A526" s="443"/>
      <c r="B526" s="543" t="s">
        <v>7114</v>
      </c>
      <c r="C526" s="544" t="s">
        <v>7115</v>
      </c>
      <c r="D526" s="545" t="n">
        <v>4429</v>
      </c>
    </row>
    <row r="527" customFormat="false" ht="14.25" hidden="false" customHeight="false" outlineLevel="1" collapsed="false">
      <c r="A527" s="443"/>
      <c r="B527" s="543" t="s">
        <v>7116</v>
      </c>
      <c r="C527" s="544" t="s">
        <v>7117</v>
      </c>
      <c r="D527" s="545" t="n">
        <v>45</v>
      </c>
    </row>
    <row r="528" customFormat="false" ht="14.25" hidden="false" customHeight="false" outlineLevel="1" collapsed="false">
      <c r="A528" s="443"/>
      <c r="B528" s="543" t="s">
        <v>7118</v>
      </c>
      <c r="C528" s="544" t="s">
        <v>7119</v>
      </c>
      <c r="D528" s="545" t="n">
        <v>451</v>
      </c>
    </row>
    <row r="529" customFormat="false" ht="14.25" hidden="false" customHeight="false" outlineLevel="1" collapsed="false">
      <c r="A529" s="443"/>
      <c r="B529" s="543" t="s">
        <v>7120</v>
      </c>
      <c r="C529" s="544" t="s">
        <v>7121</v>
      </c>
      <c r="D529" s="545" t="n">
        <v>4511</v>
      </c>
    </row>
    <row r="530" customFormat="false" ht="14.25" hidden="false" customHeight="false" outlineLevel="1" collapsed="false">
      <c r="A530" s="443"/>
      <c r="B530" s="543" t="s">
        <v>7122</v>
      </c>
      <c r="C530" s="544" t="s">
        <v>7123</v>
      </c>
      <c r="D530" s="545" t="n">
        <v>4512</v>
      </c>
    </row>
    <row r="531" customFormat="false" ht="14.25" hidden="false" customHeight="false" outlineLevel="1" collapsed="false">
      <c r="A531" s="443"/>
      <c r="B531" s="543" t="s">
        <v>7124</v>
      </c>
      <c r="C531" s="544" t="s">
        <v>7125</v>
      </c>
      <c r="D531" s="545" t="n">
        <v>4513</v>
      </c>
    </row>
    <row r="532" customFormat="false" ht="14.25" hidden="false" customHeight="false" outlineLevel="1" collapsed="false">
      <c r="A532" s="443"/>
      <c r="B532" s="543" t="s">
        <v>7126</v>
      </c>
      <c r="C532" s="544" t="s">
        <v>7127</v>
      </c>
      <c r="D532" s="545" t="n">
        <v>4514</v>
      </c>
    </row>
    <row r="533" customFormat="false" ht="14.25" hidden="false" customHeight="false" outlineLevel="1" collapsed="false">
      <c r="A533" s="443"/>
      <c r="B533" s="543" t="s">
        <v>7128</v>
      </c>
      <c r="C533" s="544" t="s">
        <v>7129</v>
      </c>
      <c r="D533" s="545" t="n">
        <v>452</v>
      </c>
    </row>
    <row r="534" customFormat="false" ht="14.25" hidden="false" customHeight="false" outlineLevel="1" collapsed="false">
      <c r="A534" s="443"/>
      <c r="B534" s="543" t="s">
        <v>7130</v>
      </c>
      <c r="C534" s="544" t="s">
        <v>7131</v>
      </c>
      <c r="D534" s="545" t="n">
        <v>4521</v>
      </c>
    </row>
    <row r="535" customFormat="false" ht="14.25" hidden="false" customHeight="false" outlineLevel="1" collapsed="false">
      <c r="A535" s="443"/>
      <c r="B535" s="543" t="s">
        <v>7132</v>
      </c>
      <c r="C535" s="544" t="s">
        <v>7133</v>
      </c>
      <c r="D535" s="545" t="n">
        <v>4522</v>
      </c>
    </row>
    <row r="536" customFormat="false" ht="14.25" hidden="false" customHeight="false" outlineLevel="1" collapsed="false">
      <c r="A536" s="443"/>
      <c r="B536" s="543" t="s">
        <v>7134</v>
      </c>
      <c r="C536" s="544" t="s">
        <v>7135</v>
      </c>
      <c r="D536" s="545" t="n">
        <v>453</v>
      </c>
    </row>
    <row r="537" customFormat="false" ht="14.25" hidden="false" customHeight="false" outlineLevel="1" collapsed="false">
      <c r="A537" s="443"/>
      <c r="B537" s="543" t="s">
        <v>7136</v>
      </c>
      <c r="C537" s="544" t="s">
        <v>7137</v>
      </c>
      <c r="D537" s="545" t="n">
        <v>454</v>
      </c>
    </row>
    <row r="538" customFormat="false" ht="14.25" hidden="false" customHeight="false" outlineLevel="1" collapsed="false">
      <c r="A538" s="443"/>
      <c r="B538" s="543" t="s">
        <v>7138</v>
      </c>
      <c r="C538" s="544" t="s">
        <v>7139</v>
      </c>
      <c r="D538" s="545" t="n">
        <v>4541</v>
      </c>
    </row>
    <row r="539" customFormat="false" ht="14.25" hidden="false" customHeight="false" outlineLevel="1" collapsed="false">
      <c r="A539" s="443"/>
      <c r="B539" s="543" t="s">
        <v>7140</v>
      </c>
      <c r="C539" s="544" t="s">
        <v>7141</v>
      </c>
      <c r="D539" s="545" t="n">
        <v>4542</v>
      </c>
    </row>
    <row r="540" customFormat="false" ht="14.25" hidden="false" customHeight="false" outlineLevel="1" collapsed="false">
      <c r="A540" s="443"/>
      <c r="B540" s="543" t="s">
        <v>7142</v>
      </c>
      <c r="C540" s="544" t="s">
        <v>7143</v>
      </c>
      <c r="D540" s="545" t="n">
        <v>455</v>
      </c>
    </row>
    <row r="541" customFormat="false" ht="14.25" hidden="false" customHeight="false" outlineLevel="1" collapsed="false">
      <c r="A541" s="443"/>
      <c r="B541" s="543" t="s">
        <v>7144</v>
      </c>
      <c r="C541" s="544" t="s">
        <v>7145</v>
      </c>
      <c r="D541" s="545" t="n">
        <v>4551</v>
      </c>
    </row>
    <row r="542" customFormat="false" ht="14.25" hidden="false" customHeight="false" outlineLevel="1" collapsed="false">
      <c r="A542" s="443"/>
      <c r="B542" s="543" t="s">
        <v>7146</v>
      </c>
      <c r="C542" s="544" t="s">
        <v>7147</v>
      </c>
      <c r="D542" s="545" t="n">
        <v>4559</v>
      </c>
    </row>
    <row r="543" customFormat="false" ht="14.25" hidden="false" customHeight="false" outlineLevel="1" collapsed="false">
      <c r="A543" s="443"/>
      <c r="B543" s="543" t="s">
        <v>7148</v>
      </c>
      <c r="C543" s="544" t="s">
        <v>7149</v>
      </c>
      <c r="D543" s="545" t="n">
        <v>456</v>
      </c>
    </row>
    <row r="544" customFormat="false" ht="14.25" hidden="false" customHeight="false" outlineLevel="1" collapsed="false">
      <c r="A544" s="443"/>
      <c r="B544" s="543" t="s">
        <v>7150</v>
      </c>
      <c r="C544" s="544" t="s">
        <v>7151</v>
      </c>
      <c r="D544" s="545" t="n">
        <v>4561</v>
      </c>
    </row>
    <row r="545" customFormat="false" ht="14.25" hidden="false" customHeight="false" outlineLevel="1" collapsed="false">
      <c r="A545" s="443"/>
      <c r="B545" s="543" t="s">
        <v>7152</v>
      </c>
      <c r="C545" s="544" t="s">
        <v>7153</v>
      </c>
      <c r="D545" s="545" t="n">
        <v>4562</v>
      </c>
    </row>
    <row r="546" customFormat="false" ht="14.25" hidden="false" customHeight="false" outlineLevel="1" collapsed="false">
      <c r="A546" s="443"/>
      <c r="B546" s="543" t="s">
        <v>7154</v>
      </c>
      <c r="C546" s="544" t="s">
        <v>7155</v>
      </c>
      <c r="D546" s="545" t="n">
        <v>46</v>
      </c>
    </row>
    <row r="547" customFormat="false" ht="14.25" hidden="false" customHeight="false" outlineLevel="1" collapsed="false">
      <c r="A547" s="443"/>
      <c r="B547" s="543" t="s">
        <v>7156</v>
      </c>
      <c r="C547" s="544" t="s">
        <v>7157</v>
      </c>
      <c r="D547" s="545" t="n">
        <v>461</v>
      </c>
    </row>
    <row r="548" customFormat="false" ht="14.25" hidden="false" customHeight="false" outlineLevel="1" collapsed="false">
      <c r="A548" s="443"/>
      <c r="B548" s="543" t="s">
        <v>7158</v>
      </c>
      <c r="C548" s="544" t="s">
        <v>7159</v>
      </c>
      <c r="D548" s="545" t="n">
        <v>4611</v>
      </c>
    </row>
    <row r="549" customFormat="false" ht="14.25" hidden="false" customHeight="false" outlineLevel="1" collapsed="false">
      <c r="A549" s="443"/>
      <c r="B549" s="543" t="s">
        <v>7160</v>
      </c>
      <c r="C549" s="544" t="s">
        <v>7161</v>
      </c>
      <c r="D549" s="545" t="n">
        <v>4612</v>
      </c>
    </row>
    <row r="550" customFormat="false" ht="14.25" hidden="false" customHeight="false" outlineLevel="1" collapsed="false">
      <c r="A550" s="443"/>
      <c r="B550" s="543" t="s">
        <v>7162</v>
      </c>
      <c r="C550" s="544" t="s">
        <v>7163</v>
      </c>
      <c r="D550" s="545" t="n">
        <v>462</v>
      </c>
    </row>
    <row r="551" customFormat="false" ht="14.25" hidden="false" customHeight="false" outlineLevel="1" collapsed="false">
      <c r="A551" s="443"/>
      <c r="B551" s="543" t="s">
        <v>7164</v>
      </c>
      <c r="C551" s="544" t="s">
        <v>7165</v>
      </c>
      <c r="D551" s="545" t="n">
        <v>4621</v>
      </c>
    </row>
    <row r="552" customFormat="false" ht="14.25" hidden="false" customHeight="false" outlineLevel="1" collapsed="false">
      <c r="A552" s="443"/>
      <c r="B552" s="543" t="s">
        <v>7166</v>
      </c>
      <c r="C552" s="544" t="s">
        <v>7167</v>
      </c>
      <c r="D552" s="545" t="n">
        <v>4622</v>
      </c>
    </row>
    <row r="553" customFormat="false" ht="14.25" hidden="false" customHeight="false" outlineLevel="1" collapsed="false">
      <c r="A553" s="443"/>
      <c r="B553" s="543" t="s">
        <v>7168</v>
      </c>
      <c r="C553" s="544" t="s">
        <v>7169</v>
      </c>
      <c r="D553" s="545" t="n">
        <v>4623</v>
      </c>
    </row>
    <row r="554" customFormat="false" ht="14.25" hidden="false" customHeight="false" outlineLevel="1" collapsed="false">
      <c r="A554" s="443"/>
      <c r="B554" s="543" t="s">
        <v>7170</v>
      </c>
      <c r="C554" s="544" t="s">
        <v>7171</v>
      </c>
      <c r="D554" s="545" t="n">
        <v>4624</v>
      </c>
    </row>
    <row r="555" customFormat="false" ht="14.25" hidden="false" customHeight="false" outlineLevel="1" collapsed="false">
      <c r="A555" s="443"/>
      <c r="B555" s="543" t="s">
        <v>7172</v>
      </c>
      <c r="C555" s="544" t="s">
        <v>7173</v>
      </c>
      <c r="D555" s="545" t="n">
        <v>463</v>
      </c>
    </row>
    <row r="556" customFormat="false" ht="14.25" hidden="false" customHeight="false" outlineLevel="1" collapsed="false">
      <c r="A556" s="443"/>
      <c r="B556" s="543" t="s">
        <v>7174</v>
      </c>
      <c r="C556" s="544" t="s">
        <v>7175</v>
      </c>
      <c r="D556" s="545" t="n">
        <v>4631</v>
      </c>
    </row>
    <row r="557" customFormat="false" ht="14.25" hidden="false" customHeight="false" outlineLevel="1" collapsed="false">
      <c r="A557" s="443"/>
      <c r="B557" s="543" t="s">
        <v>7176</v>
      </c>
      <c r="C557" s="544" t="s">
        <v>7177</v>
      </c>
      <c r="D557" s="545" t="n">
        <v>4632</v>
      </c>
    </row>
    <row r="558" customFormat="false" ht="14.25" hidden="false" customHeight="false" outlineLevel="1" collapsed="false">
      <c r="A558" s="443"/>
      <c r="B558" s="543" t="s">
        <v>7178</v>
      </c>
      <c r="C558" s="544" t="s">
        <v>7179</v>
      </c>
      <c r="D558" s="545" t="n">
        <v>4633</v>
      </c>
    </row>
    <row r="559" customFormat="false" ht="14.25" hidden="false" customHeight="false" outlineLevel="1" collapsed="false">
      <c r="A559" s="443"/>
      <c r="B559" s="543" t="s">
        <v>7180</v>
      </c>
      <c r="C559" s="544" t="s">
        <v>7181</v>
      </c>
      <c r="D559" s="545" t="n">
        <v>4634</v>
      </c>
    </row>
    <row r="560" customFormat="false" ht="14.25" hidden="false" customHeight="false" outlineLevel="1" collapsed="false">
      <c r="A560" s="443"/>
      <c r="B560" s="543" t="s">
        <v>7182</v>
      </c>
      <c r="C560" s="544" t="s">
        <v>7183</v>
      </c>
      <c r="D560" s="545" t="n">
        <v>464</v>
      </c>
    </row>
    <row r="561" customFormat="false" ht="14.25" hidden="false" customHeight="false" outlineLevel="1" collapsed="false">
      <c r="A561" s="443"/>
      <c r="B561" s="543" t="s">
        <v>7184</v>
      </c>
      <c r="C561" s="544" t="s">
        <v>7185</v>
      </c>
      <c r="D561" s="545" t="n">
        <v>4641</v>
      </c>
    </row>
    <row r="562" customFormat="false" ht="14.25" hidden="false" customHeight="false" outlineLevel="1" collapsed="false">
      <c r="A562" s="443"/>
      <c r="B562" s="543" t="s">
        <v>7186</v>
      </c>
      <c r="C562" s="544" t="s">
        <v>7187</v>
      </c>
      <c r="D562" s="545" t="n">
        <v>4642</v>
      </c>
    </row>
    <row r="563" customFormat="false" ht="14.25" hidden="false" customHeight="false" outlineLevel="1" collapsed="false">
      <c r="A563" s="443"/>
      <c r="B563" s="543" t="s">
        <v>7188</v>
      </c>
      <c r="C563" s="544" t="s">
        <v>7189</v>
      </c>
      <c r="D563" s="545" t="n">
        <v>4643</v>
      </c>
    </row>
    <row r="564" customFormat="false" ht="14.25" hidden="false" customHeight="false" outlineLevel="1" collapsed="false">
      <c r="A564" s="443"/>
      <c r="B564" s="543" t="s">
        <v>7190</v>
      </c>
      <c r="C564" s="544" t="s">
        <v>7191</v>
      </c>
      <c r="D564" s="545" t="n">
        <v>465</v>
      </c>
    </row>
    <row r="565" customFormat="false" ht="14.25" hidden="false" customHeight="false" outlineLevel="1" collapsed="false">
      <c r="A565" s="443"/>
      <c r="B565" s="543" t="s">
        <v>7192</v>
      </c>
      <c r="C565" s="544" t="s">
        <v>7193</v>
      </c>
      <c r="D565" s="545" t="n">
        <v>4651</v>
      </c>
    </row>
    <row r="566" customFormat="false" ht="14.25" hidden="false" customHeight="false" outlineLevel="1" collapsed="false">
      <c r="A566" s="443"/>
      <c r="B566" s="543" t="s">
        <v>7194</v>
      </c>
      <c r="C566" s="544" t="s">
        <v>7195</v>
      </c>
      <c r="D566" s="545" t="n">
        <v>4652</v>
      </c>
    </row>
    <row r="567" customFormat="false" ht="14.25" hidden="false" customHeight="false" outlineLevel="1" collapsed="false">
      <c r="A567" s="443"/>
      <c r="B567" s="543" t="s">
        <v>7196</v>
      </c>
      <c r="C567" s="544" t="s">
        <v>7197</v>
      </c>
      <c r="D567" s="545" t="n">
        <v>4653</v>
      </c>
    </row>
    <row r="568" customFormat="false" ht="14.25" hidden="false" customHeight="false" outlineLevel="1" collapsed="false">
      <c r="A568" s="443"/>
      <c r="B568" s="543" t="s">
        <v>7198</v>
      </c>
      <c r="C568" s="544" t="s">
        <v>7199</v>
      </c>
      <c r="D568" s="545" t="n">
        <v>4654</v>
      </c>
    </row>
    <row r="569" customFormat="false" ht="14.25" hidden="false" customHeight="false" outlineLevel="1" collapsed="false">
      <c r="A569" s="443"/>
      <c r="B569" s="543" t="s">
        <v>7200</v>
      </c>
      <c r="C569" s="544" t="s">
        <v>7201</v>
      </c>
      <c r="D569" s="545" t="n">
        <v>4655</v>
      </c>
    </row>
    <row r="570" customFormat="false" ht="14.25" hidden="false" customHeight="false" outlineLevel="1" collapsed="false">
      <c r="A570" s="443"/>
      <c r="B570" s="543" t="s">
        <v>7202</v>
      </c>
      <c r="C570" s="544" t="s">
        <v>7203</v>
      </c>
      <c r="D570" s="545" t="n">
        <v>4656</v>
      </c>
    </row>
    <row r="571" customFormat="false" ht="14.25" hidden="false" customHeight="false" outlineLevel="1" collapsed="false">
      <c r="A571" s="443"/>
      <c r="B571" s="543" t="s">
        <v>7204</v>
      </c>
      <c r="C571" s="544" t="s">
        <v>7205</v>
      </c>
      <c r="D571" s="545" t="n">
        <v>4659</v>
      </c>
    </row>
    <row r="572" customFormat="false" ht="14.25" hidden="false" customHeight="false" outlineLevel="1" collapsed="false">
      <c r="A572" s="443"/>
      <c r="B572" s="543" t="s">
        <v>7206</v>
      </c>
      <c r="C572" s="544" t="s">
        <v>7207</v>
      </c>
      <c r="D572" s="545" t="n">
        <v>466</v>
      </c>
    </row>
    <row r="573" customFormat="false" ht="14.25" hidden="false" customHeight="false" outlineLevel="1" collapsed="false">
      <c r="A573" s="443"/>
      <c r="B573" s="543" t="s">
        <v>7206</v>
      </c>
      <c r="C573" s="544" t="s">
        <v>7208</v>
      </c>
      <c r="D573" s="545" t="n">
        <v>4661</v>
      </c>
    </row>
    <row r="574" customFormat="false" ht="14.25" hidden="false" customHeight="false" outlineLevel="1" collapsed="false">
      <c r="A574" s="443"/>
      <c r="B574" s="543" t="s">
        <v>7209</v>
      </c>
      <c r="C574" s="544" t="s">
        <v>7210</v>
      </c>
      <c r="D574" s="545" t="n">
        <v>4662</v>
      </c>
    </row>
    <row r="575" customFormat="false" ht="14.25" hidden="false" customHeight="false" outlineLevel="1" collapsed="false">
      <c r="A575" s="443"/>
      <c r="B575" s="543" t="s">
        <v>7211</v>
      </c>
      <c r="C575" s="544" t="s">
        <v>7212</v>
      </c>
      <c r="D575" s="545" t="n">
        <v>467</v>
      </c>
    </row>
    <row r="576" customFormat="false" ht="14.25" hidden="false" customHeight="false" outlineLevel="1" collapsed="false">
      <c r="A576" s="443"/>
      <c r="B576" s="543" t="s">
        <v>7213</v>
      </c>
      <c r="C576" s="544" t="s">
        <v>7214</v>
      </c>
      <c r="D576" s="545" t="n">
        <v>4671</v>
      </c>
    </row>
    <row r="577" customFormat="false" ht="14.25" hidden="false" customHeight="false" outlineLevel="1" collapsed="false">
      <c r="A577" s="443"/>
      <c r="B577" s="543" t="s">
        <v>7215</v>
      </c>
      <c r="C577" s="544" t="s">
        <v>7216</v>
      </c>
      <c r="D577" s="545" t="n">
        <v>4672</v>
      </c>
    </row>
    <row r="578" customFormat="false" ht="14.25" hidden="false" customHeight="false" outlineLevel="1" collapsed="false">
      <c r="A578" s="443"/>
      <c r="B578" s="543" t="s">
        <v>7217</v>
      </c>
      <c r="C578" s="544" t="s">
        <v>7218</v>
      </c>
      <c r="D578" s="545" t="n">
        <v>468</v>
      </c>
    </row>
    <row r="579" customFormat="false" ht="14.25" hidden="false" customHeight="false" outlineLevel="1" collapsed="false">
      <c r="A579" s="443"/>
      <c r="B579" s="543" t="s">
        <v>7219</v>
      </c>
      <c r="C579" s="544" t="s">
        <v>7220</v>
      </c>
      <c r="D579" s="545" t="n">
        <v>4681</v>
      </c>
    </row>
    <row r="580" customFormat="false" ht="14.25" hidden="false" customHeight="false" outlineLevel="1" collapsed="false">
      <c r="A580" s="443"/>
      <c r="B580" s="543" t="s">
        <v>7221</v>
      </c>
      <c r="C580" s="544" t="s">
        <v>7222</v>
      </c>
      <c r="D580" s="545" t="n">
        <v>4682</v>
      </c>
    </row>
    <row r="581" customFormat="false" ht="14.25" hidden="false" customHeight="false" outlineLevel="1" collapsed="false">
      <c r="A581" s="443"/>
      <c r="B581" s="543" t="s">
        <v>7223</v>
      </c>
      <c r="C581" s="544" t="s">
        <v>7224</v>
      </c>
      <c r="D581" s="545" t="n">
        <v>4683</v>
      </c>
    </row>
    <row r="582" customFormat="false" ht="14.25" hidden="false" customHeight="false" outlineLevel="1" collapsed="false">
      <c r="A582" s="443"/>
      <c r="B582" s="543" t="s">
        <v>7225</v>
      </c>
      <c r="C582" s="544" t="s">
        <v>7226</v>
      </c>
      <c r="D582" s="545" t="n">
        <v>4684</v>
      </c>
    </row>
    <row r="583" customFormat="false" ht="14.25" hidden="false" customHeight="false" outlineLevel="1" collapsed="false">
      <c r="A583" s="443"/>
      <c r="B583" s="543" t="s">
        <v>7227</v>
      </c>
      <c r="C583" s="544" t="s">
        <v>7228</v>
      </c>
      <c r="D583" s="545" t="n">
        <v>4685</v>
      </c>
    </row>
    <row r="584" customFormat="false" ht="14.25" hidden="false" customHeight="false" outlineLevel="1" collapsed="false">
      <c r="A584" s="443"/>
      <c r="B584" s="543" t="s">
        <v>7229</v>
      </c>
      <c r="C584" s="544" t="s">
        <v>7230</v>
      </c>
      <c r="D584" s="545" t="n">
        <v>47</v>
      </c>
    </row>
    <row r="585" customFormat="false" ht="14.25" hidden="false" customHeight="false" outlineLevel="1" collapsed="false">
      <c r="A585" s="443"/>
      <c r="B585" s="543" t="s">
        <v>7231</v>
      </c>
      <c r="C585" s="544" t="s">
        <v>7232</v>
      </c>
      <c r="D585" s="545" t="n">
        <v>471</v>
      </c>
    </row>
    <row r="586" customFormat="false" ht="14.25" hidden="false" customHeight="false" outlineLevel="1" collapsed="false">
      <c r="A586" s="443"/>
      <c r="B586" s="543" t="s">
        <v>7231</v>
      </c>
      <c r="C586" s="544" t="s">
        <v>7233</v>
      </c>
      <c r="D586" s="545" t="n">
        <v>4711</v>
      </c>
    </row>
    <row r="587" customFormat="false" ht="14.25" hidden="false" customHeight="false" outlineLevel="1" collapsed="false">
      <c r="A587" s="443"/>
      <c r="B587" s="543" t="s">
        <v>7234</v>
      </c>
      <c r="C587" s="544" t="s">
        <v>7235</v>
      </c>
      <c r="D587" s="545" t="n">
        <v>4712</v>
      </c>
    </row>
    <row r="588" customFormat="false" ht="14.25" hidden="false" customHeight="false" outlineLevel="1" collapsed="false">
      <c r="A588" s="443"/>
      <c r="B588" s="543" t="s">
        <v>7236</v>
      </c>
      <c r="C588" s="544" t="s">
        <v>7237</v>
      </c>
      <c r="D588" s="545" t="n">
        <v>472</v>
      </c>
    </row>
    <row r="589" customFormat="false" ht="14.25" hidden="false" customHeight="false" outlineLevel="1" collapsed="false">
      <c r="A589" s="443"/>
      <c r="B589" s="543" t="s">
        <v>7236</v>
      </c>
      <c r="C589" s="544" t="s">
        <v>7238</v>
      </c>
      <c r="D589" s="545" t="n">
        <v>4721</v>
      </c>
    </row>
    <row r="590" customFormat="false" ht="14.25" hidden="false" customHeight="false" outlineLevel="1" collapsed="false">
      <c r="A590" s="443"/>
      <c r="B590" s="543" t="s">
        <v>7239</v>
      </c>
      <c r="C590" s="544" t="s">
        <v>7240</v>
      </c>
      <c r="D590" s="545" t="n">
        <v>4722</v>
      </c>
    </row>
    <row r="591" customFormat="false" ht="14.25" hidden="false" customHeight="false" outlineLevel="1" collapsed="false">
      <c r="A591" s="443"/>
      <c r="B591" s="543" t="s">
        <v>7241</v>
      </c>
      <c r="C591" s="544" t="s">
        <v>7242</v>
      </c>
      <c r="D591" s="545" t="n">
        <v>473</v>
      </c>
    </row>
    <row r="592" customFormat="false" ht="14.25" hidden="false" customHeight="false" outlineLevel="1" collapsed="false">
      <c r="A592" s="443"/>
      <c r="B592" s="543" t="s">
        <v>7243</v>
      </c>
      <c r="C592" s="544" t="s">
        <v>7244</v>
      </c>
      <c r="D592" s="545" t="n">
        <v>4731</v>
      </c>
    </row>
    <row r="593" customFormat="false" ht="14.25" hidden="false" customHeight="false" outlineLevel="1" collapsed="false">
      <c r="A593" s="443"/>
      <c r="B593" s="543" t="s">
        <v>7245</v>
      </c>
      <c r="C593" s="544" t="s">
        <v>7246</v>
      </c>
      <c r="D593" s="545" t="n">
        <v>4732</v>
      </c>
    </row>
    <row r="594" customFormat="false" ht="14.25" hidden="false" customHeight="false" outlineLevel="1" collapsed="false">
      <c r="A594" s="443"/>
      <c r="B594" s="543" t="s">
        <v>7247</v>
      </c>
      <c r="C594" s="544" t="s">
        <v>7248</v>
      </c>
      <c r="D594" s="545" t="n">
        <v>4733</v>
      </c>
    </row>
    <row r="595" customFormat="false" ht="14.25" hidden="false" customHeight="false" outlineLevel="1" collapsed="false">
      <c r="A595" s="443"/>
      <c r="B595" s="543" t="s">
        <v>7249</v>
      </c>
      <c r="C595" s="544" t="s">
        <v>7250</v>
      </c>
      <c r="D595" s="545" t="n">
        <v>4734</v>
      </c>
    </row>
    <row r="596" customFormat="false" ht="14.25" hidden="false" customHeight="false" outlineLevel="1" collapsed="false">
      <c r="A596" s="443"/>
      <c r="B596" s="543" t="s">
        <v>7251</v>
      </c>
      <c r="C596" s="544" t="s">
        <v>7252</v>
      </c>
      <c r="D596" s="545" t="n">
        <v>4739</v>
      </c>
    </row>
    <row r="597" customFormat="false" ht="14.25" hidden="false" customHeight="false" outlineLevel="1" collapsed="false">
      <c r="A597" s="443"/>
      <c r="B597" s="543" t="s">
        <v>7253</v>
      </c>
      <c r="C597" s="544" t="s">
        <v>7254</v>
      </c>
      <c r="D597" s="545" t="n">
        <v>474</v>
      </c>
    </row>
    <row r="598" customFormat="false" ht="14.25" hidden="false" customHeight="false" outlineLevel="1" collapsed="false">
      <c r="A598" s="443"/>
      <c r="B598" s="543" t="s">
        <v>7255</v>
      </c>
      <c r="C598" s="544" t="s">
        <v>7256</v>
      </c>
      <c r="D598" s="545" t="n">
        <v>4741</v>
      </c>
    </row>
    <row r="599" customFormat="false" ht="14.25" hidden="false" customHeight="false" outlineLevel="1" collapsed="false">
      <c r="A599" s="443"/>
      <c r="B599" s="543" t="s">
        <v>7257</v>
      </c>
      <c r="C599" s="544" t="s">
        <v>7258</v>
      </c>
      <c r="D599" s="545" t="n">
        <v>4742</v>
      </c>
    </row>
    <row r="600" customFormat="false" ht="14.25" hidden="false" customHeight="false" outlineLevel="1" collapsed="false">
      <c r="A600" s="443"/>
      <c r="B600" s="543" t="s">
        <v>7259</v>
      </c>
      <c r="C600" s="544" t="s">
        <v>7260</v>
      </c>
      <c r="D600" s="545" t="n">
        <v>4743</v>
      </c>
    </row>
    <row r="601" customFormat="false" ht="14.25" hidden="false" customHeight="false" outlineLevel="1" collapsed="false">
      <c r="A601" s="443"/>
      <c r="B601" s="543" t="s">
        <v>7261</v>
      </c>
      <c r="C601" s="544" t="s">
        <v>7262</v>
      </c>
      <c r="D601" s="545" t="n">
        <v>475</v>
      </c>
    </row>
    <row r="602" customFormat="false" ht="14.25" hidden="false" customHeight="false" outlineLevel="1" collapsed="false">
      <c r="A602" s="443"/>
      <c r="B602" s="543" t="s">
        <v>7263</v>
      </c>
      <c r="C602" s="544" t="s">
        <v>7264</v>
      </c>
      <c r="D602" s="545" t="n">
        <v>4751</v>
      </c>
    </row>
    <row r="603" customFormat="false" ht="14.25" hidden="false" customHeight="false" outlineLevel="1" collapsed="false">
      <c r="A603" s="443"/>
      <c r="B603" s="543" t="s">
        <v>7265</v>
      </c>
      <c r="C603" s="544" t="s">
        <v>7266</v>
      </c>
      <c r="D603" s="545" t="n">
        <v>4752</v>
      </c>
    </row>
    <row r="604" customFormat="false" ht="14.25" hidden="false" customHeight="false" outlineLevel="1" collapsed="false">
      <c r="A604" s="443"/>
      <c r="B604" s="543" t="s">
        <v>7267</v>
      </c>
      <c r="C604" s="544" t="s">
        <v>7268</v>
      </c>
      <c r="D604" s="545" t="n">
        <v>4753</v>
      </c>
    </row>
    <row r="605" customFormat="false" ht="14.25" hidden="false" customHeight="false" outlineLevel="1" collapsed="false">
      <c r="A605" s="443"/>
      <c r="B605" s="543" t="s">
        <v>7269</v>
      </c>
      <c r="C605" s="544" t="s">
        <v>7270</v>
      </c>
      <c r="D605" s="545" t="n">
        <v>4754</v>
      </c>
    </row>
    <row r="606" customFormat="false" ht="14.25" hidden="false" customHeight="false" outlineLevel="1" collapsed="false">
      <c r="A606" s="443"/>
      <c r="B606" s="543" t="s">
        <v>7271</v>
      </c>
      <c r="C606" s="544" t="s">
        <v>7272</v>
      </c>
      <c r="D606" s="545" t="n">
        <v>476</v>
      </c>
    </row>
    <row r="607" customFormat="false" ht="14.25" hidden="false" customHeight="false" outlineLevel="1" collapsed="false">
      <c r="A607" s="443"/>
      <c r="B607" s="543" t="s">
        <v>7273</v>
      </c>
      <c r="C607" s="544" t="s">
        <v>7274</v>
      </c>
      <c r="D607" s="545" t="n">
        <v>4761</v>
      </c>
    </row>
    <row r="608" customFormat="false" ht="14.25" hidden="false" customHeight="false" outlineLevel="1" collapsed="false">
      <c r="A608" s="443"/>
      <c r="B608" s="543" t="s">
        <v>7275</v>
      </c>
      <c r="C608" s="544" t="s">
        <v>7276</v>
      </c>
      <c r="D608" s="545" t="n">
        <v>4762</v>
      </c>
    </row>
    <row r="609" customFormat="false" ht="14.25" hidden="false" customHeight="false" outlineLevel="1" collapsed="false">
      <c r="A609" s="443"/>
      <c r="B609" s="543" t="s">
        <v>7277</v>
      </c>
      <c r="C609" s="544" t="s">
        <v>7278</v>
      </c>
      <c r="D609" s="545" t="n">
        <v>4769</v>
      </c>
    </row>
    <row r="610" customFormat="false" ht="14.25" hidden="false" customHeight="false" outlineLevel="1" collapsed="false">
      <c r="A610" s="443"/>
      <c r="B610" s="543" t="s">
        <v>7279</v>
      </c>
      <c r="C610" s="544" t="s">
        <v>7280</v>
      </c>
      <c r="D610" s="545" t="n">
        <v>48</v>
      </c>
    </row>
    <row r="611" customFormat="false" ht="14.25" hidden="false" customHeight="false" outlineLevel="1" collapsed="false">
      <c r="A611" s="443"/>
      <c r="B611" s="543" t="s">
        <v>7281</v>
      </c>
      <c r="C611" s="544" t="s">
        <v>7282</v>
      </c>
      <c r="D611" s="545" t="n">
        <v>481</v>
      </c>
    </row>
    <row r="612" customFormat="false" ht="14.25" hidden="false" customHeight="false" outlineLevel="1" collapsed="false">
      <c r="A612" s="443"/>
      <c r="B612" s="543" t="s">
        <v>7283</v>
      </c>
      <c r="C612" s="544" t="s">
        <v>7284</v>
      </c>
      <c r="D612" s="545" t="n">
        <v>4811</v>
      </c>
    </row>
    <row r="613" customFormat="false" ht="14.25" hidden="false" customHeight="false" outlineLevel="1" collapsed="false">
      <c r="A613" s="443"/>
      <c r="B613" s="543" t="s">
        <v>7285</v>
      </c>
      <c r="C613" s="544" t="s">
        <v>7286</v>
      </c>
      <c r="D613" s="545" t="n">
        <v>4812</v>
      </c>
    </row>
    <row r="614" customFormat="false" ht="14.25" hidden="false" customHeight="false" outlineLevel="1" collapsed="false">
      <c r="A614" s="443"/>
      <c r="B614" s="543" t="s">
        <v>7287</v>
      </c>
      <c r="C614" s="544" t="s">
        <v>7288</v>
      </c>
      <c r="D614" s="545" t="n">
        <v>4819</v>
      </c>
    </row>
    <row r="615" customFormat="false" ht="14.25" hidden="false" customHeight="false" outlineLevel="1" collapsed="false">
      <c r="A615" s="443"/>
      <c r="B615" s="543" t="s">
        <v>7289</v>
      </c>
      <c r="C615" s="544" t="s">
        <v>7290</v>
      </c>
      <c r="D615" s="545" t="n">
        <v>482</v>
      </c>
    </row>
    <row r="616" customFormat="false" ht="14.25" hidden="false" customHeight="false" outlineLevel="1" collapsed="false">
      <c r="A616" s="443"/>
      <c r="B616" s="543" t="s">
        <v>7291</v>
      </c>
      <c r="C616" s="544" t="s">
        <v>7292</v>
      </c>
      <c r="D616" s="545" t="n">
        <v>4821</v>
      </c>
    </row>
    <row r="617" customFormat="false" ht="14.25" hidden="false" customHeight="false" outlineLevel="1" collapsed="false">
      <c r="A617" s="443"/>
      <c r="B617" s="543" t="s">
        <v>7293</v>
      </c>
      <c r="C617" s="544" t="s">
        <v>7294</v>
      </c>
      <c r="D617" s="545" t="n">
        <v>4822</v>
      </c>
    </row>
    <row r="618" customFormat="false" ht="14.25" hidden="false" customHeight="false" outlineLevel="1" collapsed="false">
      <c r="A618" s="443"/>
      <c r="B618" s="543" t="s">
        <v>6878</v>
      </c>
      <c r="C618" s="544" t="s">
        <v>7295</v>
      </c>
      <c r="D618" s="545" t="n">
        <v>49</v>
      </c>
    </row>
    <row r="619" customFormat="false" ht="14.25" hidden="false" customHeight="false" outlineLevel="1" collapsed="false">
      <c r="A619" s="443"/>
      <c r="B619" s="543" t="s">
        <v>7296</v>
      </c>
      <c r="C619" s="544" t="s">
        <v>7297</v>
      </c>
      <c r="D619" s="545" t="n">
        <v>491</v>
      </c>
    </row>
    <row r="620" customFormat="false" ht="14.25" hidden="false" customHeight="false" outlineLevel="1" collapsed="false">
      <c r="A620" s="443"/>
      <c r="B620" s="543" t="s">
        <v>7298</v>
      </c>
      <c r="C620" s="544" t="s">
        <v>7299</v>
      </c>
      <c r="D620" s="545" t="n">
        <v>4911</v>
      </c>
    </row>
    <row r="621" customFormat="false" ht="14.25" hidden="false" customHeight="false" outlineLevel="1" collapsed="false">
      <c r="A621" s="443"/>
      <c r="B621" s="543" t="s">
        <v>7300</v>
      </c>
      <c r="C621" s="544" t="s">
        <v>7301</v>
      </c>
      <c r="D621" s="545" t="n">
        <v>4912</v>
      </c>
    </row>
    <row r="622" customFormat="false" ht="14.25" hidden="false" customHeight="false" outlineLevel="1" collapsed="false">
      <c r="A622" s="443"/>
      <c r="B622" s="543" t="s">
        <v>7302</v>
      </c>
      <c r="C622" s="544" t="s">
        <v>7303</v>
      </c>
      <c r="D622" s="545" t="n">
        <v>492</v>
      </c>
    </row>
    <row r="623" customFormat="false" ht="14.25" hidden="false" customHeight="false" outlineLevel="1" collapsed="false">
      <c r="A623" s="443"/>
      <c r="B623" s="543" t="s">
        <v>7304</v>
      </c>
      <c r="C623" s="544" t="s">
        <v>7305</v>
      </c>
      <c r="D623" s="545" t="n">
        <v>4921</v>
      </c>
    </row>
    <row r="624" customFormat="false" ht="14.25" hidden="false" customHeight="false" outlineLevel="1" collapsed="false">
      <c r="A624" s="443"/>
      <c r="B624" s="543" t="s">
        <v>7306</v>
      </c>
      <c r="C624" s="544" t="s">
        <v>7307</v>
      </c>
      <c r="D624" s="545" t="n">
        <v>4922</v>
      </c>
    </row>
    <row r="625" customFormat="false" ht="14.25" hidden="false" customHeight="false" outlineLevel="1" collapsed="false">
      <c r="A625" s="443"/>
      <c r="B625" s="543" t="s">
        <v>7308</v>
      </c>
      <c r="C625" s="544" t="s">
        <v>7309</v>
      </c>
      <c r="D625" s="545" t="n">
        <v>4923</v>
      </c>
    </row>
    <row r="626" customFormat="false" ht="14.25" hidden="false" customHeight="false" outlineLevel="1" collapsed="false">
      <c r="A626" s="443"/>
      <c r="B626" s="543" t="s">
        <v>7310</v>
      </c>
      <c r="C626" s="544" t="s">
        <v>7311</v>
      </c>
      <c r="D626" s="545" t="n">
        <v>4924</v>
      </c>
    </row>
    <row r="627" customFormat="false" ht="14.25" hidden="false" customHeight="false" outlineLevel="1" collapsed="false">
      <c r="A627" s="443"/>
      <c r="B627" s="543" t="s">
        <v>7312</v>
      </c>
      <c r="C627" s="544" t="s">
        <v>7313</v>
      </c>
      <c r="D627" s="545" t="n">
        <v>4925</v>
      </c>
    </row>
    <row r="628" customFormat="false" ht="14.25" hidden="false" customHeight="false" outlineLevel="1" collapsed="false">
      <c r="A628" s="443"/>
      <c r="B628" s="543" t="s">
        <v>7314</v>
      </c>
      <c r="C628" s="544" t="s">
        <v>7315</v>
      </c>
      <c r="D628" s="545" t="n">
        <v>4926</v>
      </c>
    </row>
    <row r="629" customFormat="false" ht="14.25" hidden="false" customHeight="false" outlineLevel="1" collapsed="false">
      <c r="A629" s="443"/>
      <c r="B629" s="543" t="s">
        <v>7316</v>
      </c>
      <c r="C629" s="544" t="s">
        <v>7317</v>
      </c>
      <c r="D629" s="545" t="n">
        <v>4927</v>
      </c>
    </row>
    <row r="630" customFormat="false" ht="14.25" hidden="false" customHeight="false" outlineLevel="1" collapsed="false">
      <c r="A630" s="443"/>
      <c r="B630" s="543" t="s">
        <v>7318</v>
      </c>
      <c r="C630" s="544" t="s">
        <v>7319</v>
      </c>
      <c r="D630" s="545" t="n">
        <v>4928</v>
      </c>
    </row>
    <row r="631" customFormat="false" ht="14.25" hidden="false" customHeight="false" outlineLevel="1" collapsed="false">
      <c r="A631" s="443"/>
      <c r="B631" s="543" t="s">
        <v>7320</v>
      </c>
      <c r="C631" s="544" t="s">
        <v>7321</v>
      </c>
      <c r="D631" s="545" t="n">
        <v>493</v>
      </c>
    </row>
    <row r="632" customFormat="false" ht="14.25" hidden="false" customHeight="false" outlineLevel="1" collapsed="false">
      <c r="A632" s="443"/>
      <c r="B632" s="543" t="s">
        <v>7322</v>
      </c>
      <c r="C632" s="544" t="s">
        <v>7323</v>
      </c>
      <c r="D632" s="545" t="n">
        <v>4931</v>
      </c>
    </row>
    <row r="633" customFormat="false" ht="14.25" hidden="false" customHeight="false" outlineLevel="1" collapsed="false">
      <c r="A633" s="443"/>
      <c r="B633" s="543" t="s">
        <v>7324</v>
      </c>
      <c r="C633" s="544" t="s">
        <v>7325</v>
      </c>
      <c r="D633" s="545" t="n">
        <v>4932</v>
      </c>
    </row>
    <row r="634" customFormat="false" ht="14.25" hidden="false" customHeight="false" outlineLevel="1" collapsed="false">
      <c r="A634" s="443"/>
      <c r="B634" s="543" t="s">
        <v>7326</v>
      </c>
      <c r="C634" s="544" t="s">
        <v>7327</v>
      </c>
      <c r="D634" s="545" t="n">
        <v>4933</v>
      </c>
    </row>
    <row r="635" customFormat="false" ht="14.25" hidden="false" customHeight="false" outlineLevel="1" collapsed="false">
      <c r="A635" s="443"/>
      <c r="B635" s="543" t="s">
        <v>7328</v>
      </c>
      <c r="C635" s="544" t="s">
        <v>7329</v>
      </c>
      <c r="D635" s="545" t="n">
        <v>494</v>
      </c>
    </row>
    <row r="636" customFormat="false" ht="14.25" hidden="false" customHeight="false" outlineLevel="1" collapsed="false">
      <c r="A636" s="443"/>
      <c r="B636" s="543" t="s">
        <v>7330</v>
      </c>
      <c r="C636" s="544" t="s">
        <v>7331</v>
      </c>
      <c r="D636" s="545" t="n">
        <v>4941</v>
      </c>
    </row>
    <row r="637" customFormat="false" ht="14.25" hidden="false" customHeight="false" outlineLevel="1" collapsed="false">
      <c r="A637" s="443"/>
      <c r="B637" s="543" t="s">
        <v>7332</v>
      </c>
      <c r="C637" s="544" t="s">
        <v>7333</v>
      </c>
      <c r="D637" s="545" t="n">
        <v>4942</v>
      </c>
    </row>
    <row r="638" customFormat="false" ht="14.25" hidden="false" customHeight="false" outlineLevel="1" collapsed="false">
      <c r="A638" s="443"/>
      <c r="B638" s="543" t="s">
        <v>7334</v>
      </c>
      <c r="C638" s="544" t="s">
        <v>7335</v>
      </c>
      <c r="D638" s="545" t="n">
        <v>495</v>
      </c>
    </row>
    <row r="639" customFormat="false" ht="14.25" hidden="false" customHeight="false" outlineLevel="1" collapsed="false">
      <c r="A639" s="443"/>
      <c r="B639" s="543" t="s">
        <v>7336</v>
      </c>
      <c r="C639" s="544" t="s">
        <v>7337</v>
      </c>
      <c r="D639" s="545" t="n">
        <v>4951</v>
      </c>
    </row>
    <row r="640" customFormat="false" ht="14.25" hidden="false" customHeight="false" outlineLevel="1" collapsed="false">
      <c r="A640" s="443"/>
      <c r="B640" s="543" t="s">
        <v>7338</v>
      </c>
      <c r="C640" s="544" t="s">
        <v>7339</v>
      </c>
      <c r="D640" s="545" t="n">
        <v>4959</v>
      </c>
    </row>
    <row r="641" customFormat="false" ht="14.25" hidden="false" customHeight="false" outlineLevel="1" collapsed="false">
      <c r="A641" s="443"/>
      <c r="B641" s="543" t="s">
        <v>7340</v>
      </c>
      <c r="C641" s="544" t="s">
        <v>7341</v>
      </c>
      <c r="D641" s="545" t="n">
        <v>5</v>
      </c>
    </row>
    <row r="642" customFormat="false" ht="14.25" hidden="false" customHeight="false" outlineLevel="1" collapsed="false">
      <c r="A642" s="443"/>
      <c r="B642" s="543" t="s">
        <v>7340</v>
      </c>
      <c r="C642" s="544" t="s">
        <v>7342</v>
      </c>
      <c r="D642" s="545" t="n">
        <v>50</v>
      </c>
    </row>
    <row r="643" customFormat="false" ht="14.25" hidden="false" customHeight="false" outlineLevel="1" collapsed="false">
      <c r="A643" s="443"/>
      <c r="B643" s="543" t="s">
        <v>7343</v>
      </c>
      <c r="C643" s="544" t="s">
        <v>7344</v>
      </c>
      <c r="D643" s="545" t="n">
        <v>501</v>
      </c>
    </row>
    <row r="644" customFormat="false" ht="14.25" hidden="false" customHeight="false" outlineLevel="1" collapsed="false">
      <c r="A644" s="443"/>
      <c r="B644" s="543" t="s">
        <v>7345</v>
      </c>
      <c r="C644" s="544" t="s">
        <v>7346</v>
      </c>
      <c r="D644" s="545" t="n">
        <v>5011</v>
      </c>
    </row>
    <row r="645" customFormat="false" ht="14.25" hidden="false" customHeight="false" outlineLevel="1" collapsed="false">
      <c r="A645" s="443"/>
      <c r="B645" s="543" t="s">
        <v>7347</v>
      </c>
      <c r="C645" s="544" t="s">
        <v>7348</v>
      </c>
      <c r="D645" s="545" t="n">
        <v>5012</v>
      </c>
    </row>
    <row r="646" customFormat="false" ht="14.25" hidden="false" customHeight="false" outlineLevel="1" collapsed="false">
      <c r="A646" s="443"/>
      <c r="B646" s="543" t="s">
        <v>7349</v>
      </c>
      <c r="C646" s="544" t="s">
        <v>7350</v>
      </c>
      <c r="D646" s="545" t="n">
        <v>5013</v>
      </c>
    </row>
    <row r="647" customFormat="false" ht="14.25" hidden="false" customHeight="false" outlineLevel="1" collapsed="false">
      <c r="A647" s="443"/>
      <c r="B647" s="543" t="s">
        <v>7351</v>
      </c>
      <c r="C647" s="544" t="s">
        <v>7352</v>
      </c>
      <c r="D647" s="545" t="n">
        <v>502</v>
      </c>
    </row>
    <row r="648" customFormat="false" ht="14.25" hidden="false" customHeight="false" outlineLevel="1" collapsed="false">
      <c r="A648" s="443"/>
      <c r="B648" s="543" t="s">
        <v>7353</v>
      </c>
      <c r="C648" s="544" t="s">
        <v>7354</v>
      </c>
      <c r="D648" s="545" t="n">
        <v>5021</v>
      </c>
    </row>
    <row r="649" customFormat="false" ht="14.25" hidden="false" customHeight="false" outlineLevel="1" collapsed="false">
      <c r="A649" s="443"/>
      <c r="B649" s="543" t="s">
        <v>7355</v>
      </c>
      <c r="C649" s="544" t="s">
        <v>7356</v>
      </c>
      <c r="D649" s="545" t="n">
        <v>5022</v>
      </c>
    </row>
    <row r="650" customFormat="false" ht="14.25" hidden="false" customHeight="false" outlineLevel="1" collapsed="false">
      <c r="A650" s="443"/>
      <c r="B650" s="543" t="s">
        <v>7357</v>
      </c>
      <c r="C650" s="544" t="s">
        <v>7358</v>
      </c>
      <c r="D650" s="545" t="n">
        <v>5023</v>
      </c>
    </row>
    <row r="651" customFormat="false" ht="14.25" hidden="false" customHeight="false" outlineLevel="1" collapsed="false">
      <c r="A651" s="443"/>
      <c r="B651" s="543" t="s">
        <v>7359</v>
      </c>
      <c r="C651" s="544" t="s">
        <v>7360</v>
      </c>
      <c r="D651" s="545" t="n">
        <v>5024</v>
      </c>
    </row>
    <row r="652" customFormat="false" ht="14.25" hidden="false" customHeight="false" outlineLevel="1" collapsed="false">
      <c r="A652" s="443"/>
      <c r="B652" s="543" t="s">
        <v>7361</v>
      </c>
      <c r="C652" s="544" t="s">
        <v>7362</v>
      </c>
      <c r="D652" s="545" t="n">
        <v>5025</v>
      </c>
    </row>
    <row r="653" customFormat="false" ht="14.25" hidden="false" customHeight="false" outlineLevel="1" collapsed="false">
      <c r="A653" s="443"/>
      <c r="B653" s="543" t="s">
        <v>7363</v>
      </c>
      <c r="C653" s="544" t="s">
        <v>7364</v>
      </c>
      <c r="D653" s="545" t="n">
        <v>5026</v>
      </c>
    </row>
    <row r="654" customFormat="false" ht="14.25" hidden="false" customHeight="false" outlineLevel="1" collapsed="false">
      <c r="A654" s="443"/>
      <c r="B654" s="543" t="s">
        <v>7365</v>
      </c>
      <c r="C654" s="544" t="s">
        <v>7366</v>
      </c>
      <c r="D654" s="545" t="n">
        <v>503</v>
      </c>
    </row>
    <row r="655" customFormat="false" ht="14.25" hidden="false" customHeight="false" outlineLevel="1" collapsed="false">
      <c r="A655" s="443"/>
      <c r="B655" s="543" t="s">
        <v>7367</v>
      </c>
      <c r="C655" s="544" t="s">
        <v>7368</v>
      </c>
      <c r="D655" s="545" t="n">
        <v>5031</v>
      </c>
    </row>
    <row r="656" customFormat="false" ht="14.25" hidden="false" customHeight="false" outlineLevel="1" collapsed="false">
      <c r="A656" s="443"/>
      <c r="B656" s="543" t="s">
        <v>7369</v>
      </c>
      <c r="C656" s="544" t="s">
        <v>7370</v>
      </c>
      <c r="D656" s="545" t="n">
        <v>5032</v>
      </c>
    </row>
    <row r="657" customFormat="false" ht="14.25" hidden="false" customHeight="false" outlineLevel="1" collapsed="false">
      <c r="A657" s="443"/>
      <c r="B657" s="543" t="s">
        <v>7371</v>
      </c>
      <c r="C657" s="544" t="s">
        <v>7372</v>
      </c>
      <c r="D657" s="545" t="n">
        <v>5033</v>
      </c>
    </row>
    <row r="658" customFormat="false" ht="14.25" hidden="false" customHeight="false" outlineLevel="1" collapsed="false">
      <c r="A658" s="443"/>
      <c r="B658" s="543" t="s">
        <v>7373</v>
      </c>
      <c r="C658" s="544" t="s">
        <v>7374</v>
      </c>
      <c r="D658" s="545" t="n">
        <v>5034</v>
      </c>
    </row>
    <row r="659" customFormat="false" ht="14.25" hidden="false" customHeight="false" outlineLevel="1" collapsed="false">
      <c r="A659" s="443"/>
      <c r="B659" s="543" t="s">
        <v>7375</v>
      </c>
      <c r="C659" s="544" t="s">
        <v>7376</v>
      </c>
      <c r="D659" s="545" t="n">
        <v>504</v>
      </c>
    </row>
    <row r="660" customFormat="false" ht="14.25" hidden="false" customHeight="false" outlineLevel="1" collapsed="false">
      <c r="A660" s="443"/>
      <c r="B660" s="543" t="s">
        <v>7377</v>
      </c>
      <c r="C660" s="544" t="s">
        <v>7378</v>
      </c>
      <c r="D660" s="545" t="n">
        <v>5041</v>
      </c>
    </row>
    <row r="661" customFormat="false" ht="14.25" hidden="false" customHeight="false" outlineLevel="1" collapsed="false">
      <c r="A661" s="443"/>
      <c r="B661" s="543" t="s">
        <v>7379</v>
      </c>
      <c r="C661" s="544" t="s">
        <v>7380</v>
      </c>
      <c r="D661" s="545" t="n">
        <v>5042</v>
      </c>
    </row>
    <row r="662" customFormat="false" ht="14.25" hidden="false" customHeight="false" outlineLevel="1" collapsed="false">
      <c r="A662" s="443"/>
      <c r="B662" s="543" t="s">
        <v>7381</v>
      </c>
      <c r="C662" s="544" t="s">
        <v>7382</v>
      </c>
      <c r="D662" s="545" t="n">
        <v>5043</v>
      </c>
    </row>
    <row r="663" customFormat="false" ht="14.25" hidden="false" customHeight="false" outlineLevel="1" collapsed="false">
      <c r="A663" s="443"/>
      <c r="B663" s="543" t="s">
        <v>7383</v>
      </c>
      <c r="C663" s="544" t="s">
        <v>7384</v>
      </c>
      <c r="D663" s="545" t="n">
        <v>5044</v>
      </c>
    </row>
    <row r="664" customFormat="false" ht="14.25" hidden="false" customHeight="false" outlineLevel="1" collapsed="false">
      <c r="A664" s="443"/>
      <c r="B664" s="543" t="s">
        <v>7385</v>
      </c>
      <c r="C664" s="544" t="s">
        <v>7386</v>
      </c>
      <c r="D664" s="545" t="n">
        <v>5045</v>
      </c>
    </row>
    <row r="665" customFormat="false" ht="14.25" hidden="false" customHeight="false" outlineLevel="1" collapsed="false">
      <c r="A665" s="443"/>
      <c r="B665" s="543" t="s">
        <v>7387</v>
      </c>
      <c r="C665" s="544" t="s">
        <v>7388</v>
      </c>
      <c r="D665" s="545" t="n">
        <v>5046</v>
      </c>
    </row>
    <row r="666" customFormat="false" ht="14.25" hidden="false" customHeight="false" outlineLevel="1" collapsed="false">
      <c r="A666" s="443"/>
      <c r="B666" s="543" t="s">
        <v>7389</v>
      </c>
      <c r="C666" s="544" t="s">
        <v>7390</v>
      </c>
      <c r="D666" s="545" t="n">
        <v>5047</v>
      </c>
    </row>
    <row r="667" customFormat="false" ht="14.25" hidden="false" customHeight="false" outlineLevel="1" collapsed="false">
      <c r="A667" s="443"/>
      <c r="B667" s="543" t="s">
        <v>7391</v>
      </c>
      <c r="C667" s="544" t="s">
        <v>7392</v>
      </c>
      <c r="D667" s="545" t="n">
        <v>5048</v>
      </c>
    </row>
    <row r="668" customFormat="false" ht="14.25" hidden="false" customHeight="false" outlineLevel="1" collapsed="false">
      <c r="A668" s="443"/>
      <c r="B668" s="543" t="s">
        <v>7393</v>
      </c>
      <c r="C668" s="544" t="s">
        <v>7394</v>
      </c>
      <c r="D668" s="545" t="n">
        <v>505</v>
      </c>
    </row>
    <row r="669" customFormat="false" ht="14.25" hidden="false" customHeight="false" outlineLevel="1" collapsed="false">
      <c r="A669" s="443"/>
      <c r="B669" s="543" t="s">
        <v>7395</v>
      </c>
      <c r="C669" s="544" t="s">
        <v>7396</v>
      </c>
      <c r="D669" s="545" t="n">
        <v>5051</v>
      </c>
    </row>
    <row r="670" customFormat="false" ht="14.25" hidden="false" customHeight="false" outlineLevel="1" collapsed="false">
      <c r="A670" s="443"/>
      <c r="B670" s="543" t="s">
        <v>7397</v>
      </c>
      <c r="C670" s="544" t="s">
        <v>7398</v>
      </c>
      <c r="D670" s="545" t="n">
        <v>5052</v>
      </c>
    </row>
    <row r="671" customFormat="false" ht="14.25" hidden="false" customHeight="false" outlineLevel="1" collapsed="false">
      <c r="A671" s="443"/>
      <c r="B671" s="543" t="s">
        <v>7399</v>
      </c>
      <c r="C671" s="544" t="s">
        <v>7400</v>
      </c>
      <c r="D671" s="545" t="n">
        <v>5053</v>
      </c>
    </row>
    <row r="672" customFormat="false" ht="14.25" hidden="false" customHeight="false" outlineLevel="1" collapsed="false">
      <c r="A672" s="443"/>
      <c r="B672" s="543" t="s">
        <v>7401</v>
      </c>
      <c r="C672" s="544" t="s">
        <v>7402</v>
      </c>
      <c r="D672" s="545" t="n">
        <v>5054</v>
      </c>
    </row>
    <row r="673" customFormat="false" ht="14.25" hidden="false" customHeight="false" outlineLevel="1" collapsed="false">
      <c r="A673" s="443"/>
      <c r="B673" s="543" t="s">
        <v>7403</v>
      </c>
      <c r="C673" s="544" t="s">
        <v>7404</v>
      </c>
      <c r="D673" s="545" t="n">
        <v>5055</v>
      </c>
    </row>
    <row r="674" customFormat="false" ht="14.25" hidden="false" customHeight="false" outlineLevel="1" collapsed="false">
      <c r="A674" s="443"/>
      <c r="B674" s="543" t="s">
        <v>7405</v>
      </c>
      <c r="C674" s="544" t="s">
        <v>7406</v>
      </c>
      <c r="D674" s="545" t="n">
        <v>5056</v>
      </c>
    </row>
    <row r="675" customFormat="false" ht="14.25" hidden="false" customHeight="false" outlineLevel="1" collapsed="false">
      <c r="A675" s="443"/>
      <c r="B675" s="543" t="s">
        <v>7407</v>
      </c>
      <c r="C675" s="544" t="s">
        <v>7408</v>
      </c>
      <c r="D675" s="545" t="n">
        <v>5057</v>
      </c>
    </row>
    <row r="676" customFormat="false" ht="14.25" hidden="false" customHeight="false" outlineLevel="1" collapsed="false">
      <c r="A676" s="443"/>
      <c r="B676" s="543" t="s">
        <v>7409</v>
      </c>
      <c r="C676" s="544" t="s">
        <v>7410</v>
      </c>
      <c r="D676" s="545" t="n">
        <v>506</v>
      </c>
    </row>
    <row r="677" customFormat="false" ht="14.25" hidden="false" customHeight="false" outlineLevel="1" collapsed="false">
      <c r="A677" s="443"/>
      <c r="B677" s="543" t="s">
        <v>7411</v>
      </c>
      <c r="C677" s="544" t="s">
        <v>7412</v>
      </c>
      <c r="D677" s="545" t="n">
        <v>5060</v>
      </c>
    </row>
    <row r="678" customFormat="false" ht="14.25" hidden="false" customHeight="false" outlineLevel="1" collapsed="false">
      <c r="A678" s="443"/>
      <c r="B678" s="543" t="s">
        <v>7413</v>
      </c>
      <c r="C678" s="544" t="s">
        <v>7414</v>
      </c>
      <c r="D678" s="545" t="n">
        <v>507</v>
      </c>
    </row>
    <row r="679" customFormat="false" ht="14.25" hidden="false" customHeight="false" outlineLevel="1" collapsed="false">
      <c r="A679" s="443"/>
      <c r="B679" s="543" t="s">
        <v>7415</v>
      </c>
      <c r="C679" s="544" t="s">
        <v>7416</v>
      </c>
      <c r="D679" s="545" t="n">
        <v>508</v>
      </c>
    </row>
    <row r="680" customFormat="false" ht="14.25" hidden="false" customHeight="false" outlineLevel="1" collapsed="false">
      <c r="A680" s="443"/>
      <c r="B680" s="543" t="s">
        <v>7417</v>
      </c>
      <c r="C680" s="544" t="s">
        <v>7418</v>
      </c>
      <c r="D680" s="545" t="n">
        <v>6</v>
      </c>
    </row>
    <row r="681" customFormat="false" ht="14.25" hidden="false" customHeight="false" outlineLevel="1" collapsed="false">
      <c r="A681" s="443"/>
      <c r="B681" s="543" t="s">
        <v>7419</v>
      </c>
      <c r="C681" s="544" t="s">
        <v>7420</v>
      </c>
      <c r="D681" s="545" t="n">
        <v>61</v>
      </c>
    </row>
    <row r="682" customFormat="false" ht="14.25" hidden="false" customHeight="false" outlineLevel="1" collapsed="false">
      <c r="A682" s="443"/>
      <c r="B682" s="543" t="s">
        <v>7421</v>
      </c>
      <c r="C682" s="544" t="s">
        <v>7422</v>
      </c>
      <c r="D682" s="545" t="n">
        <v>611</v>
      </c>
    </row>
    <row r="683" customFormat="false" ht="14.25" hidden="false" customHeight="false" outlineLevel="1" collapsed="false">
      <c r="A683" s="443"/>
      <c r="B683" s="543" t="s">
        <v>7423</v>
      </c>
      <c r="C683" s="544" t="s">
        <v>7424</v>
      </c>
      <c r="D683" s="545" t="n">
        <v>612</v>
      </c>
    </row>
    <row r="684" customFormat="false" ht="14.25" hidden="false" customHeight="false" outlineLevel="1" collapsed="false">
      <c r="A684" s="443"/>
      <c r="B684" s="543" t="s">
        <v>7425</v>
      </c>
      <c r="C684" s="544" t="s">
        <v>7426</v>
      </c>
      <c r="D684" s="545" t="n">
        <v>6121</v>
      </c>
    </row>
    <row r="685" customFormat="false" ht="14.25" hidden="false" customHeight="false" outlineLevel="1" collapsed="false">
      <c r="A685" s="443"/>
      <c r="B685" s="543" t="s">
        <v>7427</v>
      </c>
      <c r="C685" s="544" t="s">
        <v>7428</v>
      </c>
      <c r="D685" s="545" t="n">
        <v>6122</v>
      </c>
    </row>
    <row r="686" customFormat="false" ht="14.25" hidden="false" customHeight="false" outlineLevel="1" collapsed="false">
      <c r="A686" s="443"/>
      <c r="B686" s="543" t="s">
        <v>7429</v>
      </c>
      <c r="C686" s="544" t="s">
        <v>7430</v>
      </c>
      <c r="D686" s="545" t="n">
        <v>6123</v>
      </c>
    </row>
    <row r="687" customFormat="false" ht="14.25" hidden="false" customHeight="false" outlineLevel="1" collapsed="false">
      <c r="A687" s="443"/>
      <c r="B687" s="543" t="s">
        <v>7431</v>
      </c>
      <c r="C687" s="544" t="s">
        <v>7432</v>
      </c>
      <c r="D687" s="545" t="n">
        <v>6124</v>
      </c>
    </row>
    <row r="688" customFormat="false" ht="14.25" hidden="false" customHeight="false" outlineLevel="1" collapsed="false">
      <c r="A688" s="443"/>
      <c r="B688" s="543" t="s">
        <v>7433</v>
      </c>
      <c r="C688" s="544" t="s">
        <v>7434</v>
      </c>
      <c r="D688" s="545" t="n">
        <v>6125</v>
      </c>
    </row>
    <row r="689" customFormat="false" ht="14.25" hidden="false" customHeight="false" outlineLevel="1" collapsed="false">
      <c r="A689" s="443"/>
      <c r="B689" s="543" t="s">
        <v>7435</v>
      </c>
      <c r="C689" s="544" t="s">
        <v>7436</v>
      </c>
      <c r="D689" s="545" t="n">
        <v>6126</v>
      </c>
    </row>
    <row r="690" customFormat="false" ht="14.25" hidden="false" customHeight="false" outlineLevel="1" collapsed="false">
      <c r="A690" s="443"/>
      <c r="B690" s="543" t="s">
        <v>7437</v>
      </c>
      <c r="C690" s="544" t="s">
        <v>7438</v>
      </c>
      <c r="D690" s="545" t="n">
        <v>6127</v>
      </c>
    </row>
    <row r="691" customFormat="false" ht="14.25" hidden="false" customHeight="false" outlineLevel="1" collapsed="false">
      <c r="A691" s="443"/>
      <c r="B691" s="543" t="s">
        <v>7439</v>
      </c>
      <c r="C691" s="544" t="s">
        <v>7440</v>
      </c>
      <c r="D691" s="545" t="n">
        <v>6128</v>
      </c>
    </row>
    <row r="692" customFormat="false" ht="14.25" hidden="false" customHeight="false" outlineLevel="1" collapsed="false">
      <c r="A692" s="443"/>
      <c r="B692" s="543" t="s">
        <v>7441</v>
      </c>
      <c r="C692" s="544" t="s">
        <v>7442</v>
      </c>
      <c r="D692" s="545" t="n">
        <v>6129</v>
      </c>
    </row>
    <row r="693" customFormat="false" ht="14.25" hidden="false" customHeight="false" outlineLevel="1" collapsed="false">
      <c r="A693" s="443"/>
      <c r="B693" s="543" t="s">
        <v>7443</v>
      </c>
      <c r="C693" s="544" t="s">
        <v>7444</v>
      </c>
      <c r="D693" s="545" t="n">
        <v>613</v>
      </c>
    </row>
    <row r="694" customFormat="false" ht="14.25" hidden="false" customHeight="false" outlineLevel="1" collapsed="false">
      <c r="A694" s="443"/>
      <c r="B694" s="543" t="s">
        <v>7445</v>
      </c>
      <c r="C694" s="544" t="s">
        <v>7446</v>
      </c>
      <c r="D694" s="545" t="n">
        <v>6131</v>
      </c>
    </row>
    <row r="695" customFormat="false" ht="14.25" hidden="false" customHeight="false" outlineLevel="1" collapsed="false">
      <c r="A695" s="443"/>
      <c r="B695" s="543" t="s">
        <v>7447</v>
      </c>
      <c r="C695" s="544" t="s">
        <v>7448</v>
      </c>
      <c r="D695" s="545" t="n">
        <v>6132</v>
      </c>
    </row>
    <row r="696" customFormat="false" ht="14.25" hidden="false" customHeight="false" outlineLevel="1" collapsed="false">
      <c r="A696" s="443"/>
      <c r="B696" s="543" t="s">
        <v>7449</v>
      </c>
      <c r="C696" s="544" t="s">
        <v>7450</v>
      </c>
      <c r="D696" s="545" t="n">
        <v>6133</v>
      </c>
    </row>
    <row r="697" customFormat="false" ht="14.25" hidden="false" customHeight="false" outlineLevel="1" collapsed="false">
      <c r="A697" s="443"/>
      <c r="B697" s="543" t="s">
        <v>7451</v>
      </c>
      <c r="C697" s="544" t="s">
        <v>7452</v>
      </c>
      <c r="D697" s="545" t="n">
        <v>6134</v>
      </c>
    </row>
    <row r="698" customFormat="false" ht="14.25" hidden="false" customHeight="false" outlineLevel="1" collapsed="false">
      <c r="A698" s="443"/>
      <c r="B698" s="543" t="s">
        <v>7453</v>
      </c>
      <c r="C698" s="544" t="s">
        <v>7454</v>
      </c>
      <c r="D698" s="545" t="n">
        <v>6135</v>
      </c>
    </row>
    <row r="699" customFormat="false" ht="14.25" hidden="false" customHeight="false" outlineLevel="1" collapsed="false">
      <c r="A699" s="443"/>
      <c r="B699" s="543" t="s">
        <v>7455</v>
      </c>
      <c r="C699" s="544" t="s">
        <v>7456</v>
      </c>
      <c r="D699" s="545" t="n">
        <v>6139</v>
      </c>
    </row>
    <row r="700" customFormat="false" ht="14.25" hidden="false" customHeight="false" outlineLevel="1" collapsed="false">
      <c r="A700" s="443"/>
      <c r="B700" s="543" t="s">
        <v>7457</v>
      </c>
      <c r="C700" s="544" t="s">
        <v>7458</v>
      </c>
      <c r="D700" s="545" t="n">
        <v>614</v>
      </c>
    </row>
    <row r="701" customFormat="false" ht="14.25" hidden="false" customHeight="false" outlineLevel="1" collapsed="false">
      <c r="A701" s="443"/>
      <c r="B701" s="543" t="s">
        <v>7459</v>
      </c>
      <c r="C701" s="544" t="s">
        <v>7460</v>
      </c>
      <c r="D701" s="545" t="n">
        <v>6141</v>
      </c>
    </row>
    <row r="702" customFormat="false" ht="14.25" hidden="false" customHeight="false" outlineLevel="1" collapsed="false">
      <c r="A702" s="443"/>
      <c r="B702" s="543" t="s">
        <v>7461</v>
      </c>
      <c r="C702" s="544" t="s">
        <v>7462</v>
      </c>
      <c r="D702" s="545" t="n">
        <v>6142</v>
      </c>
    </row>
    <row r="703" customFormat="false" ht="14.25" hidden="false" customHeight="false" outlineLevel="1" collapsed="false">
      <c r="A703" s="443"/>
      <c r="B703" s="543" t="s">
        <v>7463</v>
      </c>
      <c r="C703" s="544" t="s">
        <v>7464</v>
      </c>
      <c r="D703" s="545" t="n">
        <v>6143</v>
      </c>
    </row>
    <row r="704" customFormat="false" ht="14.25" hidden="false" customHeight="false" outlineLevel="1" collapsed="false">
      <c r="A704" s="443"/>
      <c r="B704" s="543" t="s">
        <v>7465</v>
      </c>
      <c r="C704" s="544" t="s">
        <v>7466</v>
      </c>
      <c r="D704" s="545" t="n">
        <v>6144</v>
      </c>
    </row>
    <row r="705" customFormat="false" ht="14.25" hidden="false" customHeight="false" outlineLevel="1" collapsed="false">
      <c r="A705" s="443"/>
      <c r="B705" s="543" t="s">
        <v>7467</v>
      </c>
      <c r="C705" s="544" t="s">
        <v>7468</v>
      </c>
      <c r="D705" s="545" t="n">
        <v>615</v>
      </c>
    </row>
    <row r="706" customFormat="false" ht="14.25" hidden="false" customHeight="false" outlineLevel="1" collapsed="false">
      <c r="A706" s="443"/>
      <c r="B706" s="543" t="s">
        <v>7469</v>
      </c>
      <c r="C706" s="544" t="s">
        <v>7470</v>
      </c>
      <c r="D706" s="545" t="n">
        <v>6151</v>
      </c>
    </row>
    <row r="707" customFormat="false" ht="14.25" hidden="false" customHeight="false" outlineLevel="1" collapsed="false">
      <c r="A707" s="443"/>
      <c r="B707" s="543" t="s">
        <v>7471</v>
      </c>
      <c r="C707" s="544" t="s">
        <v>7472</v>
      </c>
      <c r="D707" s="545" t="n">
        <v>6152</v>
      </c>
    </row>
    <row r="708" customFormat="false" ht="14.25" hidden="false" customHeight="false" outlineLevel="1" collapsed="false">
      <c r="A708" s="443"/>
      <c r="B708" s="543" t="s">
        <v>7473</v>
      </c>
      <c r="C708" s="544" t="s">
        <v>7474</v>
      </c>
      <c r="D708" s="545" t="n">
        <v>6153</v>
      </c>
    </row>
    <row r="709" customFormat="false" ht="14.25" hidden="false" customHeight="false" outlineLevel="1" collapsed="false">
      <c r="A709" s="443"/>
      <c r="B709" s="543" t="s">
        <v>7475</v>
      </c>
      <c r="C709" s="544" t="s">
        <v>7476</v>
      </c>
      <c r="D709" s="545" t="n">
        <v>6154</v>
      </c>
    </row>
    <row r="710" customFormat="false" ht="14.25" hidden="false" customHeight="false" outlineLevel="1" collapsed="false">
      <c r="A710" s="443"/>
      <c r="B710" s="543" t="s">
        <v>7477</v>
      </c>
      <c r="C710" s="544" t="s">
        <v>7478</v>
      </c>
      <c r="D710" s="545" t="n">
        <v>6155</v>
      </c>
    </row>
    <row r="711" customFormat="false" ht="14.25" hidden="false" customHeight="false" outlineLevel="1" collapsed="false">
      <c r="A711" s="443"/>
      <c r="B711" s="543" t="s">
        <v>7479</v>
      </c>
      <c r="C711" s="544" t="s">
        <v>7480</v>
      </c>
      <c r="D711" s="545" t="n">
        <v>6156</v>
      </c>
    </row>
    <row r="712" customFormat="false" ht="14.25" hidden="false" customHeight="false" outlineLevel="1" collapsed="false">
      <c r="A712" s="443"/>
      <c r="B712" s="543" t="s">
        <v>7481</v>
      </c>
      <c r="C712" s="544" t="s">
        <v>7482</v>
      </c>
      <c r="D712" s="545" t="n">
        <v>6159</v>
      </c>
    </row>
    <row r="713" customFormat="false" ht="14.25" hidden="false" customHeight="false" outlineLevel="1" collapsed="false">
      <c r="A713" s="443"/>
      <c r="B713" s="543" t="s">
        <v>7483</v>
      </c>
      <c r="C713" s="544" t="s">
        <v>7484</v>
      </c>
      <c r="D713" s="545" t="n">
        <v>616</v>
      </c>
    </row>
    <row r="714" customFormat="false" ht="14.25" hidden="false" customHeight="false" outlineLevel="1" collapsed="false">
      <c r="A714" s="443"/>
      <c r="B714" s="543" t="s">
        <v>7485</v>
      </c>
      <c r="C714" s="544" t="s">
        <v>7486</v>
      </c>
      <c r="D714" s="545" t="n">
        <v>6161</v>
      </c>
    </row>
    <row r="715" customFormat="false" ht="14.25" hidden="false" customHeight="false" outlineLevel="1" collapsed="false">
      <c r="A715" s="443"/>
      <c r="B715" s="543" t="s">
        <v>7487</v>
      </c>
      <c r="C715" s="544" t="s">
        <v>7488</v>
      </c>
      <c r="D715" s="545" t="n">
        <v>6162</v>
      </c>
    </row>
    <row r="716" customFormat="false" ht="14.25" hidden="false" customHeight="false" outlineLevel="1" collapsed="false">
      <c r="A716" s="443"/>
      <c r="B716" s="543" t="s">
        <v>7489</v>
      </c>
      <c r="C716" s="544" t="s">
        <v>7490</v>
      </c>
      <c r="D716" s="545" t="n">
        <v>6163</v>
      </c>
    </row>
    <row r="717" customFormat="false" ht="14.25" hidden="false" customHeight="false" outlineLevel="1" collapsed="false">
      <c r="A717" s="443"/>
      <c r="B717" s="543" t="s">
        <v>7491</v>
      </c>
      <c r="C717" s="544" t="s">
        <v>7492</v>
      </c>
      <c r="D717" s="545" t="n">
        <v>6164</v>
      </c>
    </row>
    <row r="718" customFormat="false" ht="14.25" hidden="false" customHeight="false" outlineLevel="1" collapsed="false">
      <c r="A718" s="443"/>
      <c r="B718" s="543" t="s">
        <v>7493</v>
      </c>
      <c r="C718" s="544" t="s">
        <v>7494</v>
      </c>
      <c r="D718" s="545" t="n">
        <v>6165</v>
      </c>
    </row>
    <row r="719" customFormat="false" ht="14.25" hidden="false" customHeight="false" outlineLevel="1" collapsed="false">
      <c r="A719" s="443"/>
      <c r="B719" s="543" t="s">
        <v>7495</v>
      </c>
      <c r="C719" s="544" t="s">
        <v>7496</v>
      </c>
      <c r="D719" s="545" t="n">
        <v>6166</v>
      </c>
    </row>
    <row r="720" customFormat="false" ht="14.25" hidden="false" customHeight="false" outlineLevel="1" collapsed="false">
      <c r="A720" s="443"/>
      <c r="B720" s="543" t="s">
        <v>7497</v>
      </c>
      <c r="C720" s="544" t="s">
        <v>7498</v>
      </c>
      <c r="D720" s="545" t="n">
        <v>6169</v>
      </c>
    </row>
    <row r="721" customFormat="false" ht="14.25" hidden="false" customHeight="false" outlineLevel="1" collapsed="false">
      <c r="A721" s="443"/>
      <c r="B721" s="543" t="s">
        <v>7499</v>
      </c>
      <c r="C721" s="544" t="s">
        <v>7500</v>
      </c>
      <c r="D721" s="545" t="n">
        <v>617</v>
      </c>
    </row>
    <row r="722" customFormat="false" ht="14.25" hidden="false" customHeight="false" outlineLevel="1" collapsed="false">
      <c r="A722" s="443"/>
      <c r="B722" s="543" t="s">
        <v>7501</v>
      </c>
      <c r="C722" s="544" t="s">
        <v>7502</v>
      </c>
      <c r="D722" s="545" t="n">
        <v>6171</v>
      </c>
    </row>
    <row r="723" customFormat="false" ht="14.25" hidden="false" customHeight="false" outlineLevel="1" collapsed="false">
      <c r="A723" s="443"/>
      <c r="B723" s="543" t="s">
        <v>7503</v>
      </c>
      <c r="C723" s="544" t="s">
        <v>7504</v>
      </c>
      <c r="D723" s="545" t="n">
        <v>6172</v>
      </c>
    </row>
    <row r="724" customFormat="false" ht="14.25" hidden="false" customHeight="false" outlineLevel="1" collapsed="false">
      <c r="A724" s="443"/>
      <c r="B724" s="543" t="s">
        <v>7505</v>
      </c>
      <c r="C724" s="544" t="s">
        <v>7506</v>
      </c>
      <c r="D724" s="545" t="n">
        <v>6173</v>
      </c>
    </row>
    <row r="725" customFormat="false" ht="14.25" hidden="false" customHeight="false" outlineLevel="1" collapsed="false">
      <c r="A725" s="443"/>
      <c r="B725" s="543" t="s">
        <v>7507</v>
      </c>
      <c r="C725" s="544" t="s">
        <v>7508</v>
      </c>
      <c r="D725" s="545" t="n">
        <v>6174</v>
      </c>
    </row>
    <row r="726" customFormat="false" ht="14.25" hidden="false" customHeight="false" outlineLevel="1" collapsed="false">
      <c r="A726" s="443"/>
      <c r="B726" s="543" t="s">
        <v>7509</v>
      </c>
      <c r="C726" s="544" t="s">
        <v>7510</v>
      </c>
      <c r="D726" s="545" t="n">
        <v>6175</v>
      </c>
    </row>
    <row r="727" customFormat="false" ht="14.25" hidden="false" customHeight="false" outlineLevel="1" collapsed="false">
      <c r="A727" s="443"/>
      <c r="B727" s="543" t="s">
        <v>7511</v>
      </c>
      <c r="C727" s="544" t="s">
        <v>7512</v>
      </c>
      <c r="D727" s="545" t="n">
        <v>6176</v>
      </c>
    </row>
    <row r="728" customFormat="false" ht="14.25" hidden="false" customHeight="false" outlineLevel="1" collapsed="false">
      <c r="A728" s="443"/>
      <c r="B728" s="543" t="s">
        <v>7513</v>
      </c>
      <c r="C728" s="544" t="s">
        <v>7514</v>
      </c>
      <c r="D728" s="545" t="n">
        <v>6177</v>
      </c>
    </row>
    <row r="729" customFormat="false" ht="14.25" hidden="false" customHeight="false" outlineLevel="1" collapsed="false">
      <c r="A729" s="443"/>
      <c r="B729" s="543" t="s">
        <v>7515</v>
      </c>
      <c r="C729" s="544" t="s">
        <v>7516</v>
      </c>
      <c r="D729" s="545" t="n">
        <v>6178</v>
      </c>
    </row>
    <row r="730" customFormat="false" ht="14.25" hidden="false" customHeight="false" outlineLevel="1" collapsed="false">
      <c r="A730" s="443"/>
      <c r="B730" s="543" t="s">
        <v>7517</v>
      </c>
      <c r="C730" s="544" t="s">
        <v>7518</v>
      </c>
      <c r="D730" s="545" t="n">
        <v>6179</v>
      </c>
    </row>
    <row r="731" customFormat="false" ht="14.25" hidden="false" customHeight="false" outlineLevel="1" collapsed="false">
      <c r="A731" s="443"/>
      <c r="B731" s="543" t="s">
        <v>7519</v>
      </c>
      <c r="C731" s="544" t="s">
        <v>7520</v>
      </c>
      <c r="D731" s="545" t="n">
        <v>618</v>
      </c>
    </row>
    <row r="732" customFormat="false" ht="14.25" hidden="false" customHeight="false" outlineLevel="1" collapsed="false">
      <c r="A732" s="443"/>
      <c r="B732" s="543" t="s">
        <v>7521</v>
      </c>
      <c r="C732" s="544" t="s">
        <v>7522</v>
      </c>
      <c r="D732" s="545" t="n">
        <v>6181</v>
      </c>
    </row>
    <row r="733" customFormat="false" ht="14.25" hidden="false" customHeight="false" outlineLevel="1" collapsed="false">
      <c r="A733" s="443"/>
      <c r="B733" s="543" t="s">
        <v>7523</v>
      </c>
      <c r="C733" s="544" t="s">
        <v>7524</v>
      </c>
      <c r="D733" s="545" t="n">
        <v>6182</v>
      </c>
    </row>
    <row r="734" customFormat="false" ht="14.25" hidden="false" customHeight="false" outlineLevel="1" collapsed="false">
      <c r="A734" s="443"/>
      <c r="B734" s="543" t="s">
        <v>7525</v>
      </c>
      <c r="C734" s="544" t="s">
        <v>7526</v>
      </c>
      <c r="D734" s="545" t="n">
        <v>619</v>
      </c>
    </row>
    <row r="735" customFormat="false" ht="14.25" hidden="false" customHeight="false" outlineLevel="1" collapsed="false">
      <c r="A735" s="443"/>
      <c r="B735" s="543" t="s">
        <v>7527</v>
      </c>
      <c r="C735" s="544" t="s">
        <v>7528</v>
      </c>
      <c r="D735" s="545" t="n">
        <v>6191</v>
      </c>
    </row>
    <row r="736" customFormat="false" ht="14.25" hidden="false" customHeight="false" outlineLevel="1" collapsed="false">
      <c r="A736" s="443"/>
      <c r="B736" s="543" t="s">
        <v>7529</v>
      </c>
      <c r="C736" s="544" t="s">
        <v>7530</v>
      </c>
      <c r="D736" s="545" t="n">
        <v>6192</v>
      </c>
    </row>
    <row r="737" customFormat="false" ht="14.25" hidden="false" customHeight="false" outlineLevel="1" collapsed="false">
      <c r="A737" s="443"/>
      <c r="B737" s="543" t="s">
        <v>7531</v>
      </c>
      <c r="C737" s="544" t="s">
        <v>7532</v>
      </c>
      <c r="D737" s="545" t="n">
        <v>6193</v>
      </c>
    </row>
    <row r="738" customFormat="false" ht="14.25" hidden="false" customHeight="false" outlineLevel="1" collapsed="false">
      <c r="A738" s="443"/>
      <c r="B738" s="543" t="s">
        <v>7533</v>
      </c>
      <c r="C738" s="544" t="s">
        <v>7534</v>
      </c>
      <c r="D738" s="545" t="n">
        <v>6194</v>
      </c>
    </row>
    <row r="739" customFormat="false" ht="14.25" hidden="false" customHeight="false" outlineLevel="1" collapsed="false">
      <c r="A739" s="443"/>
      <c r="B739" s="543" t="s">
        <v>7535</v>
      </c>
      <c r="C739" s="544" t="s">
        <v>7536</v>
      </c>
      <c r="D739" s="545" t="n">
        <v>6195</v>
      </c>
    </row>
    <row r="740" customFormat="false" ht="14.25" hidden="false" customHeight="false" outlineLevel="1" collapsed="false">
      <c r="A740" s="443"/>
      <c r="B740" s="543" t="s">
        <v>7537</v>
      </c>
      <c r="C740" s="544" t="s">
        <v>7538</v>
      </c>
      <c r="D740" s="545" t="n">
        <v>6196</v>
      </c>
    </row>
    <row r="741" customFormat="false" ht="14.25" hidden="false" customHeight="false" outlineLevel="1" collapsed="false">
      <c r="A741" s="443"/>
      <c r="B741" s="543" t="s">
        <v>7539</v>
      </c>
      <c r="C741" s="544" t="s">
        <v>7540</v>
      </c>
      <c r="D741" s="545" t="n">
        <v>6197</v>
      </c>
    </row>
    <row r="742" customFormat="false" ht="14.25" hidden="false" customHeight="false" outlineLevel="1" collapsed="false">
      <c r="A742" s="443"/>
      <c r="B742" s="543" t="s">
        <v>7541</v>
      </c>
      <c r="C742" s="544" t="s">
        <v>7542</v>
      </c>
      <c r="D742" s="545" t="n">
        <v>6198</v>
      </c>
    </row>
    <row r="743" customFormat="false" ht="14.25" hidden="false" customHeight="false" outlineLevel="1" collapsed="false">
      <c r="A743" s="443"/>
      <c r="B743" s="543" t="s">
        <v>7543</v>
      </c>
      <c r="C743" s="544" t="s">
        <v>7544</v>
      </c>
      <c r="D743" s="545" t="n">
        <v>6199</v>
      </c>
    </row>
    <row r="744" customFormat="false" ht="14.25" hidden="false" customHeight="false" outlineLevel="1" collapsed="false">
      <c r="A744" s="443"/>
      <c r="B744" s="543" t="s">
        <v>7545</v>
      </c>
      <c r="C744" s="544" t="s">
        <v>7546</v>
      </c>
      <c r="D744" s="545" t="n">
        <v>62</v>
      </c>
    </row>
    <row r="745" customFormat="false" ht="14.25" hidden="false" customHeight="false" outlineLevel="1" collapsed="false">
      <c r="A745" s="443"/>
      <c r="B745" s="543" t="s">
        <v>7547</v>
      </c>
      <c r="C745" s="544" t="s">
        <v>7548</v>
      </c>
      <c r="D745" s="545" t="n">
        <v>621</v>
      </c>
    </row>
    <row r="746" customFormat="false" ht="14.25" hidden="false" customHeight="false" outlineLevel="1" collapsed="false">
      <c r="A746" s="443"/>
      <c r="B746" s="543" t="s">
        <v>7549</v>
      </c>
      <c r="C746" s="544" t="s">
        <v>7550</v>
      </c>
      <c r="D746" s="545" t="n">
        <v>622</v>
      </c>
    </row>
    <row r="747" customFormat="false" ht="14.25" hidden="false" customHeight="false" outlineLevel="1" collapsed="false">
      <c r="A747" s="443"/>
      <c r="B747" s="543" t="s">
        <v>7551</v>
      </c>
      <c r="C747" s="544" t="s">
        <v>7552</v>
      </c>
      <c r="D747" s="545" t="n">
        <v>623</v>
      </c>
    </row>
    <row r="748" customFormat="false" ht="14.25" hidden="false" customHeight="false" outlineLevel="1" collapsed="false">
      <c r="A748" s="443"/>
      <c r="B748" s="543" t="s">
        <v>7553</v>
      </c>
      <c r="C748" s="544" t="s">
        <v>7554</v>
      </c>
      <c r="D748" s="545" t="n">
        <v>63</v>
      </c>
    </row>
    <row r="749" customFormat="false" ht="14.25" hidden="false" customHeight="false" outlineLevel="1" collapsed="false">
      <c r="A749" s="443"/>
      <c r="B749" s="543" t="s">
        <v>7553</v>
      </c>
      <c r="C749" s="544" t="s">
        <v>7555</v>
      </c>
      <c r="D749" s="545" t="n">
        <v>631</v>
      </c>
    </row>
    <row r="750" customFormat="false" ht="14.25" hidden="false" customHeight="false" outlineLevel="1" collapsed="false">
      <c r="A750" s="443"/>
      <c r="B750" s="543" t="s">
        <v>7556</v>
      </c>
      <c r="C750" s="544" t="s">
        <v>7557</v>
      </c>
      <c r="D750" s="545" t="n">
        <v>64</v>
      </c>
    </row>
    <row r="751" customFormat="false" ht="14.25" hidden="false" customHeight="false" outlineLevel="1" collapsed="false">
      <c r="A751" s="443"/>
      <c r="B751" s="543" t="s">
        <v>7558</v>
      </c>
      <c r="C751" s="544" t="s">
        <v>7559</v>
      </c>
      <c r="D751" s="545" t="n">
        <v>641</v>
      </c>
    </row>
    <row r="752" customFormat="false" ht="14.25" hidden="false" customHeight="false" outlineLevel="1" collapsed="false">
      <c r="A752" s="443"/>
      <c r="B752" s="543" t="s">
        <v>7560</v>
      </c>
      <c r="C752" s="544" t="s">
        <v>7561</v>
      </c>
      <c r="D752" s="545" t="n">
        <v>642</v>
      </c>
    </row>
    <row r="753" customFormat="false" ht="14.25" hidden="false" customHeight="false" outlineLevel="1" collapsed="false">
      <c r="A753" s="443"/>
      <c r="B753" s="543" t="s">
        <v>7562</v>
      </c>
      <c r="C753" s="544" t="s">
        <v>7563</v>
      </c>
      <c r="D753" s="545" t="n">
        <v>6421</v>
      </c>
    </row>
    <row r="754" customFormat="false" ht="14.25" hidden="false" customHeight="false" outlineLevel="1" collapsed="false">
      <c r="A754" s="443"/>
      <c r="B754" s="543" t="s">
        <v>7564</v>
      </c>
      <c r="C754" s="544" t="s">
        <v>7565</v>
      </c>
      <c r="D754" s="545" t="n">
        <v>6422</v>
      </c>
    </row>
    <row r="755" customFormat="false" ht="14.25" hidden="false" customHeight="false" outlineLevel="1" collapsed="false">
      <c r="A755" s="443"/>
      <c r="B755" s="543" t="s">
        <v>7566</v>
      </c>
      <c r="C755" s="544" t="s">
        <v>7567</v>
      </c>
      <c r="D755" s="545" t="n">
        <v>6423</v>
      </c>
    </row>
    <row r="756" customFormat="false" ht="14.25" hidden="false" customHeight="false" outlineLevel="1" collapsed="false">
      <c r="A756" s="443"/>
      <c r="B756" s="543" t="s">
        <v>7568</v>
      </c>
      <c r="C756" s="544" t="s">
        <v>7569</v>
      </c>
      <c r="D756" s="545" t="n">
        <v>6424</v>
      </c>
    </row>
    <row r="757" customFormat="false" ht="14.25" hidden="false" customHeight="false" outlineLevel="1" collapsed="false">
      <c r="A757" s="443"/>
      <c r="B757" s="543" t="s">
        <v>7570</v>
      </c>
      <c r="C757" s="544" t="s">
        <v>7571</v>
      </c>
      <c r="D757" s="545" t="n">
        <v>6425</v>
      </c>
    </row>
    <row r="758" customFormat="false" ht="14.25" hidden="false" customHeight="false" outlineLevel="1" collapsed="false">
      <c r="A758" s="443"/>
      <c r="B758" s="543" t="s">
        <v>7572</v>
      </c>
      <c r="C758" s="544" t="s">
        <v>7573</v>
      </c>
      <c r="D758" s="545" t="n">
        <v>6426</v>
      </c>
    </row>
    <row r="759" customFormat="false" ht="14.25" hidden="false" customHeight="false" outlineLevel="1" collapsed="false">
      <c r="A759" s="443"/>
      <c r="B759" s="543" t="s">
        <v>7574</v>
      </c>
      <c r="C759" s="544" t="s">
        <v>7575</v>
      </c>
      <c r="D759" s="545" t="n">
        <v>643</v>
      </c>
    </row>
    <row r="760" customFormat="false" ht="14.25" hidden="false" customHeight="false" outlineLevel="1" collapsed="false">
      <c r="A760" s="443"/>
      <c r="B760" s="543" t="s">
        <v>7574</v>
      </c>
      <c r="C760" s="544" t="s">
        <v>7576</v>
      </c>
      <c r="D760" s="545" t="n">
        <v>6431</v>
      </c>
    </row>
    <row r="761" customFormat="false" ht="14.25" hidden="false" customHeight="false" outlineLevel="1" collapsed="false">
      <c r="A761" s="443"/>
      <c r="B761" s="543" t="s">
        <v>7577</v>
      </c>
      <c r="C761" s="544" t="s">
        <v>7578</v>
      </c>
      <c r="D761" s="545" t="n">
        <v>6432</v>
      </c>
    </row>
    <row r="762" customFormat="false" ht="14.25" hidden="false" customHeight="false" outlineLevel="1" collapsed="false">
      <c r="A762" s="443"/>
      <c r="B762" s="543" t="s">
        <v>7579</v>
      </c>
      <c r="C762" s="544" t="s">
        <v>7580</v>
      </c>
      <c r="D762" s="545" t="n">
        <v>644</v>
      </c>
    </row>
    <row r="763" customFormat="false" ht="14.25" hidden="false" customHeight="false" outlineLevel="1" collapsed="false">
      <c r="A763" s="443"/>
      <c r="B763" s="543" t="s">
        <v>7579</v>
      </c>
      <c r="C763" s="544" t="s">
        <v>7581</v>
      </c>
      <c r="D763" s="545" t="n">
        <v>6441</v>
      </c>
    </row>
    <row r="764" customFormat="false" ht="14.25" hidden="false" customHeight="false" outlineLevel="1" collapsed="false">
      <c r="A764" s="443"/>
      <c r="B764" s="543" t="s">
        <v>7582</v>
      </c>
      <c r="C764" s="544" t="s">
        <v>7583</v>
      </c>
      <c r="D764" s="545" t="n">
        <v>6442</v>
      </c>
    </row>
    <row r="765" customFormat="false" ht="14.25" hidden="false" customHeight="false" outlineLevel="1" collapsed="false">
      <c r="A765" s="443"/>
      <c r="B765" s="543" t="s">
        <v>7584</v>
      </c>
      <c r="C765" s="544" t="s">
        <v>7585</v>
      </c>
      <c r="D765" s="545" t="n">
        <v>6443</v>
      </c>
    </row>
    <row r="766" customFormat="false" ht="14.25" hidden="false" customHeight="false" outlineLevel="1" collapsed="false">
      <c r="A766" s="443"/>
      <c r="B766" s="543" t="s">
        <v>7586</v>
      </c>
      <c r="C766" s="544" t="s">
        <v>7587</v>
      </c>
      <c r="D766" s="545" t="n">
        <v>6444</v>
      </c>
    </row>
    <row r="767" customFormat="false" ht="14.25" hidden="false" customHeight="false" outlineLevel="1" collapsed="false">
      <c r="A767" s="443"/>
      <c r="B767" s="543" t="s">
        <v>7588</v>
      </c>
      <c r="C767" s="544" t="s">
        <v>7589</v>
      </c>
      <c r="D767" s="545" t="n">
        <v>6445</v>
      </c>
    </row>
    <row r="768" customFormat="false" ht="14.25" hidden="false" customHeight="false" outlineLevel="1" collapsed="false">
      <c r="A768" s="443"/>
      <c r="B768" s="543" t="s">
        <v>7590</v>
      </c>
      <c r="C768" s="544" t="s">
        <v>7591</v>
      </c>
      <c r="D768" s="545" t="n">
        <v>6446</v>
      </c>
    </row>
    <row r="769" customFormat="false" ht="14.25" hidden="false" customHeight="false" outlineLevel="1" collapsed="false">
      <c r="A769" s="443"/>
      <c r="B769" s="543" t="s">
        <v>7592</v>
      </c>
      <c r="C769" s="544" t="s">
        <v>7593</v>
      </c>
      <c r="D769" s="545" t="n">
        <v>645</v>
      </c>
    </row>
    <row r="770" customFormat="false" ht="14.25" hidden="false" customHeight="false" outlineLevel="1" collapsed="false">
      <c r="A770" s="443"/>
      <c r="B770" s="543" t="s">
        <v>7594</v>
      </c>
      <c r="C770" s="544" t="s">
        <v>7595</v>
      </c>
      <c r="D770" s="545" t="n">
        <v>646</v>
      </c>
    </row>
    <row r="771" customFormat="false" ht="14.25" hidden="false" customHeight="false" outlineLevel="1" collapsed="false">
      <c r="A771" s="443"/>
      <c r="B771" s="543" t="s">
        <v>7596</v>
      </c>
      <c r="C771" s="544" t="s">
        <v>7597</v>
      </c>
      <c r="D771" s="545" t="n">
        <v>6461</v>
      </c>
    </row>
    <row r="772" customFormat="false" ht="14.25" hidden="false" customHeight="false" outlineLevel="1" collapsed="false">
      <c r="A772" s="443"/>
      <c r="B772" s="543" t="s">
        <v>7598</v>
      </c>
      <c r="C772" s="544" t="s">
        <v>7599</v>
      </c>
      <c r="D772" s="545" t="n">
        <v>6462</v>
      </c>
    </row>
    <row r="773" customFormat="false" ht="14.25" hidden="false" customHeight="false" outlineLevel="1" collapsed="false">
      <c r="A773" s="443"/>
      <c r="B773" s="543" t="s">
        <v>7600</v>
      </c>
      <c r="C773" s="544" t="s">
        <v>7601</v>
      </c>
      <c r="D773" s="545" t="n">
        <v>6463</v>
      </c>
    </row>
    <row r="774" customFormat="false" ht="14.25" hidden="false" customHeight="false" outlineLevel="1" collapsed="false">
      <c r="A774" s="443"/>
      <c r="B774" s="543" t="s">
        <v>7602</v>
      </c>
      <c r="C774" s="544" t="s">
        <v>7603</v>
      </c>
      <c r="D774" s="545" t="n">
        <v>6464</v>
      </c>
    </row>
    <row r="775" customFormat="false" ht="14.25" hidden="false" customHeight="false" outlineLevel="1" collapsed="false">
      <c r="A775" s="443"/>
      <c r="B775" s="543" t="s">
        <v>7604</v>
      </c>
      <c r="C775" s="544" t="s">
        <v>7605</v>
      </c>
      <c r="D775" s="545" t="n">
        <v>6465</v>
      </c>
    </row>
    <row r="776" customFormat="false" ht="14.25" hidden="false" customHeight="false" outlineLevel="1" collapsed="false">
      <c r="A776" s="443"/>
      <c r="B776" s="543" t="s">
        <v>7606</v>
      </c>
      <c r="C776" s="544" t="s">
        <v>7607</v>
      </c>
      <c r="D776" s="545" t="n">
        <v>6466</v>
      </c>
    </row>
    <row r="777" customFormat="false" ht="14.25" hidden="false" customHeight="false" outlineLevel="1" collapsed="false">
      <c r="A777" s="443"/>
      <c r="B777" s="543" t="s">
        <v>7608</v>
      </c>
      <c r="C777" s="544" t="s">
        <v>7609</v>
      </c>
      <c r="D777" s="545" t="n">
        <v>6467</v>
      </c>
    </row>
    <row r="778" customFormat="false" ht="14.25" hidden="false" customHeight="false" outlineLevel="1" collapsed="false">
      <c r="A778" s="443"/>
      <c r="B778" s="543" t="s">
        <v>7610</v>
      </c>
      <c r="C778" s="544" t="s">
        <v>7611</v>
      </c>
      <c r="D778" s="545" t="n">
        <v>6468</v>
      </c>
    </row>
    <row r="779" customFormat="false" ht="14.25" hidden="false" customHeight="false" outlineLevel="1" collapsed="false">
      <c r="A779" s="443"/>
      <c r="B779" s="543" t="s">
        <v>7612</v>
      </c>
      <c r="C779" s="544" t="s">
        <v>7613</v>
      </c>
      <c r="D779" s="545" t="n">
        <v>647</v>
      </c>
    </row>
    <row r="780" customFormat="false" ht="14.25" hidden="false" customHeight="false" outlineLevel="1" collapsed="false">
      <c r="A780" s="443"/>
      <c r="B780" s="543" t="s">
        <v>7614</v>
      </c>
      <c r="C780" s="544" t="s">
        <v>7615</v>
      </c>
      <c r="D780" s="545" t="n">
        <v>6471</v>
      </c>
    </row>
    <row r="781" customFormat="false" ht="14.25" hidden="false" customHeight="false" outlineLevel="1" collapsed="false">
      <c r="A781" s="443"/>
      <c r="B781" s="543" t="s">
        <v>7616</v>
      </c>
      <c r="C781" s="544" t="s">
        <v>7617</v>
      </c>
      <c r="D781" s="545" t="n">
        <v>6472</v>
      </c>
    </row>
    <row r="782" customFormat="false" ht="14.25" hidden="false" customHeight="false" outlineLevel="1" collapsed="false">
      <c r="A782" s="443"/>
      <c r="B782" s="543" t="s">
        <v>7618</v>
      </c>
      <c r="C782" s="544" t="s">
        <v>7619</v>
      </c>
      <c r="D782" s="545" t="n">
        <v>6473</v>
      </c>
    </row>
    <row r="783" customFormat="false" ht="14.25" hidden="false" customHeight="false" outlineLevel="1" collapsed="false">
      <c r="A783" s="443"/>
      <c r="B783" s="543" t="s">
        <v>7620</v>
      </c>
      <c r="C783" s="544" t="s">
        <v>7621</v>
      </c>
      <c r="D783" s="545" t="n">
        <v>6474</v>
      </c>
    </row>
    <row r="784" customFormat="false" ht="14.25" hidden="false" customHeight="false" outlineLevel="1" collapsed="false">
      <c r="A784" s="443"/>
      <c r="B784" s="543" t="s">
        <v>7622</v>
      </c>
      <c r="C784" s="544" t="s">
        <v>7623</v>
      </c>
      <c r="D784" s="545" t="n">
        <v>6475</v>
      </c>
    </row>
    <row r="785" customFormat="false" ht="14.25" hidden="false" customHeight="false" outlineLevel="1" collapsed="false">
      <c r="A785" s="443"/>
      <c r="B785" s="543" t="s">
        <v>7624</v>
      </c>
      <c r="C785" s="544" t="s">
        <v>7625</v>
      </c>
      <c r="D785" s="545" t="n">
        <v>65</v>
      </c>
    </row>
    <row r="786" customFormat="false" ht="14.25" hidden="false" customHeight="false" outlineLevel="1" collapsed="false">
      <c r="A786" s="443"/>
      <c r="B786" s="543" t="s">
        <v>7626</v>
      </c>
      <c r="C786" s="544" t="s">
        <v>7627</v>
      </c>
      <c r="D786" s="545" t="n">
        <v>651</v>
      </c>
    </row>
    <row r="787" customFormat="false" ht="14.25" hidden="false" customHeight="false" outlineLevel="1" collapsed="false">
      <c r="A787" s="443"/>
      <c r="B787" s="543" t="s">
        <v>7628</v>
      </c>
      <c r="C787" s="544" t="s">
        <v>7629</v>
      </c>
      <c r="D787" s="545" t="n">
        <v>6511</v>
      </c>
    </row>
    <row r="788" customFormat="false" ht="14.25" hidden="false" customHeight="false" outlineLevel="1" collapsed="false">
      <c r="A788" s="443"/>
      <c r="B788" s="543" t="s">
        <v>7630</v>
      </c>
      <c r="C788" s="544" t="s">
        <v>7631</v>
      </c>
      <c r="D788" s="545" t="n">
        <v>6512</v>
      </c>
    </row>
    <row r="789" customFormat="false" ht="14.25" hidden="false" customHeight="false" outlineLevel="1" collapsed="false">
      <c r="A789" s="443"/>
      <c r="B789" s="543" t="s">
        <v>7632</v>
      </c>
      <c r="C789" s="544" t="s">
        <v>7633</v>
      </c>
      <c r="D789" s="545" t="n">
        <v>6513</v>
      </c>
    </row>
    <row r="790" customFormat="false" ht="14.25" hidden="false" customHeight="false" outlineLevel="1" collapsed="false">
      <c r="A790" s="443"/>
      <c r="B790" s="543" t="s">
        <v>7634</v>
      </c>
      <c r="C790" s="544" t="s">
        <v>7635</v>
      </c>
      <c r="D790" s="545" t="n">
        <v>6514</v>
      </c>
    </row>
    <row r="791" customFormat="false" ht="14.25" hidden="false" customHeight="false" outlineLevel="1" collapsed="false">
      <c r="A791" s="443"/>
      <c r="B791" s="543" t="s">
        <v>7636</v>
      </c>
      <c r="C791" s="544" t="s">
        <v>7637</v>
      </c>
      <c r="D791" s="545" t="n">
        <v>6515</v>
      </c>
    </row>
    <row r="792" customFormat="false" ht="14.25" hidden="false" customHeight="false" outlineLevel="1" collapsed="false">
      <c r="A792" s="443"/>
      <c r="B792" s="543" t="s">
        <v>7638</v>
      </c>
      <c r="C792" s="544" t="s">
        <v>7639</v>
      </c>
      <c r="D792" s="545" t="n">
        <v>6516</v>
      </c>
    </row>
    <row r="793" customFormat="false" ht="14.25" hidden="false" customHeight="false" outlineLevel="1" collapsed="false">
      <c r="A793" s="443"/>
      <c r="B793" s="543" t="s">
        <v>7640</v>
      </c>
      <c r="C793" s="544" t="s">
        <v>7641</v>
      </c>
      <c r="D793" s="545" t="n">
        <v>6517</v>
      </c>
    </row>
    <row r="794" customFormat="false" ht="14.25" hidden="false" customHeight="false" outlineLevel="1" collapsed="false">
      <c r="A794" s="443"/>
      <c r="B794" s="543" t="s">
        <v>7642</v>
      </c>
      <c r="C794" s="544" t="s">
        <v>7643</v>
      </c>
      <c r="D794" s="545" t="n">
        <v>652</v>
      </c>
    </row>
    <row r="795" customFormat="false" ht="14.25" hidden="false" customHeight="false" outlineLevel="1" collapsed="false">
      <c r="A795" s="443"/>
      <c r="B795" s="543" t="s">
        <v>7644</v>
      </c>
      <c r="C795" s="544" t="s">
        <v>7645</v>
      </c>
      <c r="D795" s="545" t="n">
        <v>6521</v>
      </c>
    </row>
    <row r="796" customFormat="false" ht="14.25" hidden="false" customHeight="false" outlineLevel="1" collapsed="false">
      <c r="A796" s="443"/>
      <c r="B796" s="543" t="s">
        <v>7646</v>
      </c>
      <c r="C796" s="544" t="s">
        <v>7647</v>
      </c>
      <c r="D796" s="545" t="n">
        <v>6522</v>
      </c>
    </row>
    <row r="797" customFormat="false" ht="14.25" hidden="false" customHeight="false" outlineLevel="1" collapsed="false">
      <c r="A797" s="443"/>
      <c r="B797" s="543" t="s">
        <v>7648</v>
      </c>
      <c r="C797" s="544" t="s">
        <v>7649</v>
      </c>
      <c r="D797" s="545" t="n">
        <v>6523</v>
      </c>
    </row>
    <row r="798" customFormat="false" ht="14.25" hidden="false" customHeight="false" outlineLevel="1" collapsed="false">
      <c r="A798" s="443"/>
      <c r="B798" s="543" t="s">
        <v>7650</v>
      </c>
      <c r="C798" s="544" t="s">
        <v>7651</v>
      </c>
      <c r="D798" s="545" t="n">
        <v>6524</v>
      </c>
    </row>
    <row r="799" customFormat="false" ht="14.25" hidden="false" customHeight="false" outlineLevel="1" collapsed="false">
      <c r="A799" s="443"/>
      <c r="B799" s="543" t="s">
        <v>7652</v>
      </c>
      <c r="C799" s="544" t="s">
        <v>7653</v>
      </c>
      <c r="D799" s="545" t="n">
        <v>653</v>
      </c>
    </row>
    <row r="800" customFormat="false" ht="14.25" hidden="false" customHeight="false" outlineLevel="1" collapsed="false">
      <c r="A800" s="443"/>
      <c r="B800" s="543" t="s">
        <v>7654</v>
      </c>
      <c r="C800" s="544" t="s">
        <v>7655</v>
      </c>
      <c r="D800" s="545" t="n">
        <v>6531</v>
      </c>
    </row>
    <row r="801" customFormat="false" ht="14.25" hidden="false" customHeight="false" outlineLevel="1" collapsed="false">
      <c r="A801" s="443"/>
      <c r="B801" s="543" t="s">
        <v>7656</v>
      </c>
      <c r="C801" s="544" t="s">
        <v>7657</v>
      </c>
      <c r="D801" s="545" t="n">
        <v>6532</v>
      </c>
    </row>
    <row r="802" customFormat="false" ht="14.25" hidden="false" customHeight="false" outlineLevel="1" collapsed="false">
      <c r="A802" s="443"/>
      <c r="B802" s="543" t="s">
        <v>7658</v>
      </c>
      <c r="C802" s="544" t="s">
        <v>7659</v>
      </c>
      <c r="D802" s="545" t="n">
        <v>6533</v>
      </c>
    </row>
    <row r="803" customFormat="false" ht="14.25" hidden="false" customHeight="false" outlineLevel="1" collapsed="false">
      <c r="A803" s="443"/>
      <c r="B803" s="543" t="s">
        <v>7660</v>
      </c>
      <c r="C803" s="544" t="s">
        <v>7661</v>
      </c>
      <c r="D803" s="545" t="n">
        <v>6534</v>
      </c>
    </row>
    <row r="804" customFormat="false" ht="14.25" hidden="false" customHeight="false" outlineLevel="1" collapsed="false">
      <c r="A804" s="443"/>
      <c r="B804" s="543" t="s">
        <v>7662</v>
      </c>
      <c r="C804" s="544" t="s">
        <v>7663</v>
      </c>
      <c r="D804" s="545" t="n">
        <v>6535</v>
      </c>
    </row>
    <row r="805" customFormat="false" ht="14.25" hidden="false" customHeight="false" outlineLevel="1" collapsed="false">
      <c r="A805" s="443"/>
      <c r="B805" s="543" t="s">
        <v>7664</v>
      </c>
      <c r="C805" s="544" t="s">
        <v>7665</v>
      </c>
      <c r="D805" s="545" t="n">
        <v>6536</v>
      </c>
    </row>
    <row r="806" customFormat="false" ht="14.25" hidden="false" customHeight="false" outlineLevel="1" collapsed="false">
      <c r="A806" s="443"/>
      <c r="B806" s="543" t="s">
        <v>7666</v>
      </c>
      <c r="C806" s="544" t="s">
        <v>7667</v>
      </c>
      <c r="D806" s="545" t="n">
        <v>6539</v>
      </c>
    </row>
    <row r="807" customFormat="false" ht="14.25" hidden="false" customHeight="false" outlineLevel="1" collapsed="false">
      <c r="A807" s="443"/>
      <c r="B807" s="543" t="s">
        <v>7668</v>
      </c>
      <c r="C807" s="544" t="s">
        <v>7669</v>
      </c>
      <c r="D807" s="545" t="n">
        <v>654</v>
      </c>
    </row>
    <row r="808" customFormat="false" ht="14.25" hidden="false" customHeight="false" outlineLevel="1" collapsed="false">
      <c r="A808" s="443"/>
      <c r="B808" s="543" t="s">
        <v>7670</v>
      </c>
      <c r="C808" s="544" t="s">
        <v>7671</v>
      </c>
      <c r="D808" s="545" t="n">
        <v>6541</v>
      </c>
    </row>
    <row r="809" customFormat="false" ht="14.25" hidden="false" customHeight="false" outlineLevel="1" collapsed="false">
      <c r="A809" s="443"/>
      <c r="B809" s="543" t="s">
        <v>7672</v>
      </c>
      <c r="C809" s="544" t="s">
        <v>7673</v>
      </c>
      <c r="D809" s="545" t="n">
        <v>6542</v>
      </c>
    </row>
    <row r="810" customFormat="false" ht="14.25" hidden="false" customHeight="false" outlineLevel="1" collapsed="false">
      <c r="A810" s="443"/>
      <c r="B810" s="543" t="s">
        <v>7674</v>
      </c>
      <c r="C810" s="544" t="s">
        <v>7675</v>
      </c>
      <c r="D810" s="545" t="n">
        <v>6543</v>
      </c>
    </row>
    <row r="811" customFormat="false" ht="14.25" hidden="false" customHeight="false" outlineLevel="1" collapsed="false">
      <c r="A811" s="443"/>
      <c r="B811" s="543" t="s">
        <v>7676</v>
      </c>
      <c r="C811" s="544" t="s">
        <v>7677</v>
      </c>
      <c r="D811" s="545" t="n">
        <v>6544</v>
      </c>
    </row>
    <row r="812" customFormat="false" ht="14.25" hidden="false" customHeight="false" outlineLevel="1" collapsed="false">
      <c r="A812" s="443"/>
      <c r="B812" s="543" t="s">
        <v>7678</v>
      </c>
      <c r="C812" s="544" t="s">
        <v>7679</v>
      </c>
      <c r="D812" s="545" t="n">
        <v>6545</v>
      </c>
    </row>
    <row r="813" customFormat="false" ht="14.25" hidden="false" customHeight="false" outlineLevel="1" collapsed="false">
      <c r="A813" s="443"/>
      <c r="B813" s="543" t="s">
        <v>7680</v>
      </c>
      <c r="C813" s="544" t="s">
        <v>7681</v>
      </c>
      <c r="D813" s="545" t="n">
        <v>6546</v>
      </c>
    </row>
    <row r="814" customFormat="false" ht="14.25" hidden="false" customHeight="false" outlineLevel="1" collapsed="false">
      <c r="A814" s="443"/>
      <c r="B814" s="543" t="s">
        <v>7682</v>
      </c>
      <c r="C814" s="544" t="s">
        <v>7683</v>
      </c>
      <c r="D814" s="545" t="n">
        <v>655</v>
      </c>
    </row>
    <row r="815" customFormat="false" ht="14.25" hidden="false" customHeight="false" outlineLevel="1" collapsed="false">
      <c r="A815" s="443"/>
      <c r="B815" s="543" t="s">
        <v>7684</v>
      </c>
      <c r="C815" s="544" t="s">
        <v>7685</v>
      </c>
      <c r="D815" s="545" t="n">
        <v>6551</v>
      </c>
    </row>
    <row r="816" customFormat="false" ht="14.25" hidden="false" customHeight="false" outlineLevel="1" collapsed="false">
      <c r="A816" s="443"/>
      <c r="B816" s="543" t="s">
        <v>7686</v>
      </c>
      <c r="C816" s="544" t="s">
        <v>7687</v>
      </c>
      <c r="D816" s="545" t="n">
        <v>6552</v>
      </c>
    </row>
    <row r="817" customFormat="false" ht="14.25" hidden="false" customHeight="false" outlineLevel="1" collapsed="false">
      <c r="A817" s="443"/>
      <c r="B817" s="543" t="s">
        <v>7688</v>
      </c>
      <c r="C817" s="544" t="s">
        <v>7689</v>
      </c>
      <c r="D817" s="545" t="n">
        <v>6553</v>
      </c>
    </row>
    <row r="818" customFormat="false" ht="14.25" hidden="false" customHeight="false" outlineLevel="1" collapsed="false">
      <c r="A818" s="443"/>
      <c r="B818" s="543" t="s">
        <v>7690</v>
      </c>
      <c r="C818" s="544" t="s">
        <v>7691</v>
      </c>
      <c r="D818" s="545" t="n">
        <v>656</v>
      </c>
    </row>
    <row r="819" customFormat="false" ht="14.25" hidden="false" customHeight="false" outlineLevel="1" collapsed="false">
      <c r="A819" s="443"/>
      <c r="B819" s="543" t="s">
        <v>7692</v>
      </c>
      <c r="C819" s="544" t="s">
        <v>7693</v>
      </c>
      <c r="D819" s="545" t="n">
        <v>657</v>
      </c>
    </row>
    <row r="820" customFormat="false" ht="14.25" hidden="false" customHeight="false" outlineLevel="1" collapsed="false">
      <c r="A820" s="443"/>
      <c r="B820" s="543" t="s">
        <v>7694</v>
      </c>
      <c r="C820" s="544" t="s">
        <v>7695</v>
      </c>
      <c r="D820" s="545" t="n">
        <v>659</v>
      </c>
    </row>
    <row r="821" customFormat="false" ht="14.25" hidden="false" customHeight="false" outlineLevel="1" collapsed="false">
      <c r="A821" s="443"/>
      <c r="B821" s="543" t="s">
        <v>7696</v>
      </c>
      <c r="C821" s="544" t="s">
        <v>7697</v>
      </c>
      <c r="D821" s="545" t="n">
        <v>6591</v>
      </c>
    </row>
    <row r="822" customFormat="false" ht="14.25" hidden="false" customHeight="false" outlineLevel="1" collapsed="false">
      <c r="A822" s="443"/>
      <c r="B822" s="543" t="s">
        <v>7698</v>
      </c>
      <c r="C822" s="544" t="s">
        <v>7699</v>
      </c>
      <c r="D822" s="545" t="n">
        <v>6592</v>
      </c>
    </row>
    <row r="823" customFormat="false" ht="14.25" hidden="false" customHeight="false" outlineLevel="1" collapsed="false">
      <c r="A823" s="443"/>
      <c r="B823" s="543" t="s">
        <v>7700</v>
      </c>
      <c r="C823" s="544" t="s">
        <v>7701</v>
      </c>
      <c r="D823" s="545" t="n">
        <v>6593</v>
      </c>
    </row>
    <row r="824" customFormat="false" ht="14.25" hidden="false" customHeight="false" outlineLevel="1" collapsed="false">
      <c r="A824" s="443"/>
      <c r="B824" s="543" t="s">
        <v>7702</v>
      </c>
      <c r="C824" s="544" t="s">
        <v>7703</v>
      </c>
      <c r="D824" s="545" t="n">
        <v>6594</v>
      </c>
    </row>
    <row r="825" customFormat="false" ht="14.25" hidden="false" customHeight="false" outlineLevel="1" collapsed="false">
      <c r="A825" s="443"/>
      <c r="B825" s="543" t="s">
        <v>7704</v>
      </c>
      <c r="C825" s="544" t="s">
        <v>7705</v>
      </c>
      <c r="D825" s="545" t="n">
        <v>6595</v>
      </c>
    </row>
    <row r="826" customFormat="false" ht="14.25" hidden="false" customHeight="false" outlineLevel="1" collapsed="false">
      <c r="A826" s="443"/>
      <c r="B826" s="543" t="s">
        <v>7706</v>
      </c>
      <c r="C826" s="544" t="s">
        <v>7707</v>
      </c>
      <c r="D826" s="545" t="n">
        <v>6596</v>
      </c>
    </row>
    <row r="827" customFormat="false" ht="14.25" hidden="false" customHeight="false" outlineLevel="1" collapsed="false">
      <c r="A827" s="443"/>
      <c r="B827" s="543" t="s">
        <v>7708</v>
      </c>
      <c r="C827" s="544" t="s">
        <v>7709</v>
      </c>
      <c r="D827" s="545" t="n">
        <v>6597</v>
      </c>
    </row>
    <row r="828" customFormat="false" ht="14.25" hidden="false" customHeight="false" outlineLevel="1" collapsed="false">
      <c r="A828" s="443"/>
      <c r="B828" s="543" t="s">
        <v>7710</v>
      </c>
      <c r="C828" s="544" t="s">
        <v>7711</v>
      </c>
      <c r="D828" s="545" t="n">
        <v>6598</v>
      </c>
    </row>
    <row r="829" customFormat="false" ht="14.25" hidden="false" customHeight="false" outlineLevel="1" collapsed="false">
      <c r="A829" s="443"/>
      <c r="B829" s="543" t="s">
        <v>7712</v>
      </c>
      <c r="C829" s="544" t="s">
        <v>7713</v>
      </c>
      <c r="D829" s="545" t="n">
        <v>6599</v>
      </c>
    </row>
    <row r="830" customFormat="false" ht="14.25" hidden="false" customHeight="false" outlineLevel="1" collapsed="false">
      <c r="A830" s="443"/>
      <c r="B830" s="543" t="s">
        <v>7714</v>
      </c>
      <c r="C830" s="544" t="s">
        <v>7715</v>
      </c>
      <c r="D830" s="545" t="n">
        <v>66</v>
      </c>
    </row>
    <row r="831" customFormat="false" ht="14.25" hidden="false" customHeight="false" outlineLevel="1" collapsed="false">
      <c r="A831" s="443"/>
      <c r="B831" s="543" t="s">
        <v>7716</v>
      </c>
      <c r="C831" s="544" t="s">
        <v>7717</v>
      </c>
      <c r="D831" s="545" t="n">
        <v>661</v>
      </c>
    </row>
    <row r="832" customFormat="false" ht="14.25" hidden="false" customHeight="false" outlineLevel="1" collapsed="false">
      <c r="A832" s="443"/>
      <c r="B832" s="543" t="s">
        <v>7718</v>
      </c>
      <c r="C832" s="544" t="s">
        <v>7719</v>
      </c>
      <c r="D832" s="545" t="n">
        <v>6611</v>
      </c>
    </row>
    <row r="833" customFormat="false" ht="14.25" hidden="false" customHeight="false" outlineLevel="1" collapsed="false">
      <c r="A833" s="443"/>
      <c r="B833" s="543" t="s">
        <v>7720</v>
      </c>
      <c r="C833" s="544" t="s">
        <v>7721</v>
      </c>
      <c r="D833" s="545" t="n">
        <v>6612</v>
      </c>
    </row>
    <row r="834" customFormat="false" ht="14.25" hidden="false" customHeight="false" outlineLevel="1" collapsed="false">
      <c r="A834" s="443"/>
      <c r="B834" s="543" t="s">
        <v>7722</v>
      </c>
      <c r="C834" s="544" t="s">
        <v>7723</v>
      </c>
      <c r="D834" s="545" t="n">
        <v>6613</v>
      </c>
    </row>
    <row r="835" customFormat="false" ht="14.25" hidden="false" customHeight="false" outlineLevel="1" collapsed="false">
      <c r="A835" s="443"/>
      <c r="B835" s="543" t="s">
        <v>7724</v>
      </c>
      <c r="C835" s="544" t="s">
        <v>7725</v>
      </c>
      <c r="D835" s="545" t="n">
        <v>662</v>
      </c>
    </row>
    <row r="836" customFormat="false" ht="14.25" hidden="false" customHeight="false" outlineLevel="1" collapsed="false">
      <c r="A836" s="443"/>
      <c r="B836" s="543" t="s">
        <v>7726</v>
      </c>
      <c r="C836" s="544" t="s">
        <v>7727</v>
      </c>
      <c r="D836" s="545" t="n">
        <v>6621</v>
      </c>
    </row>
    <row r="837" customFormat="false" ht="14.25" hidden="false" customHeight="false" outlineLevel="1" collapsed="false">
      <c r="A837" s="443"/>
      <c r="B837" s="543" t="s">
        <v>7728</v>
      </c>
      <c r="C837" s="544" t="s">
        <v>7729</v>
      </c>
      <c r="D837" s="545" t="n">
        <v>6622</v>
      </c>
    </row>
    <row r="838" customFormat="false" ht="14.25" hidden="false" customHeight="false" outlineLevel="1" collapsed="false">
      <c r="A838" s="443"/>
      <c r="B838" s="543" t="s">
        <v>7730</v>
      </c>
      <c r="C838" s="544" t="s">
        <v>7731</v>
      </c>
      <c r="D838" s="545" t="n">
        <v>663</v>
      </c>
    </row>
    <row r="839" customFormat="false" ht="14.25" hidden="false" customHeight="false" outlineLevel="1" collapsed="false">
      <c r="A839" s="443"/>
      <c r="B839" s="543" t="s">
        <v>7732</v>
      </c>
      <c r="C839" s="544" t="s">
        <v>7733</v>
      </c>
      <c r="D839" s="545" t="n">
        <v>6631</v>
      </c>
    </row>
    <row r="840" customFormat="false" ht="14.25" hidden="false" customHeight="false" outlineLevel="1" collapsed="false">
      <c r="A840" s="443"/>
      <c r="B840" s="543" t="s">
        <v>7734</v>
      </c>
      <c r="C840" s="544" t="s">
        <v>7735</v>
      </c>
      <c r="D840" s="545" t="n">
        <v>6632</v>
      </c>
    </row>
    <row r="841" customFormat="false" ht="14.25" hidden="false" customHeight="false" outlineLevel="1" collapsed="false">
      <c r="A841" s="443"/>
      <c r="B841" s="543" t="s">
        <v>7736</v>
      </c>
      <c r="C841" s="544" t="s">
        <v>7737</v>
      </c>
      <c r="D841" s="545" t="n">
        <v>6633</v>
      </c>
    </row>
    <row r="842" customFormat="false" ht="14.25" hidden="false" customHeight="false" outlineLevel="1" collapsed="false">
      <c r="A842" s="443"/>
      <c r="B842" s="543" t="s">
        <v>7738</v>
      </c>
      <c r="C842" s="544" t="s">
        <v>7739</v>
      </c>
      <c r="D842" s="545" t="n">
        <v>6634</v>
      </c>
    </row>
    <row r="843" customFormat="false" ht="14.25" hidden="false" customHeight="false" outlineLevel="1" collapsed="false">
      <c r="A843" s="443"/>
      <c r="B843" s="543" t="s">
        <v>7740</v>
      </c>
      <c r="C843" s="544" t="s">
        <v>7741</v>
      </c>
      <c r="D843" s="545" t="n">
        <v>6639</v>
      </c>
    </row>
    <row r="844" customFormat="false" ht="14.25" hidden="false" customHeight="false" outlineLevel="1" collapsed="false">
      <c r="A844" s="443"/>
      <c r="B844" s="543" t="s">
        <v>7742</v>
      </c>
      <c r="C844" s="544" t="s">
        <v>7743</v>
      </c>
      <c r="D844" s="545" t="n">
        <v>664</v>
      </c>
    </row>
    <row r="845" customFormat="false" ht="14.25" hidden="false" customHeight="false" outlineLevel="1" collapsed="false">
      <c r="A845" s="443"/>
      <c r="B845" s="543" t="s">
        <v>7744</v>
      </c>
      <c r="C845" s="544" t="s">
        <v>7745</v>
      </c>
      <c r="D845" s="545" t="n">
        <v>6641</v>
      </c>
    </row>
    <row r="846" customFormat="false" ht="14.25" hidden="false" customHeight="false" outlineLevel="1" collapsed="false">
      <c r="A846" s="443"/>
      <c r="B846" s="543" t="s">
        <v>7746</v>
      </c>
      <c r="C846" s="544" t="s">
        <v>7747</v>
      </c>
      <c r="D846" s="545" t="n">
        <v>6642</v>
      </c>
    </row>
    <row r="847" customFormat="false" ht="14.25" hidden="false" customHeight="false" outlineLevel="1" collapsed="false">
      <c r="A847" s="443"/>
      <c r="B847" s="543" t="s">
        <v>7748</v>
      </c>
      <c r="C847" s="544" t="s">
        <v>7749</v>
      </c>
      <c r="D847" s="545" t="n">
        <v>6649</v>
      </c>
    </row>
    <row r="848" customFormat="false" ht="14.25" hidden="false" customHeight="false" outlineLevel="1" collapsed="false">
      <c r="A848" s="443"/>
      <c r="B848" s="543" t="s">
        <v>7750</v>
      </c>
      <c r="C848" s="544" t="s">
        <v>7751</v>
      </c>
      <c r="D848" s="545" t="n">
        <v>665</v>
      </c>
    </row>
    <row r="849" customFormat="false" ht="14.25" hidden="false" customHeight="false" outlineLevel="1" collapsed="false">
      <c r="A849" s="443"/>
      <c r="B849" s="543" t="s">
        <v>7752</v>
      </c>
      <c r="C849" s="544" t="s">
        <v>7753</v>
      </c>
      <c r="D849" s="545" t="n">
        <v>67</v>
      </c>
    </row>
    <row r="850" customFormat="false" ht="14.25" hidden="false" customHeight="false" outlineLevel="1" collapsed="false">
      <c r="A850" s="443"/>
      <c r="B850" s="543" t="s">
        <v>7754</v>
      </c>
      <c r="C850" s="544" t="s">
        <v>7755</v>
      </c>
      <c r="D850" s="545" t="n">
        <v>671</v>
      </c>
    </row>
    <row r="851" customFormat="false" ht="14.25" hidden="false" customHeight="false" outlineLevel="1" collapsed="false">
      <c r="A851" s="443"/>
      <c r="B851" s="543" t="s">
        <v>7756</v>
      </c>
      <c r="C851" s="544" t="s">
        <v>7757</v>
      </c>
      <c r="D851" s="545" t="n">
        <v>6711</v>
      </c>
    </row>
    <row r="852" customFormat="false" ht="14.25" hidden="false" customHeight="false" outlineLevel="1" collapsed="false">
      <c r="A852" s="443"/>
      <c r="B852" s="543" t="s">
        <v>7758</v>
      </c>
      <c r="C852" s="544" t="s">
        <v>7759</v>
      </c>
      <c r="D852" s="545" t="n">
        <v>6712</v>
      </c>
    </row>
    <row r="853" customFormat="false" ht="14.25" hidden="false" customHeight="false" outlineLevel="1" collapsed="false">
      <c r="A853" s="443"/>
      <c r="B853" s="543" t="s">
        <v>7760</v>
      </c>
      <c r="C853" s="544" t="s">
        <v>7761</v>
      </c>
      <c r="D853" s="545" t="n">
        <v>6713</v>
      </c>
    </row>
    <row r="854" customFormat="false" ht="14.25" hidden="false" customHeight="false" outlineLevel="1" collapsed="false">
      <c r="A854" s="443"/>
      <c r="B854" s="543" t="s">
        <v>7762</v>
      </c>
      <c r="C854" s="544" t="s">
        <v>7763</v>
      </c>
      <c r="D854" s="545" t="n">
        <v>6714</v>
      </c>
    </row>
    <row r="855" customFormat="false" ht="14.25" hidden="false" customHeight="false" outlineLevel="1" collapsed="false">
      <c r="A855" s="443"/>
      <c r="B855" s="543" t="s">
        <v>7764</v>
      </c>
      <c r="C855" s="544" t="s">
        <v>7765</v>
      </c>
      <c r="D855" s="545" t="n">
        <v>6715</v>
      </c>
    </row>
    <row r="856" customFormat="false" ht="14.25" hidden="false" customHeight="false" outlineLevel="1" collapsed="false">
      <c r="A856" s="443"/>
      <c r="B856" s="543" t="s">
        <v>7766</v>
      </c>
      <c r="C856" s="544" t="s">
        <v>7767</v>
      </c>
      <c r="D856" s="545" t="n">
        <v>672</v>
      </c>
    </row>
    <row r="857" customFormat="false" ht="14.25" hidden="false" customHeight="false" outlineLevel="1" collapsed="false">
      <c r="A857" s="443"/>
      <c r="B857" s="543" t="s">
        <v>7768</v>
      </c>
      <c r="C857" s="544" t="s">
        <v>7769</v>
      </c>
      <c r="D857" s="545" t="n">
        <v>6721</v>
      </c>
    </row>
    <row r="858" customFormat="false" ht="14.25" hidden="false" customHeight="false" outlineLevel="1" collapsed="false">
      <c r="A858" s="443"/>
      <c r="B858" s="543" t="s">
        <v>7770</v>
      </c>
      <c r="C858" s="544" t="s">
        <v>7771</v>
      </c>
      <c r="D858" s="545" t="n">
        <v>6722</v>
      </c>
    </row>
    <row r="859" customFormat="false" ht="14.25" hidden="false" customHeight="false" outlineLevel="1" collapsed="false">
      <c r="A859" s="443"/>
      <c r="B859" s="543" t="s">
        <v>7772</v>
      </c>
      <c r="C859" s="544" t="s">
        <v>7773</v>
      </c>
      <c r="D859" s="545" t="n">
        <v>6723</v>
      </c>
    </row>
    <row r="860" customFormat="false" ht="14.25" hidden="false" customHeight="false" outlineLevel="1" collapsed="false">
      <c r="A860" s="443"/>
      <c r="B860" s="543" t="s">
        <v>7774</v>
      </c>
      <c r="C860" s="544" t="s">
        <v>7775</v>
      </c>
      <c r="D860" s="545" t="n">
        <v>673</v>
      </c>
    </row>
    <row r="861" customFormat="false" ht="14.25" hidden="false" customHeight="false" outlineLevel="1" collapsed="false">
      <c r="A861" s="443"/>
      <c r="B861" s="543" t="s">
        <v>7776</v>
      </c>
      <c r="C861" s="544" t="s">
        <v>7777</v>
      </c>
      <c r="D861" s="545" t="n">
        <v>6731</v>
      </c>
    </row>
    <row r="862" customFormat="false" ht="14.25" hidden="false" customHeight="false" outlineLevel="1" collapsed="false">
      <c r="A862" s="443"/>
      <c r="B862" s="543" t="s">
        <v>7778</v>
      </c>
      <c r="C862" s="544" t="s">
        <v>7779</v>
      </c>
      <c r="D862" s="545" t="n">
        <v>6732</v>
      </c>
    </row>
    <row r="863" customFormat="false" ht="14.25" hidden="false" customHeight="false" outlineLevel="1" collapsed="false">
      <c r="A863" s="443"/>
      <c r="B863" s="543" t="s">
        <v>7780</v>
      </c>
      <c r="C863" s="544" t="s">
        <v>7781</v>
      </c>
      <c r="D863" s="545" t="n">
        <v>674</v>
      </c>
    </row>
    <row r="864" customFormat="false" ht="14.25" hidden="false" customHeight="false" outlineLevel="1" collapsed="false">
      <c r="A864" s="443"/>
      <c r="B864" s="543" t="s">
        <v>7782</v>
      </c>
      <c r="C864" s="544" t="s">
        <v>7783</v>
      </c>
      <c r="D864" s="545" t="n">
        <v>6741</v>
      </c>
    </row>
    <row r="865" customFormat="false" ht="14.25" hidden="false" customHeight="false" outlineLevel="1" collapsed="false">
      <c r="A865" s="443"/>
      <c r="B865" s="543" t="s">
        <v>7784</v>
      </c>
      <c r="C865" s="544" t="s">
        <v>7785</v>
      </c>
      <c r="D865" s="545" t="n">
        <v>6742</v>
      </c>
    </row>
    <row r="866" customFormat="false" ht="14.25" hidden="false" customHeight="false" outlineLevel="1" collapsed="false">
      <c r="A866" s="443"/>
      <c r="B866" s="543" t="s">
        <v>7786</v>
      </c>
      <c r="C866" s="544" t="s">
        <v>7787</v>
      </c>
      <c r="D866" s="545" t="n">
        <v>6743</v>
      </c>
    </row>
    <row r="867" customFormat="false" ht="14.25" hidden="false" customHeight="false" outlineLevel="1" collapsed="false">
      <c r="A867" s="443"/>
      <c r="B867" s="543" t="s">
        <v>7788</v>
      </c>
      <c r="C867" s="544" t="s">
        <v>7789</v>
      </c>
      <c r="D867" s="545" t="n">
        <v>6744</v>
      </c>
    </row>
    <row r="868" customFormat="false" ht="14.25" hidden="false" customHeight="false" outlineLevel="1" collapsed="false">
      <c r="A868" s="443"/>
      <c r="B868" s="543" t="s">
        <v>7790</v>
      </c>
      <c r="C868" s="544" t="s">
        <v>7791</v>
      </c>
      <c r="D868" s="545" t="n">
        <v>6745</v>
      </c>
    </row>
    <row r="869" customFormat="false" ht="14.25" hidden="false" customHeight="false" outlineLevel="1" collapsed="false">
      <c r="A869" s="443"/>
      <c r="B869" s="543" t="s">
        <v>7792</v>
      </c>
      <c r="C869" s="544" t="s">
        <v>7793</v>
      </c>
      <c r="D869" s="545" t="n">
        <v>6746</v>
      </c>
    </row>
    <row r="870" customFormat="false" ht="14.25" hidden="false" customHeight="false" outlineLevel="1" collapsed="false">
      <c r="A870" s="443"/>
      <c r="B870" s="543" t="s">
        <v>7794</v>
      </c>
      <c r="C870" s="544" t="s">
        <v>7795</v>
      </c>
      <c r="D870" s="545" t="n">
        <v>6747</v>
      </c>
    </row>
    <row r="871" customFormat="false" ht="14.25" hidden="false" customHeight="false" outlineLevel="1" collapsed="false">
      <c r="A871" s="443"/>
      <c r="B871" s="543" t="s">
        <v>7796</v>
      </c>
      <c r="C871" s="544" t="s">
        <v>7797</v>
      </c>
      <c r="D871" s="545" t="n">
        <v>675</v>
      </c>
    </row>
    <row r="872" customFormat="false" ht="14.25" hidden="false" customHeight="false" outlineLevel="1" collapsed="false">
      <c r="A872" s="443"/>
      <c r="B872" s="543" t="s">
        <v>7798</v>
      </c>
      <c r="C872" s="544" t="s">
        <v>7799</v>
      </c>
      <c r="D872" s="545" t="n">
        <v>676</v>
      </c>
    </row>
    <row r="873" customFormat="false" ht="14.25" hidden="false" customHeight="false" outlineLevel="1" collapsed="false">
      <c r="A873" s="443"/>
      <c r="B873" s="543" t="s">
        <v>7800</v>
      </c>
      <c r="C873" s="544" t="s">
        <v>7801</v>
      </c>
      <c r="D873" s="545" t="n">
        <v>677</v>
      </c>
    </row>
    <row r="874" customFormat="false" ht="14.25" hidden="false" customHeight="false" outlineLevel="1" collapsed="false">
      <c r="A874" s="443"/>
      <c r="B874" s="543" t="s">
        <v>7802</v>
      </c>
      <c r="C874" s="544" t="s">
        <v>7803</v>
      </c>
      <c r="D874" s="545" t="n">
        <v>6771</v>
      </c>
    </row>
    <row r="875" customFormat="false" ht="14.25" hidden="false" customHeight="false" outlineLevel="1" collapsed="false">
      <c r="A875" s="443"/>
      <c r="B875" s="543" t="s">
        <v>7804</v>
      </c>
      <c r="C875" s="544" t="s">
        <v>7805</v>
      </c>
      <c r="D875" s="545" t="n">
        <v>6779</v>
      </c>
    </row>
    <row r="876" customFormat="false" ht="14.25" hidden="false" customHeight="false" outlineLevel="1" collapsed="false">
      <c r="A876" s="443"/>
      <c r="B876" s="543" t="s">
        <v>7806</v>
      </c>
      <c r="C876" s="544" t="s">
        <v>7807</v>
      </c>
      <c r="D876" s="545" t="n">
        <v>68</v>
      </c>
    </row>
    <row r="877" customFormat="false" ht="14.25" hidden="false" customHeight="false" outlineLevel="1" collapsed="false">
      <c r="A877" s="443"/>
      <c r="B877" s="543" t="s">
        <v>7808</v>
      </c>
      <c r="C877" s="544" t="s">
        <v>7809</v>
      </c>
      <c r="D877" s="545" t="n">
        <v>681</v>
      </c>
    </row>
    <row r="878" customFormat="false" ht="14.25" hidden="false" customHeight="false" outlineLevel="1" collapsed="false">
      <c r="A878" s="443"/>
      <c r="B878" s="543" t="s">
        <v>7810</v>
      </c>
      <c r="C878" s="544" t="s">
        <v>7811</v>
      </c>
      <c r="D878" s="545" t="n">
        <v>682</v>
      </c>
    </row>
    <row r="879" customFormat="false" ht="14.25" hidden="false" customHeight="false" outlineLevel="1" collapsed="false">
      <c r="A879" s="443"/>
      <c r="B879" s="543" t="s">
        <v>7812</v>
      </c>
      <c r="C879" s="544" t="s">
        <v>7813</v>
      </c>
      <c r="D879" s="545" t="n">
        <v>683</v>
      </c>
    </row>
    <row r="880" customFormat="false" ht="14.25" hidden="false" customHeight="false" outlineLevel="1" collapsed="false">
      <c r="A880" s="443"/>
      <c r="B880" s="543" t="s">
        <v>7814</v>
      </c>
      <c r="C880" s="544" t="s">
        <v>7815</v>
      </c>
      <c r="D880" s="545" t="n">
        <v>684</v>
      </c>
    </row>
    <row r="881" customFormat="false" ht="14.25" hidden="false" customHeight="false" outlineLevel="1" collapsed="false">
      <c r="A881" s="443"/>
      <c r="B881" s="543" t="s">
        <v>7816</v>
      </c>
      <c r="C881" s="544" t="s">
        <v>7817</v>
      </c>
      <c r="D881" s="545" t="n">
        <v>685</v>
      </c>
    </row>
    <row r="882" customFormat="false" ht="14.25" hidden="false" customHeight="false" outlineLevel="1" collapsed="false">
      <c r="A882" s="443"/>
      <c r="B882" s="543" t="s">
        <v>7818</v>
      </c>
      <c r="C882" s="544" t="s">
        <v>7819</v>
      </c>
      <c r="D882" s="545" t="n">
        <v>686</v>
      </c>
    </row>
    <row r="883" customFormat="false" ht="14.25" hidden="false" customHeight="false" outlineLevel="1" collapsed="false">
      <c r="A883" s="443"/>
      <c r="B883" s="543" t="s">
        <v>7820</v>
      </c>
      <c r="C883" s="544" t="s">
        <v>7821</v>
      </c>
      <c r="D883" s="545" t="n">
        <v>687</v>
      </c>
    </row>
    <row r="884" customFormat="false" ht="14.25" hidden="false" customHeight="false" outlineLevel="1" collapsed="false">
      <c r="A884" s="443"/>
      <c r="B884" s="543" t="s">
        <v>7822</v>
      </c>
      <c r="C884" s="544" t="s">
        <v>7823</v>
      </c>
      <c r="D884" s="545" t="n">
        <v>6871</v>
      </c>
    </row>
    <row r="885" customFormat="false" ht="14.25" hidden="false" customHeight="false" outlineLevel="1" collapsed="false">
      <c r="A885" s="443"/>
      <c r="B885" s="543" t="s">
        <v>7824</v>
      </c>
      <c r="C885" s="544" t="s">
        <v>7825</v>
      </c>
      <c r="D885" s="545" t="n">
        <v>6872</v>
      </c>
    </row>
    <row r="886" customFormat="false" ht="14.25" hidden="false" customHeight="false" outlineLevel="1" collapsed="false">
      <c r="A886" s="443"/>
      <c r="B886" s="543" t="s">
        <v>7826</v>
      </c>
      <c r="C886" s="544" t="s">
        <v>7827</v>
      </c>
      <c r="D886" s="545" t="n">
        <v>6873</v>
      </c>
    </row>
    <row r="887" customFormat="false" ht="14.25" hidden="false" customHeight="false" outlineLevel="1" collapsed="false">
      <c r="A887" s="443"/>
      <c r="B887" s="543" t="s">
        <v>7828</v>
      </c>
      <c r="C887" s="544" t="s">
        <v>7829</v>
      </c>
      <c r="D887" s="545" t="n">
        <v>6874</v>
      </c>
    </row>
    <row r="888" customFormat="false" ht="14.25" hidden="false" customHeight="false" outlineLevel="1" collapsed="false">
      <c r="A888" s="443"/>
      <c r="B888" s="543" t="s">
        <v>7830</v>
      </c>
      <c r="C888" s="544" t="s">
        <v>7831</v>
      </c>
      <c r="D888" s="545" t="n">
        <v>69</v>
      </c>
    </row>
    <row r="889" customFormat="false" ht="14.25" hidden="false" customHeight="false" outlineLevel="1" collapsed="false">
      <c r="A889" s="443"/>
      <c r="B889" s="543" t="s">
        <v>7832</v>
      </c>
      <c r="C889" s="544" t="s">
        <v>7833</v>
      </c>
      <c r="D889" s="545" t="n">
        <v>691</v>
      </c>
    </row>
    <row r="890" customFormat="false" ht="14.25" hidden="false" customHeight="false" outlineLevel="1" collapsed="false">
      <c r="A890" s="443"/>
      <c r="B890" s="543" t="s">
        <v>7834</v>
      </c>
      <c r="C890" s="544" t="s">
        <v>7835</v>
      </c>
      <c r="D890" s="545" t="n">
        <v>6911</v>
      </c>
    </row>
    <row r="891" customFormat="false" ht="14.25" hidden="false" customHeight="false" outlineLevel="1" collapsed="false">
      <c r="A891" s="443"/>
      <c r="B891" s="543" t="s">
        <v>7836</v>
      </c>
      <c r="C891" s="544" t="s">
        <v>7837</v>
      </c>
      <c r="D891" s="545" t="n">
        <v>6912</v>
      </c>
    </row>
    <row r="892" customFormat="false" ht="14.25" hidden="false" customHeight="false" outlineLevel="1" collapsed="false">
      <c r="A892" s="443"/>
      <c r="B892" s="543" t="s">
        <v>7838</v>
      </c>
      <c r="C892" s="544" t="s">
        <v>7839</v>
      </c>
      <c r="D892" s="545" t="n">
        <v>6919</v>
      </c>
    </row>
    <row r="893" customFormat="false" ht="14.25" hidden="false" customHeight="false" outlineLevel="1" collapsed="false">
      <c r="A893" s="443"/>
      <c r="B893" s="543" t="s">
        <v>7840</v>
      </c>
      <c r="C893" s="544" t="s">
        <v>7841</v>
      </c>
      <c r="D893" s="545" t="n">
        <v>692</v>
      </c>
    </row>
    <row r="894" customFormat="false" ht="14.25" hidden="false" customHeight="false" outlineLevel="1" collapsed="false">
      <c r="A894" s="443"/>
      <c r="B894" s="543" t="s">
        <v>7842</v>
      </c>
      <c r="C894" s="544" t="s">
        <v>7843</v>
      </c>
      <c r="D894" s="545" t="n">
        <v>699</v>
      </c>
    </row>
    <row r="895" customFormat="false" ht="14.25" hidden="false" customHeight="false" outlineLevel="1" collapsed="false">
      <c r="A895" s="443"/>
      <c r="B895" s="543" t="s">
        <v>7844</v>
      </c>
      <c r="C895" s="544" t="s">
        <v>7845</v>
      </c>
      <c r="D895" s="545" t="n">
        <v>7</v>
      </c>
    </row>
    <row r="896" customFormat="false" ht="14.25" hidden="false" customHeight="false" outlineLevel="1" collapsed="false">
      <c r="A896" s="443"/>
      <c r="B896" s="543" t="s">
        <v>7846</v>
      </c>
      <c r="C896" s="544" t="s">
        <v>7847</v>
      </c>
      <c r="D896" s="545" t="n">
        <v>71</v>
      </c>
    </row>
    <row r="897" customFormat="false" ht="14.25" hidden="false" customHeight="false" outlineLevel="1" collapsed="false">
      <c r="A897" s="443"/>
      <c r="B897" s="543" t="s">
        <v>7848</v>
      </c>
      <c r="C897" s="544" t="s">
        <v>7849</v>
      </c>
      <c r="D897" s="545" t="n">
        <v>711</v>
      </c>
    </row>
    <row r="898" customFormat="false" ht="14.25" hidden="false" customHeight="false" outlineLevel="1" collapsed="false">
      <c r="A898" s="443"/>
      <c r="B898" s="543" t="s">
        <v>7850</v>
      </c>
      <c r="C898" s="544" t="s">
        <v>7851</v>
      </c>
      <c r="D898" s="545" t="n">
        <v>7111</v>
      </c>
    </row>
    <row r="899" customFormat="false" ht="14.25" hidden="false" customHeight="false" outlineLevel="1" collapsed="false">
      <c r="A899" s="443"/>
      <c r="B899" s="543" t="s">
        <v>7852</v>
      </c>
      <c r="C899" s="544" t="s">
        <v>7853</v>
      </c>
      <c r="D899" s="545" t="n">
        <v>7112</v>
      </c>
    </row>
    <row r="900" customFormat="false" ht="14.25" hidden="false" customHeight="false" outlineLevel="1" collapsed="false">
      <c r="A900" s="443"/>
      <c r="B900" s="543" t="s">
        <v>7854</v>
      </c>
      <c r="C900" s="544" t="s">
        <v>7855</v>
      </c>
      <c r="D900" s="545" t="n">
        <v>712</v>
      </c>
    </row>
    <row r="901" customFormat="false" ht="14.25" hidden="false" customHeight="false" outlineLevel="1" collapsed="false">
      <c r="A901" s="443"/>
      <c r="B901" s="543" t="s">
        <v>7856</v>
      </c>
      <c r="C901" s="544" t="s">
        <v>7857</v>
      </c>
      <c r="D901" s="545" t="n">
        <v>7121</v>
      </c>
    </row>
    <row r="902" customFormat="false" ht="14.25" hidden="false" customHeight="false" outlineLevel="1" collapsed="false">
      <c r="A902" s="443"/>
      <c r="B902" s="543" t="s">
        <v>7858</v>
      </c>
      <c r="C902" s="544" t="s">
        <v>7859</v>
      </c>
      <c r="D902" s="545" t="n">
        <v>7122</v>
      </c>
    </row>
    <row r="903" customFormat="false" ht="14.25" hidden="false" customHeight="false" outlineLevel="1" collapsed="false">
      <c r="A903" s="443"/>
      <c r="B903" s="543" t="s">
        <v>7860</v>
      </c>
      <c r="C903" s="544" t="s">
        <v>7861</v>
      </c>
      <c r="D903" s="545" t="n">
        <v>72</v>
      </c>
    </row>
    <row r="904" customFormat="false" ht="14.25" hidden="false" customHeight="false" outlineLevel="1" collapsed="false">
      <c r="A904" s="443"/>
      <c r="B904" s="543" t="s">
        <v>7862</v>
      </c>
      <c r="C904" s="544" t="s">
        <v>7863</v>
      </c>
      <c r="D904" s="545" t="n">
        <v>721</v>
      </c>
    </row>
    <row r="905" customFormat="false" ht="14.25" hidden="false" customHeight="false" outlineLevel="1" collapsed="false">
      <c r="A905" s="443"/>
      <c r="B905" s="543" t="s">
        <v>7864</v>
      </c>
      <c r="C905" s="544" t="s">
        <v>7865</v>
      </c>
      <c r="D905" s="545" t="n">
        <v>7211</v>
      </c>
    </row>
    <row r="906" customFormat="false" ht="14.25" hidden="false" customHeight="false" outlineLevel="1" collapsed="false">
      <c r="A906" s="443"/>
      <c r="B906" s="543" t="s">
        <v>7866</v>
      </c>
      <c r="C906" s="544" t="s">
        <v>7867</v>
      </c>
      <c r="D906" s="545" t="n">
        <v>7212</v>
      </c>
    </row>
    <row r="907" customFormat="false" ht="14.25" hidden="false" customHeight="false" outlineLevel="1" collapsed="false">
      <c r="A907" s="443"/>
      <c r="B907" s="543" t="s">
        <v>7868</v>
      </c>
      <c r="C907" s="544" t="s">
        <v>7869</v>
      </c>
      <c r="D907" s="545" t="n">
        <v>7213</v>
      </c>
    </row>
    <row r="908" customFormat="false" ht="14.25" hidden="false" customHeight="false" outlineLevel="1" collapsed="false">
      <c r="A908" s="443"/>
      <c r="B908" s="543" t="s">
        <v>7870</v>
      </c>
      <c r="C908" s="544" t="s">
        <v>7871</v>
      </c>
      <c r="D908" s="545" t="n">
        <v>7214</v>
      </c>
    </row>
    <row r="909" customFormat="false" ht="14.25" hidden="false" customHeight="false" outlineLevel="1" collapsed="false">
      <c r="A909" s="443"/>
      <c r="B909" s="543" t="s">
        <v>7872</v>
      </c>
      <c r="C909" s="544" t="s">
        <v>7873</v>
      </c>
      <c r="D909" s="545" t="n">
        <v>722</v>
      </c>
    </row>
    <row r="910" customFormat="false" ht="14.25" hidden="false" customHeight="false" outlineLevel="1" collapsed="false">
      <c r="A910" s="443"/>
      <c r="B910" s="543" t="s">
        <v>7874</v>
      </c>
      <c r="C910" s="544" t="s">
        <v>7875</v>
      </c>
      <c r="D910" s="545" t="n">
        <v>729</v>
      </c>
    </row>
    <row r="911" customFormat="false" ht="14.25" hidden="false" customHeight="false" outlineLevel="1" collapsed="false">
      <c r="A911" s="443"/>
      <c r="B911" s="543" t="s">
        <v>7876</v>
      </c>
      <c r="C911" s="544" t="s">
        <v>7877</v>
      </c>
      <c r="D911" s="545" t="n">
        <v>7291</v>
      </c>
    </row>
    <row r="912" customFormat="false" ht="14.25" hidden="false" customHeight="false" outlineLevel="1" collapsed="false">
      <c r="A912" s="443"/>
      <c r="B912" s="543" t="s">
        <v>7878</v>
      </c>
      <c r="C912" s="544" t="s">
        <v>7879</v>
      </c>
      <c r="D912" s="545" t="n">
        <v>7292</v>
      </c>
    </row>
    <row r="913" customFormat="false" ht="14.25" hidden="false" customHeight="false" outlineLevel="1" collapsed="false">
      <c r="A913" s="443"/>
      <c r="B913" s="543" t="s">
        <v>7880</v>
      </c>
      <c r="C913" s="544" t="s">
        <v>7881</v>
      </c>
      <c r="D913" s="545" t="n">
        <v>7293</v>
      </c>
    </row>
    <row r="914" customFormat="false" ht="14.25" hidden="false" customHeight="false" outlineLevel="1" collapsed="false">
      <c r="A914" s="443"/>
      <c r="B914" s="543" t="s">
        <v>7882</v>
      </c>
      <c r="C914" s="544" t="s">
        <v>7883</v>
      </c>
      <c r="D914" s="545" t="n">
        <v>73</v>
      </c>
    </row>
    <row r="915" customFormat="false" ht="14.25" hidden="false" customHeight="false" outlineLevel="1" collapsed="false">
      <c r="A915" s="443"/>
      <c r="B915" s="543" t="s">
        <v>7884</v>
      </c>
      <c r="C915" s="544" t="s">
        <v>7885</v>
      </c>
      <c r="D915" s="545" t="n">
        <v>731</v>
      </c>
    </row>
    <row r="916" customFormat="false" ht="14.25" hidden="false" customHeight="false" outlineLevel="1" collapsed="false">
      <c r="A916" s="443"/>
      <c r="B916" s="543" t="s">
        <v>7886</v>
      </c>
      <c r="C916" s="544" t="s">
        <v>7887</v>
      </c>
      <c r="D916" s="545" t="n">
        <v>7311</v>
      </c>
    </row>
    <row r="917" customFormat="false" ht="14.25" hidden="false" customHeight="false" outlineLevel="1" collapsed="false">
      <c r="A917" s="443"/>
      <c r="B917" s="543" t="s">
        <v>7888</v>
      </c>
      <c r="C917" s="544" t="s">
        <v>7889</v>
      </c>
      <c r="D917" s="545" t="n">
        <v>7312</v>
      </c>
    </row>
    <row r="918" customFormat="false" ht="14.25" hidden="false" customHeight="false" outlineLevel="1" collapsed="false">
      <c r="A918" s="443"/>
      <c r="B918" s="543" t="s">
        <v>7890</v>
      </c>
      <c r="C918" s="544" t="s">
        <v>7891</v>
      </c>
      <c r="D918" s="545" t="n">
        <v>732</v>
      </c>
    </row>
    <row r="919" customFormat="false" ht="14.25" hidden="false" customHeight="false" outlineLevel="1" collapsed="false">
      <c r="A919" s="443"/>
      <c r="B919" s="543" t="s">
        <v>7892</v>
      </c>
      <c r="C919" s="544" t="s">
        <v>7893</v>
      </c>
      <c r="D919" s="545" t="n">
        <v>7321</v>
      </c>
    </row>
    <row r="920" customFormat="false" ht="14.25" hidden="false" customHeight="false" outlineLevel="1" collapsed="false">
      <c r="A920" s="443"/>
      <c r="B920" s="543" t="s">
        <v>7894</v>
      </c>
      <c r="C920" s="544" t="s">
        <v>7895</v>
      </c>
      <c r="D920" s="545" t="n">
        <v>7322</v>
      </c>
    </row>
    <row r="921" customFormat="false" ht="14.25" hidden="false" customHeight="false" outlineLevel="1" collapsed="false">
      <c r="A921" s="443"/>
      <c r="B921" s="543" t="s">
        <v>7896</v>
      </c>
      <c r="C921" s="544" t="s">
        <v>7897</v>
      </c>
      <c r="D921" s="545" t="n">
        <v>7323</v>
      </c>
    </row>
    <row r="922" customFormat="false" ht="14.25" hidden="false" customHeight="false" outlineLevel="1" collapsed="false">
      <c r="A922" s="443"/>
      <c r="B922" s="543" t="s">
        <v>7898</v>
      </c>
      <c r="C922" s="544" t="s">
        <v>7899</v>
      </c>
      <c r="D922" s="545" t="n">
        <v>733</v>
      </c>
    </row>
    <row r="923" customFormat="false" ht="14.25" hidden="false" customHeight="false" outlineLevel="1" collapsed="false">
      <c r="A923" s="443"/>
      <c r="B923" s="543" t="s">
        <v>7900</v>
      </c>
      <c r="C923" s="544" t="s">
        <v>7901</v>
      </c>
      <c r="D923" s="545" t="n">
        <v>7331</v>
      </c>
    </row>
    <row r="924" customFormat="false" ht="14.25" hidden="false" customHeight="false" outlineLevel="1" collapsed="false">
      <c r="A924" s="443"/>
      <c r="B924" s="543" t="s">
        <v>7902</v>
      </c>
      <c r="C924" s="544" t="s">
        <v>7903</v>
      </c>
      <c r="D924" s="545" t="n">
        <v>7332</v>
      </c>
    </row>
    <row r="925" customFormat="false" ht="14.25" hidden="false" customHeight="false" outlineLevel="1" collapsed="false">
      <c r="A925" s="443"/>
      <c r="B925" s="543" t="s">
        <v>7904</v>
      </c>
      <c r="C925" s="544" t="s">
        <v>7905</v>
      </c>
      <c r="D925" s="545" t="n">
        <v>7333</v>
      </c>
    </row>
    <row r="926" customFormat="false" ht="14.25" hidden="false" customHeight="false" outlineLevel="1" collapsed="false">
      <c r="A926" s="443"/>
      <c r="B926" s="543" t="s">
        <v>7906</v>
      </c>
      <c r="C926" s="544" t="s">
        <v>7907</v>
      </c>
      <c r="D926" s="545" t="n">
        <v>7334</v>
      </c>
    </row>
    <row r="927" customFormat="false" ht="14.25" hidden="false" customHeight="false" outlineLevel="1" collapsed="false">
      <c r="A927" s="443"/>
      <c r="B927" s="543" t="s">
        <v>7908</v>
      </c>
      <c r="C927" s="544" t="s">
        <v>7909</v>
      </c>
      <c r="D927" s="545" t="n">
        <v>74</v>
      </c>
    </row>
    <row r="928" customFormat="false" ht="14.25" hidden="false" customHeight="false" outlineLevel="1" collapsed="false">
      <c r="A928" s="443"/>
      <c r="B928" s="543" t="s">
        <v>7910</v>
      </c>
      <c r="C928" s="544" t="s">
        <v>7911</v>
      </c>
      <c r="D928" s="545" t="n">
        <v>741</v>
      </c>
    </row>
    <row r="929" customFormat="false" ht="14.25" hidden="false" customHeight="false" outlineLevel="1" collapsed="false">
      <c r="A929" s="443"/>
      <c r="B929" s="543" t="s">
        <v>7912</v>
      </c>
      <c r="C929" s="544" t="s">
        <v>7913</v>
      </c>
      <c r="D929" s="545" t="n">
        <v>7411</v>
      </c>
    </row>
    <row r="930" customFormat="false" ht="14.25" hidden="false" customHeight="false" outlineLevel="1" collapsed="false">
      <c r="A930" s="443"/>
      <c r="B930" s="543" t="s">
        <v>7914</v>
      </c>
      <c r="C930" s="544" t="s">
        <v>7915</v>
      </c>
      <c r="D930" s="545" t="n">
        <v>7412</v>
      </c>
    </row>
    <row r="931" customFormat="false" ht="14.25" hidden="false" customHeight="false" outlineLevel="1" collapsed="false">
      <c r="A931" s="443"/>
      <c r="B931" s="543" t="s">
        <v>7916</v>
      </c>
      <c r="C931" s="544" t="s">
        <v>7917</v>
      </c>
      <c r="D931" s="545" t="n">
        <v>7413</v>
      </c>
    </row>
    <row r="932" customFormat="false" ht="14.25" hidden="false" customHeight="false" outlineLevel="1" collapsed="false">
      <c r="A932" s="443"/>
      <c r="B932" s="543" t="s">
        <v>7918</v>
      </c>
      <c r="C932" s="544" t="s">
        <v>7919</v>
      </c>
      <c r="D932" s="545" t="n">
        <v>7414</v>
      </c>
    </row>
    <row r="933" customFormat="false" ht="14.25" hidden="false" customHeight="false" outlineLevel="1" collapsed="false">
      <c r="A933" s="443"/>
      <c r="B933" s="543" t="s">
        <v>7920</v>
      </c>
      <c r="C933" s="544" t="s">
        <v>7921</v>
      </c>
      <c r="D933" s="545" t="n">
        <v>742</v>
      </c>
    </row>
    <row r="934" customFormat="false" ht="14.25" hidden="false" customHeight="false" outlineLevel="1" collapsed="false">
      <c r="A934" s="443"/>
      <c r="B934" s="543" t="s">
        <v>7922</v>
      </c>
      <c r="C934" s="544" t="s">
        <v>7923</v>
      </c>
      <c r="D934" s="545" t="n">
        <v>7421</v>
      </c>
    </row>
    <row r="935" customFormat="false" ht="14.25" hidden="false" customHeight="false" outlineLevel="1" collapsed="false">
      <c r="A935" s="443"/>
      <c r="B935" s="543" t="s">
        <v>7924</v>
      </c>
      <c r="C935" s="544" t="s">
        <v>7925</v>
      </c>
      <c r="D935" s="545" t="n">
        <v>7422</v>
      </c>
    </row>
    <row r="936" customFormat="false" ht="14.25" hidden="false" customHeight="false" outlineLevel="1" collapsed="false">
      <c r="A936" s="443"/>
      <c r="B936" s="543" t="s">
        <v>7926</v>
      </c>
      <c r="C936" s="544" t="s">
        <v>7927</v>
      </c>
      <c r="D936" s="545" t="n">
        <v>7423</v>
      </c>
    </row>
    <row r="937" customFormat="false" ht="14.25" hidden="false" customHeight="false" outlineLevel="1" collapsed="false">
      <c r="A937" s="443"/>
      <c r="B937" s="543" t="s">
        <v>7928</v>
      </c>
      <c r="C937" s="544" t="s">
        <v>7929</v>
      </c>
      <c r="D937" s="545" t="n">
        <v>7424</v>
      </c>
    </row>
    <row r="938" customFormat="false" ht="14.25" hidden="false" customHeight="false" outlineLevel="1" collapsed="false">
      <c r="A938" s="443"/>
      <c r="B938" s="543" t="s">
        <v>7930</v>
      </c>
      <c r="C938" s="544" t="s">
        <v>7931</v>
      </c>
      <c r="D938" s="545" t="n">
        <v>75</v>
      </c>
    </row>
    <row r="939" customFormat="false" ht="14.25" hidden="false" customHeight="false" outlineLevel="1" collapsed="false">
      <c r="A939" s="443"/>
      <c r="B939" s="543" t="s">
        <v>7932</v>
      </c>
      <c r="C939" s="544" t="s">
        <v>7933</v>
      </c>
      <c r="D939" s="545" t="n">
        <v>751</v>
      </c>
    </row>
    <row r="940" customFormat="false" ht="14.25" hidden="false" customHeight="false" outlineLevel="1" collapsed="false">
      <c r="A940" s="443"/>
      <c r="B940" s="543" t="s">
        <v>7934</v>
      </c>
      <c r="C940" s="544" t="s">
        <v>7935</v>
      </c>
      <c r="D940" s="545" t="n">
        <v>7511</v>
      </c>
    </row>
    <row r="941" customFormat="false" ht="14.25" hidden="false" customHeight="false" outlineLevel="1" collapsed="false">
      <c r="A941" s="443"/>
      <c r="B941" s="543" t="s">
        <v>7936</v>
      </c>
      <c r="C941" s="544" t="s">
        <v>7937</v>
      </c>
      <c r="D941" s="545" t="n">
        <v>7512</v>
      </c>
    </row>
    <row r="942" customFormat="false" ht="14.25" hidden="false" customHeight="false" outlineLevel="1" collapsed="false">
      <c r="A942" s="443"/>
      <c r="B942" s="543" t="s">
        <v>7938</v>
      </c>
      <c r="C942" s="544" t="s">
        <v>7939</v>
      </c>
      <c r="D942" s="545" t="n">
        <v>7513</v>
      </c>
    </row>
    <row r="943" customFormat="false" ht="14.25" hidden="false" customHeight="false" outlineLevel="1" collapsed="false">
      <c r="A943" s="443"/>
      <c r="B943" s="543" t="s">
        <v>7940</v>
      </c>
      <c r="C943" s="544" t="s">
        <v>7941</v>
      </c>
      <c r="D943" s="545" t="n">
        <v>7514</v>
      </c>
    </row>
    <row r="944" customFormat="false" ht="14.25" hidden="false" customHeight="false" outlineLevel="1" collapsed="false">
      <c r="A944" s="443"/>
      <c r="B944" s="543" t="s">
        <v>7942</v>
      </c>
      <c r="C944" s="544" t="s">
        <v>7943</v>
      </c>
      <c r="D944" s="545" t="n">
        <v>7515</v>
      </c>
    </row>
    <row r="945" customFormat="false" ht="14.25" hidden="false" customHeight="false" outlineLevel="1" collapsed="false">
      <c r="A945" s="443"/>
      <c r="B945" s="543" t="s">
        <v>7944</v>
      </c>
      <c r="C945" s="544" t="s">
        <v>7945</v>
      </c>
      <c r="D945" s="545" t="n">
        <v>7516</v>
      </c>
    </row>
    <row r="946" customFormat="false" ht="14.25" hidden="false" customHeight="false" outlineLevel="1" collapsed="false">
      <c r="A946" s="443"/>
      <c r="B946" s="543" t="s">
        <v>7946</v>
      </c>
      <c r="C946" s="544" t="s">
        <v>7947</v>
      </c>
      <c r="D946" s="545" t="n">
        <v>752</v>
      </c>
    </row>
    <row r="947" customFormat="false" ht="14.25" hidden="false" customHeight="false" outlineLevel="1" collapsed="false">
      <c r="A947" s="443"/>
      <c r="B947" s="543" t="s">
        <v>7948</v>
      </c>
      <c r="C947" s="544" t="s">
        <v>7949</v>
      </c>
      <c r="D947" s="545" t="n">
        <v>7521</v>
      </c>
    </row>
    <row r="948" customFormat="false" ht="14.25" hidden="false" customHeight="false" outlineLevel="1" collapsed="false">
      <c r="A948" s="443"/>
      <c r="B948" s="543" t="s">
        <v>7950</v>
      </c>
      <c r="C948" s="544" t="s">
        <v>7951</v>
      </c>
      <c r="D948" s="545" t="n">
        <v>7522</v>
      </c>
    </row>
    <row r="949" customFormat="false" ht="14.25" hidden="false" customHeight="false" outlineLevel="1" collapsed="false">
      <c r="A949" s="443"/>
      <c r="B949" s="543" t="s">
        <v>7952</v>
      </c>
      <c r="C949" s="544" t="s">
        <v>7953</v>
      </c>
      <c r="D949" s="545" t="n">
        <v>7523</v>
      </c>
    </row>
    <row r="950" customFormat="false" ht="14.25" hidden="false" customHeight="false" outlineLevel="1" collapsed="false">
      <c r="A950" s="443"/>
      <c r="B950" s="543" t="s">
        <v>7954</v>
      </c>
      <c r="C950" s="544" t="s">
        <v>7955</v>
      </c>
      <c r="D950" s="545" t="n">
        <v>7524</v>
      </c>
    </row>
    <row r="951" customFormat="false" ht="14.25" hidden="false" customHeight="false" outlineLevel="1" collapsed="false">
      <c r="A951" s="443"/>
      <c r="B951" s="543" t="s">
        <v>7956</v>
      </c>
      <c r="C951" s="544" t="s">
        <v>7957</v>
      </c>
      <c r="D951" s="545" t="n">
        <v>7525</v>
      </c>
    </row>
    <row r="952" customFormat="false" ht="14.25" hidden="false" customHeight="false" outlineLevel="1" collapsed="false">
      <c r="A952" s="443"/>
      <c r="B952" s="543" t="s">
        <v>7958</v>
      </c>
      <c r="C952" s="544" t="s">
        <v>7959</v>
      </c>
      <c r="D952" s="545" t="n">
        <v>7526</v>
      </c>
    </row>
    <row r="953" customFormat="false" ht="14.25" hidden="false" customHeight="false" outlineLevel="1" collapsed="false">
      <c r="A953" s="443"/>
      <c r="B953" s="543" t="s">
        <v>7960</v>
      </c>
      <c r="C953" s="544" t="s">
        <v>7961</v>
      </c>
      <c r="D953" s="545" t="n">
        <v>7527</v>
      </c>
    </row>
    <row r="954" customFormat="false" ht="14.25" hidden="false" customHeight="false" outlineLevel="1" collapsed="false">
      <c r="A954" s="443"/>
      <c r="B954" s="543" t="s">
        <v>7962</v>
      </c>
      <c r="C954" s="544" t="s">
        <v>7963</v>
      </c>
      <c r="D954" s="545" t="n">
        <v>7528</v>
      </c>
    </row>
    <row r="955" customFormat="false" ht="14.25" hidden="false" customHeight="false" outlineLevel="1" collapsed="false">
      <c r="A955" s="443"/>
      <c r="B955" s="543" t="s">
        <v>7964</v>
      </c>
      <c r="C955" s="544" t="s">
        <v>7965</v>
      </c>
      <c r="D955" s="545" t="n">
        <v>753</v>
      </c>
    </row>
    <row r="956" customFormat="false" ht="14.25" hidden="false" customHeight="false" outlineLevel="1" collapsed="false">
      <c r="A956" s="443"/>
      <c r="B956" s="543" t="s">
        <v>7966</v>
      </c>
      <c r="C956" s="544" t="s">
        <v>7967</v>
      </c>
      <c r="D956" s="545" t="n">
        <v>7531</v>
      </c>
    </row>
    <row r="957" customFormat="false" ht="14.25" hidden="false" customHeight="false" outlineLevel="1" collapsed="false">
      <c r="A957" s="443"/>
      <c r="B957" s="543" t="s">
        <v>7968</v>
      </c>
      <c r="C957" s="544" t="s">
        <v>7969</v>
      </c>
      <c r="D957" s="545" t="n">
        <v>7532</v>
      </c>
    </row>
    <row r="958" customFormat="false" ht="14.25" hidden="false" customHeight="false" outlineLevel="1" collapsed="false">
      <c r="A958" s="443"/>
      <c r="B958" s="543" t="s">
        <v>7970</v>
      </c>
      <c r="C958" s="544" t="s">
        <v>7971</v>
      </c>
      <c r="D958" s="545" t="n">
        <v>7533</v>
      </c>
    </row>
    <row r="959" customFormat="false" ht="14.25" hidden="false" customHeight="false" outlineLevel="1" collapsed="false">
      <c r="A959" s="443"/>
      <c r="B959" s="543" t="s">
        <v>7972</v>
      </c>
      <c r="C959" s="544" t="s">
        <v>7973</v>
      </c>
      <c r="D959" s="545" t="n">
        <v>7534</v>
      </c>
    </row>
    <row r="960" customFormat="false" ht="14.25" hidden="false" customHeight="false" outlineLevel="1" collapsed="false">
      <c r="A960" s="443"/>
      <c r="B960" s="543" t="s">
        <v>7974</v>
      </c>
      <c r="C960" s="544" t="s">
        <v>7975</v>
      </c>
      <c r="D960" s="545" t="n">
        <v>7535</v>
      </c>
    </row>
    <row r="961" customFormat="false" ht="14.25" hidden="false" customHeight="false" outlineLevel="1" collapsed="false">
      <c r="A961" s="443"/>
      <c r="B961" s="543" t="s">
        <v>7976</v>
      </c>
      <c r="C961" s="544" t="s">
        <v>7977</v>
      </c>
      <c r="D961" s="545" t="n">
        <v>7539</v>
      </c>
    </row>
    <row r="962" customFormat="false" ht="14.25" hidden="false" customHeight="false" outlineLevel="1" collapsed="false">
      <c r="A962" s="443"/>
      <c r="B962" s="543" t="s">
        <v>7978</v>
      </c>
      <c r="C962" s="544" t="s">
        <v>7979</v>
      </c>
      <c r="D962" s="545" t="n">
        <v>754</v>
      </c>
    </row>
    <row r="963" customFormat="false" ht="14.25" hidden="false" customHeight="false" outlineLevel="1" collapsed="false">
      <c r="A963" s="443"/>
      <c r="B963" s="543" t="s">
        <v>7980</v>
      </c>
      <c r="C963" s="544" t="s">
        <v>7981</v>
      </c>
      <c r="D963" s="545" t="n">
        <v>7541</v>
      </c>
    </row>
    <row r="964" customFormat="false" ht="14.25" hidden="false" customHeight="false" outlineLevel="1" collapsed="false">
      <c r="A964" s="443"/>
      <c r="B964" s="543" t="s">
        <v>7982</v>
      </c>
      <c r="C964" s="544" t="s">
        <v>7983</v>
      </c>
      <c r="D964" s="545" t="n">
        <v>7542</v>
      </c>
    </row>
    <row r="965" customFormat="false" ht="14.25" hidden="false" customHeight="false" outlineLevel="1" collapsed="false">
      <c r="A965" s="443"/>
      <c r="B965" s="543" t="s">
        <v>7984</v>
      </c>
      <c r="C965" s="544" t="s">
        <v>7985</v>
      </c>
      <c r="D965" s="545" t="n">
        <v>7543</v>
      </c>
    </row>
    <row r="966" customFormat="false" ht="14.25" hidden="false" customHeight="false" outlineLevel="1" collapsed="false">
      <c r="A966" s="443"/>
      <c r="B966" s="543" t="s">
        <v>7986</v>
      </c>
      <c r="C966" s="544" t="s">
        <v>7987</v>
      </c>
      <c r="D966" s="545" t="n">
        <v>7544</v>
      </c>
    </row>
    <row r="967" customFormat="false" ht="14.25" hidden="false" customHeight="false" outlineLevel="1" collapsed="false">
      <c r="A967" s="443"/>
      <c r="B967" s="543" t="s">
        <v>7988</v>
      </c>
      <c r="C967" s="544" t="s">
        <v>7989</v>
      </c>
      <c r="D967" s="545" t="n">
        <v>7545</v>
      </c>
    </row>
    <row r="968" customFormat="false" ht="14.25" hidden="false" customHeight="false" outlineLevel="1" collapsed="false">
      <c r="A968" s="443"/>
      <c r="B968" s="543" t="s">
        <v>7990</v>
      </c>
      <c r="C968" s="544" t="s">
        <v>7991</v>
      </c>
      <c r="D968" s="545" t="n">
        <v>7546</v>
      </c>
    </row>
    <row r="969" customFormat="false" ht="14.25" hidden="false" customHeight="false" outlineLevel="1" collapsed="false">
      <c r="A969" s="443"/>
      <c r="B969" s="543" t="s">
        <v>7992</v>
      </c>
      <c r="C969" s="544" t="s">
        <v>7993</v>
      </c>
      <c r="D969" s="545" t="n">
        <v>7549</v>
      </c>
    </row>
    <row r="970" customFormat="false" ht="14.25" hidden="false" customHeight="false" outlineLevel="1" collapsed="false">
      <c r="A970" s="443"/>
      <c r="B970" s="543" t="s">
        <v>7994</v>
      </c>
      <c r="C970" s="544" t="s">
        <v>7995</v>
      </c>
      <c r="D970" s="545" t="n">
        <v>755</v>
      </c>
    </row>
    <row r="971" customFormat="false" ht="14.25" hidden="false" customHeight="false" outlineLevel="1" collapsed="false">
      <c r="A971" s="443"/>
      <c r="B971" s="543" t="s">
        <v>7996</v>
      </c>
      <c r="C971" s="544" t="s">
        <v>7997</v>
      </c>
      <c r="D971" s="545" t="n">
        <v>7551</v>
      </c>
    </row>
    <row r="972" customFormat="false" ht="14.25" hidden="false" customHeight="false" outlineLevel="1" collapsed="false">
      <c r="A972" s="443"/>
      <c r="B972" s="543" t="s">
        <v>7998</v>
      </c>
      <c r="C972" s="544" t="s">
        <v>7999</v>
      </c>
      <c r="D972" s="545" t="n">
        <v>7552</v>
      </c>
    </row>
    <row r="973" customFormat="false" ht="14.25" hidden="false" customHeight="false" outlineLevel="1" collapsed="false">
      <c r="A973" s="443"/>
      <c r="B973" s="543" t="s">
        <v>8000</v>
      </c>
      <c r="C973" s="544" t="s">
        <v>8001</v>
      </c>
      <c r="D973" s="545" t="n">
        <v>756</v>
      </c>
    </row>
    <row r="974" customFormat="false" ht="14.25" hidden="false" customHeight="false" outlineLevel="1" collapsed="false">
      <c r="A974" s="443"/>
      <c r="B974" s="543" t="s">
        <v>8002</v>
      </c>
      <c r="C974" s="544" t="s">
        <v>8003</v>
      </c>
      <c r="D974" s="545" t="n">
        <v>7561</v>
      </c>
    </row>
    <row r="975" customFormat="false" ht="14.25" hidden="false" customHeight="false" outlineLevel="1" collapsed="false">
      <c r="A975" s="443"/>
      <c r="B975" s="543" t="s">
        <v>8004</v>
      </c>
      <c r="C975" s="544" t="s">
        <v>8005</v>
      </c>
      <c r="D975" s="545" t="n">
        <v>7562</v>
      </c>
    </row>
    <row r="976" customFormat="false" ht="14.25" hidden="false" customHeight="false" outlineLevel="1" collapsed="false">
      <c r="A976" s="443"/>
      <c r="B976" s="543" t="s">
        <v>8006</v>
      </c>
      <c r="C976" s="544" t="s">
        <v>8007</v>
      </c>
      <c r="D976" s="545" t="n">
        <v>7569</v>
      </c>
    </row>
    <row r="977" customFormat="false" ht="14.25" hidden="false" customHeight="false" outlineLevel="1" collapsed="false">
      <c r="A977" s="443"/>
      <c r="B977" s="543" t="s">
        <v>8008</v>
      </c>
      <c r="C977" s="544" t="s">
        <v>8009</v>
      </c>
      <c r="D977" s="545" t="n">
        <v>757</v>
      </c>
    </row>
    <row r="978" customFormat="false" ht="14.25" hidden="false" customHeight="false" outlineLevel="1" collapsed="false">
      <c r="A978" s="443"/>
      <c r="B978" s="543" t="s">
        <v>8010</v>
      </c>
      <c r="C978" s="544" t="s">
        <v>8011</v>
      </c>
      <c r="D978" s="545" t="n">
        <v>76</v>
      </c>
    </row>
    <row r="979" customFormat="false" ht="14.25" hidden="false" customHeight="false" outlineLevel="1" collapsed="false">
      <c r="A979" s="443"/>
      <c r="B979" s="543" t="s">
        <v>8012</v>
      </c>
      <c r="C979" s="544" t="s">
        <v>8013</v>
      </c>
      <c r="D979" s="545" t="n">
        <v>761</v>
      </c>
    </row>
    <row r="980" customFormat="false" ht="14.25" hidden="false" customHeight="false" outlineLevel="1" collapsed="false">
      <c r="A980" s="443"/>
      <c r="B980" s="543" t="s">
        <v>8014</v>
      </c>
      <c r="C980" s="544" t="s">
        <v>8015</v>
      </c>
      <c r="D980" s="545" t="n">
        <v>7611</v>
      </c>
    </row>
    <row r="981" customFormat="false" ht="14.25" hidden="false" customHeight="false" outlineLevel="1" collapsed="false">
      <c r="A981" s="443"/>
      <c r="B981" s="543" t="s">
        <v>8016</v>
      </c>
      <c r="C981" s="544" t="s">
        <v>8017</v>
      </c>
      <c r="D981" s="545" t="n">
        <v>7612</v>
      </c>
    </row>
    <row r="982" customFormat="false" ht="14.25" hidden="false" customHeight="false" outlineLevel="1" collapsed="false">
      <c r="A982" s="443"/>
      <c r="B982" s="543" t="s">
        <v>8018</v>
      </c>
      <c r="C982" s="544" t="s">
        <v>8019</v>
      </c>
      <c r="D982" s="545" t="n">
        <v>7613</v>
      </c>
    </row>
    <row r="983" customFormat="false" ht="14.25" hidden="false" customHeight="false" outlineLevel="1" collapsed="false">
      <c r="A983" s="443"/>
      <c r="B983" s="543" t="s">
        <v>8020</v>
      </c>
      <c r="C983" s="544" t="s">
        <v>8021</v>
      </c>
      <c r="D983" s="545" t="n">
        <v>769</v>
      </c>
    </row>
    <row r="984" customFormat="false" ht="14.25" hidden="false" customHeight="false" outlineLevel="1" collapsed="false">
      <c r="A984" s="443"/>
      <c r="B984" s="543" t="s">
        <v>8022</v>
      </c>
      <c r="C984" s="544" t="s">
        <v>8023</v>
      </c>
      <c r="D984" s="545" t="n">
        <v>7691</v>
      </c>
    </row>
    <row r="985" customFormat="false" ht="14.25" hidden="false" customHeight="false" outlineLevel="1" collapsed="false">
      <c r="A985" s="443"/>
      <c r="B985" s="543" t="s">
        <v>8024</v>
      </c>
      <c r="C985" s="544" t="s">
        <v>8025</v>
      </c>
      <c r="D985" s="545" t="n">
        <v>7692</v>
      </c>
    </row>
    <row r="986" customFormat="false" ht="14.25" hidden="false" customHeight="false" outlineLevel="1" collapsed="false">
      <c r="A986" s="443"/>
      <c r="B986" s="543" t="s">
        <v>8026</v>
      </c>
      <c r="C986" s="544" t="s">
        <v>8027</v>
      </c>
      <c r="D986" s="545" t="n">
        <v>7693</v>
      </c>
    </row>
    <row r="987" customFormat="false" ht="14.25" hidden="false" customHeight="false" outlineLevel="1" collapsed="false">
      <c r="A987" s="443"/>
      <c r="B987" s="543" t="s">
        <v>8028</v>
      </c>
      <c r="C987" s="544" t="s">
        <v>8029</v>
      </c>
      <c r="D987" s="545" t="n">
        <v>7699</v>
      </c>
    </row>
    <row r="988" customFormat="false" ht="14.25" hidden="false" customHeight="false" outlineLevel="1" collapsed="false">
      <c r="A988" s="443"/>
      <c r="B988" s="543" t="s">
        <v>8030</v>
      </c>
      <c r="C988" s="544" t="s">
        <v>8031</v>
      </c>
      <c r="D988" s="545" t="n">
        <v>8</v>
      </c>
    </row>
    <row r="989" customFormat="false" ht="14.25" hidden="false" customHeight="false" outlineLevel="1" collapsed="false">
      <c r="A989" s="443"/>
      <c r="B989" s="543" t="s">
        <v>8032</v>
      </c>
      <c r="C989" s="544" t="s">
        <v>8033</v>
      </c>
      <c r="D989" s="545" t="n">
        <v>81</v>
      </c>
    </row>
    <row r="990" customFormat="false" ht="14.25" hidden="false" customHeight="false" outlineLevel="1" collapsed="false">
      <c r="A990" s="443"/>
      <c r="B990" s="543" t="s">
        <v>8034</v>
      </c>
      <c r="C990" s="544" t="s">
        <v>8035</v>
      </c>
      <c r="D990" s="545" t="n">
        <v>811</v>
      </c>
    </row>
    <row r="991" customFormat="false" ht="14.25" hidden="false" customHeight="false" outlineLevel="1" collapsed="false">
      <c r="A991" s="443"/>
      <c r="B991" s="543" t="s">
        <v>8036</v>
      </c>
      <c r="C991" s="544" t="s">
        <v>8037</v>
      </c>
      <c r="D991" s="545" t="n">
        <v>812</v>
      </c>
    </row>
    <row r="992" customFormat="false" ht="14.25" hidden="false" customHeight="false" outlineLevel="1" collapsed="false">
      <c r="A992" s="443"/>
      <c r="B992" s="543" t="s">
        <v>8038</v>
      </c>
      <c r="C992" s="544" t="s">
        <v>8039</v>
      </c>
      <c r="D992" s="545" t="n">
        <v>819</v>
      </c>
    </row>
    <row r="993" customFormat="false" ht="14.25" hidden="false" customHeight="false" outlineLevel="1" collapsed="false">
      <c r="A993" s="443"/>
      <c r="B993" s="543" t="s">
        <v>8040</v>
      </c>
      <c r="C993" s="544" t="s">
        <v>8041</v>
      </c>
      <c r="D993" s="545" t="n">
        <v>8191</v>
      </c>
    </row>
    <row r="994" customFormat="false" ht="14.25" hidden="false" customHeight="false" outlineLevel="1" collapsed="false">
      <c r="A994" s="443"/>
      <c r="B994" s="543" t="s">
        <v>8042</v>
      </c>
      <c r="C994" s="544" t="s">
        <v>8043</v>
      </c>
      <c r="D994" s="545" t="n">
        <v>8192</v>
      </c>
    </row>
    <row r="995" customFormat="false" ht="14.25" hidden="false" customHeight="false" outlineLevel="1" collapsed="false">
      <c r="A995" s="443"/>
      <c r="B995" s="543" t="s">
        <v>8044</v>
      </c>
      <c r="C995" s="544" t="s">
        <v>8045</v>
      </c>
      <c r="D995" s="545" t="n">
        <v>8193</v>
      </c>
    </row>
    <row r="996" customFormat="false" ht="14.25" hidden="false" customHeight="false" outlineLevel="1" collapsed="false">
      <c r="A996" s="443"/>
      <c r="B996" s="543" t="s">
        <v>8046</v>
      </c>
      <c r="C996" s="544" t="s">
        <v>8047</v>
      </c>
      <c r="D996" s="545" t="n">
        <v>8194</v>
      </c>
    </row>
    <row r="997" customFormat="false" ht="14.25" hidden="false" customHeight="false" outlineLevel="1" collapsed="false">
      <c r="A997" s="443"/>
      <c r="B997" s="543" t="s">
        <v>8048</v>
      </c>
      <c r="C997" s="544" t="s">
        <v>8049</v>
      </c>
      <c r="D997" s="545" t="n">
        <v>8195</v>
      </c>
    </row>
    <row r="998" customFormat="false" ht="14.25" hidden="false" customHeight="false" outlineLevel="1" collapsed="false">
      <c r="A998" s="443"/>
      <c r="B998" s="543" t="s">
        <v>8050</v>
      </c>
      <c r="C998" s="544" t="s">
        <v>8051</v>
      </c>
      <c r="D998" s="545" t="n">
        <v>8196</v>
      </c>
    </row>
    <row r="999" customFormat="false" ht="14.25" hidden="false" customHeight="false" outlineLevel="1" collapsed="false">
      <c r="A999" s="443"/>
      <c r="B999" s="543" t="s">
        <v>8052</v>
      </c>
      <c r="C999" s="544" t="s">
        <v>8053</v>
      </c>
      <c r="D999" s="545" t="n">
        <v>8199</v>
      </c>
    </row>
    <row r="1000" customFormat="false" ht="14.25" hidden="false" customHeight="false" outlineLevel="1" collapsed="false">
      <c r="A1000" s="443"/>
      <c r="B1000" s="543" t="s">
        <v>8054</v>
      </c>
      <c r="C1000" s="544" t="s">
        <v>8055</v>
      </c>
      <c r="D1000" s="545" t="n">
        <v>82</v>
      </c>
    </row>
    <row r="1001" customFormat="false" ht="14.25" hidden="false" customHeight="false" outlineLevel="1" collapsed="false">
      <c r="A1001" s="443"/>
      <c r="B1001" s="543" t="s">
        <v>8056</v>
      </c>
      <c r="C1001" s="544" t="s">
        <v>8057</v>
      </c>
      <c r="D1001" s="545" t="n">
        <v>821</v>
      </c>
    </row>
    <row r="1002" customFormat="false" ht="14.25" hidden="false" customHeight="false" outlineLevel="1" collapsed="false">
      <c r="A1002" s="443"/>
      <c r="B1002" s="543" t="s">
        <v>8058</v>
      </c>
      <c r="C1002" s="544" t="s">
        <v>8059</v>
      </c>
      <c r="D1002" s="545" t="n">
        <v>8211</v>
      </c>
    </row>
    <row r="1003" customFormat="false" ht="14.25" hidden="false" customHeight="false" outlineLevel="1" collapsed="false">
      <c r="A1003" s="443"/>
      <c r="B1003" s="543" t="s">
        <v>8060</v>
      </c>
      <c r="C1003" s="544" t="s">
        <v>8061</v>
      </c>
      <c r="D1003" s="545" t="n">
        <v>8212</v>
      </c>
    </row>
    <row r="1004" customFormat="false" ht="14.25" hidden="false" customHeight="false" outlineLevel="1" collapsed="false">
      <c r="A1004" s="443"/>
      <c r="B1004" s="543" t="s">
        <v>8062</v>
      </c>
      <c r="C1004" s="544" t="s">
        <v>8063</v>
      </c>
      <c r="D1004" s="545" t="n">
        <v>8213</v>
      </c>
    </row>
    <row r="1005" customFormat="false" ht="14.25" hidden="false" customHeight="false" outlineLevel="1" collapsed="false">
      <c r="A1005" s="443"/>
      <c r="B1005" s="543" t="s">
        <v>8064</v>
      </c>
      <c r="C1005" s="544" t="s">
        <v>8065</v>
      </c>
      <c r="D1005" s="545" t="n">
        <v>822</v>
      </c>
    </row>
    <row r="1006" customFormat="false" ht="14.25" hidden="false" customHeight="false" outlineLevel="1" collapsed="false">
      <c r="A1006" s="443"/>
      <c r="B1006" s="543" t="s">
        <v>8066</v>
      </c>
      <c r="C1006" s="544" t="s">
        <v>8067</v>
      </c>
      <c r="D1006" s="545" t="n">
        <v>8221</v>
      </c>
    </row>
    <row r="1007" customFormat="false" ht="14.25" hidden="false" customHeight="false" outlineLevel="1" collapsed="false">
      <c r="A1007" s="443"/>
      <c r="B1007" s="543" t="s">
        <v>8068</v>
      </c>
      <c r="C1007" s="544" t="s">
        <v>8069</v>
      </c>
      <c r="D1007" s="545" t="n">
        <v>8222</v>
      </c>
    </row>
    <row r="1008" customFormat="false" ht="14.25" hidden="false" customHeight="false" outlineLevel="1" collapsed="false">
      <c r="A1008" s="443"/>
      <c r="B1008" s="543" t="s">
        <v>8070</v>
      </c>
      <c r="C1008" s="544" t="s">
        <v>8071</v>
      </c>
      <c r="D1008" s="545" t="n">
        <v>8223</v>
      </c>
    </row>
    <row r="1009" customFormat="false" ht="14.25" hidden="false" customHeight="false" outlineLevel="1" collapsed="false">
      <c r="A1009" s="443"/>
      <c r="B1009" s="543" t="s">
        <v>8072</v>
      </c>
      <c r="C1009" s="544" t="s">
        <v>8073</v>
      </c>
      <c r="D1009" s="545" t="n">
        <v>8224</v>
      </c>
    </row>
    <row r="1010" customFormat="false" ht="14.25" hidden="false" customHeight="false" outlineLevel="1" collapsed="false">
      <c r="A1010" s="443"/>
      <c r="B1010" s="543" t="s">
        <v>8074</v>
      </c>
      <c r="C1010" s="544" t="s">
        <v>8075</v>
      </c>
      <c r="D1010" s="545" t="n">
        <v>8229</v>
      </c>
    </row>
    <row r="1011" customFormat="false" ht="14.25" hidden="false" customHeight="false" outlineLevel="1" collapsed="false">
      <c r="A1011" s="443"/>
      <c r="B1011" s="543" t="s">
        <v>8076</v>
      </c>
      <c r="C1011" s="544" t="s">
        <v>8077</v>
      </c>
      <c r="D1011" s="545" t="n">
        <v>823</v>
      </c>
    </row>
    <row r="1012" customFormat="false" ht="14.25" hidden="false" customHeight="false" outlineLevel="1" collapsed="false">
      <c r="A1012" s="443"/>
      <c r="B1012" s="543" t="s">
        <v>8078</v>
      </c>
      <c r="C1012" s="544" t="s">
        <v>8079</v>
      </c>
      <c r="D1012" s="545" t="n">
        <v>83</v>
      </c>
    </row>
    <row r="1013" customFormat="false" ht="14.25" hidden="false" customHeight="false" outlineLevel="1" collapsed="false">
      <c r="A1013" s="443"/>
      <c r="B1013" s="543" t="s">
        <v>8080</v>
      </c>
      <c r="C1013" s="544" t="s">
        <v>8081</v>
      </c>
      <c r="D1013" s="545" t="n">
        <v>831</v>
      </c>
    </row>
    <row r="1014" customFormat="false" ht="14.25" hidden="false" customHeight="false" outlineLevel="1" collapsed="false">
      <c r="A1014" s="443"/>
      <c r="B1014" s="543" t="s">
        <v>8082</v>
      </c>
      <c r="C1014" s="544" t="s">
        <v>8083</v>
      </c>
      <c r="D1014" s="545" t="n">
        <v>8311</v>
      </c>
    </row>
    <row r="1015" customFormat="false" ht="14.25" hidden="false" customHeight="false" outlineLevel="1" collapsed="false">
      <c r="A1015" s="443"/>
      <c r="B1015" s="543" t="s">
        <v>8084</v>
      </c>
      <c r="C1015" s="544" t="s">
        <v>8085</v>
      </c>
      <c r="D1015" s="545" t="n">
        <v>8312</v>
      </c>
    </row>
    <row r="1016" customFormat="false" ht="14.25" hidden="false" customHeight="false" outlineLevel="1" collapsed="false">
      <c r="A1016" s="443"/>
      <c r="B1016" s="543" t="s">
        <v>8086</v>
      </c>
      <c r="C1016" s="544" t="s">
        <v>8087</v>
      </c>
      <c r="D1016" s="545" t="n">
        <v>8313</v>
      </c>
    </row>
    <row r="1017" customFormat="false" ht="14.25" hidden="false" customHeight="false" outlineLevel="1" collapsed="false">
      <c r="A1017" s="443"/>
      <c r="B1017" s="543" t="s">
        <v>8088</v>
      </c>
      <c r="C1017" s="544" t="s">
        <v>8089</v>
      </c>
      <c r="D1017" s="545" t="n">
        <v>8319</v>
      </c>
    </row>
    <row r="1018" customFormat="false" ht="14.25" hidden="false" customHeight="false" outlineLevel="1" collapsed="false">
      <c r="A1018" s="443"/>
      <c r="B1018" s="543" t="s">
        <v>8090</v>
      </c>
      <c r="C1018" s="544" t="s">
        <v>8091</v>
      </c>
      <c r="D1018" s="545" t="n">
        <v>832</v>
      </c>
    </row>
    <row r="1019" customFormat="false" ht="14.25" hidden="false" customHeight="false" outlineLevel="1" collapsed="false">
      <c r="A1019" s="443"/>
      <c r="B1019" s="543" t="s">
        <v>8092</v>
      </c>
      <c r="C1019" s="544" t="s">
        <v>8093</v>
      </c>
      <c r="D1019" s="545" t="n">
        <v>8321</v>
      </c>
    </row>
    <row r="1020" customFormat="false" ht="14.25" hidden="false" customHeight="false" outlineLevel="1" collapsed="false">
      <c r="A1020" s="443"/>
      <c r="B1020" s="543" t="s">
        <v>8094</v>
      </c>
      <c r="C1020" s="544" t="s">
        <v>8095</v>
      </c>
      <c r="D1020" s="545" t="n">
        <v>8322</v>
      </c>
    </row>
    <row r="1021" customFormat="false" ht="14.25" hidden="false" customHeight="false" outlineLevel="1" collapsed="false">
      <c r="A1021" s="443"/>
      <c r="B1021" s="543" t="s">
        <v>8096</v>
      </c>
      <c r="C1021" s="544" t="s">
        <v>8097</v>
      </c>
      <c r="D1021" s="545" t="n">
        <v>8329</v>
      </c>
    </row>
    <row r="1022" customFormat="false" ht="14.25" hidden="false" customHeight="false" outlineLevel="1" collapsed="false">
      <c r="A1022" s="443"/>
      <c r="B1022" s="543" t="s">
        <v>8098</v>
      </c>
      <c r="C1022" s="544" t="s">
        <v>8099</v>
      </c>
      <c r="D1022" s="545" t="n">
        <v>833</v>
      </c>
    </row>
    <row r="1023" customFormat="false" ht="14.25" hidden="false" customHeight="false" outlineLevel="1" collapsed="false">
      <c r="A1023" s="443"/>
      <c r="B1023" s="543" t="s">
        <v>8100</v>
      </c>
      <c r="C1023" s="544" t="s">
        <v>8101</v>
      </c>
      <c r="D1023" s="545" t="n">
        <v>8331</v>
      </c>
    </row>
    <row r="1024" customFormat="false" ht="14.25" hidden="false" customHeight="false" outlineLevel="1" collapsed="false">
      <c r="A1024" s="443"/>
      <c r="B1024" s="543" t="s">
        <v>8102</v>
      </c>
      <c r="C1024" s="544" t="s">
        <v>8103</v>
      </c>
      <c r="D1024" s="545" t="n">
        <v>8332</v>
      </c>
    </row>
    <row r="1025" customFormat="false" ht="14.25" hidden="false" customHeight="false" outlineLevel="1" collapsed="false">
      <c r="A1025" s="443"/>
      <c r="B1025" s="543" t="s">
        <v>8104</v>
      </c>
      <c r="C1025" s="544" t="s">
        <v>8105</v>
      </c>
      <c r="D1025" s="545" t="n">
        <v>834</v>
      </c>
    </row>
    <row r="1026" customFormat="false" ht="14.25" hidden="false" customHeight="false" outlineLevel="1" collapsed="false">
      <c r="A1026" s="443"/>
      <c r="B1026" s="543" t="s">
        <v>8106</v>
      </c>
      <c r="C1026" s="544" t="s">
        <v>8107</v>
      </c>
      <c r="D1026" s="545" t="n">
        <v>84</v>
      </c>
    </row>
    <row r="1027" customFormat="false" ht="14.25" hidden="false" customHeight="false" outlineLevel="1" collapsed="false">
      <c r="A1027" s="443"/>
      <c r="B1027" s="543" t="s">
        <v>8108</v>
      </c>
      <c r="C1027" s="544" t="s">
        <v>8109</v>
      </c>
      <c r="D1027" s="545" t="n">
        <v>841</v>
      </c>
    </row>
    <row r="1028" customFormat="false" ht="14.25" hidden="false" customHeight="false" outlineLevel="1" collapsed="false">
      <c r="A1028" s="443"/>
      <c r="B1028" s="543" t="s">
        <v>8110</v>
      </c>
      <c r="C1028" s="544" t="s">
        <v>8111</v>
      </c>
      <c r="D1028" s="545" t="n">
        <v>842</v>
      </c>
    </row>
    <row r="1029" customFormat="false" ht="14.25" hidden="false" customHeight="false" outlineLevel="1" collapsed="false">
      <c r="A1029" s="443"/>
      <c r="B1029" s="543" t="s">
        <v>8112</v>
      </c>
      <c r="C1029" s="544" t="s">
        <v>8113</v>
      </c>
      <c r="D1029" s="545" t="n">
        <v>843</v>
      </c>
    </row>
    <row r="1030" customFormat="false" ht="14.25" hidden="false" customHeight="false" outlineLevel="1" collapsed="false">
      <c r="A1030" s="443"/>
      <c r="B1030" s="543" t="s">
        <v>8114</v>
      </c>
      <c r="C1030" s="544" t="s">
        <v>8115</v>
      </c>
      <c r="D1030" s="545" t="n">
        <v>8431</v>
      </c>
    </row>
    <row r="1031" customFormat="false" ht="14.25" hidden="false" customHeight="false" outlineLevel="1" collapsed="false">
      <c r="A1031" s="443"/>
      <c r="B1031" s="543" t="s">
        <v>8116</v>
      </c>
      <c r="C1031" s="544" t="s">
        <v>8117</v>
      </c>
      <c r="D1031" s="545" t="n">
        <v>8432</v>
      </c>
    </row>
    <row r="1032" customFormat="false" ht="14.25" hidden="false" customHeight="false" outlineLevel="1" collapsed="false">
      <c r="A1032" s="443"/>
      <c r="B1032" s="543" t="s">
        <v>8118</v>
      </c>
      <c r="C1032" s="544" t="s">
        <v>8119</v>
      </c>
      <c r="D1032" s="545" t="n">
        <v>8433</v>
      </c>
    </row>
    <row r="1033" customFormat="false" ht="14.25" hidden="false" customHeight="false" outlineLevel="1" collapsed="false">
      <c r="A1033" s="443"/>
      <c r="B1033" s="543" t="s">
        <v>8120</v>
      </c>
      <c r="C1033" s="544" t="s">
        <v>8121</v>
      </c>
      <c r="D1033" s="545" t="n">
        <v>8434</v>
      </c>
    </row>
    <row r="1034" customFormat="false" ht="14.25" hidden="false" customHeight="false" outlineLevel="1" collapsed="false">
      <c r="A1034" s="443"/>
      <c r="B1034" s="543" t="s">
        <v>8122</v>
      </c>
      <c r="C1034" s="544" t="s">
        <v>8123</v>
      </c>
      <c r="D1034" s="545" t="n">
        <v>8435</v>
      </c>
    </row>
    <row r="1035" customFormat="false" ht="14.25" hidden="false" customHeight="false" outlineLevel="1" collapsed="false">
      <c r="A1035" s="443"/>
      <c r="B1035" s="543" t="s">
        <v>8124</v>
      </c>
      <c r="C1035" s="544" t="s">
        <v>8125</v>
      </c>
      <c r="D1035" s="545" t="n">
        <v>8436</v>
      </c>
    </row>
    <row r="1036" customFormat="false" ht="14.25" hidden="false" customHeight="false" outlineLevel="1" collapsed="false">
      <c r="A1036" s="443"/>
      <c r="B1036" s="543" t="s">
        <v>8126</v>
      </c>
      <c r="C1036" s="544" t="s">
        <v>8127</v>
      </c>
      <c r="D1036" s="545" t="n">
        <v>8439</v>
      </c>
    </row>
    <row r="1037" customFormat="false" ht="14.25" hidden="false" customHeight="false" outlineLevel="1" collapsed="false">
      <c r="A1037" s="443"/>
      <c r="B1037" s="543" t="s">
        <v>8128</v>
      </c>
      <c r="C1037" s="544" t="s">
        <v>8129</v>
      </c>
      <c r="D1037" s="545" t="n">
        <v>844</v>
      </c>
    </row>
    <row r="1038" customFormat="false" ht="14.25" hidden="false" customHeight="false" outlineLevel="1" collapsed="false">
      <c r="A1038" s="443"/>
      <c r="B1038" s="543" t="s">
        <v>8130</v>
      </c>
      <c r="C1038" s="544" t="s">
        <v>8131</v>
      </c>
      <c r="D1038" s="545" t="n">
        <v>845</v>
      </c>
    </row>
    <row r="1039" customFormat="false" ht="14.25" hidden="false" customHeight="false" outlineLevel="1" collapsed="false">
      <c r="A1039" s="443"/>
      <c r="B1039" s="543" t="s">
        <v>8132</v>
      </c>
      <c r="C1039" s="544" t="s">
        <v>8133</v>
      </c>
      <c r="D1039" s="545" t="n">
        <v>846</v>
      </c>
    </row>
    <row r="1040" customFormat="false" ht="14.25" hidden="false" customHeight="false" outlineLevel="1" collapsed="false">
      <c r="A1040" s="443"/>
      <c r="B1040" s="543" t="s">
        <v>8134</v>
      </c>
      <c r="C1040" s="544" t="s">
        <v>8135</v>
      </c>
      <c r="D1040" s="545" t="n">
        <v>847</v>
      </c>
    </row>
    <row r="1041" customFormat="false" ht="14.25" hidden="false" customHeight="false" outlineLevel="1" collapsed="false">
      <c r="A1041" s="443"/>
      <c r="B1041" s="543" t="s">
        <v>8136</v>
      </c>
      <c r="C1041" s="544" t="s">
        <v>8137</v>
      </c>
      <c r="D1041" s="545" t="n">
        <v>849</v>
      </c>
    </row>
    <row r="1042" customFormat="false" ht="14.25" hidden="false" customHeight="false" outlineLevel="1" collapsed="false">
      <c r="A1042" s="443"/>
      <c r="B1042" s="543" t="s">
        <v>8138</v>
      </c>
      <c r="C1042" s="544" t="s">
        <v>8139</v>
      </c>
      <c r="D1042" s="545" t="n">
        <v>8491</v>
      </c>
    </row>
    <row r="1043" customFormat="false" ht="14.25" hidden="false" customHeight="false" outlineLevel="1" collapsed="false">
      <c r="A1043" s="443"/>
      <c r="B1043" s="543" t="s">
        <v>8140</v>
      </c>
      <c r="C1043" s="544" t="s">
        <v>8141</v>
      </c>
      <c r="D1043" s="545" t="n">
        <v>8492</v>
      </c>
    </row>
    <row r="1044" customFormat="false" ht="14.25" hidden="false" customHeight="false" outlineLevel="1" collapsed="false">
      <c r="A1044" s="443"/>
      <c r="B1044" s="543" t="s">
        <v>8142</v>
      </c>
      <c r="C1044" s="544" t="s">
        <v>8143</v>
      </c>
      <c r="D1044" s="545" t="n">
        <v>8493</v>
      </c>
    </row>
    <row r="1045" customFormat="false" ht="14.25" hidden="false" customHeight="false" outlineLevel="1" collapsed="false">
      <c r="A1045" s="443"/>
      <c r="B1045" s="543" t="s">
        <v>8144</v>
      </c>
      <c r="C1045" s="544" t="s">
        <v>8145</v>
      </c>
      <c r="D1045" s="545" t="n">
        <v>8494</v>
      </c>
    </row>
    <row r="1046" customFormat="false" ht="14.25" hidden="false" customHeight="false" outlineLevel="1" collapsed="false">
      <c r="A1046" s="443"/>
      <c r="B1046" s="543" t="s">
        <v>8146</v>
      </c>
      <c r="C1046" s="544" t="s">
        <v>8147</v>
      </c>
      <c r="D1046" s="545" t="n">
        <v>8495</v>
      </c>
    </row>
    <row r="1047" customFormat="false" ht="14.25" hidden="false" customHeight="false" outlineLevel="1" collapsed="false">
      <c r="A1047" s="443"/>
      <c r="B1047" s="543" t="s">
        <v>8148</v>
      </c>
      <c r="C1047" s="544" t="s">
        <v>8149</v>
      </c>
      <c r="D1047" s="545" t="n">
        <v>8496</v>
      </c>
    </row>
    <row r="1048" customFormat="false" ht="14.25" hidden="false" customHeight="false" outlineLevel="1" collapsed="false">
      <c r="A1048" s="443"/>
      <c r="B1048" s="543" t="s">
        <v>8150</v>
      </c>
      <c r="C1048" s="544" t="s">
        <v>8151</v>
      </c>
      <c r="D1048" s="545" t="n">
        <v>8497</v>
      </c>
    </row>
    <row r="1049" customFormat="false" ht="14.25" hidden="false" customHeight="false" outlineLevel="1" collapsed="false">
      <c r="A1049" s="443"/>
      <c r="B1049" s="543" t="s">
        <v>8152</v>
      </c>
      <c r="C1049" s="544" t="s">
        <v>8153</v>
      </c>
      <c r="D1049" s="545" t="n">
        <v>8498</v>
      </c>
    </row>
    <row r="1050" customFormat="false" ht="14.25" hidden="false" customHeight="false" outlineLevel="1" collapsed="false">
      <c r="A1050" s="443"/>
      <c r="B1050" s="543" t="s">
        <v>8154</v>
      </c>
      <c r="C1050" s="544" t="s">
        <v>8155</v>
      </c>
      <c r="D1050" s="545" t="n">
        <v>8499</v>
      </c>
    </row>
    <row r="1051" customFormat="false" ht="14.25" hidden="false" customHeight="false" outlineLevel="1" collapsed="false">
      <c r="A1051" s="443"/>
      <c r="B1051" s="543" t="s">
        <v>8156</v>
      </c>
      <c r="C1051" s="544" t="s">
        <v>8157</v>
      </c>
      <c r="D1051" s="545" t="n">
        <v>85</v>
      </c>
    </row>
    <row r="1052" customFormat="false" ht="14.25" hidden="false" customHeight="false" outlineLevel="1" collapsed="false">
      <c r="A1052" s="443"/>
      <c r="B1052" s="543" t="s">
        <v>8158</v>
      </c>
      <c r="C1052" s="544" t="s">
        <v>8159</v>
      </c>
      <c r="D1052" s="545" t="n">
        <v>851</v>
      </c>
    </row>
    <row r="1053" customFormat="false" ht="14.25" hidden="false" customHeight="false" outlineLevel="1" collapsed="false">
      <c r="A1053" s="443"/>
      <c r="B1053" s="543" t="s">
        <v>8160</v>
      </c>
      <c r="C1053" s="544" t="s">
        <v>8161</v>
      </c>
      <c r="D1053" s="545" t="n">
        <v>852</v>
      </c>
    </row>
    <row r="1054" customFormat="false" ht="14.25" hidden="false" customHeight="false" outlineLevel="1" collapsed="false">
      <c r="A1054" s="443"/>
      <c r="B1054" s="543" t="s">
        <v>8162</v>
      </c>
      <c r="C1054" s="544" t="s">
        <v>8163</v>
      </c>
      <c r="D1054" s="545" t="n">
        <v>853</v>
      </c>
    </row>
    <row r="1055" customFormat="false" ht="14.25" hidden="false" customHeight="false" outlineLevel="1" collapsed="false">
      <c r="A1055" s="443"/>
      <c r="B1055" s="543" t="s">
        <v>8164</v>
      </c>
      <c r="C1055" s="544" t="s">
        <v>8165</v>
      </c>
      <c r="D1055" s="545" t="n">
        <v>854</v>
      </c>
    </row>
    <row r="1056" customFormat="false" ht="14.25" hidden="false" customHeight="false" outlineLevel="1" collapsed="false">
      <c r="A1056" s="443"/>
      <c r="B1056" s="543" t="s">
        <v>8164</v>
      </c>
      <c r="C1056" s="544" t="s">
        <v>8166</v>
      </c>
      <c r="D1056" s="545" t="n">
        <v>8541</v>
      </c>
    </row>
    <row r="1057" customFormat="false" ht="14.25" hidden="false" customHeight="false" outlineLevel="1" collapsed="false">
      <c r="A1057" s="443"/>
      <c r="B1057" s="543" t="s">
        <v>8167</v>
      </c>
      <c r="C1057" s="544" t="s">
        <v>8168</v>
      </c>
      <c r="D1057" s="545" t="n">
        <v>8542</v>
      </c>
    </row>
    <row r="1058" customFormat="false" ht="14.25" hidden="false" customHeight="false" outlineLevel="1" collapsed="false">
      <c r="A1058" s="443"/>
      <c r="B1058" s="543" t="s">
        <v>8169</v>
      </c>
      <c r="C1058" s="544" t="s">
        <v>8170</v>
      </c>
      <c r="D1058" s="545" t="n">
        <v>855</v>
      </c>
    </row>
    <row r="1059" customFormat="false" ht="14.25" hidden="false" customHeight="false" outlineLevel="1" collapsed="false">
      <c r="A1059" s="443"/>
      <c r="B1059" s="543" t="s">
        <v>8171</v>
      </c>
      <c r="C1059" s="544" t="s">
        <v>8172</v>
      </c>
      <c r="D1059" s="545" t="n">
        <v>8551</v>
      </c>
    </row>
    <row r="1060" customFormat="false" ht="14.25" hidden="false" customHeight="false" outlineLevel="1" collapsed="false">
      <c r="A1060" s="443"/>
      <c r="B1060" s="543" t="s">
        <v>8173</v>
      </c>
      <c r="C1060" s="544" t="s">
        <v>8174</v>
      </c>
      <c r="D1060" s="545" t="n">
        <v>8552</v>
      </c>
    </row>
    <row r="1061" customFormat="false" ht="14.25" hidden="false" customHeight="false" outlineLevel="1" collapsed="false">
      <c r="A1061" s="443"/>
      <c r="B1061" s="543" t="s">
        <v>8175</v>
      </c>
      <c r="C1061" s="544" t="s">
        <v>8176</v>
      </c>
      <c r="D1061" s="545" t="n">
        <v>8553</v>
      </c>
    </row>
    <row r="1062" customFormat="false" ht="14.25" hidden="false" customHeight="false" outlineLevel="1" collapsed="false">
      <c r="A1062" s="443"/>
      <c r="B1062" s="543" t="s">
        <v>8177</v>
      </c>
      <c r="C1062" s="544" t="s">
        <v>8178</v>
      </c>
      <c r="D1062" s="545" t="n">
        <v>8559</v>
      </c>
    </row>
    <row r="1063" customFormat="false" ht="14.25" hidden="false" customHeight="false" outlineLevel="1" collapsed="false">
      <c r="A1063" s="443"/>
      <c r="B1063" s="543" t="s">
        <v>8179</v>
      </c>
      <c r="C1063" s="544" t="s">
        <v>8180</v>
      </c>
      <c r="D1063" s="545" t="n">
        <v>856</v>
      </c>
    </row>
    <row r="1064" customFormat="false" ht="14.25" hidden="false" customHeight="false" outlineLevel="1" collapsed="false">
      <c r="A1064" s="443"/>
      <c r="B1064" s="543" t="s">
        <v>8179</v>
      </c>
      <c r="C1064" s="544" t="s">
        <v>8181</v>
      </c>
      <c r="D1064" s="545" t="n">
        <v>8561</v>
      </c>
    </row>
    <row r="1065" customFormat="false" ht="14.25" hidden="false" customHeight="false" outlineLevel="1" collapsed="false">
      <c r="A1065" s="443"/>
      <c r="B1065" s="543" t="s">
        <v>8182</v>
      </c>
      <c r="C1065" s="544" t="s">
        <v>8183</v>
      </c>
      <c r="D1065" s="545" t="n">
        <v>8562</v>
      </c>
    </row>
    <row r="1066" customFormat="false" ht="14.25" hidden="false" customHeight="false" outlineLevel="1" collapsed="false">
      <c r="A1066" s="443"/>
      <c r="B1066" s="543" t="s">
        <v>8184</v>
      </c>
      <c r="C1066" s="544" t="s">
        <v>8185</v>
      </c>
      <c r="D1066" s="545" t="n">
        <v>857</v>
      </c>
    </row>
    <row r="1067" customFormat="false" ht="14.25" hidden="false" customHeight="false" outlineLevel="1" collapsed="false">
      <c r="A1067" s="443"/>
      <c r="B1067" s="543" t="s">
        <v>8186</v>
      </c>
      <c r="C1067" s="544" t="s">
        <v>8187</v>
      </c>
      <c r="D1067" s="545" t="n">
        <v>8571</v>
      </c>
    </row>
    <row r="1068" customFormat="false" ht="14.25" hidden="false" customHeight="false" outlineLevel="1" collapsed="false">
      <c r="A1068" s="443"/>
      <c r="B1068" s="543" t="s">
        <v>8188</v>
      </c>
      <c r="C1068" s="544" t="s">
        <v>8189</v>
      </c>
      <c r="D1068" s="545" t="n">
        <v>8572</v>
      </c>
    </row>
    <row r="1069" customFormat="false" ht="14.25" hidden="false" customHeight="false" outlineLevel="1" collapsed="false">
      <c r="A1069" s="443"/>
      <c r="B1069" s="543" t="s">
        <v>8190</v>
      </c>
      <c r="C1069" s="544" t="s">
        <v>8191</v>
      </c>
      <c r="D1069" s="545" t="n">
        <v>8573</v>
      </c>
    </row>
    <row r="1070" customFormat="false" ht="14.25" hidden="false" customHeight="false" outlineLevel="1" collapsed="false">
      <c r="A1070" s="443"/>
      <c r="B1070" s="543" t="s">
        <v>8192</v>
      </c>
      <c r="C1070" s="544" t="s">
        <v>8193</v>
      </c>
      <c r="D1070" s="545" t="n">
        <v>8574</v>
      </c>
    </row>
    <row r="1071" customFormat="false" ht="14.25" hidden="false" customHeight="false" outlineLevel="1" collapsed="false">
      <c r="A1071" s="443"/>
      <c r="B1071" s="543" t="s">
        <v>8194</v>
      </c>
      <c r="C1071" s="544" t="s">
        <v>8195</v>
      </c>
      <c r="D1071" s="545" t="n">
        <v>8575</v>
      </c>
    </row>
    <row r="1072" customFormat="false" ht="14.25" hidden="false" customHeight="false" outlineLevel="1" collapsed="false">
      <c r="A1072" s="443"/>
      <c r="B1072" s="543" t="s">
        <v>8196</v>
      </c>
      <c r="C1072" s="544" t="s">
        <v>8197</v>
      </c>
      <c r="D1072" s="545" t="n">
        <v>8576</v>
      </c>
    </row>
    <row r="1073" customFormat="false" ht="14.25" hidden="false" customHeight="false" outlineLevel="1" collapsed="false">
      <c r="A1073" s="443"/>
      <c r="B1073" s="543" t="s">
        <v>8198</v>
      </c>
      <c r="C1073" s="544" t="s">
        <v>8199</v>
      </c>
      <c r="D1073" s="545" t="n">
        <v>8577</v>
      </c>
    </row>
    <row r="1074" customFormat="false" ht="14.25" hidden="false" customHeight="false" outlineLevel="1" collapsed="false">
      <c r="A1074" s="443"/>
      <c r="B1074" s="543" t="s">
        <v>8200</v>
      </c>
      <c r="C1074" s="544" t="s">
        <v>8201</v>
      </c>
      <c r="D1074" s="545" t="n">
        <v>8578</v>
      </c>
    </row>
    <row r="1075" customFormat="false" ht="14.25" hidden="false" customHeight="false" outlineLevel="1" collapsed="false">
      <c r="A1075" s="443"/>
      <c r="B1075" s="543" t="s">
        <v>8202</v>
      </c>
      <c r="C1075" s="544" t="s">
        <v>8203</v>
      </c>
      <c r="D1075" s="545" t="n">
        <v>8579</v>
      </c>
    </row>
    <row r="1076" customFormat="false" ht="14.25" hidden="false" customHeight="false" outlineLevel="1" collapsed="false">
      <c r="A1076" s="443"/>
      <c r="B1076" s="543" t="s">
        <v>8204</v>
      </c>
      <c r="C1076" s="544" t="s">
        <v>8205</v>
      </c>
      <c r="D1076" s="545" t="n">
        <v>859</v>
      </c>
    </row>
    <row r="1077" customFormat="false" ht="14.25" hidden="false" customHeight="false" outlineLevel="1" collapsed="false">
      <c r="A1077" s="443"/>
      <c r="B1077" s="543" t="s">
        <v>8206</v>
      </c>
      <c r="C1077" s="544" t="s">
        <v>8207</v>
      </c>
      <c r="D1077" s="545" t="n">
        <v>86</v>
      </c>
    </row>
    <row r="1078" customFormat="false" ht="14.25" hidden="false" customHeight="false" outlineLevel="1" collapsed="false">
      <c r="A1078" s="443"/>
      <c r="B1078" s="543" t="s">
        <v>8208</v>
      </c>
      <c r="C1078" s="544" t="s">
        <v>8209</v>
      </c>
      <c r="D1078" s="545" t="n">
        <v>861</v>
      </c>
    </row>
    <row r="1079" customFormat="false" ht="14.25" hidden="false" customHeight="false" outlineLevel="1" collapsed="false">
      <c r="A1079" s="443"/>
      <c r="B1079" s="543" t="s">
        <v>8210</v>
      </c>
      <c r="C1079" s="544" t="s">
        <v>8211</v>
      </c>
      <c r="D1079" s="545" t="n">
        <v>8611</v>
      </c>
    </row>
    <row r="1080" customFormat="false" ht="14.25" hidden="false" customHeight="false" outlineLevel="1" collapsed="false">
      <c r="A1080" s="443"/>
      <c r="B1080" s="543" t="s">
        <v>8212</v>
      </c>
      <c r="C1080" s="544" t="s">
        <v>8213</v>
      </c>
      <c r="D1080" s="545" t="n">
        <v>8612</v>
      </c>
    </row>
    <row r="1081" customFormat="false" ht="14.25" hidden="false" customHeight="false" outlineLevel="1" collapsed="false">
      <c r="A1081" s="443"/>
      <c r="B1081" s="543" t="s">
        <v>8214</v>
      </c>
      <c r="C1081" s="544" t="s">
        <v>8215</v>
      </c>
      <c r="D1081" s="545" t="n">
        <v>862</v>
      </c>
    </row>
    <row r="1082" customFormat="false" ht="14.25" hidden="false" customHeight="false" outlineLevel="1" collapsed="false">
      <c r="A1082" s="443"/>
      <c r="B1082" s="543" t="s">
        <v>8216</v>
      </c>
      <c r="C1082" s="544" t="s">
        <v>8217</v>
      </c>
      <c r="D1082" s="545" t="n">
        <v>9</v>
      </c>
    </row>
    <row r="1083" customFormat="false" ht="14.25" hidden="false" customHeight="false" outlineLevel="1" collapsed="false">
      <c r="A1083" s="443"/>
      <c r="B1083" s="543" t="s">
        <v>8218</v>
      </c>
      <c r="C1083" s="544" t="s">
        <v>8219</v>
      </c>
      <c r="D1083" s="545" t="n">
        <v>91</v>
      </c>
    </row>
    <row r="1084" customFormat="false" ht="14.25" hidden="false" customHeight="false" outlineLevel="1" collapsed="false">
      <c r="A1084" s="443"/>
      <c r="B1084" s="543" t="s">
        <v>8220</v>
      </c>
      <c r="C1084" s="544" t="s">
        <v>8221</v>
      </c>
      <c r="D1084" s="545" t="n">
        <v>911</v>
      </c>
    </row>
    <row r="1085" customFormat="false" ht="14.25" hidden="false" customHeight="false" outlineLevel="1" collapsed="false">
      <c r="A1085" s="443"/>
      <c r="B1085" s="543" t="s">
        <v>8222</v>
      </c>
      <c r="C1085" s="544" t="s">
        <v>8223</v>
      </c>
      <c r="D1085" s="545" t="n">
        <v>912</v>
      </c>
    </row>
    <row r="1086" customFormat="false" ht="14.25" hidden="false" customHeight="false" outlineLevel="1" collapsed="false">
      <c r="A1086" s="443"/>
      <c r="B1086" s="543" t="s">
        <v>8224</v>
      </c>
      <c r="C1086" s="544" t="s">
        <v>8225</v>
      </c>
      <c r="D1086" s="545" t="n">
        <v>913</v>
      </c>
    </row>
    <row r="1087" customFormat="false" ht="14.25" hidden="false" customHeight="false" outlineLevel="1" collapsed="false">
      <c r="A1087" s="443"/>
      <c r="B1087" s="543" t="s">
        <v>8226</v>
      </c>
      <c r="C1087" s="544" t="s">
        <v>8227</v>
      </c>
      <c r="D1087" s="545" t="n">
        <v>92</v>
      </c>
    </row>
    <row r="1088" customFormat="false" ht="14.25" hidden="false" customHeight="false" outlineLevel="1" collapsed="false">
      <c r="A1088" s="443"/>
      <c r="B1088" s="543" t="s">
        <v>8228</v>
      </c>
      <c r="C1088" s="544" t="s">
        <v>8229</v>
      </c>
      <c r="D1088" s="545" t="n">
        <v>921</v>
      </c>
    </row>
    <row r="1089" customFormat="false" ht="14.25" hidden="false" customHeight="false" outlineLevel="1" collapsed="false">
      <c r="A1089" s="443"/>
      <c r="B1089" s="543" t="s">
        <v>8230</v>
      </c>
      <c r="C1089" s="544" t="s">
        <v>8231</v>
      </c>
      <c r="D1089" s="545" t="n">
        <v>9211</v>
      </c>
    </row>
    <row r="1090" customFormat="false" ht="14.25" hidden="false" customHeight="false" outlineLevel="1" collapsed="false">
      <c r="A1090" s="443"/>
      <c r="B1090" s="543" t="s">
        <v>8232</v>
      </c>
      <c r="C1090" s="544" t="s">
        <v>8233</v>
      </c>
      <c r="D1090" s="545" t="n">
        <v>9212</v>
      </c>
    </row>
    <row r="1091" customFormat="false" ht="14.25" hidden="false" customHeight="false" outlineLevel="1" collapsed="false">
      <c r="A1091" s="443"/>
      <c r="B1091" s="543" t="s">
        <v>8234</v>
      </c>
      <c r="C1091" s="544" t="s">
        <v>8235</v>
      </c>
      <c r="D1091" s="545" t="n">
        <v>9213</v>
      </c>
    </row>
    <row r="1092" customFormat="false" ht="14.25" hidden="false" customHeight="false" outlineLevel="1" collapsed="false">
      <c r="A1092" s="443"/>
      <c r="B1092" s="543" t="s">
        <v>8236</v>
      </c>
      <c r="C1092" s="544" t="s">
        <v>8237</v>
      </c>
      <c r="D1092" s="545" t="n">
        <v>9214</v>
      </c>
    </row>
    <row r="1093" customFormat="false" ht="14.25" hidden="false" customHeight="false" outlineLevel="1" collapsed="false">
      <c r="A1093" s="443"/>
      <c r="B1093" s="543" t="s">
        <v>8238</v>
      </c>
      <c r="C1093" s="544" t="s">
        <v>8239</v>
      </c>
      <c r="D1093" s="545" t="n">
        <v>9215</v>
      </c>
    </row>
    <row r="1094" customFormat="false" ht="14.25" hidden="false" customHeight="false" outlineLevel="1" collapsed="false">
      <c r="A1094" s="443"/>
      <c r="B1094" s="543" t="s">
        <v>8240</v>
      </c>
      <c r="C1094" s="544" t="s">
        <v>8241</v>
      </c>
      <c r="D1094" s="545" t="n">
        <v>9216</v>
      </c>
    </row>
    <row r="1095" customFormat="false" ht="14.25" hidden="false" customHeight="false" outlineLevel="1" collapsed="false">
      <c r="A1095" s="443"/>
      <c r="B1095" s="543" t="s">
        <v>8242</v>
      </c>
      <c r="C1095" s="544" t="s">
        <v>8243</v>
      </c>
      <c r="D1095" s="545" t="n">
        <v>9217</v>
      </c>
    </row>
    <row r="1096" customFormat="false" ht="14.25" hidden="false" customHeight="false" outlineLevel="1" collapsed="false">
      <c r="A1096" s="443"/>
      <c r="B1096" s="543" t="s">
        <v>8244</v>
      </c>
      <c r="C1096" s="544" t="s">
        <v>8245</v>
      </c>
      <c r="D1096" s="545" t="n">
        <v>9218</v>
      </c>
    </row>
    <row r="1097" customFormat="false" ht="14.25" hidden="false" customHeight="false" outlineLevel="1" collapsed="false">
      <c r="A1097" s="443"/>
      <c r="B1097" s="543" t="s">
        <v>8246</v>
      </c>
      <c r="C1097" s="544" t="s">
        <v>8247</v>
      </c>
      <c r="D1097" s="545" t="n">
        <v>9219</v>
      </c>
    </row>
    <row r="1098" customFormat="false" ht="14.25" hidden="false" customHeight="false" outlineLevel="1" collapsed="false">
      <c r="A1098" s="443"/>
      <c r="B1098" s="543" t="s">
        <v>8248</v>
      </c>
      <c r="C1098" s="544" t="s">
        <v>8249</v>
      </c>
      <c r="D1098" s="545" t="n">
        <v>922</v>
      </c>
    </row>
    <row r="1099" customFormat="false" ht="14.25" hidden="false" customHeight="false" outlineLevel="1" collapsed="false">
      <c r="A1099" s="443"/>
      <c r="B1099" s="543" t="s">
        <v>8250</v>
      </c>
      <c r="C1099" s="544" t="s">
        <v>8251</v>
      </c>
      <c r="D1099" s="545" t="n">
        <v>9221</v>
      </c>
    </row>
    <row r="1100" customFormat="false" ht="14.25" hidden="false" customHeight="false" outlineLevel="1" collapsed="false">
      <c r="A1100" s="443"/>
      <c r="B1100" s="543" t="s">
        <v>8252</v>
      </c>
      <c r="C1100" s="544" t="s">
        <v>8253</v>
      </c>
      <c r="D1100" s="545" t="n">
        <v>9222</v>
      </c>
    </row>
    <row r="1101" customFormat="false" ht="14.25" hidden="false" customHeight="false" outlineLevel="1" collapsed="false">
      <c r="A1101" s="443"/>
      <c r="B1101" s="543" t="s">
        <v>8254</v>
      </c>
      <c r="C1101" s="544" t="s">
        <v>8255</v>
      </c>
      <c r="D1101" s="545" t="n">
        <v>93</v>
      </c>
    </row>
    <row r="1102" customFormat="false" ht="14.25" hidden="false" customHeight="false" outlineLevel="1" collapsed="false">
      <c r="A1102" s="443"/>
      <c r="B1102" s="543" t="s">
        <v>8256</v>
      </c>
      <c r="C1102" s="544" t="s">
        <v>8257</v>
      </c>
      <c r="D1102" s="545" t="n">
        <v>931</v>
      </c>
    </row>
    <row r="1103" customFormat="false" ht="14.25" hidden="false" customHeight="false" outlineLevel="1" collapsed="false">
      <c r="A1103" s="443"/>
      <c r="B1103" s="543" t="s">
        <v>8258</v>
      </c>
      <c r="C1103" s="544" t="s">
        <v>8259</v>
      </c>
      <c r="D1103" s="545" t="n">
        <v>9311</v>
      </c>
    </row>
    <row r="1104" customFormat="false" ht="14.25" hidden="false" customHeight="false" outlineLevel="1" collapsed="false">
      <c r="A1104" s="443"/>
      <c r="B1104" s="543" t="s">
        <v>8260</v>
      </c>
      <c r="C1104" s="544" t="s">
        <v>8261</v>
      </c>
      <c r="D1104" s="545" t="n">
        <v>9312</v>
      </c>
    </row>
    <row r="1105" customFormat="false" ht="14.25" hidden="false" customHeight="false" outlineLevel="1" collapsed="false">
      <c r="A1105" s="443"/>
      <c r="B1105" s="543" t="s">
        <v>8262</v>
      </c>
      <c r="C1105" s="544" t="s">
        <v>8263</v>
      </c>
      <c r="D1105" s="545" t="n">
        <v>9313</v>
      </c>
    </row>
    <row r="1106" customFormat="false" ht="14.25" hidden="false" customHeight="false" outlineLevel="1" collapsed="false">
      <c r="A1106" s="443"/>
      <c r="B1106" s="543" t="s">
        <v>8264</v>
      </c>
      <c r="C1106" s="544" t="s">
        <v>8265</v>
      </c>
      <c r="D1106" s="545" t="n">
        <v>9314</v>
      </c>
    </row>
    <row r="1107" customFormat="false" ht="14.25" hidden="false" customHeight="false" outlineLevel="1" collapsed="false">
      <c r="A1107" s="443"/>
      <c r="B1107" s="543" t="s">
        <v>8266</v>
      </c>
      <c r="C1107" s="544" t="s">
        <v>8267</v>
      </c>
      <c r="D1107" s="545" t="n">
        <v>9315</v>
      </c>
    </row>
    <row r="1108" customFormat="false" ht="14.25" hidden="false" customHeight="false" outlineLevel="1" collapsed="false">
      <c r="A1108" s="443"/>
      <c r="B1108" s="543" t="s">
        <v>8268</v>
      </c>
      <c r="C1108" s="544" t="s">
        <v>8269</v>
      </c>
      <c r="D1108" s="545" t="n">
        <v>932</v>
      </c>
    </row>
    <row r="1109" customFormat="false" ht="14.25" hidden="false" customHeight="false" outlineLevel="1" collapsed="false">
      <c r="A1109" s="443"/>
      <c r="B1109" s="543" t="s">
        <v>8270</v>
      </c>
      <c r="C1109" s="544" t="s">
        <v>8271</v>
      </c>
      <c r="D1109" s="545" t="n">
        <v>9321</v>
      </c>
    </row>
    <row r="1110" customFormat="false" ht="14.25" hidden="false" customHeight="false" outlineLevel="1" collapsed="false">
      <c r="A1110" s="443"/>
      <c r="B1110" s="543" t="s">
        <v>8272</v>
      </c>
      <c r="C1110" s="544" t="s">
        <v>8273</v>
      </c>
      <c r="D1110" s="545" t="n">
        <v>9322</v>
      </c>
    </row>
    <row r="1111" customFormat="false" ht="14.25" hidden="false" customHeight="false" outlineLevel="1" collapsed="false">
      <c r="A1111" s="443"/>
      <c r="B1111" s="543" t="s">
        <v>8274</v>
      </c>
      <c r="C1111" s="544" t="s">
        <v>8275</v>
      </c>
      <c r="D1111" s="545" t="n">
        <v>933</v>
      </c>
    </row>
    <row r="1112" customFormat="false" ht="14.25" hidden="false" customHeight="false" outlineLevel="1" collapsed="false">
      <c r="A1112" s="443"/>
      <c r="B1112" s="543" t="s">
        <v>8276</v>
      </c>
      <c r="C1112" s="544" t="s">
        <v>8277</v>
      </c>
      <c r="D1112" s="545" t="n">
        <v>9331</v>
      </c>
    </row>
    <row r="1113" customFormat="false" ht="14.25" hidden="false" customHeight="false" outlineLevel="1" collapsed="false">
      <c r="A1113" s="443"/>
      <c r="B1113" s="543" t="s">
        <v>8278</v>
      </c>
      <c r="C1113" s="544" t="s">
        <v>8279</v>
      </c>
      <c r="D1113" s="545" t="n">
        <v>9332</v>
      </c>
    </row>
    <row r="1114" customFormat="false" ht="14.25" hidden="false" customHeight="false" outlineLevel="1" collapsed="false">
      <c r="A1114" s="443"/>
      <c r="B1114" s="543" t="s">
        <v>8280</v>
      </c>
      <c r="C1114" s="544" t="s">
        <v>8281</v>
      </c>
      <c r="D1114" s="545" t="n">
        <v>9339</v>
      </c>
    </row>
    <row r="1115" customFormat="false" ht="14.25" hidden="false" customHeight="false" outlineLevel="1" collapsed="false">
      <c r="A1115" s="443"/>
      <c r="B1115" s="543" t="s">
        <v>8282</v>
      </c>
      <c r="C1115" s="544" t="s">
        <v>8283</v>
      </c>
      <c r="D1115" s="545" t="n">
        <v>934</v>
      </c>
    </row>
    <row r="1116" customFormat="false" ht="14.25" hidden="false" customHeight="false" outlineLevel="1" collapsed="false">
      <c r="A1116" s="443"/>
      <c r="B1116" s="543" t="s">
        <v>8284</v>
      </c>
      <c r="C1116" s="544" t="s">
        <v>8285</v>
      </c>
      <c r="D1116" s="545" t="n">
        <v>935</v>
      </c>
    </row>
    <row r="1117" customFormat="false" ht="14.25" hidden="false" customHeight="false" outlineLevel="1" collapsed="false">
      <c r="A1117" s="443"/>
      <c r="B1117" s="543" t="s">
        <v>8286</v>
      </c>
      <c r="C1117" s="544" t="s">
        <v>8287</v>
      </c>
      <c r="D1117" s="545" t="n">
        <v>9351</v>
      </c>
    </row>
    <row r="1118" customFormat="false" ht="14.25" hidden="false" customHeight="false" outlineLevel="1" collapsed="false">
      <c r="A1118" s="443"/>
      <c r="B1118" s="543" t="s">
        <v>8288</v>
      </c>
      <c r="C1118" s="544" t="s">
        <v>8289</v>
      </c>
      <c r="D1118" s="545" t="n">
        <v>9352</v>
      </c>
    </row>
    <row r="1119" customFormat="false" ht="14.25" hidden="false" customHeight="false" outlineLevel="1" collapsed="false">
      <c r="A1119" s="443"/>
      <c r="B1119" s="543" t="s">
        <v>8290</v>
      </c>
      <c r="C1119" s="544" t="s">
        <v>8291</v>
      </c>
      <c r="D1119" s="545" t="n">
        <v>936</v>
      </c>
    </row>
    <row r="1120" customFormat="false" ht="14.25" hidden="false" customHeight="false" outlineLevel="1" collapsed="false">
      <c r="A1120" s="443"/>
      <c r="B1120" s="543" t="s">
        <v>8292</v>
      </c>
      <c r="C1120" s="544" t="s">
        <v>8293</v>
      </c>
      <c r="D1120" s="545" t="n">
        <v>9361</v>
      </c>
    </row>
    <row r="1121" customFormat="false" ht="14.25" hidden="false" customHeight="false" outlineLevel="1" collapsed="false">
      <c r="A1121" s="443"/>
      <c r="B1121" s="543" t="s">
        <v>8294</v>
      </c>
      <c r="C1121" s="544" t="s">
        <v>8295</v>
      </c>
      <c r="D1121" s="545" t="n">
        <v>9362</v>
      </c>
    </row>
    <row r="1122" customFormat="false" ht="14.25" hidden="false" customHeight="false" outlineLevel="1" collapsed="false">
      <c r="A1122" s="443"/>
      <c r="B1122" s="543" t="s">
        <v>8296</v>
      </c>
      <c r="C1122" s="544" t="s">
        <v>8297</v>
      </c>
      <c r="D1122" s="545" t="n">
        <v>9363</v>
      </c>
    </row>
    <row r="1123" customFormat="false" ht="14.25" hidden="false" customHeight="false" outlineLevel="1" collapsed="false">
      <c r="A1123" s="443"/>
      <c r="B1123" s="543" t="s">
        <v>8298</v>
      </c>
      <c r="C1123" s="544" t="s">
        <v>8299</v>
      </c>
      <c r="D1123" s="545" t="n">
        <v>9364</v>
      </c>
    </row>
    <row r="1124" customFormat="false" ht="14.25" hidden="false" customHeight="false" outlineLevel="1" collapsed="false">
      <c r="A1124" s="443"/>
      <c r="B1124" s="543" t="s">
        <v>8300</v>
      </c>
      <c r="C1124" s="544" t="s">
        <v>8301</v>
      </c>
      <c r="D1124" s="545" t="n">
        <v>9365</v>
      </c>
    </row>
    <row r="1125" customFormat="false" ht="14.25" hidden="false" customHeight="false" outlineLevel="1" collapsed="false">
      <c r="A1125" s="443"/>
      <c r="B1125" s="543" t="s">
        <v>8302</v>
      </c>
      <c r="C1125" s="544" t="s">
        <v>8303</v>
      </c>
      <c r="D1125" s="545" t="n">
        <v>9369</v>
      </c>
    </row>
    <row r="1126" customFormat="false" ht="14.25" hidden="false" customHeight="false" outlineLevel="1" collapsed="false">
      <c r="A1126" s="443"/>
      <c r="B1126" s="543" t="s">
        <v>8304</v>
      </c>
      <c r="C1126" s="544" t="s">
        <v>8305</v>
      </c>
      <c r="D1126" s="545" t="n">
        <v>94</v>
      </c>
    </row>
    <row r="1127" customFormat="false" ht="14.25" hidden="false" customHeight="false" outlineLevel="1" collapsed="false">
      <c r="A1127" s="443"/>
      <c r="B1127" s="543" t="s">
        <v>8306</v>
      </c>
      <c r="C1127" s="544" t="s">
        <v>8307</v>
      </c>
      <c r="D1127" s="545" t="n">
        <v>941</v>
      </c>
    </row>
    <row r="1128" customFormat="false" ht="14.25" hidden="false" customHeight="false" outlineLevel="1" collapsed="false">
      <c r="A1128" s="443"/>
      <c r="B1128" s="543" t="s">
        <v>8308</v>
      </c>
      <c r="C1128" s="544" t="s">
        <v>8309</v>
      </c>
      <c r="D1128" s="545" t="n">
        <v>9411</v>
      </c>
    </row>
    <row r="1129" customFormat="false" ht="14.25" hidden="false" customHeight="false" outlineLevel="1" collapsed="false">
      <c r="A1129" s="443"/>
      <c r="B1129" s="543" t="s">
        <v>8310</v>
      </c>
      <c r="C1129" s="544" t="s">
        <v>8311</v>
      </c>
      <c r="D1129" s="545" t="n">
        <v>9412</v>
      </c>
    </row>
    <row r="1130" customFormat="false" ht="14.25" hidden="false" customHeight="false" outlineLevel="1" collapsed="false">
      <c r="A1130" s="443"/>
      <c r="B1130" s="543" t="s">
        <v>8312</v>
      </c>
      <c r="C1130" s="544" t="s">
        <v>8313</v>
      </c>
      <c r="D1130" s="545" t="n">
        <v>942</v>
      </c>
    </row>
    <row r="1131" customFormat="false" ht="14.25" hidden="false" customHeight="false" outlineLevel="1" collapsed="false">
      <c r="A1131" s="443"/>
      <c r="B1131" s="543" t="s">
        <v>8314</v>
      </c>
      <c r="C1131" s="544" t="s">
        <v>8315</v>
      </c>
      <c r="D1131" s="545" t="n">
        <v>9421</v>
      </c>
    </row>
    <row r="1132" customFormat="false" ht="14.25" hidden="false" customHeight="false" outlineLevel="1" collapsed="false">
      <c r="A1132" s="443"/>
      <c r="B1132" s="543" t="s">
        <v>8316</v>
      </c>
      <c r="C1132" s="544" t="s">
        <v>8317</v>
      </c>
      <c r="D1132" s="545" t="n">
        <v>9422</v>
      </c>
    </row>
    <row r="1133" customFormat="false" ht="14.25" hidden="false" customHeight="false" outlineLevel="1" collapsed="false">
      <c r="A1133" s="443"/>
      <c r="B1133" s="543" t="s">
        <v>8318</v>
      </c>
      <c r="C1133" s="544" t="s">
        <v>8319</v>
      </c>
      <c r="D1133" s="545" t="n">
        <v>9429</v>
      </c>
    </row>
    <row r="1134" customFormat="false" ht="14.25" hidden="false" customHeight="false" outlineLevel="1" collapsed="false">
      <c r="A1134" s="443"/>
      <c r="B1134" s="543" t="s">
        <v>8320</v>
      </c>
      <c r="C1134" s="544" t="s">
        <v>8321</v>
      </c>
      <c r="D1134" s="545" t="n">
        <v>943</v>
      </c>
    </row>
    <row r="1135" customFormat="false" ht="14.25" hidden="false" customHeight="false" outlineLevel="1" collapsed="false">
      <c r="A1135" s="443"/>
      <c r="B1135" s="543" t="s">
        <v>8322</v>
      </c>
      <c r="C1135" s="544" t="s">
        <v>8323</v>
      </c>
      <c r="D1135" s="545" t="n">
        <v>944</v>
      </c>
    </row>
    <row r="1136" customFormat="false" ht="14.25" hidden="false" customHeight="false" outlineLevel="1" collapsed="false">
      <c r="A1136" s="443"/>
      <c r="B1136" s="543" t="s">
        <v>8324</v>
      </c>
      <c r="C1136" s="544" t="s">
        <v>8325</v>
      </c>
      <c r="D1136" s="545" t="n">
        <v>945</v>
      </c>
    </row>
    <row r="1137" customFormat="false" ht="14.25" hidden="false" customHeight="false" outlineLevel="1" collapsed="false">
      <c r="A1137" s="443"/>
      <c r="B1137" s="543" t="s">
        <v>8326</v>
      </c>
      <c r="C1137" s="544" t="s">
        <v>8327</v>
      </c>
      <c r="D1137" s="545" t="n">
        <v>95</v>
      </c>
    </row>
    <row r="1138" customFormat="false" ht="14.25" hidden="false" customHeight="false" outlineLevel="1" collapsed="false">
      <c r="A1138" s="443"/>
      <c r="B1138" s="543" t="s">
        <v>8328</v>
      </c>
      <c r="C1138" s="544" t="s">
        <v>8329</v>
      </c>
      <c r="D1138" s="545" t="n">
        <v>951</v>
      </c>
    </row>
    <row r="1139" customFormat="false" ht="14.25" hidden="false" customHeight="false" outlineLevel="1" collapsed="false">
      <c r="A1139" s="443"/>
      <c r="B1139" s="543" t="s">
        <v>8330</v>
      </c>
      <c r="C1139" s="544" t="s">
        <v>8331</v>
      </c>
      <c r="D1139" s="545" t="n">
        <v>952</v>
      </c>
    </row>
    <row r="1140" customFormat="false" ht="14.25" hidden="false" customHeight="false" outlineLevel="1" collapsed="false">
      <c r="A1140" s="443"/>
      <c r="B1140" s="543" t="s">
        <v>8332</v>
      </c>
      <c r="C1140" s="544" t="s">
        <v>8333</v>
      </c>
      <c r="D1140" s="545" t="n">
        <v>96</v>
      </c>
    </row>
    <row r="1141" customFormat="false" ht="14.25" hidden="false" customHeight="false" outlineLevel="1" collapsed="false">
      <c r="A1141" s="443"/>
      <c r="B1141" s="543" t="s">
        <v>8334</v>
      </c>
      <c r="C1141" s="544" t="s">
        <v>8335</v>
      </c>
      <c r="D1141" s="545" t="n">
        <v>961</v>
      </c>
    </row>
    <row r="1142" customFormat="false" ht="14.25" hidden="false" customHeight="false" outlineLevel="1" collapsed="false">
      <c r="A1142" s="443"/>
      <c r="B1142" s="543" t="s">
        <v>8336</v>
      </c>
      <c r="C1142" s="544" t="s">
        <v>8337</v>
      </c>
      <c r="D1142" s="545" t="n">
        <v>9611</v>
      </c>
    </row>
    <row r="1143" customFormat="false" ht="14.25" hidden="false" customHeight="false" outlineLevel="1" collapsed="false">
      <c r="A1143" s="443"/>
      <c r="B1143" s="543" t="s">
        <v>8338</v>
      </c>
      <c r="C1143" s="544" t="s">
        <v>8339</v>
      </c>
      <c r="D1143" s="545" t="n">
        <v>9612</v>
      </c>
    </row>
    <row r="1144" customFormat="false" ht="14.25" hidden="false" customHeight="false" outlineLevel="1" collapsed="false">
      <c r="A1144" s="443"/>
      <c r="B1144" s="543" t="s">
        <v>8340</v>
      </c>
      <c r="C1144" s="544" t="s">
        <v>8341</v>
      </c>
      <c r="D1144" s="545" t="n">
        <v>9613</v>
      </c>
    </row>
    <row r="1145" customFormat="false" ht="14.25" hidden="false" customHeight="false" outlineLevel="1" collapsed="false">
      <c r="A1145" s="443"/>
      <c r="B1145" s="543" t="s">
        <v>8342</v>
      </c>
      <c r="C1145" s="544" t="s">
        <v>8343</v>
      </c>
      <c r="D1145" s="545" t="n">
        <v>962</v>
      </c>
    </row>
    <row r="1146" customFormat="false" ht="14.25" hidden="false" customHeight="false" outlineLevel="1" collapsed="false">
      <c r="A1146" s="443"/>
      <c r="B1146" s="543" t="s">
        <v>8344</v>
      </c>
      <c r="C1146" s="544" t="s">
        <v>8345</v>
      </c>
      <c r="D1146" s="545" t="n">
        <v>9621</v>
      </c>
    </row>
    <row r="1147" customFormat="false" ht="14.25" hidden="false" customHeight="false" outlineLevel="1" collapsed="false">
      <c r="A1147" s="443"/>
      <c r="B1147" s="543" t="s">
        <v>8346</v>
      </c>
      <c r="C1147" s="544" t="s">
        <v>8347</v>
      </c>
      <c r="D1147" s="545" t="n">
        <v>9622</v>
      </c>
    </row>
    <row r="1148" customFormat="false" ht="14.25" hidden="false" customHeight="false" outlineLevel="1" collapsed="false">
      <c r="A1148" s="443"/>
      <c r="B1148" s="543" t="s">
        <v>8348</v>
      </c>
      <c r="C1148" s="544" t="s">
        <v>8349</v>
      </c>
      <c r="D1148" s="545" t="n">
        <v>963</v>
      </c>
    </row>
    <row r="1149" customFormat="false" ht="14.25" hidden="false" customHeight="false" outlineLevel="1" collapsed="false">
      <c r="A1149" s="443"/>
      <c r="B1149" s="543" t="s">
        <v>8350</v>
      </c>
      <c r="C1149" s="544" t="s">
        <v>8351</v>
      </c>
      <c r="D1149" s="545" t="n">
        <v>9631</v>
      </c>
    </row>
    <row r="1150" customFormat="false" ht="14.25" hidden="false" customHeight="false" outlineLevel="1" collapsed="false">
      <c r="A1150" s="443"/>
      <c r="B1150" s="543" t="s">
        <v>8352</v>
      </c>
      <c r="C1150" s="544" t="s">
        <v>8353</v>
      </c>
      <c r="D1150" s="545" t="n">
        <v>9632</v>
      </c>
    </row>
    <row r="1151" customFormat="false" ht="14.25" hidden="false" customHeight="false" outlineLevel="1" collapsed="false">
      <c r="A1151" s="443"/>
      <c r="B1151" s="543" t="s">
        <v>8354</v>
      </c>
      <c r="C1151" s="544" t="s">
        <v>8355</v>
      </c>
      <c r="D1151" s="545" t="n">
        <v>9633</v>
      </c>
    </row>
    <row r="1152" customFormat="false" ht="14.25" hidden="false" customHeight="false" outlineLevel="1" collapsed="false">
      <c r="A1152" s="443"/>
      <c r="B1152" s="543" t="s">
        <v>8356</v>
      </c>
      <c r="C1152" s="544" t="s">
        <v>8357</v>
      </c>
      <c r="D1152" s="545" t="n">
        <v>9634</v>
      </c>
    </row>
    <row r="1153" customFormat="false" ht="14.25" hidden="false" customHeight="false" outlineLevel="1" collapsed="false">
      <c r="A1153" s="443"/>
      <c r="B1153" s="543" t="s">
        <v>8358</v>
      </c>
      <c r="C1153" s="544" t="s">
        <v>8359</v>
      </c>
      <c r="D1153" s="545" t="n">
        <v>964</v>
      </c>
    </row>
    <row r="1154" customFormat="false" ht="14.25" hidden="false" customHeight="false" outlineLevel="1" collapsed="false">
      <c r="A1154" s="443"/>
      <c r="B1154" s="543" t="s">
        <v>8360</v>
      </c>
      <c r="C1154" s="544" t="s">
        <v>8361</v>
      </c>
      <c r="D1154" s="545" t="n">
        <v>9641</v>
      </c>
    </row>
    <row r="1155" customFormat="false" ht="14.25" hidden="false" customHeight="false" outlineLevel="1" collapsed="false">
      <c r="A1155" s="443"/>
      <c r="B1155" s="543" t="s">
        <v>8362</v>
      </c>
      <c r="C1155" s="544" t="s">
        <v>8363</v>
      </c>
      <c r="D1155" s="545" t="n">
        <v>9642</v>
      </c>
    </row>
    <row r="1156" customFormat="false" ht="14.25" hidden="false" customHeight="false" outlineLevel="1" collapsed="false">
      <c r="A1156" s="443"/>
      <c r="B1156" s="543" t="s">
        <v>8364</v>
      </c>
      <c r="C1156" s="544" t="s">
        <v>8365</v>
      </c>
      <c r="D1156" s="545" t="n">
        <v>9643</v>
      </c>
    </row>
    <row r="1157" customFormat="false" ht="14.25" hidden="false" customHeight="false" outlineLevel="1" collapsed="false">
      <c r="A1157" s="443"/>
      <c r="B1157" s="543" t="s">
        <v>8366</v>
      </c>
      <c r="C1157" s="544" t="s">
        <v>8367</v>
      </c>
      <c r="D1157" s="545" t="n">
        <v>965</v>
      </c>
    </row>
    <row r="1158" customFormat="false" ht="14.25" hidden="false" customHeight="false" outlineLevel="1" collapsed="false">
      <c r="A1158" s="443"/>
      <c r="B1158" s="543" t="s">
        <v>8368</v>
      </c>
      <c r="C1158" s="544" t="s">
        <v>8369</v>
      </c>
      <c r="D1158" s="545" t="n">
        <v>9651</v>
      </c>
    </row>
    <row r="1159" customFormat="false" ht="14.25" hidden="false" customHeight="false" outlineLevel="1" collapsed="false">
      <c r="A1159" s="443"/>
      <c r="B1159" s="543" t="s">
        <v>8370</v>
      </c>
      <c r="C1159" s="544" t="s">
        <v>8371</v>
      </c>
      <c r="D1159" s="545" t="n">
        <v>9652</v>
      </c>
    </row>
    <row r="1160" customFormat="false" ht="14.25" hidden="false" customHeight="false" outlineLevel="1" collapsed="false">
      <c r="A1160" s="443"/>
      <c r="B1160" s="543" t="s">
        <v>8372</v>
      </c>
      <c r="C1160" s="544" t="s">
        <v>8373</v>
      </c>
      <c r="D1160" s="545" t="n">
        <v>9653</v>
      </c>
    </row>
    <row r="1161" customFormat="false" ht="14.25" hidden="false" customHeight="false" outlineLevel="1" collapsed="false">
      <c r="A1161" s="443"/>
      <c r="B1161" s="543" t="s">
        <v>8374</v>
      </c>
      <c r="C1161" s="544" t="s">
        <v>8375</v>
      </c>
      <c r="D1161" s="545" t="n">
        <v>9654</v>
      </c>
    </row>
    <row r="1162" customFormat="false" ht="14.25" hidden="false" customHeight="false" outlineLevel="1" collapsed="false">
      <c r="A1162" s="443"/>
      <c r="B1162" s="543" t="s">
        <v>8376</v>
      </c>
      <c r="C1162" s="544" t="s">
        <v>8377</v>
      </c>
      <c r="D1162" s="545" t="n">
        <v>9655</v>
      </c>
    </row>
    <row r="1163" customFormat="false" ht="14.25" hidden="false" customHeight="false" outlineLevel="1" collapsed="false">
      <c r="A1163" s="443"/>
      <c r="B1163" s="543" t="s">
        <v>8378</v>
      </c>
      <c r="C1163" s="544" t="s">
        <v>8379</v>
      </c>
      <c r="D1163" s="545" t="n">
        <v>966</v>
      </c>
    </row>
    <row r="1164" customFormat="false" ht="14.25" hidden="false" customHeight="false" outlineLevel="1" collapsed="false">
      <c r="A1164" s="443"/>
      <c r="B1164" s="543" t="s">
        <v>8380</v>
      </c>
      <c r="C1164" s="544" t="s">
        <v>8381</v>
      </c>
      <c r="D1164" s="545" t="n">
        <v>9661</v>
      </c>
    </row>
    <row r="1165" customFormat="false" ht="14.25" hidden="false" customHeight="false" outlineLevel="1" collapsed="false">
      <c r="A1165" s="443"/>
      <c r="B1165" s="543" t="s">
        <v>8382</v>
      </c>
      <c r="C1165" s="544" t="s">
        <v>8383</v>
      </c>
      <c r="D1165" s="545" t="n">
        <v>9662</v>
      </c>
    </row>
    <row r="1166" customFormat="false" ht="14.25" hidden="false" customHeight="false" outlineLevel="1" collapsed="false">
      <c r="A1166" s="443"/>
      <c r="B1166" s="543" t="s">
        <v>8384</v>
      </c>
      <c r="C1166" s="544" t="s">
        <v>8385</v>
      </c>
      <c r="D1166" s="545" t="n">
        <v>9669</v>
      </c>
    </row>
    <row r="1167" customFormat="false" ht="14.25" hidden="false" customHeight="false" outlineLevel="1" collapsed="false">
      <c r="A1167" s="443"/>
      <c r="B1167" s="543" t="s">
        <v>8386</v>
      </c>
      <c r="C1167" s="544" t="s">
        <v>8387</v>
      </c>
      <c r="D1167" s="545" t="n">
        <v>967</v>
      </c>
    </row>
    <row r="1168" customFormat="false" ht="14.25" hidden="false" customHeight="false" outlineLevel="1" collapsed="false">
      <c r="A1168" s="443"/>
      <c r="B1168" s="543" t="s">
        <v>8388</v>
      </c>
      <c r="C1168" s="544" t="s">
        <v>8389</v>
      </c>
      <c r="D1168" s="545" t="n">
        <v>9671</v>
      </c>
    </row>
    <row r="1169" customFormat="false" ht="14.25" hidden="false" customHeight="false" outlineLevel="1" collapsed="false">
      <c r="A1169" s="443"/>
      <c r="B1169" s="543" t="s">
        <v>8390</v>
      </c>
      <c r="C1169" s="544" t="s">
        <v>8391</v>
      </c>
      <c r="D1169" s="545" t="n">
        <v>9672</v>
      </c>
    </row>
    <row r="1170" customFormat="false" ht="14.25" hidden="false" customHeight="false" outlineLevel="1" collapsed="false">
      <c r="A1170" s="443"/>
      <c r="B1170" s="543" t="s">
        <v>8392</v>
      </c>
      <c r="C1170" s="544" t="s">
        <v>8393</v>
      </c>
      <c r="D1170" s="545" t="n">
        <v>9673</v>
      </c>
    </row>
    <row r="1171" customFormat="false" ht="14.25" hidden="false" customHeight="false" outlineLevel="1" collapsed="false">
      <c r="A1171" s="443"/>
      <c r="B1171" s="543" t="s">
        <v>8394</v>
      </c>
      <c r="C1171" s="544" t="s">
        <v>8395</v>
      </c>
      <c r="D1171" s="545" t="n">
        <v>968</v>
      </c>
    </row>
    <row r="1172" customFormat="false" ht="14.25" hidden="false" customHeight="false" outlineLevel="1" collapsed="false">
      <c r="A1172" s="443"/>
      <c r="B1172" s="543" t="s">
        <v>8396</v>
      </c>
      <c r="C1172" s="544" t="s">
        <v>8397</v>
      </c>
      <c r="D1172" s="545" t="n">
        <v>9681</v>
      </c>
    </row>
    <row r="1173" customFormat="false" ht="14.25" hidden="false" customHeight="false" outlineLevel="1" collapsed="false">
      <c r="A1173" s="443"/>
      <c r="B1173" s="543" t="s">
        <v>8398</v>
      </c>
      <c r="C1173" s="544" t="s">
        <v>8399</v>
      </c>
      <c r="D1173" s="545" t="n">
        <v>9682</v>
      </c>
    </row>
    <row r="1174" customFormat="false" ht="14.25" hidden="false" customHeight="false" outlineLevel="1" collapsed="false">
      <c r="A1174" s="443"/>
      <c r="B1174" s="543" t="s">
        <v>8400</v>
      </c>
      <c r="C1174" s="544" t="s">
        <v>8401</v>
      </c>
      <c r="D1174" s="545" t="n">
        <v>9683</v>
      </c>
    </row>
    <row r="1175" customFormat="false" ht="14.25" hidden="false" customHeight="false" outlineLevel="1" collapsed="false">
      <c r="A1175" s="443"/>
      <c r="B1175" s="543" t="s">
        <v>8402</v>
      </c>
      <c r="C1175" s="544" t="s">
        <v>8403</v>
      </c>
      <c r="D1175" s="545" t="n">
        <v>969</v>
      </c>
    </row>
    <row r="1176" customFormat="false" ht="14.25" hidden="false" customHeight="false" outlineLevel="1" collapsed="false">
      <c r="A1176" s="443"/>
      <c r="B1176" s="543" t="s">
        <v>8404</v>
      </c>
      <c r="C1176" s="544" t="s">
        <v>8405</v>
      </c>
      <c r="D1176" s="545" t="n">
        <v>9691</v>
      </c>
    </row>
    <row r="1177" customFormat="false" ht="14.25" hidden="false" customHeight="false" outlineLevel="1" collapsed="false">
      <c r="A1177" s="443"/>
      <c r="B1177" s="543" t="s">
        <v>8406</v>
      </c>
      <c r="C1177" s="544" t="s">
        <v>8407</v>
      </c>
      <c r="D1177" s="545" t="n">
        <v>9692</v>
      </c>
    </row>
    <row r="1178" customFormat="false" ht="14.25" hidden="false" customHeight="false" outlineLevel="1" collapsed="false">
      <c r="A1178" s="443"/>
      <c r="B1178" s="543" t="s">
        <v>8408</v>
      </c>
      <c r="C1178" s="544" t="s">
        <v>8409</v>
      </c>
      <c r="D1178" s="545" t="n">
        <v>9693</v>
      </c>
    </row>
    <row r="1179" customFormat="false" ht="14.25" hidden="false" customHeight="false" outlineLevel="1" collapsed="false">
      <c r="A1179" s="443"/>
      <c r="B1179" s="543" t="s">
        <v>8410</v>
      </c>
      <c r="C1179" s="544" t="s">
        <v>8411</v>
      </c>
      <c r="D1179" s="545" t="n">
        <v>9694</v>
      </c>
    </row>
    <row r="1180" customFormat="false" ht="14.25" hidden="false" customHeight="false" outlineLevel="1" collapsed="false">
      <c r="A1180" s="443"/>
      <c r="B1180" s="543" t="s">
        <v>8412</v>
      </c>
      <c r="C1180" s="544" t="s">
        <v>8413</v>
      </c>
      <c r="D1180" s="545" t="n">
        <v>9695</v>
      </c>
    </row>
    <row r="1181" customFormat="false" ht="14.25" hidden="false" customHeight="false" outlineLevel="1" collapsed="false">
      <c r="A1181" s="443"/>
      <c r="B1181" s="543" t="s">
        <v>8414</v>
      </c>
      <c r="C1181" s="544" t="s">
        <v>8415</v>
      </c>
      <c r="D1181" s="545" t="n">
        <v>9696</v>
      </c>
    </row>
    <row r="1182" customFormat="false" ht="14.25" hidden="false" customHeight="false" outlineLevel="1" collapsed="false">
      <c r="A1182" s="443"/>
      <c r="B1182" s="543" t="s">
        <v>8416</v>
      </c>
      <c r="C1182" s="544" t="s">
        <v>8417</v>
      </c>
      <c r="D1182" s="545" t="n">
        <v>9697</v>
      </c>
    </row>
    <row r="1183" customFormat="false" ht="14.25" hidden="false" customHeight="false" outlineLevel="1" collapsed="false">
      <c r="A1183" s="443"/>
      <c r="B1183" s="543" t="s">
        <v>8418</v>
      </c>
      <c r="C1183" s="544" t="s">
        <v>8419</v>
      </c>
      <c r="D1183" s="545" t="n">
        <v>97</v>
      </c>
    </row>
    <row r="1184" customFormat="false" ht="14.25" hidden="false" customHeight="false" outlineLevel="1" collapsed="false">
      <c r="A1184" s="443"/>
      <c r="B1184" s="543" t="s">
        <v>8420</v>
      </c>
      <c r="C1184" s="544" t="s">
        <v>8421</v>
      </c>
      <c r="D1184" s="545" t="n">
        <v>971</v>
      </c>
    </row>
    <row r="1185" customFormat="false" ht="14.25" hidden="false" customHeight="false" outlineLevel="1" collapsed="false">
      <c r="A1185" s="443"/>
      <c r="B1185" s="543" t="s">
        <v>8422</v>
      </c>
      <c r="C1185" s="544" t="s">
        <v>8423</v>
      </c>
      <c r="D1185" s="545" t="n">
        <v>9711</v>
      </c>
    </row>
    <row r="1186" customFormat="false" ht="14.25" hidden="false" customHeight="false" outlineLevel="1" collapsed="false">
      <c r="A1186" s="443"/>
      <c r="B1186" s="543" t="s">
        <v>8424</v>
      </c>
      <c r="C1186" s="544" t="s">
        <v>8425</v>
      </c>
      <c r="D1186" s="545" t="n">
        <v>9712</v>
      </c>
    </row>
    <row r="1187" customFormat="false" ht="14.25" hidden="false" customHeight="false" outlineLevel="1" collapsed="false">
      <c r="A1187" s="443"/>
      <c r="B1187" s="543" t="s">
        <v>8426</v>
      </c>
      <c r="C1187" s="544" t="s">
        <v>8427</v>
      </c>
      <c r="D1187" s="545" t="n">
        <v>9713</v>
      </c>
    </row>
    <row r="1188" customFormat="false" ht="14.25" hidden="false" customHeight="false" outlineLevel="1" collapsed="false">
      <c r="A1188" s="443"/>
      <c r="B1188" s="543" t="s">
        <v>8428</v>
      </c>
      <c r="C1188" s="544" t="s">
        <v>8429</v>
      </c>
      <c r="D1188" s="545" t="n">
        <v>972</v>
      </c>
    </row>
    <row r="1189" customFormat="false" ht="14.25" hidden="false" customHeight="false" outlineLevel="1" collapsed="false">
      <c r="A1189" s="443"/>
      <c r="B1189" s="543" t="s">
        <v>8430</v>
      </c>
      <c r="C1189" s="544" t="s">
        <v>8431</v>
      </c>
      <c r="D1189" s="545" t="n">
        <v>9721</v>
      </c>
    </row>
    <row r="1190" customFormat="false" ht="14.25" hidden="false" customHeight="false" outlineLevel="1" collapsed="false">
      <c r="A1190" s="443"/>
      <c r="B1190" s="543" t="s">
        <v>8432</v>
      </c>
      <c r="C1190" s="544" t="s">
        <v>8433</v>
      </c>
      <c r="D1190" s="545" t="n">
        <v>9722</v>
      </c>
    </row>
    <row r="1191" customFormat="false" ht="14.25" hidden="false" customHeight="false" outlineLevel="1" collapsed="false">
      <c r="A1191" s="443"/>
      <c r="B1191" s="543" t="s">
        <v>8434</v>
      </c>
      <c r="C1191" s="544" t="s">
        <v>8435</v>
      </c>
      <c r="D1191" s="545" t="n">
        <v>973</v>
      </c>
    </row>
    <row r="1192" customFormat="false" ht="14.25" hidden="false" customHeight="false" outlineLevel="1" collapsed="false">
      <c r="A1192" s="443"/>
      <c r="B1192" s="543" t="s">
        <v>8436</v>
      </c>
      <c r="C1192" s="544" t="s">
        <v>8437</v>
      </c>
      <c r="D1192" s="545" t="n">
        <v>9731</v>
      </c>
    </row>
    <row r="1193" customFormat="false" ht="14.25" hidden="false" customHeight="false" outlineLevel="1" collapsed="false">
      <c r="A1193" s="443"/>
      <c r="B1193" s="543" t="s">
        <v>8438</v>
      </c>
      <c r="C1193" s="544" t="s">
        <v>8439</v>
      </c>
      <c r="D1193" s="545" t="n">
        <v>9732</v>
      </c>
    </row>
    <row r="1194" customFormat="false" ht="14.25" hidden="false" customHeight="false" outlineLevel="1" collapsed="false">
      <c r="A1194" s="443"/>
      <c r="B1194" s="543" t="s">
        <v>8440</v>
      </c>
      <c r="C1194" s="544" t="s">
        <v>8441</v>
      </c>
      <c r="D1194" s="545" t="n">
        <v>9733</v>
      </c>
    </row>
    <row r="1195" customFormat="false" ht="14.25" hidden="false" customHeight="false" outlineLevel="1" collapsed="false">
      <c r="A1195" s="443"/>
      <c r="B1195" s="543" t="s">
        <v>8442</v>
      </c>
      <c r="C1195" s="544" t="s">
        <v>8443</v>
      </c>
      <c r="D1195" s="545" t="n">
        <v>974</v>
      </c>
    </row>
    <row r="1196" customFormat="false" ht="14.25" hidden="false" customHeight="false" outlineLevel="1" collapsed="false">
      <c r="A1196" s="443"/>
      <c r="B1196" s="543" t="s">
        <v>8444</v>
      </c>
      <c r="C1196" s="544" t="s">
        <v>8445</v>
      </c>
      <c r="D1196" s="545" t="n">
        <v>975</v>
      </c>
    </row>
    <row r="1197" customFormat="false" ht="14.25" hidden="false" customHeight="false" outlineLevel="1" collapsed="false">
      <c r="A1197" s="443"/>
      <c r="B1197" s="543" t="s">
        <v>8446</v>
      </c>
      <c r="C1197" s="544" t="s">
        <v>8447</v>
      </c>
      <c r="D1197" s="545" t="n">
        <v>979</v>
      </c>
    </row>
    <row r="1198" customFormat="false" ht="14.25" hidden="false" customHeight="false" outlineLevel="1" collapsed="false">
      <c r="A1198" s="443"/>
      <c r="B1198" s="543" t="s">
        <v>8448</v>
      </c>
      <c r="C1198" s="544" t="s">
        <v>8449</v>
      </c>
      <c r="D1198" s="545" t="n">
        <v>9791</v>
      </c>
    </row>
    <row r="1199" customFormat="false" ht="14.25" hidden="false" customHeight="false" outlineLevel="1" collapsed="false">
      <c r="A1199" s="443"/>
      <c r="B1199" s="543" t="s">
        <v>8450</v>
      </c>
      <c r="C1199" s="544" t="s">
        <v>8451</v>
      </c>
      <c r="D1199" s="545" t="n">
        <v>9792</v>
      </c>
    </row>
    <row r="1200" customFormat="false" ht="14.25" hidden="false" customHeight="false" outlineLevel="1" collapsed="false">
      <c r="A1200" s="443"/>
      <c r="B1200" s="543" t="s">
        <v>8452</v>
      </c>
      <c r="C1200" s="544" t="s">
        <v>8453</v>
      </c>
      <c r="D1200" s="545" t="n">
        <v>9793</v>
      </c>
    </row>
    <row r="1201" customFormat="false" ht="14.25" hidden="false" customHeight="false" outlineLevel="1" collapsed="false">
      <c r="A1201" s="443"/>
      <c r="B1201" s="543" t="s">
        <v>8454</v>
      </c>
      <c r="C1201" s="544" t="s">
        <v>8455</v>
      </c>
      <c r="D1201" s="545" t="n">
        <v>9794</v>
      </c>
    </row>
    <row r="1202" customFormat="false" ht="14.25" hidden="false" customHeight="false" outlineLevel="1" collapsed="false">
      <c r="A1202" s="443"/>
      <c r="B1202" s="543" t="s">
        <v>8446</v>
      </c>
      <c r="C1202" s="544" t="s">
        <v>8456</v>
      </c>
      <c r="D1202" s="545" t="n">
        <v>9799</v>
      </c>
    </row>
    <row r="1203" customFormat="false" ht="14.25" hidden="false" customHeight="false" outlineLevel="1" collapsed="false">
      <c r="A1203" s="443"/>
      <c r="B1203" s="543" t="s">
        <v>8457</v>
      </c>
      <c r="C1203" s="544" t="s">
        <v>8458</v>
      </c>
      <c r="D1203" s="545" t="n">
        <v>98</v>
      </c>
    </row>
    <row r="1204" customFormat="false" ht="14.25" hidden="false" customHeight="false" outlineLevel="1" collapsed="false">
      <c r="A1204" s="443"/>
      <c r="B1204" s="543" t="s">
        <v>8459</v>
      </c>
      <c r="C1204" s="544" t="s">
        <v>8460</v>
      </c>
      <c r="D1204" s="545" t="n">
        <v>981</v>
      </c>
    </row>
    <row r="1205" customFormat="false" ht="14.25" hidden="false" customHeight="false" outlineLevel="1" collapsed="false">
      <c r="A1205" s="443"/>
      <c r="B1205" s="543" t="s">
        <v>8461</v>
      </c>
      <c r="C1205" s="544" t="s">
        <v>8462</v>
      </c>
      <c r="D1205" s="545" t="n">
        <v>9811</v>
      </c>
    </row>
    <row r="1206" customFormat="false" ht="14.25" hidden="false" customHeight="false" outlineLevel="1" collapsed="false">
      <c r="A1206" s="443"/>
      <c r="B1206" s="543" t="s">
        <v>8463</v>
      </c>
      <c r="C1206" s="544" t="s">
        <v>8464</v>
      </c>
      <c r="D1206" s="545" t="n">
        <v>9812</v>
      </c>
    </row>
    <row r="1207" customFormat="false" ht="14.25" hidden="false" customHeight="false" outlineLevel="1" collapsed="false">
      <c r="A1207" s="443"/>
      <c r="B1207" s="543" t="s">
        <v>8465</v>
      </c>
      <c r="C1207" s="544" t="s">
        <v>8466</v>
      </c>
      <c r="D1207" s="545" t="n">
        <v>9813</v>
      </c>
    </row>
    <row r="1208" customFormat="false" ht="14.25" hidden="false" customHeight="false" outlineLevel="1" collapsed="false">
      <c r="A1208" s="443"/>
      <c r="B1208" s="543" t="s">
        <v>8467</v>
      </c>
      <c r="C1208" s="544" t="s">
        <v>8468</v>
      </c>
      <c r="D1208" s="545" t="n">
        <v>982</v>
      </c>
    </row>
    <row r="1209" customFormat="false" ht="14.25" hidden="false" customHeight="false" outlineLevel="1" collapsed="false">
      <c r="A1209" s="443"/>
      <c r="B1209" s="543" t="s">
        <v>8469</v>
      </c>
      <c r="C1209" s="544" t="s">
        <v>8470</v>
      </c>
      <c r="D1209" s="545" t="n">
        <v>9821</v>
      </c>
    </row>
    <row r="1210" customFormat="false" ht="14.25" hidden="false" customHeight="false" outlineLevel="1" collapsed="false">
      <c r="A1210" s="443"/>
      <c r="B1210" s="543" t="s">
        <v>8471</v>
      </c>
      <c r="C1210" s="544" t="s">
        <v>8472</v>
      </c>
      <c r="D1210" s="545" t="n">
        <v>9822</v>
      </c>
    </row>
    <row r="1211" customFormat="false" ht="14.25" hidden="false" customHeight="false" outlineLevel="1" collapsed="false">
      <c r="A1211" s="443"/>
      <c r="B1211" s="543" t="s">
        <v>8473</v>
      </c>
      <c r="C1211" s="544" t="s">
        <v>8474</v>
      </c>
      <c r="D1211" s="545" t="n">
        <v>9823</v>
      </c>
    </row>
    <row r="1212" customFormat="false" ht="14.25" hidden="false" customHeight="false" outlineLevel="1" collapsed="false">
      <c r="A1212" s="443"/>
      <c r="B1212" s="543" t="s">
        <v>8475</v>
      </c>
      <c r="C1212" s="544" t="s">
        <v>8476</v>
      </c>
      <c r="D1212" s="545" t="n">
        <v>9824</v>
      </c>
    </row>
    <row r="1213" customFormat="false" ht="14.25" hidden="false" customHeight="false" outlineLevel="1" collapsed="false">
      <c r="A1213" s="443"/>
      <c r="B1213" s="543" t="s">
        <v>8477</v>
      </c>
      <c r="C1213" s="544" t="s">
        <v>8478</v>
      </c>
      <c r="D1213" s="545" t="n">
        <v>9825</v>
      </c>
    </row>
    <row r="1214" customFormat="false" ht="14.25" hidden="false" customHeight="false" outlineLevel="1" collapsed="false">
      <c r="A1214" s="443"/>
      <c r="B1214" s="543" t="s">
        <v>8479</v>
      </c>
      <c r="C1214" s="544" t="s">
        <v>8480</v>
      </c>
      <c r="D1214" s="545" t="n">
        <v>983</v>
      </c>
    </row>
    <row r="1215" customFormat="false" ht="14.25" hidden="false" customHeight="false" outlineLevel="1" collapsed="false">
      <c r="A1215" s="443"/>
      <c r="B1215" s="543" t="s">
        <v>8481</v>
      </c>
      <c r="C1215" s="544" t="s">
        <v>8482</v>
      </c>
      <c r="D1215" s="545" t="n">
        <v>989</v>
      </c>
    </row>
    <row r="1216" customFormat="false" ht="14.25" hidden="false" customHeight="false" outlineLevel="1" collapsed="false">
      <c r="A1216" s="443"/>
      <c r="B1216" s="543" t="s">
        <v>8483</v>
      </c>
      <c r="C1216" s="544" t="s">
        <v>8484</v>
      </c>
      <c r="D1216" s="545" t="n">
        <v>9891</v>
      </c>
    </row>
    <row r="1217" customFormat="false" ht="14.25" hidden="false" customHeight="false" outlineLevel="1" collapsed="false">
      <c r="A1217" s="443"/>
      <c r="B1217" s="543" t="s">
        <v>8485</v>
      </c>
      <c r="C1217" s="544" t="s">
        <v>8486</v>
      </c>
      <c r="D1217" s="545" t="n">
        <v>9892</v>
      </c>
    </row>
    <row r="1218" customFormat="false" ht="14.25" hidden="false" customHeight="false" outlineLevel="1" collapsed="false">
      <c r="A1218" s="443"/>
      <c r="B1218" s="543" t="s">
        <v>8487</v>
      </c>
      <c r="C1218" s="544" t="s">
        <v>8488</v>
      </c>
      <c r="D1218" s="545" t="n">
        <v>9893</v>
      </c>
    </row>
    <row r="1219" customFormat="false" ht="14.25" hidden="false" customHeight="false" outlineLevel="1" collapsed="false">
      <c r="A1219" s="443"/>
      <c r="B1219" s="543" t="s">
        <v>8489</v>
      </c>
      <c r="C1219" s="544" t="s">
        <v>8490</v>
      </c>
      <c r="D1219" s="545" t="n">
        <v>99</v>
      </c>
    </row>
    <row r="1220" customFormat="false" ht="14.25" hidden="false" customHeight="false" outlineLevel="1" collapsed="false">
      <c r="A1220" s="443"/>
      <c r="B1220" s="543" t="s">
        <v>8491</v>
      </c>
      <c r="C1220" s="544" t="s">
        <v>8492</v>
      </c>
      <c r="D1220" s="545" t="n">
        <v>991</v>
      </c>
    </row>
    <row r="1221" customFormat="false" ht="14.25" hidden="false" customHeight="false" outlineLevel="1" collapsed="false">
      <c r="A1221" s="443"/>
      <c r="B1221" s="546" t="s">
        <v>8493</v>
      </c>
      <c r="C1221" s="547" t="s">
        <v>8494</v>
      </c>
      <c r="D1221" s="548" t="n">
        <v>999</v>
      </c>
    </row>
    <row r="1222" customFormat="false" ht="13.5" hidden="false" customHeight="false" outlineLevel="0" collapsed="false"/>
    <row r="1227" customFormat="false" ht="12.75" hidden="false" customHeight="false" outlineLevel="0" collapsed="false">
      <c r="B1227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6" activePane="bottomLeft" state="frozen"/>
      <selection pane="topLeft" activeCell="A1" activeCellId="0" sqref="A1"/>
      <selection pane="bottomLeft" activeCell="D7" activeCellId="0" sqref="D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4210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193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43" t="s">
        <v>8495</v>
      </c>
      <c r="C7" s="544" t="s">
        <v>8496</v>
      </c>
      <c r="D7" s="545" t="s">
        <v>2379</v>
      </c>
    </row>
    <row r="8" customFormat="false" ht="14.25" hidden="false" customHeight="false" outlineLevel="1" collapsed="false">
      <c r="A8" s="443"/>
      <c r="B8" s="543" t="s">
        <v>8497</v>
      </c>
      <c r="C8" s="544" t="s">
        <v>8498</v>
      </c>
      <c r="D8" s="545" t="n">
        <v>1</v>
      </c>
    </row>
    <row r="9" customFormat="false" ht="14.25" hidden="false" customHeight="false" outlineLevel="1" collapsed="false">
      <c r="A9" s="443"/>
      <c r="B9" s="543" t="s">
        <v>8499</v>
      </c>
      <c r="C9" s="544" t="s">
        <v>8500</v>
      </c>
      <c r="D9" s="545" t="n">
        <v>11</v>
      </c>
    </row>
    <row r="10" customFormat="false" ht="14.25" hidden="false" customHeight="false" outlineLevel="1" collapsed="false">
      <c r="A10" s="443"/>
      <c r="B10" s="543" t="s">
        <v>2197</v>
      </c>
      <c r="C10" s="544" t="s">
        <v>2199</v>
      </c>
      <c r="D10" s="545" t="n">
        <v>111</v>
      </c>
    </row>
    <row r="11" customFormat="false" ht="14.25" hidden="false" customHeight="false" outlineLevel="1" collapsed="false">
      <c r="A11" s="443"/>
      <c r="B11" s="543" t="s">
        <v>2200</v>
      </c>
      <c r="C11" s="544" t="s">
        <v>2202</v>
      </c>
      <c r="D11" s="545" t="n">
        <v>112</v>
      </c>
    </row>
    <row r="12" customFormat="false" ht="14.25" hidden="false" customHeight="false" outlineLevel="1" collapsed="false">
      <c r="A12" s="443"/>
      <c r="B12" s="543" t="s">
        <v>8501</v>
      </c>
      <c r="C12" s="544" t="s">
        <v>8502</v>
      </c>
      <c r="D12" s="545" t="n">
        <v>113</v>
      </c>
    </row>
    <row r="13" customFormat="false" ht="14.25" hidden="false" customHeight="false" outlineLevel="1" collapsed="false">
      <c r="A13" s="443"/>
      <c r="B13" s="543" t="s">
        <v>8503</v>
      </c>
      <c r="C13" s="544" t="s">
        <v>8504</v>
      </c>
      <c r="D13" s="545" t="n">
        <v>12</v>
      </c>
    </row>
    <row r="14" customFormat="false" ht="14.25" hidden="false" customHeight="false" outlineLevel="1" collapsed="false">
      <c r="A14" s="443"/>
      <c r="B14" s="543" t="s">
        <v>8505</v>
      </c>
      <c r="C14" s="544" t="s">
        <v>8506</v>
      </c>
      <c r="D14" s="545" t="n">
        <v>121</v>
      </c>
    </row>
    <row r="15" customFormat="false" ht="14.25" hidden="false" customHeight="false" outlineLevel="1" collapsed="false">
      <c r="A15" s="443"/>
      <c r="B15" s="543" t="s">
        <v>8507</v>
      </c>
      <c r="C15" s="544" t="s">
        <v>8508</v>
      </c>
      <c r="D15" s="545" t="n">
        <v>122</v>
      </c>
    </row>
    <row r="16" customFormat="false" ht="14.25" hidden="false" customHeight="false" outlineLevel="1" collapsed="false">
      <c r="A16" s="443"/>
      <c r="B16" s="543" t="s">
        <v>8509</v>
      </c>
      <c r="C16" s="544" t="s">
        <v>8510</v>
      </c>
      <c r="D16" s="545" t="n">
        <v>123</v>
      </c>
    </row>
    <row r="17" customFormat="false" ht="14.25" hidden="false" customHeight="false" outlineLevel="1" collapsed="false">
      <c r="A17" s="443"/>
      <c r="B17" s="543" t="s">
        <v>8511</v>
      </c>
      <c r="C17" s="544" t="s">
        <v>8512</v>
      </c>
      <c r="D17" s="545" t="n">
        <v>124</v>
      </c>
    </row>
    <row r="18" customFormat="false" ht="14.25" hidden="false" customHeight="false" outlineLevel="1" collapsed="false">
      <c r="A18" s="443"/>
      <c r="B18" s="543" t="s">
        <v>8513</v>
      </c>
      <c r="C18" s="544" t="s">
        <v>8514</v>
      </c>
      <c r="D18" s="545" t="n">
        <v>125</v>
      </c>
    </row>
    <row r="19" customFormat="false" ht="14.25" hidden="false" customHeight="false" outlineLevel="1" collapsed="false">
      <c r="A19" s="443"/>
      <c r="B19" s="543" t="s">
        <v>8515</v>
      </c>
      <c r="C19" s="544" t="s">
        <v>8516</v>
      </c>
      <c r="D19" s="545" t="n">
        <v>13</v>
      </c>
    </row>
    <row r="20" customFormat="false" ht="14.25" hidden="false" customHeight="false" outlineLevel="1" collapsed="false">
      <c r="A20" s="443"/>
      <c r="B20" s="543" t="s">
        <v>8515</v>
      </c>
      <c r="C20" s="544" t="s">
        <v>8517</v>
      </c>
      <c r="D20" s="545" t="n">
        <v>130</v>
      </c>
    </row>
    <row r="21" customFormat="false" ht="14.25" hidden="false" customHeight="false" outlineLevel="1" collapsed="false">
      <c r="A21" s="443"/>
      <c r="B21" s="543" t="s">
        <v>8518</v>
      </c>
      <c r="C21" s="544" t="s">
        <v>8519</v>
      </c>
      <c r="D21" s="545" t="n">
        <v>14</v>
      </c>
    </row>
    <row r="22" customFormat="false" ht="14.25" hidden="false" customHeight="false" outlineLevel="1" collapsed="false">
      <c r="A22" s="443"/>
      <c r="B22" s="543" t="s">
        <v>8520</v>
      </c>
      <c r="C22" s="544" t="s">
        <v>8521</v>
      </c>
      <c r="D22" s="545" t="n">
        <v>141</v>
      </c>
    </row>
    <row r="23" customFormat="false" ht="14.25" hidden="false" customHeight="false" outlineLevel="1" collapsed="false">
      <c r="A23" s="443"/>
      <c r="B23" s="543" t="s">
        <v>8522</v>
      </c>
      <c r="C23" s="544" t="s">
        <v>8523</v>
      </c>
      <c r="D23" s="545" t="n">
        <v>142</v>
      </c>
    </row>
    <row r="24" customFormat="false" ht="14.25" hidden="false" customHeight="false" outlineLevel="1" collapsed="false">
      <c r="A24" s="443"/>
      <c r="B24" s="543" t="s">
        <v>8524</v>
      </c>
      <c r="C24" s="544" t="s">
        <v>8525</v>
      </c>
      <c r="D24" s="545" t="n">
        <v>15</v>
      </c>
    </row>
    <row r="25" customFormat="false" ht="14.25" hidden="false" customHeight="false" outlineLevel="1" collapsed="false">
      <c r="A25" s="443"/>
      <c r="B25" s="543" t="s">
        <v>8524</v>
      </c>
      <c r="C25" s="544" t="s">
        <v>8526</v>
      </c>
      <c r="D25" s="545" t="n">
        <v>150</v>
      </c>
    </row>
    <row r="26" customFormat="false" ht="14.25" hidden="false" customHeight="false" outlineLevel="1" collapsed="false">
      <c r="A26" s="443"/>
      <c r="B26" s="543" t="s">
        <v>8527</v>
      </c>
      <c r="C26" s="544" t="s">
        <v>8528</v>
      </c>
      <c r="D26" s="545" t="n">
        <v>2</v>
      </c>
    </row>
    <row r="27" customFormat="false" ht="14.25" hidden="false" customHeight="false" outlineLevel="1" collapsed="false">
      <c r="A27" s="443"/>
      <c r="B27" s="543" t="s">
        <v>8527</v>
      </c>
      <c r="C27" s="544" t="s">
        <v>8529</v>
      </c>
      <c r="D27" s="545" t="n">
        <v>20</v>
      </c>
    </row>
    <row r="28" customFormat="false" ht="14.25" hidden="false" customHeight="false" outlineLevel="1" collapsed="false">
      <c r="A28" s="443"/>
      <c r="B28" s="543" t="s">
        <v>8530</v>
      </c>
      <c r="C28" s="544" t="s">
        <v>8531</v>
      </c>
      <c r="D28" s="545" t="n">
        <v>201</v>
      </c>
    </row>
    <row r="29" customFormat="false" ht="14.25" hidden="false" customHeight="false" outlineLevel="1" collapsed="false">
      <c r="A29" s="443"/>
      <c r="B29" s="543" t="s">
        <v>8532</v>
      </c>
      <c r="C29" s="544" t="s">
        <v>8533</v>
      </c>
      <c r="D29" s="545" t="n">
        <v>202</v>
      </c>
    </row>
    <row r="30" customFormat="false" ht="14.25" hidden="false" customHeight="false" outlineLevel="1" collapsed="false">
      <c r="A30" s="443"/>
      <c r="B30" s="543" t="s">
        <v>8534</v>
      </c>
      <c r="C30" s="544" t="s">
        <v>8535</v>
      </c>
      <c r="D30" s="545" t="s">
        <v>8536</v>
      </c>
    </row>
    <row r="31" customFormat="false" ht="14.25" hidden="false" customHeight="false" outlineLevel="1" collapsed="false">
      <c r="A31" s="443"/>
      <c r="B31" s="543" t="s">
        <v>8537</v>
      </c>
      <c r="C31" s="544" t="s">
        <v>8538</v>
      </c>
      <c r="D31" s="545" t="n">
        <v>5</v>
      </c>
    </row>
    <row r="32" customFormat="false" ht="14.25" hidden="false" customHeight="false" outlineLevel="1" collapsed="false">
      <c r="A32" s="443"/>
      <c r="B32" s="543" t="s">
        <v>8537</v>
      </c>
      <c r="C32" s="544" t="s">
        <v>8539</v>
      </c>
      <c r="D32" s="545" t="n">
        <v>50</v>
      </c>
    </row>
    <row r="33" customFormat="false" ht="14.25" hidden="false" customHeight="false" outlineLevel="1" collapsed="false">
      <c r="A33" s="443"/>
      <c r="B33" s="543" t="s">
        <v>8534</v>
      </c>
      <c r="C33" s="544" t="s">
        <v>8540</v>
      </c>
      <c r="D33" s="545" t="n">
        <v>501</v>
      </c>
    </row>
    <row r="34" customFormat="false" ht="14.25" hidden="false" customHeight="false" outlineLevel="1" collapsed="false">
      <c r="A34" s="443"/>
      <c r="B34" s="543" t="s">
        <v>8541</v>
      </c>
      <c r="C34" s="544" t="s">
        <v>8542</v>
      </c>
      <c r="D34" s="545" t="n">
        <v>502</v>
      </c>
    </row>
    <row r="35" customFormat="false" ht="14.25" hidden="false" customHeight="false" outlineLevel="1" collapsed="false">
      <c r="A35" s="443"/>
      <c r="B35" s="543" t="s">
        <v>8543</v>
      </c>
      <c r="C35" s="544" t="s">
        <v>8544</v>
      </c>
      <c r="D35" s="545" t="s">
        <v>8545</v>
      </c>
    </row>
    <row r="36" customFormat="false" ht="14.25" hidden="false" customHeight="false" outlineLevel="1" collapsed="false">
      <c r="A36" s="443"/>
      <c r="B36" s="543" t="s">
        <v>8546</v>
      </c>
      <c r="C36" s="544" t="s">
        <v>8547</v>
      </c>
      <c r="D36" s="545" t="s">
        <v>584</v>
      </c>
    </row>
    <row r="37" customFormat="false" ht="14.25" hidden="false" customHeight="false" outlineLevel="1" collapsed="false">
      <c r="A37" s="443"/>
      <c r="B37" s="543" t="s">
        <v>8548</v>
      </c>
      <c r="C37" s="544" t="s">
        <v>8549</v>
      </c>
      <c r="D37" s="545" t="n">
        <v>10</v>
      </c>
    </row>
    <row r="38" customFormat="false" ht="14.25" hidden="false" customHeight="false" outlineLevel="1" collapsed="false">
      <c r="A38" s="443"/>
      <c r="B38" s="543" t="s">
        <v>8550</v>
      </c>
      <c r="C38" s="544" t="s">
        <v>8551</v>
      </c>
      <c r="D38" s="545" t="n">
        <v>101</v>
      </c>
    </row>
    <row r="39" customFormat="false" ht="14.25" hidden="false" customHeight="false" outlineLevel="1" collapsed="false">
      <c r="A39" s="443"/>
      <c r="B39" s="543" t="s">
        <v>8550</v>
      </c>
      <c r="C39" s="544" t="s">
        <v>8552</v>
      </c>
      <c r="D39" s="545" t="n">
        <v>1010</v>
      </c>
    </row>
    <row r="40" customFormat="false" ht="14.25" hidden="false" customHeight="false" outlineLevel="1" collapsed="false">
      <c r="A40" s="443"/>
      <c r="B40" s="543" t="s">
        <v>8553</v>
      </c>
      <c r="C40" s="544" t="s">
        <v>8554</v>
      </c>
      <c r="D40" s="545" t="n">
        <v>102</v>
      </c>
    </row>
    <row r="41" customFormat="false" ht="14.25" hidden="false" customHeight="false" outlineLevel="1" collapsed="false">
      <c r="A41" s="443"/>
      <c r="B41" s="543" t="s">
        <v>8553</v>
      </c>
      <c r="C41" s="544" t="s">
        <v>8555</v>
      </c>
      <c r="D41" s="545" t="n">
        <v>1020</v>
      </c>
    </row>
    <row r="42" customFormat="false" ht="14.25" hidden="false" customHeight="false" outlineLevel="1" collapsed="false">
      <c r="A42" s="443"/>
      <c r="B42" s="543" t="s">
        <v>8556</v>
      </c>
      <c r="C42" s="544" t="s">
        <v>8557</v>
      </c>
      <c r="D42" s="545" t="n">
        <v>103</v>
      </c>
    </row>
    <row r="43" customFormat="false" ht="14.25" hidden="false" customHeight="false" outlineLevel="1" collapsed="false">
      <c r="A43" s="443"/>
      <c r="B43" s="543" t="s">
        <v>8556</v>
      </c>
      <c r="C43" s="544" t="s">
        <v>8558</v>
      </c>
      <c r="D43" s="545" t="n">
        <v>1030</v>
      </c>
    </row>
    <row r="44" customFormat="false" ht="14.25" hidden="false" customHeight="false" outlineLevel="1" collapsed="false">
      <c r="A44" s="443"/>
      <c r="B44" s="543" t="s">
        <v>8559</v>
      </c>
      <c r="C44" s="544" t="s">
        <v>8560</v>
      </c>
      <c r="D44" s="545" t="n">
        <v>11</v>
      </c>
    </row>
    <row r="45" customFormat="false" ht="14.25" hidden="false" customHeight="false" outlineLevel="1" collapsed="false">
      <c r="A45" s="443"/>
      <c r="B45" s="543" t="s">
        <v>8561</v>
      </c>
      <c r="C45" s="544" t="s">
        <v>8562</v>
      </c>
      <c r="D45" s="545" t="n">
        <v>111</v>
      </c>
    </row>
    <row r="46" customFormat="false" ht="14.25" hidden="false" customHeight="false" outlineLevel="1" collapsed="false">
      <c r="A46" s="443"/>
      <c r="B46" s="543" t="s">
        <v>8561</v>
      </c>
      <c r="C46" s="544" t="s">
        <v>8563</v>
      </c>
      <c r="D46" s="545" t="n">
        <v>1110</v>
      </c>
    </row>
    <row r="47" customFormat="false" ht="14.25" hidden="false" customHeight="false" outlineLevel="1" collapsed="false">
      <c r="A47" s="443"/>
      <c r="B47" s="543" t="s">
        <v>8564</v>
      </c>
      <c r="C47" s="544" t="s">
        <v>8565</v>
      </c>
      <c r="D47" s="545" t="n">
        <v>112</v>
      </c>
    </row>
    <row r="48" customFormat="false" ht="14.25" hidden="false" customHeight="false" outlineLevel="1" collapsed="false">
      <c r="A48" s="443"/>
      <c r="B48" s="543" t="s">
        <v>8564</v>
      </c>
      <c r="C48" s="544" t="s">
        <v>8566</v>
      </c>
      <c r="D48" s="545" t="n">
        <v>1120</v>
      </c>
    </row>
    <row r="49" customFormat="false" ht="14.25" hidden="false" customHeight="false" outlineLevel="1" collapsed="false">
      <c r="A49" s="443"/>
      <c r="B49" s="543" t="s">
        <v>8567</v>
      </c>
      <c r="C49" s="544" t="s">
        <v>8568</v>
      </c>
      <c r="D49" s="545" t="n">
        <v>12</v>
      </c>
    </row>
    <row r="50" customFormat="false" ht="14.25" hidden="false" customHeight="false" outlineLevel="1" collapsed="false">
      <c r="A50" s="443"/>
      <c r="B50" s="543" t="s">
        <v>8567</v>
      </c>
      <c r="C50" s="544" t="s">
        <v>8569</v>
      </c>
      <c r="D50" s="545" t="n">
        <v>120</v>
      </c>
    </row>
    <row r="51" customFormat="false" ht="14.25" hidden="false" customHeight="false" outlineLevel="1" collapsed="false">
      <c r="A51" s="443"/>
      <c r="B51" s="543" t="s">
        <v>8567</v>
      </c>
      <c r="C51" s="544" t="s">
        <v>8570</v>
      </c>
      <c r="D51" s="545" t="n">
        <v>1200</v>
      </c>
    </row>
    <row r="52" customFormat="false" ht="14.25" hidden="false" customHeight="false" outlineLevel="1" collapsed="false">
      <c r="A52" s="443"/>
      <c r="B52" s="543" t="s">
        <v>8571</v>
      </c>
      <c r="C52" s="544" t="s">
        <v>8572</v>
      </c>
      <c r="D52" s="545" t="s">
        <v>8573</v>
      </c>
    </row>
    <row r="53" customFormat="false" ht="14.25" hidden="false" customHeight="false" outlineLevel="1" collapsed="false">
      <c r="A53" s="443"/>
      <c r="B53" s="543" t="s">
        <v>8574</v>
      </c>
      <c r="C53" s="544" t="s">
        <v>8575</v>
      </c>
      <c r="D53" s="545" t="n">
        <v>13</v>
      </c>
    </row>
    <row r="54" customFormat="false" ht="14.25" hidden="false" customHeight="false" outlineLevel="1" collapsed="false">
      <c r="A54" s="443"/>
      <c r="B54" s="543" t="s">
        <v>8576</v>
      </c>
      <c r="C54" s="544" t="s">
        <v>8577</v>
      </c>
      <c r="D54" s="545" t="n">
        <v>131</v>
      </c>
    </row>
    <row r="55" customFormat="false" ht="14.25" hidden="false" customHeight="false" outlineLevel="1" collapsed="false">
      <c r="A55" s="443"/>
      <c r="B55" s="543" t="s">
        <v>8576</v>
      </c>
      <c r="C55" s="544" t="s">
        <v>8578</v>
      </c>
      <c r="D55" s="545" t="n">
        <v>1310</v>
      </c>
    </row>
    <row r="56" customFormat="false" ht="14.25" hidden="false" customHeight="false" outlineLevel="1" collapsed="false">
      <c r="A56" s="443"/>
      <c r="B56" s="543" t="s">
        <v>8579</v>
      </c>
      <c r="C56" s="544" t="s">
        <v>8580</v>
      </c>
      <c r="D56" s="545" t="n">
        <v>132</v>
      </c>
    </row>
    <row r="57" customFormat="false" ht="14.25" hidden="false" customHeight="false" outlineLevel="1" collapsed="false">
      <c r="A57" s="443"/>
      <c r="B57" s="543" t="s">
        <v>8579</v>
      </c>
      <c r="C57" s="544" t="s">
        <v>8581</v>
      </c>
      <c r="D57" s="545" t="n">
        <v>1320</v>
      </c>
    </row>
    <row r="58" customFormat="false" ht="14.25" hidden="false" customHeight="false" outlineLevel="1" collapsed="false">
      <c r="A58" s="443"/>
      <c r="B58" s="543" t="s">
        <v>8582</v>
      </c>
      <c r="C58" s="544" t="s">
        <v>8583</v>
      </c>
      <c r="D58" s="545" t="n">
        <v>14</v>
      </c>
    </row>
    <row r="59" customFormat="false" ht="14.25" hidden="false" customHeight="false" outlineLevel="1" collapsed="false">
      <c r="A59" s="443"/>
      <c r="B59" s="543" t="s">
        <v>8584</v>
      </c>
      <c r="C59" s="544" t="s">
        <v>8585</v>
      </c>
      <c r="D59" s="545" t="n">
        <v>141</v>
      </c>
    </row>
    <row r="60" customFormat="false" ht="14.25" hidden="false" customHeight="false" outlineLevel="1" collapsed="false">
      <c r="A60" s="443"/>
      <c r="B60" s="543" t="s">
        <v>8586</v>
      </c>
      <c r="C60" s="544" t="s">
        <v>8587</v>
      </c>
      <c r="D60" s="545" t="n">
        <v>1411</v>
      </c>
    </row>
    <row r="61" customFormat="false" ht="14.25" hidden="false" customHeight="false" outlineLevel="1" collapsed="false">
      <c r="A61" s="443"/>
      <c r="B61" s="543" t="s">
        <v>8588</v>
      </c>
      <c r="C61" s="544" t="s">
        <v>8589</v>
      </c>
      <c r="D61" s="545" t="n">
        <v>1412</v>
      </c>
    </row>
    <row r="62" customFormat="false" ht="14.25" hidden="false" customHeight="false" outlineLevel="1" collapsed="false">
      <c r="A62" s="443"/>
      <c r="B62" s="543" t="s">
        <v>8590</v>
      </c>
      <c r="C62" s="544" t="s">
        <v>8591</v>
      </c>
      <c r="D62" s="545" t="n">
        <v>1413</v>
      </c>
    </row>
    <row r="63" customFormat="false" ht="14.25" hidden="false" customHeight="false" outlineLevel="1" collapsed="false">
      <c r="A63" s="443"/>
      <c r="B63" s="543" t="s">
        <v>8592</v>
      </c>
      <c r="C63" s="544" t="s">
        <v>8593</v>
      </c>
      <c r="D63" s="545" t="n">
        <v>142</v>
      </c>
    </row>
    <row r="64" customFormat="false" ht="14.25" hidden="false" customHeight="false" outlineLevel="1" collapsed="false">
      <c r="A64" s="443"/>
      <c r="B64" s="543" t="s">
        <v>8594</v>
      </c>
      <c r="C64" s="544" t="s">
        <v>8595</v>
      </c>
      <c r="D64" s="545" t="n">
        <v>1421</v>
      </c>
    </row>
    <row r="65" customFormat="false" ht="14.25" hidden="false" customHeight="false" outlineLevel="1" collapsed="false">
      <c r="A65" s="443"/>
      <c r="B65" s="543" t="s">
        <v>8596</v>
      </c>
      <c r="C65" s="544" t="s">
        <v>8597</v>
      </c>
      <c r="D65" s="545" t="n">
        <v>1422</v>
      </c>
    </row>
    <row r="66" customFormat="false" ht="14.25" hidden="false" customHeight="false" outlineLevel="1" collapsed="false">
      <c r="A66" s="443"/>
      <c r="B66" s="543" t="s">
        <v>8598</v>
      </c>
      <c r="C66" s="544" t="s">
        <v>8599</v>
      </c>
      <c r="D66" s="545" t="n">
        <v>143</v>
      </c>
    </row>
    <row r="67" customFormat="false" ht="14.25" hidden="false" customHeight="false" outlineLevel="1" collapsed="false">
      <c r="A67" s="443"/>
      <c r="B67" s="543" t="s">
        <v>8598</v>
      </c>
      <c r="C67" s="544" t="s">
        <v>8600</v>
      </c>
      <c r="D67" s="545" t="n">
        <v>1430</v>
      </c>
    </row>
    <row r="68" customFormat="false" ht="14.25" hidden="false" customHeight="false" outlineLevel="1" collapsed="false">
      <c r="A68" s="443"/>
      <c r="B68" s="543" t="s">
        <v>8601</v>
      </c>
      <c r="C68" s="544" t="s">
        <v>8602</v>
      </c>
      <c r="D68" s="545" t="n">
        <v>144</v>
      </c>
    </row>
    <row r="69" customFormat="false" ht="14.25" hidden="false" customHeight="false" outlineLevel="1" collapsed="false">
      <c r="A69" s="443"/>
      <c r="B69" s="543" t="s">
        <v>8601</v>
      </c>
      <c r="C69" s="544" t="s">
        <v>8603</v>
      </c>
      <c r="D69" s="545" t="n">
        <v>1440</v>
      </c>
    </row>
    <row r="70" customFormat="false" ht="14.25" hidden="false" customHeight="false" outlineLevel="1" collapsed="false">
      <c r="A70" s="443"/>
      <c r="B70" s="543" t="s">
        <v>8604</v>
      </c>
      <c r="C70" s="544" t="s">
        <v>8605</v>
      </c>
      <c r="D70" s="545" t="n">
        <v>145</v>
      </c>
    </row>
    <row r="71" customFormat="false" ht="14.25" hidden="false" customHeight="false" outlineLevel="1" collapsed="false">
      <c r="A71" s="443"/>
      <c r="B71" s="543" t="s">
        <v>8604</v>
      </c>
      <c r="C71" s="544" t="s">
        <v>8606</v>
      </c>
      <c r="D71" s="545" t="n">
        <v>1450</v>
      </c>
    </row>
    <row r="72" customFormat="false" ht="14.25" hidden="false" customHeight="false" outlineLevel="1" collapsed="false">
      <c r="A72" s="443"/>
      <c r="B72" s="543" t="s">
        <v>8607</v>
      </c>
      <c r="C72" s="544" t="s">
        <v>8608</v>
      </c>
      <c r="D72" s="545" t="s">
        <v>8609</v>
      </c>
    </row>
    <row r="73" customFormat="false" ht="14.25" hidden="false" customHeight="false" outlineLevel="1" collapsed="false">
      <c r="A73" s="443"/>
      <c r="B73" s="543" t="s">
        <v>8610</v>
      </c>
      <c r="C73" s="544" t="s">
        <v>8611</v>
      </c>
      <c r="D73" s="545" t="s">
        <v>8612</v>
      </c>
    </row>
    <row r="74" customFormat="false" ht="14.25" hidden="false" customHeight="false" outlineLevel="1" collapsed="false">
      <c r="A74" s="443"/>
      <c r="B74" s="543" t="s">
        <v>8613</v>
      </c>
      <c r="C74" s="544" t="s">
        <v>8614</v>
      </c>
      <c r="D74" s="545" t="n">
        <v>15</v>
      </c>
    </row>
    <row r="75" customFormat="false" ht="14.25" hidden="false" customHeight="false" outlineLevel="1" collapsed="false">
      <c r="A75" s="443"/>
      <c r="B75" s="543" t="s">
        <v>8615</v>
      </c>
      <c r="C75" s="544" t="s">
        <v>8616</v>
      </c>
      <c r="D75" s="545" t="n">
        <v>151</v>
      </c>
    </row>
    <row r="76" customFormat="false" ht="14.25" hidden="false" customHeight="false" outlineLevel="1" collapsed="false">
      <c r="A76" s="443"/>
      <c r="B76" s="543" t="s">
        <v>8617</v>
      </c>
      <c r="C76" s="544" t="s">
        <v>8618</v>
      </c>
      <c r="D76" s="545" t="n">
        <v>1511</v>
      </c>
    </row>
    <row r="77" customFormat="false" ht="14.25" hidden="false" customHeight="false" outlineLevel="1" collapsed="false">
      <c r="A77" s="443"/>
      <c r="B77" s="543" t="s">
        <v>8619</v>
      </c>
      <c r="C77" s="544" t="s">
        <v>8620</v>
      </c>
      <c r="D77" s="545" t="n">
        <v>1512</v>
      </c>
    </row>
    <row r="78" customFormat="false" ht="14.25" hidden="false" customHeight="false" outlineLevel="1" collapsed="false">
      <c r="A78" s="443"/>
      <c r="B78" s="543" t="s">
        <v>8621</v>
      </c>
      <c r="C78" s="544" t="s">
        <v>8622</v>
      </c>
      <c r="D78" s="545" t="n">
        <v>1513</v>
      </c>
    </row>
    <row r="79" customFormat="false" ht="14.25" hidden="false" customHeight="false" outlineLevel="1" collapsed="false">
      <c r="A79" s="443"/>
      <c r="B79" s="543" t="s">
        <v>8623</v>
      </c>
      <c r="C79" s="544" t="s">
        <v>8624</v>
      </c>
      <c r="D79" s="545" t="n">
        <v>152</v>
      </c>
    </row>
    <row r="80" customFormat="false" ht="14.25" hidden="false" customHeight="false" outlineLevel="1" collapsed="false">
      <c r="A80" s="443"/>
      <c r="B80" s="543" t="s">
        <v>8623</v>
      </c>
      <c r="C80" s="544" t="s">
        <v>8625</v>
      </c>
      <c r="D80" s="545" t="n">
        <v>1520</v>
      </c>
    </row>
    <row r="81" customFormat="false" ht="14.25" hidden="false" customHeight="false" outlineLevel="1" collapsed="false">
      <c r="A81" s="443"/>
      <c r="B81" s="543" t="s">
        <v>8626</v>
      </c>
      <c r="C81" s="544" t="s">
        <v>8627</v>
      </c>
      <c r="D81" s="545" t="n">
        <v>153</v>
      </c>
    </row>
    <row r="82" customFormat="false" ht="14.25" hidden="false" customHeight="false" outlineLevel="1" collapsed="false">
      <c r="A82" s="443"/>
      <c r="B82" s="543" t="s">
        <v>8628</v>
      </c>
      <c r="C82" s="544" t="s">
        <v>8629</v>
      </c>
      <c r="D82" s="545" t="n">
        <v>1531</v>
      </c>
    </row>
    <row r="83" customFormat="false" ht="14.25" hidden="false" customHeight="false" outlineLevel="1" collapsed="false">
      <c r="A83" s="443"/>
      <c r="B83" s="543" t="s">
        <v>8630</v>
      </c>
      <c r="C83" s="544" t="s">
        <v>8631</v>
      </c>
      <c r="D83" s="545" t="n">
        <v>1532</v>
      </c>
    </row>
    <row r="84" customFormat="false" ht="14.25" hidden="false" customHeight="false" outlineLevel="1" collapsed="false">
      <c r="A84" s="443"/>
      <c r="B84" s="543" t="s">
        <v>8632</v>
      </c>
      <c r="C84" s="544" t="s">
        <v>8633</v>
      </c>
      <c r="D84" s="545" t="n">
        <v>1533</v>
      </c>
    </row>
    <row r="85" customFormat="false" ht="14.25" hidden="false" customHeight="false" outlineLevel="1" collapsed="false">
      <c r="A85" s="443"/>
      <c r="B85" s="543" t="s">
        <v>8634</v>
      </c>
      <c r="C85" s="544" t="s">
        <v>8635</v>
      </c>
      <c r="D85" s="545" t="n">
        <v>154</v>
      </c>
    </row>
    <row r="86" customFormat="false" ht="14.25" hidden="false" customHeight="false" outlineLevel="1" collapsed="false">
      <c r="A86" s="443"/>
      <c r="B86" s="543" t="s">
        <v>8636</v>
      </c>
      <c r="C86" s="544" t="s">
        <v>8637</v>
      </c>
      <c r="D86" s="545" t="n">
        <v>1541</v>
      </c>
    </row>
    <row r="87" customFormat="false" ht="14.25" hidden="false" customHeight="false" outlineLevel="1" collapsed="false">
      <c r="A87" s="443"/>
      <c r="B87" s="543" t="s">
        <v>8638</v>
      </c>
      <c r="C87" s="544" t="s">
        <v>8639</v>
      </c>
      <c r="D87" s="545" t="n">
        <v>1542</v>
      </c>
    </row>
    <row r="88" customFormat="false" ht="14.25" hidden="false" customHeight="false" outlineLevel="1" collapsed="false">
      <c r="A88" s="443"/>
      <c r="B88" s="543" t="s">
        <v>8640</v>
      </c>
      <c r="C88" s="544" t="s">
        <v>8641</v>
      </c>
      <c r="D88" s="545" t="n">
        <v>1543</v>
      </c>
    </row>
    <row r="89" customFormat="false" ht="14.25" hidden="false" customHeight="false" outlineLevel="1" collapsed="false">
      <c r="A89" s="443"/>
      <c r="B89" s="543" t="s">
        <v>8642</v>
      </c>
      <c r="C89" s="544" t="s">
        <v>8643</v>
      </c>
      <c r="D89" s="545" t="n">
        <v>155</v>
      </c>
    </row>
    <row r="90" customFormat="false" ht="14.25" hidden="false" customHeight="false" outlineLevel="1" collapsed="false">
      <c r="A90" s="443"/>
      <c r="B90" s="543" t="s">
        <v>8644</v>
      </c>
      <c r="C90" s="544" t="s">
        <v>8645</v>
      </c>
      <c r="D90" s="545" t="n">
        <v>1551</v>
      </c>
    </row>
    <row r="91" customFormat="false" ht="14.25" hidden="false" customHeight="false" outlineLevel="1" collapsed="false">
      <c r="A91" s="443"/>
      <c r="B91" s="543" t="s">
        <v>8646</v>
      </c>
      <c r="C91" s="544" t="s">
        <v>8647</v>
      </c>
      <c r="D91" s="545" t="n">
        <v>1552</v>
      </c>
    </row>
    <row r="92" customFormat="false" ht="14.25" hidden="false" customHeight="false" outlineLevel="1" collapsed="false">
      <c r="A92" s="443"/>
      <c r="B92" s="543" t="s">
        <v>8648</v>
      </c>
      <c r="C92" s="544" t="s">
        <v>8649</v>
      </c>
      <c r="D92" s="545" t="n">
        <v>156</v>
      </c>
    </row>
    <row r="93" customFormat="false" ht="14.25" hidden="false" customHeight="false" outlineLevel="1" collapsed="false">
      <c r="A93" s="443"/>
      <c r="B93" s="543" t="s">
        <v>8650</v>
      </c>
      <c r="C93" s="544" t="s">
        <v>8651</v>
      </c>
      <c r="D93" s="545" t="n">
        <v>1561</v>
      </c>
    </row>
    <row r="94" customFormat="false" ht="14.25" hidden="false" customHeight="false" outlineLevel="1" collapsed="false">
      <c r="A94" s="443"/>
      <c r="B94" s="543" t="s">
        <v>8652</v>
      </c>
      <c r="C94" s="544" t="s">
        <v>8653</v>
      </c>
      <c r="D94" s="545" t="n">
        <v>1562</v>
      </c>
    </row>
    <row r="95" customFormat="false" ht="14.25" hidden="false" customHeight="false" outlineLevel="1" collapsed="false">
      <c r="A95" s="443"/>
      <c r="B95" s="543" t="s">
        <v>8654</v>
      </c>
      <c r="C95" s="544" t="s">
        <v>8655</v>
      </c>
      <c r="D95" s="545" t="n">
        <v>157</v>
      </c>
    </row>
    <row r="96" customFormat="false" ht="14.25" hidden="false" customHeight="false" outlineLevel="1" collapsed="false">
      <c r="A96" s="443"/>
      <c r="B96" s="543" t="s">
        <v>8656</v>
      </c>
      <c r="C96" s="544" t="s">
        <v>8657</v>
      </c>
      <c r="D96" s="545" t="n">
        <v>1571</v>
      </c>
    </row>
    <row r="97" customFormat="false" ht="14.25" hidden="false" customHeight="false" outlineLevel="1" collapsed="false">
      <c r="A97" s="443"/>
      <c r="B97" s="543" t="s">
        <v>8658</v>
      </c>
      <c r="C97" s="544" t="s">
        <v>8659</v>
      </c>
      <c r="D97" s="545" t="n">
        <v>1572</v>
      </c>
    </row>
    <row r="98" customFormat="false" ht="14.25" hidden="false" customHeight="false" outlineLevel="1" collapsed="false">
      <c r="A98" s="443"/>
      <c r="B98" s="543" t="s">
        <v>8660</v>
      </c>
      <c r="C98" s="544" t="s">
        <v>8661</v>
      </c>
      <c r="D98" s="545" t="n">
        <v>158</v>
      </c>
    </row>
    <row r="99" customFormat="false" ht="14.25" hidden="false" customHeight="false" outlineLevel="1" collapsed="false">
      <c r="A99" s="443"/>
      <c r="B99" s="543" t="s">
        <v>8662</v>
      </c>
      <c r="C99" s="544" t="s">
        <v>8663</v>
      </c>
      <c r="D99" s="545" t="n">
        <v>1581</v>
      </c>
    </row>
    <row r="100" customFormat="false" ht="14.25" hidden="false" customHeight="false" outlineLevel="1" collapsed="false">
      <c r="A100" s="443"/>
      <c r="B100" s="543" t="s">
        <v>8664</v>
      </c>
      <c r="C100" s="544" t="s">
        <v>8665</v>
      </c>
      <c r="D100" s="545" t="n">
        <v>1582</v>
      </c>
    </row>
    <row r="101" customFormat="false" ht="14.25" hidden="false" customHeight="false" outlineLevel="1" collapsed="false">
      <c r="A101" s="443"/>
      <c r="B101" s="543" t="s">
        <v>8666</v>
      </c>
      <c r="C101" s="544" t="s">
        <v>8667</v>
      </c>
      <c r="D101" s="545" t="n">
        <v>1583</v>
      </c>
    </row>
    <row r="102" customFormat="false" ht="14.25" hidden="false" customHeight="false" outlineLevel="1" collapsed="false">
      <c r="A102" s="443"/>
      <c r="B102" s="543" t="s">
        <v>8668</v>
      </c>
      <c r="C102" s="544" t="s">
        <v>8669</v>
      </c>
      <c r="D102" s="545" t="n">
        <v>1584</v>
      </c>
    </row>
    <row r="103" customFormat="false" ht="14.25" hidden="false" customHeight="false" outlineLevel="1" collapsed="false">
      <c r="A103" s="443"/>
      <c r="B103" s="543" t="s">
        <v>8670</v>
      </c>
      <c r="C103" s="544" t="s">
        <v>8671</v>
      </c>
      <c r="D103" s="545" t="n">
        <v>1585</v>
      </c>
    </row>
    <row r="104" customFormat="false" ht="14.25" hidden="false" customHeight="false" outlineLevel="1" collapsed="false">
      <c r="A104" s="443"/>
      <c r="B104" s="543" t="s">
        <v>8672</v>
      </c>
      <c r="C104" s="544" t="s">
        <v>8673</v>
      </c>
      <c r="D104" s="545" t="n">
        <v>1586</v>
      </c>
    </row>
    <row r="105" customFormat="false" ht="14.25" hidden="false" customHeight="false" outlineLevel="1" collapsed="false">
      <c r="A105" s="443"/>
      <c r="B105" s="543" t="s">
        <v>8674</v>
      </c>
      <c r="C105" s="544" t="s">
        <v>8675</v>
      </c>
      <c r="D105" s="545" t="n">
        <v>1587</v>
      </c>
    </row>
    <row r="106" customFormat="false" ht="14.25" hidden="false" customHeight="false" outlineLevel="1" collapsed="false">
      <c r="A106" s="443"/>
      <c r="B106" s="543" t="s">
        <v>8676</v>
      </c>
      <c r="C106" s="544" t="s">
        <v>8677</v>
      </c>
      <c r="D106" s="545" t="n">
        <v>1588</v>
      </c>
    </row>
    <row r="107" customFormat="false" ht="14.25" hidden="false" customHeight="false" outlineLevel="1" collapsed="false">
      <c r="A107" s="443"/>
      <c r="B107" s="543" t="s">
        <v>8678</v>
      </c>
      <c r="C107" s="544" t="s">
        <v>8679</v>
      </c>
      <c r="D107" s="545" t="n">
        <v>1589</v>
      </c>
    </row>
    <row r="108" customFormat="false" ht="14.25" hidden="false" customHeight="false" outlineLevel="1" collapsed="false">
      <c r="A108" s="443"/>
      <c r="B108" s="543" t="s">
        <v>8680</v>
      </c>
      <c r="C108" s="544" t="s">
        <v>8681</v>
      </c>
      <c r="D108" s="545" t="n">
        <v>159</v>
      </c>
    </row>
    <row r="109" customFormat="false" ht="14.25" hidden="false" customHeight="false" outlineLevel="1" collapsed="false">
      <c r="A109" s="443"/>
      <c r="B109" s="543" t="s">
        <v>8682</v>
      </c>
      <c r="C109" s="544" t="s">
        <v>8683</v>
      </c>
      <c r="D109" s="545" t="n">
        <v>1591</v>
      </c>
    </row>
    <row r="110" customFormat="false" ht="14.25" hidden="false" customHeight="false" outlineLevel="1" collapsed="false">
      <c r="A110" s="443"/>
      <c r="B110" s="543" t="s">
        <v>8684</v>
      </c>
      <c r="C110" s="544" t="s">
        <v>8685</v>
      </c>
      <c r="D110" s="545" t="n">
        <v>1592</v>
      </c>
    </row>
    <row r="111" customFormat="false" ht="14.25" hidden="false" customHeight="false" outlineLevel="1" collapsed="false">
      <c r="A111" s="443"/>
      <c r="B111" s="543" t="s">
        <v>8686</v>
      </c>
      <c r="C111" s="544" t="s">
        <v>8687</v>
      </c>
      <c r="D111" s="545" t="n">
        <v>1593</v>
      </c>
    </row>
    <row r="112" customFormat="false" ht="14.25" hidden="false" customHeight="false" outlineLevel="1" collapsed="false">
      <c r="A112" s="443"/>
      <c r="B112" s="543" t="s">
        <v>8688</v>
      </c>
      <c r="C112" s="544" t="s">
        <v>8689</v>
      </c>
      <c r="D112" s="545" t="n">
        <v>1594</v>
      </c>
    </row>
    <row r="113" customFormat="false" ht="14.25" hidden="false" customHeight="false" outlineLevel="1" collapsed="false">
      <c r="A113" s="443"/>
      <c r="B113" s="543" t="s">
        <v>8690</v>
      </c>
      <c r="C113" s="544" t="s">
        <v>8691</v>
      </c>
      <c r="D113" s="545" t="n">
        <v>1595</v>
      </c>
    </row>
    <row r="114" customFormat="false" ht="14.25" hidden="false" customHeight="false" outlineLevel="1" collapsed="false">
      <c r="A114" s="443"/>
      <c r="B114" s="543" t="s">
        <v>8692</v>
      </c>
      <c r="C114" s="544" t="s">
        <v>8693</v>
      </c>
      <c r="D114" s="545" t="n">
        <v>1596</v>
      </c>
    </row>
    <row r="115" customFormat="false" ht="14.25" hidden="false" customHeight="false" outlineLevel="1" collapsed="false">
      <c r="A115" s="443"/>
      <c r="B115" s="543" t="s">
        <v>8694</v>
      </c>
      <c r="C115" s="544" t="s">
        <v>8695</v>
      </c>
      <c r="D115" s="545" t="n">
        <v>1597</v>
      </c>
    </row>
    <row r="116" customFormat="false" ht="14.25" hidden="false" customHeight="false" outlineLevel="1" collapsed="false">
      <c r="A116" s="443"/>
      <c r="B116" s="543" t="s">
        <v>8696</v>
      </c>
      <c r="C116" s="544" t="s">
        <v>8697</v>
      </c>
      <c r="D116" s="545" t="n">
        <v>1598</v>
      </c>
    </row>
    <row r="117" customFormat="false" ht="14.25" hidden="false" customHeight="false" outlineLevel="1" collapsed="false">
      <c r="A117" s="443"/>
      <c r="B117" s="543" t="s">
        <v>8698</v>
      </c>
      <c r="C117" s="544" t="s">
        <v>8699</v>
      </c>
      <c r="D117" s="545" t="n">
        <v>16</v>
      </c>
    </row>
    <row r="118" customFormat="false" ht="14.25" hidden="false" customHeight="false" outlineLevel="1" collapsed="false">
      <c r="A118" s="443"/>
      <c r="B118" s="543" t="s">
        <v>8698</v>
      </c>
      <c r="C118" s="544" t="s">
        <v>8700</v>
      </c>
      <c r="D118" s="545" t="n">
        <v>160</v>
      </c>
    </row>
    <row r="119" customFormat="false" ht="14.25" hidden="false" customHeight="false" outlineLevel="1" collapsed="false">
      <c r="A119" s="443"/>
      <c r="B119" s="543" t="s">
        <v>8698</v>
      </c>
      <c r="C119" s="544" t="s">
        <v>8701</v>
      </c>
      <c r="D119" s="545" t="n">
        <v>1600</v>
      </c>
    </row>
    <row r="120" customFormat="false" ht="14.25" hidden="false" customHeight="false" outlineLevel="1" collapsed="false">
      <c r="A120" s="443"/>
      <c r="B120" s="543" t="s">
        <v>8702</v>
      </c>
      <c r="C120" s="544" t="s">
        <v>8703</v>
      </c>
      <c r="D120" s="545" t="s">
        <v>8704</v>
      </c>
    </row>
    <row r="121" customFormat="false" ht="14.25" hidden="false" customHeight="false" outlineLevel="1" collapsed="false">
      <c r="A121" s="443"/>
      <c r="B121" s="543" t="s">
        <v>8705</v>
      </c>
      <c r="C121" s="544" t="s">
        <v>8706</v>
      </c>
      <c r="D121" s="545" t="n">
        <v>17</v>
      </c>
    </row>
    <row r="122" customFormat="false" ht="14.25" hidden="false" customHeight="false" outlineLevel="1" collapsed="false">
      <c r="A122" s="443"/>
      <c r="B122" s="543" t="s">
        <v>8707</v>
      </c>
      <c r="C122" s="544" t="s">
        <v>8708</v>
      </c>
      <c r="D122" s="545" t="n">
        <v>171</v>
      </c>
    </row>
    <row r="123" customFormat="false" ht="14.25" hidden="false" customHeight="false" outlineLevel="1" collapsed="false">
      <c r="A123" s="443"/>
      <c r="B123" s="543" t="s">
        <v>8709</v>
      </c>
      <c r="C123" s="544" t="s">
        <v>8710</v>
      </c>
      <c r="D123" s="545" t="n">
        <v>1711</v>
      </c>
    </row>
    <row r="124" customFormat="false" ht="14.25" hidden="false" customHeight="false" outlineLevel="1" collapsed="false">
      <c r="A124" s="443"/>
      <c r="B124" s="543" t="s">
        <v>8711</v>
      </c>
      <c r="C124" s="544" t="s">
        <v>8712</v>
      </c>
      <c r="D124" s="545" t="n">
        <v>1712</v>
      </c>
    </row>
    <row r="125" customFormat="false" ht="14.25" hidden="false" customHeight="false" outlineLevel="1" collapsed="false">
      <c r="A125" s="443"/>
      <c r="B125" s="543" t="s">
        <v>8713</v>
      </c>
      <c r="C125" s="544" t="s">
        <v>8714</v>
      </c>
      <c r="D125" s="545" t="n">
        <v>1713</v>
      </c>
    </row>
    <row r="126" customFormat="false" ht="14.25" hidden="false" customHeight="false" outlineLevel="1" collapsed="false">
      <c r="A126" s="443"/>
      <c r="B126" s="543" t="s">
        <v>8715</v>
      </c>
      <c r="C126" s="544" t="s">
        <v>8716</v>
      </c>
      <c r="D126" s="545" t="n">
        <v>1714</v>
      </c>
    </row>
    <row r="127" customFormat="false" ht="14.25" hidden="false" customHeight="false" outlineLevel="1" collapsed="false">
      <c r="A127" s="443"/>
      <c r="B127" s="543" t="s">
        <v>8717</v>
      </c>
      <c r="C127" s="544" t="s">
        <v>8718</v>
      </c>
      <c r="D127" s="545" t="n">
        <v>1715</v>
      </c>
    </row>
    <row r="128" customFormat="false" ht="14.25" hidden="false" customHeight="false" outlineLevel="1" collapsed="false">
      <c r="A128" s="443"/>
      <c r="B128" s="543" t="s">
        <v>8719</v>
      </c>
      <c r="C128" s="544" t="s">
        <v>8720</v>
      </c>
      <c r="D128" s="545" t="n">
        <v>1716</v>
      </c>
    </row>
    <row r="129" customFormat="false" ht="14.25" hidden="false" customHeight="false" outlineLevel="1" collapsed="false">
      <c r="A129" s="443"/>
      <c r="B129" s="543" t="s">
        <v>8721</v>
      </c>
      <c r="C129" s="544" t="s">
        <v>8722</v>
      </c>
      <c r="D129" s="545" t="n">
        <v>1717</v>
      </c>
    </row>
    <row r="130" customFormat="false" ht="14.25" hidden="false" customHeight="false" outlineLevel="1" collapsed="false">
      <c r="A130" s="443"/>
      <c r="B130" s="543" t="s">
        <v>8723</v>
      </c>
      <c r="C130" s="544" t="s">
        <v>8724</v>
      </c>
      <c r="D130" s="545" t="n">
        <v>172</v>
      </c>
    </row>
    <row r="131" customFormat="false" ht="14.25" hidden="false" customHeight="false" outlineLevel="1" collapsed="false">
      <c r="A131" s="443"/>
      <c r="B131" s="543" t="s">
        <v>8725</v>
      </c>
      <c r="C131" s="544" t="s">
        <v>8726</v>
      </c>
      <c r="D131" s="545" t="n">
        <v>1721</v>
      </c>
    </row>
    <row r="132" customFormat="false" ht="14.25" hidden="false" customHeight="false" outlineLevel="1" collapsed="false">
      <c r="A132" s="443"/>
      <c r="B132" s="543" t="s">
        <v>8727</v>
      </c>
      <c r="C132" s="544" t="s">
        <v>8728</v>
      </c>
      <c r="D132" s="545" t="n">
        <v>1722</v>
      </c>
    </row>
    <row r="133" customFormat="false" ht="14.25" hidden="false" customHeight="false" outlineLevel="1" collapsed="false">
      <c r="A133" s="443"/>
      <c r="B133" s="543" t="s">
        <v>8729</v>
      </c>
      <c r="C133" s="544" t="s">
        <v>8730</v>
      </c>
      <c r="D133" s="545" t="n">
        <v>1723</v>
      </c>
    </row>
    <row r="134" customFormat="false" ht="14.25" hidden="false" customHeight="false" outlineLevel="1" collapsed="false">
      <c r="A134" s="443"/>
      <c r="B134" s="543" t="s">
        <v>8731</v>
      </c>
      <c r="C134" s="544" t="s">
        <v>8732</v>
      </c>
      <c r="D134" s="545" t="n">
        <v>1724</v>
      </c>
    </row>
    <row r="135" customFormat="false" ht="14.25" hidden="false" customHeight="false" outlineLevel="1" collapsed="false">
      <c r="A135" s="443"/>
      <c r="B135" s="543" t="s">
        <v>8733</v>
      </c>
      <c r="C135" s="544" t="s">
        <v>8734</v>
      </c>
      <c r="D135" s="545" t="n">
        <v>1725</v>
      </c>
    </row>
    <row r="136" customFormat="false" ht="14.25" hidden="false" customHeight="false" outlineLevel="1" collapsed="false">
      <c r="A136" s="443"/>
      <c r="B136" s="543" t="s">
        <v>8735</v>
      </c>
      <c r="C136" s="544" t="s">
        <v>8736</v>
      </c>
      <c r="D136" s="545" t="n">
        <v>173</v>
      </c>
    </row>
    <row r="137" customFormat="false" ht="14.25" hidden="false" customHeight="false" outlineLevel="1" collapsed="false">
      <c r="A137" s="443"/>
      <c r="B137" s="543" t="s">
        <v>8735</v>
      </c>
      <c r="C137" s="544" t="s">
        <v>8737</v>
      </c>
      <c r="D137" s="545" t="n">
        <v>1730</v>
      </c>
    </row>
    <row r="138" customFormat="false" ht="14.25" hidden="false" customHeight="false" outlineLevel="1" collapsed="false">
      <c r="A138" s="443"/>
      <c r="B138" s="543" t="s">
        <v>8738</v>
      </c>
      <c r="C138" s="544" t="s">
        <v>8739</v>
      </c>
      <c r="D138" s="545" t="n">
        <v>174</v>
      </c>
    </row>
    <row r="139" customFormat="false" ht="14.25" hidden="false" customHeight="false" outlineLevel="1" collapsed="false">
      <c r="A139" s="443"/>
      <c r="B139" s="543" t="s">
        <v>8738</v>
      </c>
      <c r="C139" s="544" t="s">
        <v>8740</v>
      </c>
      <c r="D139" s="545" t="n">
        <v>1740</v>
      </c>
    </row>
    <row r="140" customFormat="false" ht="14.25" hidden="false" customHeight="false" outlineLevel="1" collapsed="false">
      <c r="A140" s="443"/>
      <c r="B140" s="543" t="s">
        <v>8741</v>
      </c>
      <c r="C140" s="544" t="s">
        <v>8742</v>
      </c>
      <c r="D140" s="545" t="n">
        <v>175</v>
      </c>
    </row>
    <row r="141" customFormat="false" ht="14.25" hidden="false" customHeight="false" outlineLevel="1" collapsed="false">
      <c r="A141" s="443"/>
      <c r="B141" s="543" t="s">
        <v>8743</v>
      </c>
      <c r="C141" s="544" t="s">
        <v>8744</v>
      </c>
      <c r="D141" s="545" t="n">
        <v>1751</v>
      </c>
    </row>
    <row r="142" customFormat="false" ht="14.25" hidden="false" customHeight="false" outlineLevel="1" collapsed="false">
      <c r="A142" s="443"/>
      <c r="B142" s="543" t="s">
        <v>8745</v>
      </c>
      <c r="C142" s="544" t="s">
        <v>8746</v>
      </c>
      <c r="D142" s="545" t="n">
        <v>1752</v>
      </c>
    </row>
    <row r="143" customFormat="false" ht="14.25" hidden="false" customHeight="false" outlineLevel="1" collapsed="false">
      <c r="A143" s="443"/>
      <c r="B143" s="543" t="s">
        <v>8747</v>
      </c>
      <c r="C143" s="544" t="s">
        <v>8748</v>
      </c>
      <c r="D143" s="545" t="n">
        <v>1753</v>
      </c>
    </row>
    <row r="144" customFormat="false" ht="14.25" hidden="false" customHeight="false" outlineLevel="1" collapsed="false">
      <c r="A144" s="443"/>
      <c r="B144" s="543" t="s">
        <v>8749</v>
      </c>
      <c r="C144" s="544" t="s">
        <v>8750</v>
      </c>
      <c r="D144" s="545" t="n">
        <v>1754</v>
      </c>
    </row>
    <row r="145" customFormat="false" ht="14.25" hidden="false" customHeight="false" outlineLevel="1" collapsed="false">
      <c r="A145" s="443"/>
      <c r="B145" s="543" t="s">
        <v>8751</v>
      </c>
      <c r="C145" s="544" t="s">
        <v>8752</v>
      </c>
      <c r="D145" s="545" t="n">
        <v>176</v>
      </c>
    </row>
    <row r="146" customFormat="false" ht="14.25" hidden="false" customHeight="false" outlineLevel="1" collapsed="false">
      <c r="A146" s="443"/>
      <c r="B146" s="543" t="s">
        <v>8751</v>
      </c>
      <c r="C146" s="544" t="s">
        <v>8753</v>
      </c>
      <c r="D146" s="545" t="n">
        <v>1760</v>
      </c>
    </row>
    <row r="147" customFormat="false" ht="14.25" hidden="false" customHeight="false" outlineLevel="1" collapsed="false">
      <c r="A147" s="443"/>
      <c r="B147" s="543" t="s">
        <v>8754</v>
      </c>
      <c r="C147" s="544" t="s">
        <v>8755</v>
      </c>
      <c r="D147" s="545" t="n">
        <v>177</v>
      </c>
    </row>
    <row r="148" customFormat="false" ht="14.25" hidden="false" customHeight="false" outlineLevel="1" collapsed="false">
      <c r="A148" s="443"/>
      <c r="B148" s="543" t="s">
        <v>8756</v>
      </c>
      <c r="C148" s="544" t="s">
        <v>8757</v>
      </c>
      <c r="D148" s="545" t="n">
        <v>1771</v>
      </c>
    </row>
    <row r="149" customFormat="false" ht="14.25" hidden="false" customHeight="false" outlineLevel="1" collapsed="false">
      <c r="A149" s="443"/>
      <c r="B149" s="543" t="s">
        <v>8758</v>
      </c>
      <c r="C149" s="544" t="s">
        <v>8759</v>
      </c>
      <c r="D149" s="545" t="n">
        <v>1772</v>
      </c>
    </row>
    <row r="150" customFormat="false" ht="14.25" hidden="false" customHeight="false" outlineLevel="1" collapsed="false">
      <c r="A150" s="443"/>
      <c r="B150" s="543" t="s">
        <v>8760</v>
      </c>
      <c r="C150" s="544" t="s">
        <v>8761</v>
      </c>
      <c r="D150" s="545" t="n">
        <v>18</v>
      </c>
    </row>
    <row r="151" customFormat="false" ht="14.25" hidden="false" customHeight="false" outlineLevel="1" collapsed="false">
      <c r="A151" s="443"/>
      <c r="B151" s="543" t="s">
        <v>8762</v>
      </c>
      <c r="C151" s="544" t="s">
        <v>8763</v>
      </c>
      <c r="D151" s="545" t="n">
        <v>181</v>
      </c>
    </row>
    <row r="152" customFormat="false" ht="14.25" hidden="false" customHeight="false" outlineLevel="1" collapsed="false">
      <c r="A152" s="443"/>
      <c r="B152" s="543" t="s">
        <v>8762</v>
      </c>
      <c r="C152" s="544" t="s">
        <v>8764</v>
      </c>
      <c r="D152" s="545" t="n">
        <v>1810</v>
      </c>
    </row>
    <row r="153" customFormat="false" ht="14.25" hidden="false" customHeight="false" outlineLevel="1" collapsed="false">
      <c r="A153" s="443"/>
      <c r="B153" s="543" t="s">
        <v>8765</v>
      </c>
      <c r="C153" s="544" t="s">
        <v>8766</v>
      </c>
      <c r="D153" s="545" t="n">
        <v>182</v>
      </c>
    </row>
    <row r="154" customFormat="false" ht="14.25" hidden="false" customHeight="false" outlineLevel="1" collapsed="false">
      <c r="A154" s="443"/>
      <c r="B154" s="543" t="s">
        <v>8767</v>
      </c>
      <c r="C154" s="544" t="s">
        <v>8768</v>
      </c>
      <c r="D154" s="545" t="n">
        <v>1821</v>
      </c>
    </row>
    <row r="155" customFormat="false" ht="14.25" hidden="false" customHeight="false" outlineLevel="1" collapsed="false">
      <c r="A155" s="443"/>
      <c r="B155" s="543" t="s">
        <v>8769</v>
      </c>
      <c r="C155" s="544" t="s">
        <v>8770</v>
      </c>
      <c r="D155" s="545" t="n">
        <v>1822</v>
      </c>
    </row>
    <row r="156" customFormat="false" ht="14.25" hidden="false" customHeight="false" outlineLevel="1" collapsed="false">
      <c r="A156" s="443"/>
      <c r="B156" s="543" t="s">
        <v>8771</v>
      </c>
      <c r="C156" s="544" t="s">
        <v>8772</v>
      </c>
      <c r="D156" s="545" t="n">
        <v>1823</v>
      </c>
    </row>
    <row r="157" customFormat="false" ht="14.25" hidden="false" customHeight="false" outlineLevel="1" collapsed="false">
      <c r="A157" s="443"/>
      <c r="B157" s="543" t="s">
        <v>8773</v>
      </c>
      <c r="C157" s="544" t="s">
        <v>8774</v>
      </c>
      <c r="D157" s="545" t="n">
        <v>1824</v>
      </c>
    </row>
    <row r="158" customFormat="false" ht="14.25" hidden="false" customHeight="false" outlineLevel="1" collapsed="false">
      <c r="A158" s="443"/>
      <c r="B158" s="543" t="s">
        <v>8775</v>
      </c>
      <c r="C158" s="544" t="s">
        <v>8776</v>
      </c>
      <c r="D158" s="545" t="n">
        <v>183</v>
      </c>
    </row>
    <row r="159" customFormat="false" ht="14.25" hidden="false" customHeight="false" outlineLevel="1" collapsed="false">
      <c r="A159" s="443"/>
      <c r="B159" s="543" t="s">
        <v>8775</v>
      </c>
      <c r="C159" s="544" t="s">
        <v>8777</v>
      </c>
      <c r="D159" s="545" t="n">
        <v>1830</v>
      </c>
    </row>
    <row r="160" customFormat="false" ht="14.25" hidden="false" customHeight="false" outlineLevel="1" collapsed="false">
      <c r="A160" s="443"/>
      <c r="B160" s="543" t="s">
        <v>8778</v>
      </c>
      <c r="C160" s="544" t="s">
        <v>8779</v>
      </c>
      <c r="D160" s="545" t="s">
        <v>86</v>
      </c>
    </row>
    <row r="161" customFormat="false" ht="14.25" hidden="false" customHeight="false" outlineLevel="1" collapsed="false">
      <c r="A161" s="443"/>
      <c r="B161" s="543" t="s">
        <v>8780</v>
      </c>
      <c r="C161" s="544" t="s">
        <v>8781</v>
      </c>
      <c r="D161" s="545" t="n">
        <v>19</v>
      </c>
    </row>
    <row r="162" customFormat="false" ht="14.25" hidden="false" customHeight="false" outlineLevel="1" collapsed="false">
      <c r="A162" s="443"/>
      <c r="B162" s="543" t="s">
        <v>8782</v>
      </c>
      <c r="C162" s="544" t="s">
        <v>8783</v>
      </c>
      <c r="D162" s="545" t="n">
        <v>191</v>
      </c>
    </row>
    <row r="163" customFormat="false" ht="14.25" hidden="false" customHeight="false" outlineLevel="1" collapsed="false">
      <c r="A163" s="443"/>
      <c r="B163" s="543" t="s">
        <v>8782</v>
      </c>
      <c r="C163" s="544" t="s">
        <v>8784</v>
      </c>
      <c r="D163" s="545" t="n">
        <v>1910</v>
      </c>
    </row>
    <row r="164" customFormat="false" ht="14.25" hidden="false" customHeight="false" outlineLevel="1" collapsed="false">
      <c r="A164" s="443"/>
      <c r="B164" s="543" t="s">
        <v>8785</v>
      </c>
      <c r="C164" s="544" t="s">
        <v>8786</v>
      </c>
      <c r="D164" s="545" t="n">
        <v>192</v>
      </c>
    </row>
    <row r="165" customFormat="false" ht="14.25" hidden="false" customHeight="false" outlineLevel="1" collapsed="false">
      <c r="A165" s="443"/>
      <c r="B165" s="543" t="s">
        <v>8785</v>
      </c>
      <c r="C165" s="544" t="s">
        <v>8787</v>
      </c>
      <c r="D165" s="545" t="n">
        <v>1920</v>
      </c>
    </row>
    <row r="166" customFormat="false" ht="14.25" hidden="false" customHeight="false" outlineLevel="1" collapsed="false">
      <c r="A166" s="443"/>
      <c r="B166" s="543" t="s">
        <v>8788</v>
      </c>
      <c r="C166" s="544" t="s">
        <v>8789</v>
      </c>
      <c r="D166" s="545" t="n">
        <v>193</v>
      </c>
    </row>
    <row r="167" customFormat="false" ht="14.25" hidden="false" customHeight="false" outlineLevel="1" collapsed="false">
      <c r="A167" s="443"/>
      <c r="B167" s="543" t="s">
        <v>8788</v>
      </c>
      <c r="C167" s="544" t="s">
        <v>8790</v>
      </c>
      <c r="D167" s="545" t="n">
        <v>1930</v>
      </c>
    </row>
    <row r="168" customFormat="false" ht="14.25" hidden="false" customHeight="false" outlineLevel="1" collapsed="false">
      <c r="A168" s="443"/>
      <c r="B168" s="543" t="s">
        <v>8791</v>
      </c>
      <c r="C168" s="544" t="s">
        <v>8792</v>
      </c>
      <c r="D168" s="545" t="s">
        <v>8793</v>
      </c>
    </row>
    <row r="169" customFormat="false" ht="14.25" hidden="false" customHeight="false" outlineLevel="1" collapsed="false">
      <c r="A169" s="443"/>
      <c r="B169" s="543" t="s">
        <v>8794</v>
      </c>
      <c r="C169" s="544" t="s">
        <v>8795</v>
      </c>
      <c r="D169" s="545" t="n">
        <v>20</v>
      </c>
    </row>
    <row r="170" customFormat="false" ht="14.25" hidden="false" customHeight="false" outlineLevel="1" collapsed="false">
      <c r="A170" s="443"/>
      <c r="B170" s="543" t="s">
        <v>8796</v>
      </c>
      <c r="C170" s="544" t="s">
        <v>8797</v>
      </c>
      <c r="D170" s="545" t="n">
        <v>201</v>
      </c>
    </row>
    <row r="171" customFormat="false" ht="14.25" hidden="false" customHeight="false" outlineLevel="1" collapsed="false">
      <c r="A171" s="443"/>
      <c r="B171" s="543" t="s">
        <v>8796</v>
      </c>
      <c r="C171" s="544" t="s">
        <v>8798</v>
      </c>
      <c r="D171" s="545" t="n">
        <v>2010</v>
      </c>
    </row>
    <row r="172" customFormat="false" ht="14.25" hidden="false" customHeight="false" outlineLevel="1" collapsed="false">
      <c r="A172" s="443"/>
      <c r="B172" s="543" t="s">
        <v>8799</v>
      </c>
      <c r="C172" s="544" t="s">
        <v>8800</v>
      </c>
      <c r="D172" s="545" t="n">
        <v>202</v>
      </c>
    </row>
    <row r="173" customFormat="false" ht="14.25" hidden="false" customHeight="false" outlineLevel="1" collapsed="false">
      <c r="A173" s="443"/>
      <c r="B173" s="543" t="s">
        <v>8799</v>
      </c>
      <c r="C173" s="544" t="s">
        <v>8801</v>
      </c>
      <c r="D173" s="545" t="n">
        <v>2020</v>
      </c>
    </row>
    <row r="174" customFormat="false" ht="14.25" hidden="false" customHeight="false" outlineLevel="1" collapsed="false">
      <c r="A174" s="443"/>
      <c r="B174" s="543" t="s">
        <v>8802</v>
      </c>
      <c r="C174" s="544" t="s">
        <v>8803</v>
      </c>
      <c r="D174" s="545" t="n">
        <v>203</v>
      </c>
    </row>
    <row r="175" customFormat="false" ht="14.25" hidden="false" customHeight="false" outlineLevel="1" collapsed="false">
      <c r="A175" s="443"/>
      <c r="B175" s="543" t="s">
        <v>8802</v>
      </c>
      <c r="C175" s="544" t="s">
        <v>8804</v>
      </c>
      <c r="D175" s="545" t="n">
        <v>2030</v>
      </c>
    </row>
    <row r="176" customFormat="false" ht="14.25" hidden="false" customHeight="false" outlineLevel="1" collapsed="false">
      <c r="A176" s="443"/>
      <c r="B176" s="543" t="s">
        <v>8805</v>
      </c>
      <c r="C176" s="544" t="s">
        <v>8806</v>
      </c>
      <c r="D176" s="545" t="n">
        <v>204</v>
      </c>
    </row>
    <row r="177" customFormat="false" ht="14.25" hidden="false" customHeight="false" outlineLevel="1" collapsed="false">
      <c r="A177" s="443"/>
      <c r="B177" s="543" t="s">
        <v>8805</v>
      </c>
      <c r="C177" s="544" t="s">
        <v>8807</v>
      </c>
      <c r="D177" s="545" t="n">
        <v>2040</v>
      </c>
    </row>
    <row r="178" customFormat="false" ht="14.25" hidden="false" customHeight="false" outlineLevel="1" collapsed="false">
      <c r="A178" s="443"/>
      <c r="B178" s="543" t="s">
        <v>8808</v>
      </c>
      <c r="C178" s="544" t="s">
        <v>8809</v>
      </c>
      <c r="D178" s="545" t="n">
        <v>205</v>
      </c>
    </row>
    <row r="179" customFormat="false" ht="14.25" hidden="false" customHeight="false" outlineLevel="1" collapsed="false">
      <c r="A179" s="443"/>
      <c r="B179" s="543" t="s">
        <v>8810</v>
      </c>
      <c r="C179" s="544" t="s">
        <v>8811</v>
      </c>
      <c r="D179" s="545" t="n">
        <v>2051</v>
      </c>
    </row>
    <row r="180" customFormat="false" ht="14.25" hidden="false" customHeight="false" outlineLevel="1" collapsed="false">
      <c r="A180" s="443"/>
      <c r="B180" s="543" t="s">
        <v>8812</v>
      </c>
      <c r="C180" s="544" t="s">
        <v>8813</v>
      </c>
      <c r="D180" s="545" t="n">
        <v>2052</v>
      </c>
    </row>
    <row r="181" customFormat="false" ht="14.25" hidden="false" customHeight="false" outlineLevel="1" collapsed="false">
      <c r="A181" s="443"/>
      <c r="B181" s="543" t="s">
        <v>8814</v>
      </c>
      <c r="C181" s="544" t="s">
        <v>8815</v>
      </c>
      <c r="D181" s="545" t="s">
        <v>8816</v>
      </c>
    </row>
    <row r="182" customFormat="false" ht="14.25" hidden="false" customHeight="false" outlineLevel="1" collapsed="false">
      <c r="A182" s="443"/>
      <c r="B182" s="543" t="s">
        <v>8817</v>
      </c>
      <c r="C182" s="544" t="s">
        <v>8818</v>
      </c>
      <c r="D182" s="545" t="n">
        <v>21</v>
      </c>
    </row>
    <row r="183" customFormat="false" ht="14.25" hidden="false" customHeight="false" outlineLevel="1" collapsed="false">
      <c r="A183" s="443"/>
      <c r="B183" s="543" t="s">
        <v>8819</v>
      </c>
      <c r="C183" s="544" t="s">
        <v>8820</v>
      </c>
      <c r="D183" s="545" t="n">
        <v>211</v>
      </c>
    </row>
    <row r="184" customFormat="false" ht="14.25" hidden="false" customHeight="false" outlineLevel="1" collapsed="false">
      <c r="A184" s="443"/>
      <c r="B184" s="543" t="s">
        <v>8821</v>
      </c>
      <c r="C184" s="544" t="s">
        <v>8822</v>
      </c>
      <c r="D184" s="545" t="n">
        <v>2111</v>
      </c>
    </row>
    <row r="185" customFormat="false" ht="14.25" hidden="false" customHeight="false" outlineLevel="1" collapsed="false">
      <c r="A185" s="443"/>
      <c r="B185" s="543" t="s">
        <v>8823</v>
      </c>
      <c r="C185" s="544" t="s">
        <v>8824</v>
      </c>
      <c r="D185" s="545" t="n">
        <v>2112</v>
      </c>
    </row>
    <row r="186" customFormat="false" ht="14.25" hidden="false" customHeight="false" outlineLevel="1" collapsed="false">
      <c r="A186" s="443"/>
      <c r="B186" s="543" t="s">
        <v>8825</v>
      </c>
      <c r="C186" s="544" t="s">
        <v>8826</v>
      </c>
      <c r="D186" s="545" t="n">
        <v>212</v>
      </c>
    </row>
    <row r="187" customFormat="false" ht="14.25" hidden="false" customHeight="false" outlineLevel="1" collapsed="false">
      <c r="A187" s="443"/>
      <c r="B187" s="543" t="s">
        <v>8827</v>
      </c>
      <c r="C187" s="544" t="s">
        <v>8828</v>
      </c>
      <c r="D187" s="545" t="n">
        <v>2121</v>
      </c>
    </row>
    <row r="188" customFormat="false" ht="14.25" hidden="false" customHeight="false" outlineLevel="1" collapsed="false">
      <c r="A188" s="443"/>
      <c r="B188" s="543" t="s">
        <v>8829</v>
      </c>
      <c r="C188" s="544" t="s">
        <v>8830</v>
      </c>
      <c r="D188" s="545" t="n">
        <v>2122</v>
      </c>
    </row>
    <row r="189" customFormat="false" ht="14.25" hidden="false" customHeight="false" outlineLevel="1" collapsed="false">
      <c r="A189" s="443"/>
      <c r="B189" s="543" t="s">
        <v>8831</v>
      </c>
      <c r="C189" s="544" t="s">
        <v>8832</v>
      </c>
      <c r="D189" s="545" t="n">
        <v>2123</v>
      </c>
    </row>
    <row r="190" customFormat="false" ht="14.25" hidden="false" customHeight="false" outlineLevel="1" collapsed="false">
      <c r="A190" s="443"/>
      <c r="B190" s="543" t="s">
        <v>8833</v>
      </c>
      <c r="C190" s="544" t="s">
        <v>8834</v>
      </c>
      <c r="D190" s="545" t="n">
        <v>2124</v>
      </c>
    </row>
    <row r="191" customFormat="false" ht="14.25" hidden="false" customHeight="false" outlineLevel="1" collapsed="false">
      <c r="A191" s="443"/>
      <c r="B191" s="543" t="s">
        <v>8835</v>
      </c>
      <c r="C191" s="544" t="s">
        <v>8836</v>
      </c>
      <c r="D191" s="545" t="n">
        <v>2125</v>
      </c>
    </row>
    <row r="192" customFormat="false" ht="14.25" hidden="false" customHeight="false" outlineLevel="1" collapsed="false">
      <c r="A192" s="443"/>
      <c r="B192" s="543" t="s">
        <v>8837</v>
      </c>
      <c r="C192" s="544" t="s">
        <v>8838</v>
      </c>
      <c r="D192" s="545" t="n">
        <v>22</v>
      </c>
    </row>
    <row r="193" customFormat="false" ht="14.25" hidden="false" customHeight="false" outlineLevel="1" collapsed="false">
      <c r="A193" s="443"/>
      <c r="B193" s="543" t="s">
        <v>8839</v>
      </c>
      <c r="C193" s="544" t="s">
        <v>8840</v>
      </c>
      <c r="D193" s="545" t="n">
        <v>221</v>
      </c>
    </row>
    <row r="194" customFormat="false" ht="14.25" hidden="false" customHeight="false" outlineLevel="1" collapsed="false">
      <c r="A194" s="443"/>
      <c r="B194" s="543" t="s">
        <v>8841</v>
      </c>
      <c r="C194" s="544" t="s">
        <v>8842</v>
      </c>
      <c r="D194" s="545" t="n">
        <v>2211</v>
      </c>
    </row>
    <row r="195" customFormat="false" ht="14.25" hidden="false" customHeight="false" outlineLevel="1" collapsed="false">
      <c r="A195" s="443"/>
      <c r="B195" s="543" t="s">
        <v>4760</v>
      </c>
      <c r="C195" s="544" t="s">
        <v>8843</v>
      </c>
      <c r="D195" s="545" t="n">
        <v>2212</v>
      </c>
    </row>
    <row r="196" customFormat="false" ht="14.25" hidden="false" customHeight="false" outlineLevel="1" collapsed="false">
      <c r="A196" s="443"/>
      <c r="B196" s="543" t="s">
        <v>4762</v>
      </c>
      <c r="C196" s="544" t="s">
        <v>8844</v>
      </c>
      <c r="D196" s="545" t="n">
        <v>2213</v>
      </c>
    </row>
    <row r="197" customFormat="false" ht="14.25" hidden="false" customHeight="false" outlineLevel="1" collapsed="false">
      <c r="A197" s="443"/>
      <c r="B197" s="543" t="s">
        <v>8845</v>
      </c>
      <c r="C197" s="544" t="s">
        <v>8846</v>
      </c>
      <c r="D197" s="545" t="n">
        <v>2214</v>
      </c>
    </row>
    <row r="198" customFormat="false" ht="14.25" hidden="false" customHeight="false" outlineLevel="1" collapsed="false">
      <c r="A198" s="443"/>
      <c r="B198" s="543" t="s">
        <v>8847</v>
      </c>
      <c r="C198" s="544" t="s">
        <v>8848</v>
      </c>
      <c r="D198" s="545" t="n">
        <v>2215</v>
      </c>
    </row>
    <row r="199" customFormat="false" ht="14.25" hidden="false" customHeight="false" outlineLevel="1" collapsed="false">
      <c r="A199" s="443"/>
      <c r="B199" s="543" t="s">
        <v>8849</v>
      </c>
      <c r="C199" s="544" t="s">
        <v>8850</v>
      </c>
      <c r="D199" s="545" t="n">
        <v>222</v>
      </c>
    </row>
    <row r="200" customFormat="false" ht="14.25" hidden="false" customHeight="false" outlineLevel="1" collapsed="false">
      <c r="A200" s="443"/>
      <c r="B200" s="543" t="s">
        <v>8851</v>
      </c>
      <c r="C200" s="544" t="s">
        <v>8852</v>
      </c>
      <c r="D200" s="545" t="n">
        <v>2221</v>
      </c>
    </row>
    <row r="201" customFormat="false" ht="14.25" hidden="false" customHeight="false" outlineLevel="1" collapsed="false">
      <c r="A201" s="443"/>
      <c r="B201" s="543" t="s">
        <v>8853</v>
      </c>
      <c r="C201" s="544" t="s">
        <v>8854</v>
      </c>
      <c r="D201" s="545" t="n">
        <v>2222</v>
      </c>
    </row>
    <row r="202" customFormat="false" ht="14.25" hidden="false" customHeight="false" outlineLevel="1" collapsed="false">
      <c r="A202" s="443"/>
      <c r="B202" s="543" t="s">
        <v>4784</v>
      </c>
      <c r="C202" s="544" t="s">
        <v>8855</v>
      </c>
      <c r="D202" s="545" t="n">
        <v>2223</v>
      </c>
    </row>
    <row r="203" customFormat="false" ht="14.25" hidden="false" customHeight="false" outlineLevel="1" collapsed="false">
      <c r="A203" s="443"/>
      <c r="B203" s="543" t="s">
        <v>8856</v>
      </c>
      <c r="C203" s="544" t="s">
        <v>8857</v>
      </c>
      <c r="D203" s="545" t="n">
        <v>2224</v>
      </c>
    </row>
    <row r="204" customFormat="false" ht="14.25" hidden="false" customHeight="false" outlineLevel="1" collapsed="false">
      <c r="A204" s="443"/>
      <c r="B204" s="543" t="s">
        <v>8858</v>
      </c>
      <c r="C204" s="544" t="s">
        <v>8859</v>
      </c>
      <c r="D204" s="545" t="n">
        <v>2225</v>
      </c>
    </row>
    <row r="205" customFormat="false" ht="14.25" hidden="false" customHeight="false" outlineLevel="1" collapsed="false">
      <c r="A205" s="443"/>
      <c r="B205" s="543" t="s">
        <v>8860</v>
      </c>
      <c r="C205" s="544" t="s">
        <v>8861</v>
      </c>
      <c r="D205" s="545" t="n">
        <v>223</v>
      </c>
    </row>
    <row r="206" customFormat="false" ht="14.25" hidden="false" customHeight="false" outlineLevel="1" collapsed="false">
      <c r="A206" s="443"/>
      <c r="B206" s="543" t="s">
        <v>8862</v>
      </c>
      <c r="C206" s="544" t="s">
        <v>8863</v>
      </c>
      <c r="D206" s="545" t="n">
        <v>2231</v>
      </c>
    </row>
    <row r="207" customFormat="false" ht="14.25" hidden="false" customHeight="false" outlineLevel="1" collapsed="false">
      <c r="A207" s="443"/>
      <c r="B207" s="543" t="s">
        <v>8864</v>
      </c>
      <c r="C207" s="544" t="s">
        <v>8865</v>
      </c>
      <c r="D207" s="545" t="n">
        <v>2232</v>
      </c>
    </row>
    <row r="208" customFormat="false" ht="14.25" hidden="false" customHeight="false" outlineLevel="1" collapsed="false">
      <c r="A208" s="443"/>
      <c r="B208" s="543" t="s">
        <v>8866</v>
      </c>
      <c r="C208" s="544" t="s">
        <v>8867</v>
      </c>
      <c r="D208" s="545" t="n">
        <v>2233</v>
      </c>
    </row>
    <row r="209" customFormat="false" ht="14.25" hidden="false" customHeight="false" outlineLevel="1" collapsed="false">
      <c r="A209" s="443"/>
      <c r="B209" s="543" t="s">
        <v>8868</v>
      </c>
      <c r="C209" s="544" t="s">
        <v>8869</v>
      </c>
      <c r="D209" s="545" t="s">
        <v>8870</v>
      </c>
    </row>
    <row r="210" customFormat="false" ht="14.25" hidden="false" customHeight="false" outlineLevel="1" collapsed="false">
      <c r="A210" s="443"/>
      <c r="B210" s="543" t="s">
        <v>8868</v>
      </c>
      <c r="C210" s="544" t="s">
        <v>8871</v>
      </c>
      <c r="D210" s="545" t="n">
        <v>23</v>
      </c>
    </row>
    <row r="211" customFormat="false" ht="14.25" hidden="false" customHeight="false" outlineLevel="1" collapsed="false">
      <c r="A211" s="443"/>
      <c r="B211" s="543" t="s">
        <v>8872</v>
      </c>
      <c r="C211" s="544" t="s">
        <v>8873</v>
      </c>
      <c r="D211" s="545" t="n">
        <v>231</v>
      </c>
    </row>
    <row r="212" customFormat="false" ht="14.25" hidden="false" customHeight="false" outlineLevel="1" collapsed="false">
      <c r="A212" s="443"/>
      <c r="B212" s="543" t="s">
        <v>8872</v>
      </c>
      <c r="C212" s="544" t="s">
        <v>8874</v>
      </c>
      <c r="D212" s="545" t="n">
        <v>2310</v>
      </c>
    </row>
    <row r="213" customFormat="false" ht="14.25" hidden="false" customHeight="false" outlineLevel="1" collapsed="false">
      <c r="A213" s="443"/>
      <c r="B213" s="543" t="s">
        <v>8875</v>
      </c>
      <c r="C213" s="544" t="s">
        <v>8876</v>
      </c>
      <c r="D213" s="545" t="n">
        <v>232</v>
      </c>
    </row>
    <row r="214" customFormat="false" ht="14.25" hidden="false" customHeight="false" outlineLevel="1" collapsed="false">
      <c r="A214" s="443"/>
      <c r="B214" s="543" t="s">
        <v>8875</v>
      </c>
      <c r="C214" s="544" t="s">
        <v>8877</v>
      </c>
      <c r="D214" s="545" t="n">
        <v>2320</v>
      </c>
    </row>
    <row r="215" customFormat="false" ht="14.25" hidden="false" customHeight="false" outlineLevel="1" collapsed="false">
      <c r="A215" s="443"/>
      <c r="B215" s="543" t="s">
        <v>8878</v>
      </c>
      <c r="C215" s="544" t="s">
        <v>8879</v>
      </c>
      <c r="D215" s="545" t="n">
        <v>233</v>
      </c>
    </row>
    <row r="216" customFormat="false" ht="14.25" hidden="false" customHeight="false" outlineLevel="1" collapsed="false">
      <c r="A216" s="443"/>
      <c r="B216" s="543" t="s">
        <v>8878</v>
      </c>
      <c r="C216" s="544" t="s">
        <v>8880</v>
      </c>
      <c r="D216" s="545" t="n">
        <v>2330</v>
      </c>
    </row>
    <row r="217" customFormat="false" ht="14.25" hidden="false" customHeight="false" outlineLevel="1" collapsed="false">
      <c r="A217" s="443"/>
      <c r="B217" s="543" t="s">
        <v>8881</v>
      </c>
      <c r="C217" s="544" t="s">
        <v>8882</v>
      </c>
      <c r="D217" s="545" t="s">
        <v>8883</v>
      </c>
    </row>
    <row r="218" customFormat="false" ht="14.25" hidden="false" customHeight="false" outlineLevel="1" collapsed="false">
      <c r="A218" s="443"/>
      <c r="B218" s="543" t="s">
        <v>8881</v>
      </c>
      <c r="C218" s="544" t="s">
        <v>8884</v>
      </c>
      <c r="D218" s="545" t="n">
        <v>24</v>
      </c>
    </row>
    <row r="219" customFormat="false" ht="14.25" hidden="false" customHeight="false" outlineLevel="1" collapsed="false">
      <c r="A219" s="443"/>
      <c r="B219" s="543" t="s">
        <v>8885</v>
      </c>
      <c r="C219" s="544" t="s">
        <v>8886</v>
      </c>
      <c r="D219" s="545" t="n">
        <v>241</v>
      </c>
    </row>
    <row r="220" customFormat="false" ht="14.25" hidden="false" customHeight="false" outlineLevel="1" collapsed="false">
      <c r="A220" s="443"/>
      <c r="B220" s="543" t="s">
        <v>8887</v>
      </c>
      <c r="C220" s="544" t="s">
        <v>8888</v>
      </c>
      <c r="D220" s="545" t="n">
        <v>2411</v>
      </c>
    </row>
    <row r="221" customFormat="false" ht="14.25" hidden="false" customHeight="false" outlineLevel="1" collapsed="false">
      <c r="A221" s="443"/>
      <c r="B221" s="543" t="s">
        <v>8889</v>
      </c>
      <c r="C221" s="544" t="s">
        <v>8890</v>
      </c>
      <c r="D221" s="545" t="n">
        <v>2412</v>
      </c>
    </row>
    <row r="222" customFormat="false" ht="14.25" hidden="false" customHeight="false" outlineLevel="1" collapsed="false">
      <c r="A222" s="443"/>
      <c r="B222" s="543" t="s">
        <v>8891</v>
      </c>
      <c r="C222" s="544" t="s">
        <v>8892</v>
      </c>
      <c r="D222" s="545" t="n">
        <v>2413</v>
      </c>
    </row>
    <row r="223" customFormat="false" ht="14.25" hidden="false" customHeight="false" outlineLevel="1" collapsed="false">
      <c r="A223" s="443"/>
      <c r="B223" s="543" t="s">
        <v>8893</v>
      </c>
      <c r="C223" s="544" t="s">
        <v>8894</v>
      </c>
      <c r="D223" s="545" t="n">
        <v>2414</v>
      </c>
    </row>
    <row r="224" customFormat="false" ht="14.25" hidden="false" customHeight="false" outlineLevel="1" collapsed="false">
      <c r="A224" s="443"/>
      <c r="B224" s="543" t="s">
        <v>8895</v>
      </c>
      <c r="C224" s="544" t="s">
        <v>8896</v>
      </c>
      <c r="D224" s="545" t="n">
        <v>2415</v>
      </c>
    </row>
    <row r="225" customFormat="false" ht="14.25" hidden="false" customHeight="false" outlineLevel="1" collapsed="false">
      <c r="A225" s="443"/>
      <c r="B225" s="543" t="s">
        <v>8897</v>
      </c>
      <c r="C225" s="544" t="s">
        <v>8898</v>
      </c>
      <c r="D225" s="545" t="n">
        <v>2416</v>
      </c>
    </row>
    <row r="226" customFormat="false" ht="14.25" hidden="false" customHeight="false" outlineLevel="1" collapsed="false">
      <c r="A226" s="443"/>
      <c r="B226" s="543" t="s">
        <v>8899</v>
      </c>
      <c r="C226" s="544" t="s">
        <v>8900</v>
      </c>
      <c r="D226" s="545" t="n">
        <v>2417</v>
      </c>
    </row>
    <row r="227" customFormat="false" ht="14.25" hidden="false" customHeight="false" outlineLevel="1" collapsed="false">
      <c r="A227" s="443"/>
      <c r="B227" s="543" t="s">
        <v>8901</v>
      </c>
      <c r="C227" s="544" t="s">
        <v>8902</v>
      </c>
      <c r="D227" s="545" t="n">
        <v>242</v>
      </c>
    </row>
    <row r="228" customFormat="false" ht="14.25" hidden="false" customHeight="false" outlineLevel="1" collapsed="false">
      <c r="A228" s="443"/>
      <c r="B228" s="543" t="s">
        <v>8901</v>
      </c>
      <c r="C228" s="544" t="s">
        <v>8903</v>
      </c>
      <c r="D228" s="545" t="n">
        <v>2420</v>
      </c>
    </row>
    <row r="229" customFormat="false" ht="14.25" hidden="false" customHeight="false" outlineLevel="1" collapsed="false">
      <c r="A229" s="443"/>
      <c r="B229" s="543" t="s">
        <v>8904</v>
      </c>
      <c r="C229" s="544" t="s">
        <v>8905</v>
      </c>
      <c r="D229" s="545" t="n">
        <v>243</v>
      </c>
    </row>
    <row r="230" customFormat="false" ht="14.25" hidden="false" customHeight="false" outlineLevel="1" collapsed="false">
      <c r="A230" s="443"/>
      <c r="B230" s="543" t="s">
        <v>8904</v>
      </c>
      <c r="C230" s="544" t="s">
        <v>8906</v>
      </c>
      <c r="D230" s="545" t="n">
        <v>2430</v>
      </c>
    </row>
    <row r="231" customFormat="false" ht="14.25" hidden="false" customHeight="false" outlineLevel="1" collapsed="false">
      <c r="A231" s="443"/>
      <c r="B231" s="543" t="s">
        <v>8907</v>
      </c>
      <c r="C231" s="544" t="s">
        <v>8908</v>
      </c>
      <c r="D231" s="545" t="n">
        <v>244</v>
      </c>
    </row>
    <row r="232" customFormat="false" ht="14.25" hidden="false" customHeight="false" outlineLevel="1" collapsed="false">
      <c r="A232" s="443"/>
      <c r="B232" s="543" t="s">
        <v>8909</v>
      </c>
      <c r="C232" s="544" t="s">
        <v>8910</v>
      </c>
      <c r="D232" s="545" t="n">
        <v>2441</v>
      </c>
    </row>
    <row r="233" customFormat="false" ht="14.25" hidden="false" customHeight="false" outlineLevel="1" collapsed="false">
      <c r="A233" s="443"/>
      <c r="B233" s="543" t="s">
        <v>8911</v>
      </c>
      <c r="C233" s="544" t="s">
        <v>8912</v>
      </c>
      <c r="D233" s="545" t="n">
        <v>2442</v>
      </c>
    </row>
    <row r="234" customFormat="false" ht="14.25" hidden="false" customHeight="false" outlineLevel="1" collapsed="false">
      <c r="A234" s="443"/>
      <c r="B234" s="543" t="s">
        <v>8913</v>
      </c>
      <c r="C234" s="544" t="s">
        <v>8914</v>
      </c>
      <c r="D234" s="545" t="n">
        <v>245</v>
      </c>
    </row>
    <row r="235" customFormat="false" ht="14.25" hidden="false" customHeight="false" outlineLevel="1" collapsed="false">
      <c r="A235" s="443"/>
      <c r="B235" s="543" t="s">
        <v>8915</v>
      </c>
      <c r="C235" s="544" t="s">
        <v>8916</v>
      </c>
      <c r="D235" s="545" t="n">
        <v>2451</v>
      </c>
    </row>
    <row r="236" customFormat="false" ht="14.25" hidden="false" customHeight="false" outlineLevel="1" collapsed="false">
      <c r="A236" s="443"/>
      <c r="B236" s="543" t="s">
        <v>8917</v>
      </c>
      <c r="C236" s="544" t="s">
        <v>8918</v>
      </c>
      <c r="D236" s="545" t="n">
        <v>2452</v>
      </c>
    </row>
    <row r="237" customFormat="false" ht="14.25" hidden="false" customHeight="false" outlineLevel="1" collapsed="false">
      <c r="A237" s="443"/>
      <c r="B237" s="543" t="s">
        <v>8919</v>
      </c>
      <c r="C237" s="544" t="s">
        <v>8920</v>
      </c>
      <c r="D237" s="545" t="n">
        <v>246</v>
      </c>
    </row>
    <row r="238" customFormat="false" ht="14.25" hidden="false" customHeight="false" outlineLevel="1" collapsed="false">
      <c r="A238" s="443"/>
      <c r="B238" s="543" t="s">
        <v>8921</v>
      </c>
      <c r="C238" s="544" t="s">
        <v>8922</v>
      </c>
      <c r="D238" s="545" t="n">
        <v>2461</v>
      </c>
    </row>
    <row r="239" customFormat="false" ht="14.25" hidden="false" customHeight="false" outlineLevel="1" collapsed="false">
      <c r="A239" s="443"/>
      <c r="B239" s="543" t="s">
        <v>8923</v>
      </c>
      <c r="C239" s="544" t="s">
        <v>8924</v>
      </c>
      <c r="D239" s="545" t="n">
        <v>2462</v>
      </c>
    </row>
    <row r="240" customFormat="false" ht="14.25" hidden="false" customHeight="false" outlineLevel="1" collapsed="false">
      <c r="A240" s="443"/>
      <c r="B240" s="543" t="s">
        <v>8925</v>
      </c>
      <c r="C240" s="544" t="s">
        <v>8926</v>
      </c>
      <c r="D240" s="545" t="n">
        <v>2463</v>
      </c>
    </row>
    <row r="241" customFormat="false" ht="14.25" hidden="false" customHeight="false" outlineLevel="1" collapsed="false">
      <c r="A241" s="443"/>
      <c r="B241" s="543" t="s">
        <v>8927</v>
      </c>
      <c r="C241" s="544" t="s">
        <v>8928</v>
      </c>
      <c r="D241" s="545" t="n">
        <v>2464</v>
      </c>
    </row>
    <row r="242" customFormat="false" ht="14.25" hidden="false" customHeight="false" outlineLevel="1" collapsed="false">
      <c r="A242" s="443"/>
      <c r="B242" s="543" t="s">
        <v>8929</v>
      </c>
      <c r="C242" s="544" t="s">
        <v>8930</v>
      </c>
      <c r="D242" s="545" t="n">
        <v>2465</v>
      </c>
    </row>
    <row r="243" customFormat="false" ht="14.25" hidden="false" customHeight="false" outlineLevel="1" collapsed="false">
      <c r="A243" s="443"/>
      <c r="B243" s="543" t="s">
        <v>8919</v>
      </c>
      <c r="C243" s="544" t="s">
        <v>8931</v>
      </c>
      <c r="D243" s="545" t="n">
        <v>2466</v>
      </c>
    </row>
    <row r="244" customFormat="false" ht="14.25" hidden="false" customHeight="false" outlineLevel="1" collapsed="false">
      <c r="A244" s="443"/>
      <c r="B244" s="543" t="s">
        <v>8932</v>
      </c>
      <c r="C244" s="544" t="s">
        <v>8933</v>
      </c>
      <c r="D244" s="545" t="n">
        <v>247</v>
      </c>
    </row>
    <row r="245" customFormat="false" ht="14.25" hidden="false" customHeight="false" outlineLevel="1" collapsed="false">
      <c r="A245" s="443"/>
      <c r="B245" s="543" t="s">
        <v>8932</v>
      </c>
      <c r="C245" s="544" t="s">
        <v>8934</v>
      </c>
      <c r="D245" s="545" t="n">
        <v>2470</v>
      </c>
    </row>
    <row r="246" customFormat="false" ht="14.25" hidden="false" customHeight="false" outlineLevel="1" collapsed="false">
      <c r="A246" s="443"/>
      <c r="B246" s="543" t="s">
        <v>8935</v>
      </c>
      <c r="C246" s="544" t="s">
        <v>8936</v>
      </c>
      <c r="D246" s="545" t="s">
        <v>8937</v>
      </c>
    </row>
    <row r="247" customFormat="false" ht="14.25" hidden="false" customHeight="false" outlineLevel="1" collapsed="false">
      <c r="A247" s="443"/>
      <c r="B247" s="543" t="s">
        <v>8938</v>
      </c>
      <c r="C247" s="544" t="s">
        <v>8939</v>
      </c>
      <c r="D247" s="545" t="n">
        <v>25</v>
      </c>
    </row>
    <row r="248" customFormat="false" ht="14.25" hidden="false" customHeight="false" outlineLevel="1" collapsed="false">
      <c r="A248" s="443"/>
      <c r="B248" s="543" t="s">
        <v>8940</v>
      </c>
      <c r="C248" s="544" t="s">
        <v>8941</v>
      </c>
      <c r="D248" s="545" t="n">
        <v>251</v>
      </c>
    </row>
    <row r="249" customFormat="false" ht="14.25" hidden="false" customHeight="false" outlineLevel="1" collapsed="false">
      <c r="A249" s="443"/>
      <c r="B249" s="543" t="s">
        <v>8942</v>
      </c>
      <c r="C249" s="544" t="s">
        <v>8943</v>
      </c>
      <c r="D249" s="545" t="n">
        <v>2511</v>
      </c>
    </row>
    <row r="250" customFormat="false" ht="14.25" hidden="false" customHeight="false" outlineLevel="1" collapsed="false">
      <c r="A250" s="443"/>
      <c r="B250" s="543" t="s">
        <v>8944</v>
      </c>
      <c r="C250" s="544" t="s">
        <v>8945</v>
      </c>
      <c r="D250" s="545" t="n">
        <v>2512</v>
      </c>
    </row>
    <row r="251" customFormat="false" ht="14.25" hidden="false" customHeight="false" outlineLevel="1" collapsed="false">
      <c r="A251" s="443"/>
      <c r="B251" s="543" t="s">
        <v>8946</v>
      </c>
      <c r="C251" s="544" t="s">
        <v>8947</v>
      </c>
      <c r="D251" s="545" t="n">
        <v>2513</v>
      </c>
    </row>
    <row r="252" customFormat="false" ht="14.25" hidden="false" customHeight="false" outlineLevel="1" collapsed="false">
      <c r="A252" s="443"/>
      <c r="B252" s="543" t="s">
        <v>8948</v>
      </c>
      <c r="C252" s="544" t="s">
        <v>8949</v>
      </c>
      <c r="D252" s="545" t="n">
        <v>252</v>
      </c>
    </row>
    <row r="253" customFormat="false" ht="14.25" hidden="false" customHeight="false" outlineLevel="1" collapsed="false">
      <c r="A253" s="443"/>
      <c r="B253" s="543" t="s">
        <v>8950</v>
      </c>
      <c r="C253" s="544" t="s">
        <v>8951</v>
      </c>
      <c r="D253" s="545" t="n">
        <v>2521</v>
      </c>
    </row>
    <row r="254" customFormat="false" ht="14.25" hidden="false" customHeight="false" outlineLevel="1" collapsed="false">
      <c r="A254" s="443"/>
      <c r="B254" s="543" t="s">
        <v>8952</v>
      </c>
      <c r="C254" s="544" t="s">
        <v>8953</v>
      </c>
      <c r="D254" s="545" t="n">
        <v>2522</v>
      </c>
    </row>
    <row r="255" customFormat="false" ht="14.25" hidden="false" customHeight="false" outlineLevel="1" collapsed="false">
      <c r="A255" s="443"/>
      <c r="B255" s="543" t="s">
        <v>8954</v>
      </c>
      <c r="C255" s="544" t="s">
        <v>8955</v>
      </c>
      <c r="D255" s="545" t="n">
        <v>2523</v>
      </c>
    </row>
    <row r="256" customFormat="false" ht="14.25" hidden="false" customHeight="false" outlineLevel="1" collapsed="false">
      <c r="A256" s="443"/>
      <c r="B256" s="543" t="s">
        <v>8956</v>
      </c>
      <c r="C256" s="544" t="s">
        <v>8957</v>
      </c>
      <c r="D256" s="545" t="n">
        <v>2524</v>
      </c>
    </row>
    <row r="257" customFormat="false" ht="14.25" hidden="false" customHeight="false" outlineLevel="1" collapsed="false">
      <c r="A257" s="443"/>
      <c r="B257" s="543" t="s">
        <v>8958</v>
      </c>
      <c r="C257" s="544" t="s">
        <v>8959</v>
      </c>
      <c r="D257" s="545" t="s">
        <v>8960</v>
      </c>
    </row>
    <row r="258" customFormat="false" ht="14.25" hidden="false" customHeight="false" outlineLevel="1" collapsed="false">
      <c r="A258" s="443"/>
      <c r="B258" s="543" t="s">
        <v>8961</v>
      </c>
      <c r="C258" s="544" t="s">
        <v>8962</v>
      </c>
      <c r="D258" s="545" t="n">
        <v>26</v>
      </c>
    </row>
    <row r="259" customFormat="false" ht="14.25" hidden="false" customHeight="false" outlineLevel="1" collapsed="false">
      <c r="A259" s="443"/>
      <c r="B259" s="543" t="s">
        <v>8963</v>
      </c>
      <c r="C259" s="544" t="s">
        <v>8964</v>
      </c>
      <c r="D259" s="545" t="n">
        <v>261</v>
      </c>
    </row>
    <row r="260" customFormat="false" ht="14.25" hidden="false" customHeight="false" outlineLevel="1" collapsed="false">
      <c r="A260" s="443"/>
      <c r="B260" s="543" t="s">
        <v>8965</v>
      </c>
      <c r="C260" s="544" t="s">
        <v>8966</v>
      </c>
      <c r="D260" s="545" t="n">
        <v>2611</v>
      </c>
    </row>
    <row r="261" customFormat="false" ht="14.25" hidden="false" customHeight="false" outlineLevel="1" collapsed="false">
      <c r="A261" s="443"/>
      <c r="B261" s="543" t="s">
        <v>8967</v>
      </c>
      <c r="C261" s="544" t="s">
        <v>8968</v>
      </c>
      <c r="D261" s="545" t="n">
        <v>2612</v>
      </c>
    </row>
    <row r="262" customFormat="false" ht="14.25" hidden="false" customHeight="false" outlineLevel="1" collapsed="false">
      <c r="A262" s="443"/>
      <c r="B262" s="543" t="s">
        <v>8969</v>
      </c>
      <c r="C262" s="544" t="s">
        <v>8970</v>
      </c>
      <c r="D262" s="545" t="n">
        <v>2613</v>
      </c>
    </row>
    <row r="263" customFormat="false" ht="14.25" hidden="false" customHeight="false" outlineLevel="1" collapsed="false">
      <c r="A263" s="443"/>
      <c r="B263" s="543" t="s">
        <v>8971</v>
      </c>
      <c r="C263" s="544" t="s">
        <v>8972</v>
      </c>
      <c r="D263" s="545" t="n">
        <v>2614</v>
      </c>
    </row>
    <row r="264" customFormat="false" ht="14.25" hidden="false" customHeight="false" outlineLevel="1" collapsed="false">
      <c r="A264" s="443"/>
      <c r="B264" s="543" t="s">
        <v>8973</v>
      </c>
      <c r="C264" s="544" t="s">
        <v>8974</v>
      </c>
      <c r="D264" s="545" t="n">
        <v>2615</v>
      </c>
    </row>
    <row r="265" customFormat="false" ht="14.25" hidden="false" customHeight="false" outlineLevel="1" collapsed="false">
      <c r="A265" s="443"/>
      <c r="B265" s="543" t="s">
        <v>8975</v>
      </c>
      <c r="C265" s="544" t="s">
        <v>8976</v>
      </c>
      <c r="D265" s="545" t="n">
        <v>262</v>
      </c>
    </row>
    <row r="266" customFormat="false" ht="14.25" hidden="false" customHeight="false" outlineLevel="1" collapsed="false">
      <c r="A266" s="443"/>
      <c r="B266" s="543" t="s">
        <v>8977</v>
      </c>
      <c r="C266" s="544" t="s">
        <v>8978</v>
      </c>
      <c r="D266" s="545" t="n">
        <v>2621</v>
      </c>
    </row>
    <row r="267" customFormat="false" ht="14.25" hidden="false" customHeight="false" outlineLevel="1" collapsed="false">
      <c r="A267" s="443"/>
      <c r="B267" s="543" t="s">
        <v>8979</v>
      </c>
      <c r="C267" s="544" t="s">
        <v>8980</v>
      </c>
      <c r="D267" s="545" t="n">
        <v>2622</v>
      </c>
    </row>
    <row r="268" customFormat="false" ht="14.25" hidden="false" customHeight="false" outlineLevel="1" collapsed="false">
      <c r="A268" s="443"/>
      <c r="B268" s="543" t="s">
        <v>8981</v>
      </c>
      <c r="C268" s="544" t="s">
        <v>8982</v>
      </c>
      <c r="D268" s="545" t="n">
        <v>2623</v>
      </c>
    </row>
    <row r="269" customFormat="false" ht="14.25" hidden="false" customHeight="false" outlineLevel="1" collapsed="false">
      <c r="A269" s="443"/>
      <c r="B269" s="543" t="s">
        <v>8983</v>
      </c>
      <c r="C269" s="544" t="s">
        <v>8984</v>
      </c>
      <c r="D269" s="545" t="n">
        <v>2624</v>
      </c>
    </row>
    <row r="270" customFormat="false" ht="14.25" hidden="false" customHeight="false" outlineLevel="1" collapsed="false">
      <c r="A270" s="443"/>
      <c r="B270" s="543" t="s">
        <v>8985</v>
      </c>
      <c r="C270" s="544" t="s">
        <v>8986</v>
      </c>
      <c r="D270" s="545" t="n">
        <v>2625</v>
      </c>
    </row>
    <row r="271" customFormat="false" ht="14.25" hidden="false" customHeight="false" outlineLevel="1" collapsed="false">
      <c r="A271" s="443"/>
      <c r="B271" s="543" t="s">
        <v>8987</v>
      </c>
      <c r="C271" s="544" t="s">
        <v>8988</v>
      </c>
      <c r="D271" s="545" t="n">
        <v>2626</v>
      </c>
    </row>
    <row r="272" customFormat="false" ht="14.25" hidden="false" customHeight="false" outlineLevel="1" collapsed="false">
      <c r="A272" s="443"/>
      <c r="B272" s="543" t="s">
        <v>8989</v>
      </c>
      <c r="C272" s="544" t="s">
        <v>8990</v>
      </c>
      <c r="D272" s="545" t="n">
        <v>263</v>
      </c>
    </row>
    <row r="273" customFormat="false" ht="14.25" hidden="false" customHeight="false" outlineLevel="1" collapsed="false">
      <c r="A273" s="443"/>
      <c r="B273" s="543" t="s">
        <v>8989</v>
      </c>
      <c r="C273" s="544" t="s">
        <v>8991</v>
      </c>
      <c r="D273" s="545" t="n">
        <v>2630</v>
      </c>
    </row>
    <row r="274" customFormat="false" ht="14.25" hidden="false" customHeight="false" outlineLevel="1" collapsed="false">
      <c r="A274" s="443"/>
      <c r="B274" s="543" t="s">
        <v>8992</v>
      </c>
      <c r="C274" s="544" t="s">
        <v>8993</v>
      </c>
      <c r="D274" s="545" t="n">
        <v>264</v>
      </c>
    </row>
    <row r="275" customFormat="false" ht="14.25" hidden="false" customHeight="false" outlineLevel="1" collapsed="false">
      <c r="A275" s="443"/>
      <c r="B275" s="543" t="s">
        <v>8992</v>
      </c>
      <c r="C275" s="544" t="s">
        <v>8994</v>
      </c>
      <c r="D275" s="545" t="n">
        <v>2640</v>
      </c>
    </row>
    <row r="276" customFormat="false" ht="14.25" hidden="false" customHeight="false" outlineLevel="1" collapsed="false">
      <c r="A276" s="443"/>
      <c r="B276" s="543" t="s">
        <v>8995</v>
      </c>
      <c r="C276" s="544" t="s">
        <v>8996</v>
      </c>
      <c r="D276" s="545" t="n">
        <v>265</v>
      </c>
    </row>
    <row r="277" customFormat="false" ht="14.25" hidden="false" customHeight="false" outlineLevel="1" collapsed="false">
      <c r="A277" s="443"/>
      <c r="B277" s="543" t="s">
        <v>8997</v>
      </c>
      <c r="C277" s="544" t="s">
        <v>8998</v>
      </c>
      <c r="D277" s="545" t="n">
        <v>2651</v>
      </c>
    </row>
    <row r="278" customFormat="false" ht="14.25" hidden="false" customHeight="false" outlineLevel="1" collapsed="false">
      <c r="A278" s="443"/>
      <c r="B278" s="543" t="s">
        <v>8999</v>
      </c>
      <c r="C278" s="544" t="s">
        <v>9000</v>
      </c>
      <c r="D278" s="545" t="n">
        <v>2652</v>
      </c>
    </row>
    <row r="279" customFormat="false" ht="14.25" hidden="false" customHeight="false" outlineLevel="1" collapsed="false">
      <c r="A279" s="443"/>
      <c r="B279" s="543" t="s">
        <v>9001</v>
      </c>
      <c r="C279" s="544" t="s">
        <v>9002</v>
      </c>
      <c r="D279" s="545" t="n">
        <v>2653</v>
      </c>
    </row>
    <row r="280" customFormat="false" ht="14.25" hidden="false" customHeight="false" outlineLevel="1" collapsed="false">
      <c r="A280" s="443"/>
      <c r="B280" s="543" t="s">
        <v>9003</v>
      </c>
      <c r="C280" s="544" t="s">
        <v>9004</v>
      </c>
      <c r="D280" s="545" t="n">
        <v>266</v>
      </c>
    </row>
    <row r="281" customFormat="false" ht="14.25" hidden="false" customHeight="false" outlineLevel="1" collapsed="false">
      <c r="A281" s="443"/>
      <c r="B281" s="543" t="s">
        <v>9005</v>
      </c>
      <c r="C281" s="544" t="s">
        <v>9006</v>
      </c>
      <c r="D281" s="545" t="n">
        <v>2661</v>
      </c>
    </row>
    <row r="282" customFormat="false" ht="14.25" hidden="false" customHeight="false" outlineLevel="1" collapsed="false">
      <c r="A282" s="443"/>
      <c r="B282" s="543" t="s">
        <v>9007</v>
      </c>
      <c r="C282" s="544" t="s">
        <v>9008</v>
      </c>
      <c r="D282" s="545" t="n">
        <v>2662</v>
      </c>
    </row>
    <row r="283" customFormat="false" ht="14.25" hidden="false" customHeight="false" outlineLevel="1" collapsed="false">
      <c r="A283" s="443"/>
      <c r="B283" s="543" t="s">
        <v>9009</v>
      </c>
      <c r="C283" s="544" t="s">
        <v>9010</v>
      </c>
      <c r="D283" s="545" t="n">
        <v>2663</v>
      </c>
    </row>
    <row r="284" customFormat="false" ht="14.25" hidden="false" customHeight="false" outlineLevel="1" collapsed="false">
      <c r="A284" s="443"/>
      <c r="B284" s="543" t="s">
        <v>9011</v>
      </c>
      <c r="C284" s="544" t="s">
        <v>9012</v>
      </c>
      <c r="D284" s="545" t="n">
        <v>2664</v>
      </c>
    </row>
    <row r="285" customFormat="false" ht="14.25" hidden="false" customHeight="false" outlineLevel="1" collapsed="false">
      <c r="A285" s="443"/>
      <c r="B285" s="543" t="s">
        <v>9013</v>
      </c>
      <c r="C285" s="544" t="s">
        <v>9014</v>
      </c>
      <c r="D285" s="545" t="n">
        <v>2665</v>
      </c>
    </row>
    <row r="286" customFormat="false" ht="14.25" hidden="false" customHeight="false" outlineLevel="1" collapsed="false">
      <c r="A286" s="443"/>
      <c r="B286" s="543" t="s">
        <v>9015</v>
      </c>
      <c r="C286" s="544" t="s">
        <v>9016</v>
      </c>
      <c r="D286" s="545" t="n">
        <v>2666</v>
      </c>
    </row>
    <row r="287" customFormat="false" ht="14.25" hidden="false" customHeight="false" outlineLevel="1" collapsed="false">
      <c r="A287" s="443"/>
      <c r="B287" s="543" t="s">
        <v>9017</v>
      </c>
      <c r="C287" s="544" t="s">
        <v>9018</v>
      </c>
      <c r="D287" s="545" t="n">
        <v>267</v>
      </c>
    </row>
    <row r="288" customFormat="false" ht="14.25" hidden="false" customHeight="false" outlineLevel="1" collapsed="false">
      <c r="A288" s="443"/>
      <c r="B288" s="543" t="s">
        <v>9017</v>
      </c>
      <c r="C288" s="544" t="s">
        <v>9019</v>
      </c>
      <c r="D288" s="545" t="n">
        <v>2670</v>
      </c>
    </row>
    <row r="289" customFormat="false" ht="14.25" hidden="false" customHeight="false" outlineLevel="1" collapsed="false">
      <c r="A289" s="443"/>
      <c r="B289" s="543" t="s">
        <v>9020</v>
      </c>
      <c r="C289" s="544" t="s">
        <v>9021</v>
      </c>
      <c r="D289" s="545" t="n">
        <v>268</v>
      </c>
    </row>
    <row r="290" customFormat="false" ht="14.25" hidden="false" customHeight="false" outlineLevel="1" collapsed="false">
      <c r="A290" s="443"/>
      <c r="B290" s="543" t="s">
        <v>9022</v>
      </c>
      <c r="C290" s="544" t="s">
        <v>9023</v>
      </c>
      <c r="D290" s="545" t="n">
        <v>2681</v>
      </c>
    </row>
    <row r="291" customFormat="false" ht="14.25" hidden="false" customHeight="false" outlineLevel="1" collapsed="false">
      <c r="A291" s="443"/>
      <c r="B291" s="543" t="s">
        <v>8961</v>
      </c>
      <c r="C291" s="544" t="s">
        <v>9024</v>
      </c>
      <c r="D291" s="545" t="n">
        <v>2682</v>
      </c>
    </row>
    <row r="292" customFormat="false" ht="14.25" hidden="false" customHeight="false" outlineLevel="1" collapsed="false">
      <c r="A292" s="443"/>
      <c r="B292" s="543" t="s">
        <v>9025</v>
      </c>
      <c r="C292" s="544" t="s">
        <v>9026</v>
      </c>
      <c r="D292" s="545" t="s">
        <v>9027</v>
      </c>
    </row>
    <row r="293" customFormat="false" ht="14.25" hidden="false" customHeight="false" outlineLevel="1" collapsed="false">
      <c r="A293" s="443"/>
      <c r="B293" s="543" t="s">
        <v>9028</v>
      </c>
      <c r="C293" s="544" t="s">
        <v>9029</v>
      </c>
      <c r="D293" s="545" t="n">
        <v>27</v>
      </c>
    </row>
    <row r="294" customFormat="false" ht="14.25" hidden="false" customHeight="false" outlineLevel="1" collapsed="false">
      <c r="A294" s="443"/>
      <c r="B294" s="543" t="s">
        <v>9030</v>
      </c>
      <c r="C294" s="544" t="s">
        <v>9031</v>
      </c>
      <c r="D294" s="545" t="n">
        <v>271</v>
      </c>
    </row>
    <row r="295" customFormat="false" ht="14.25" hidden="false" customHeight="false" outlineLevel="1" collapsed="false">
      <c r="A295" s="443"/>
      <c r="B295" s="543" t="s">
        <v>9030</v>
      </c>
      <c r="C295" s="544" t="s">
        <v>9032</v>
      </c>
      <c r="D295" s="545" t="n">
        <v>2710</v>
      </c>
    </row>
    <row r="296" customFormat="false" ht="14.25" hidden="false" customHeight="false" outlineLevel="1" collapsed="false">
      <c r="A296" s="443"/>
      <c r="B296" s="543" t="s">
        <v>9033</v>
      </c>
      <c r="C296" s="544" t="s">
        <v>9034</v>
      </c>
      <c r="D296" s="545" t="n">
        <v>272</v>
      </c>
    </row>
    <row r="297" customFormat="false" ht="14.25" hidden="false" customHeight="false" outlineLevel="1" collapsed="false">
      <c r="A297" s="443"/>
      <c r="B297" s="543" t="s">
        <v>9035</v>
      </c>
      <c r="C297" s="544" t="s">
        <v>9036</v>
      </c>
      <c r="D297" s="545" t="n">
        <v>2721</v>
      </c>
    </row>
    <row r="298" customFormat="false" ht="14.25" hidden="false" customHeight="false" outlineLevel="1" collapsed="false">
      <c r="A298" s="443"/>
      <c r="B298" s="543" t="s">
        <v>9037</v>
      </c>
      <c r="C298" s="544" t="s">
        <v>9038</v>
      </c>
      <c r="D298" s="545" t="n">
        <v>2722</v>
      </c>
    </row>
    <row r="299" customFormat="false" ht="14.25" hidden="false" customHeight="false" outlineLevel="1" collapsed="false">
      <c r="A299" s="443"/>
      <c r="B299" s="543" t="s">
        <v>9039</v>
      </c>
      <c r="C299" s="544" t="s">
        <v>9040</v>
      </c>
      <c r="D299" s="545" t="n">
        <v>273</v>
      </c>
    </row>
    <row r="300" customFormat="false" ht="14.25" hidden="false" customHeight="false" outlineLevel="1" collapsed="false">
      <c r="A300" s="443"/>
      <c r="B300" s="543" t="s">
        <v>9041</v>
      </c>
      <c r="C300" s="544" t="s">
        <v>9042</v>
      </c>
      <c r="D300" s="545" t="n">
        <v>2731</v>
      </c>
    </row>
    <row r="301" customFormat="false" ht="14.25" hidden="false" customHeight="false" outlineLevel="1" collapsed="false">
      <c r="A301" s="443"/>
      <c r="B301" s="543" t="s">
        <v>9043</v>
      </c>
      <c r="C301" s="544" t="s">
        <v>9044</v>
      </c>
      <c r="D301" s="545" t="n">
        <v>2732</v>
      </c>
    </row>
    <row r="302" customFormat="false" ht="14.25" hidden="false" customHeight="false" outlineLevel="1" collapsed="false">
      <c r="A302" s="443"/>
      <c r="B302" s="543" t="s">
        <v>9045</v>
      </c>
      <c r="C302" s="544" t="s">
        <v>9046</v>
      </c>
      <c r="D302" s="545" t="n">
        <v>2733</v>
      </c>
    </row>
    <row r="303" customFormat="false" ht="14.25" hidden="false" customHeight="false" outlineLevel="1" collapsed="false">
      <c r="A303" s="443"/>
      <c r="B303" s="543" t="s">
        <v>9047</v>
      </c>
      <c r="C303" s="544" t="s">
        <v>9048</v>
      </c>
      <c r="D303" s="545" t="n">
        <v>2734</v>
      </c>
    </row>
    <row r="304" customFormat="false" ht="14.25" hidden="false" customHeight="false" outlineLevel="1" collapsed="false">
      <c r="A304" s="443"/>
      <c r="B304" s="543" t="s">
        <v>9049</v>
      </c>
      <c r="C304" s="544" t="s">
        <v>9050</v>
      </c>
      <c r="D304" s="545" t="n">
        <v>274</v>
      </c>
    </row>
    <row r="305" customFormat="false" ht="14.25" hidden="false" customHeight="false" outlineLevel="1" collapsed="false">
      <c r="A305" s="443"/>
      <c r="B305" s="543" t="s">
        <v>9051</v>
      </c>
      <c r="C305" s="544" t="s">
        <v>9052</v>
      </c>
      <c r="D305" s="545" t="n">
        <v>2741</v>
      </c>
    </row>
    <row r="306" customFormat="false" ht="14.25" hidden="false" customHeight="false" outlineLevel="1" collapsed="false">
      <c r="A306" s="443"/>
      <c r="B306" s="543" t="s">
        <v>9053</v>
      </c>
      <c r="C306" s="544" t="s">
        <v>9054</v>
      </c>
      <c r="D306" s="545" t="n">
        <v>2742</v>
      </c>
    </row>
    <row r="307" customFormat="false" ht="14.25" hidden="false" customHeight="false" outlineLevel="1" collapsed="false">
      <c r="A307" s="443"/>
      <c r="B307" s="543" t="s">
        <v>9055</v>
      </c>
      <c r="C307" s="544" t="s">
        <v>9056</v>
      </c>
      <c r="D307" s="545" t="n">
        <v>2743</v>
      </c>
    </row>
    <row r="308" customFormat="false" ht="14.25" hidden="false" customHeight="false" outlineLevel="1" collapsed="false">
      <c r="A308" s="443"/>
      <c r="B308" s="543" t="s">
        <v>9057</v>
      </c>
      <c r="C308" s="544" t="s">
        <v>9058</v>
      </c>
      <c r="D308" s="545" t="n">
        <v>2744</v>
      </c>
    </row>
    <row r="309" customFormat="false" ht="14.25" hidden="false" customHeight="false" outlineLevel="1" collapsed="false">
      <c r="A309" s="443"/>
      <c r="B309" s="543" t="s">
        <v>9059</v>
      </c>
      <c r="C309" s="544" t="s">
        <v>9060</v>
      </c>
      <c r="D309" s="545" t="n">
        <v>2745</v>
      </c>
    </row>
    <row r="310" customFormat="false" ht="14.25" hidden="false" customHeight="false" outlineLevel="1" collapsed="false">
      <c r="A310" s="443"/>
      <c r="B310" s="543" t="s">
        <v>9061</v>
      </c>
      <c r="C310" s="544" t="s">
        <v>9062</v>
      </c>
      <c r="D310" s="545" t="n">
        <v>275</v>
      </c>
    </row>
    <row r="311" customFormat="false" ht="14.25" hidden="false" customHeight="false" outlineLevel="1" collapsed="false">
      <c r="A311" s="443"/>
      <c r="B311" s="543" t="s">
        <v>9063</v>
      </c>
      <c r="C311" s="544" t="s">
        <v>9064</v>
      </c>
      <c r="D311" s="545" t="n">
        <v>2751</v>
      </c>
    </row>
    <row r="312" customFormat="false" ht="14.25" hidden="false" customHeight="false" outlineLevel="1" collapsed="false">
      <c r="A312" s="443"/>
      <c r="B312" s="543" t="s">
        <v>9065</v>
      </c>
      <c r="C312" s="544" t="s">
        <v>9066</v>
      </c>
      <c r="D312" s="545" t="n">
        <v>2752</v>
      </c>
    </row>
    <row r="313" customFormat="false" ht="14.25" hidden="false" customHeight="false" outlineLevel="1" collapsed="false">
      <c r="A313" s="443"/>
      <c r="B313" s="543" t="s">
        <v>9067</v>
      </c>
      <c r="C313" s="544" t="s">
        <v>9068</v>
      </c>
      <c r="D313" s="545" t="n">
        <v>2753</v>
      </c>
    </row>
    <row r="314" customFormat="false" ht="14.25" hidden="false" customHeight="false" outlineLevel="1" collapsed="false">
      <c r="A314" s="443"/>
      <c r="B314" s="543" t="s">
        <v>9069</v>
      </c>
      <c r="C314" s="544" t="s">
        <v>9070</v>
      </c>
      <c r="D314" s="545" t="n">
        <v>2754</v>
      </c>
    </row>
    <row r="315" customFormat="false" ht="14.25" hidden="false" customHeight="false" outlineLevel="1" collapsed="false">
      <c r="A315" s="443"/>
      <c r="B315" s="543" t="s">
        <v>9071</v>
      </c>
      <c r="C315" s="544" t="s">
        <v>9072</v>
      </c>
      <c r="D315" s="545" t="n">
        <v>28</v>
      </c>
    </row>
    <row r="316" customFormat="false" ht="14.25" hidden="false" customHeight="false" outlineLevel="1" collapsed="false">
      <c r="A316" s="443"/>
      <c r="B316" s="543" t="s">
        <v>9073</v>
      </c>
      <c r="C316" s="544" t="s">
        <v>9074</v>
      </c>
      <c r="D316" s="545" t="n">
        <v>281</v>
      </c>
    </row>
    <row r="317" customFormat="false" ht="14.25" hidden="false" customHeight="false" outlineLevel="1" collapsed="false">
      <c r="A317" s="443"/>
      <c r="B317" s="543" t="s">
        <v>9075</v>
      </c>
      <c r="C317" s="544" t="s">
        <v>9076</v>
      </c>
      <c r="D317" s="545" t="n">
        <v>2811</v>
      </c>
    </row>
    <row r="318" customFormat="false" ht="14.25" hidden="false" customHeight="false" outlineLevel="1" collapsed="false">
      <c r="A318" s="443"/>
      <c r="B318" s="543" t="s">
        <v>9077</v>
      </c>
      <c r="C318" s="544" t="s">
        <v>9078</v>
      </c>
      <c r="D318" s="545" t="n">
        <v>2812</v>
      </c>
    </row>
    <row r="319" customFormat="false" ht="14.25" hidden="false" customHeight="false" outlineLevel="1" collapsed="false">
      <c r="A319" s="443"/>
      <c r="B319" s="543" t="s">
        <v>9079</v>
      </c>
      <c r="C319" s="544" t="s">
        <v>9080</v>
      </c>
      <c r="D319" s="545" t="n">
        <v>282</v>
      </c>
    </row>
    <row r="320" customFormat="false" ht="14.25" hidden="false" customHeight="false" outlineLevel="1" collapsed="false">
      <c r="A320" s="443"/>
      <c r="B320" s="543" t="s">
        <v>9081</v>
      </c>
      <c r="C320" s="544" t="s">
        <v>9082</v>
      </c>
      <c r="D320" s="545" t="n">
        <v>2821</v>
      </c>
    </row>
    <row r="321" customFormat="false" ht="14.25" hidden="false" customHeight="false" outlineLevel="1" collapsed="false">
      <c r="A321" s="443"/>
      <c r="B321" s="543" t="s">
        <v>9083</v>
      </c>
      <c r="C321" s="544" t="s">
        <v>9084</v>
      </c>
      <c r="D321" s="545" t="n">
        <v>2822</v>
      </c>
    </row>
    <row r="322" customFormat="false" ht="14.25" hidden="false" customHeight="false" outlineLevel="1" collapsed="false">
      <c r="A322" s="443"/>
      <c r="B322" s="543" t="s">
        <v>9085</v>
      </c>
      <c r="C322" s="544" t="s">
        <v>9086</v>
      </c>
      <c r="D322" s="545" t="n">
        <v>283</v>
      </c>
    </row>
    <row r="323" customFormat="false" ht="14.25" hidden="false" customHeight="false" outlineLevel="1" collapsed="false">
      <c r="A323" s="443"/>
      <c r="B323" s="543" t="s">
        <v>9085</v>
      </c>
      <c r="C323" s="544" t="s">
        <v>9087</v>
      </c>
      <c r="D323" s="545" t="n">
        <v>2830</v>
      </c>
    </row>
    <row r="324" customFormat="false" ht="14.25" hidden="false" customHeight="false" outlineLevel="1" collapsed="false">
      <c r="A324" s="443"/>
      <c r="B324" s="543" t="s">
        <v>9088</v>
      </c>
      <c r="C324" s="544" t="s">
        <v>9089</v>
      </c>
      <c r="D324" s="545" t="n">
        <v>284</v>
      </c>
    </row>
    <row r="325" customFormat="false" ht="14.25" hidden="false" customHeight="false" outlineLevel="1" collapsed="false">
      <c r="A325" s="443"/>
      <c r="B325" s="543" t="s">
        <v>9088</v>
      </c>
      <c r="C325" s="544" t="s">
        <v>9090</v>
      </c>
      <c r="D325" s="545" t="n">
        <v>2840</v>
      </c>
    </row>
    <row r="326" customFormat="false" ht="14.25" hidden="false" customHeight="false" outlineLevel="1" collapsed="false">
      <c r="A326" s="443"/>
      <c r="B326" s="543" t="s">
        <v>9091</v>
      </c>
      <c r="C326" s="544" t="s">
        <v>9092</v>
      </c>
      <c r="D326" s="545" t="n">
        <v>285</v>
      </c>
    </row>
    <row r="327" customFormat="false" ht="14.25" hidden="false" customHeight="false" outlineLevel="1" collapsed="false">
      <c r="A327" s="443"/>
      <c r="B327" s="543" t="s">
        <v>9093</v>
      </c>
      <c r="C327" s="544" t="s">
        <v>9094</v>
      </c>
      <c r="D327" s="545" t="n">
        <v>2851</v>
      </c>
    </row>
    <row r="328" customFormat="false" ht="14.25" hidden="false" customHeight="false" outlineLevel="1" collapsed="false">
      <c r="A328" s="443"/>
      <c r="B328" s="543" t="s">
        <v>9095</v>
      </c>
      <c r="C328" s="544" t="s">
        <v>9096</v>
      </c>
      <c r="D328" s="545" t="n">
        <v>2852</v>
      </c>
    </row>
    <row r="329" customFormat="false" ht="14.25" hidden="false" customHeight="false" outlineLevel="1" collapsed="false">
      <c r="A329" s="443"/>
      <c r="B329" s="543" t="s">
        <v>9097</v>
      </c>
      <c r="C329" s="544" t="s">
        <v>9098</v>
      </c>
      <c r="D329" s="545" t="n">
        <v>286</v>
      </c>
    </row>
    <row r="330" customFormat="false" ht="14.25" hidden="false" customHeight="false" outlineLevel="1" collapsed="false">
      <c r="A330" s="443"/>
      <c r="B330" s="543" t="s">
        <v>9099</v>
      </c>
      <c r="C330" s="544" t="s">
        <v>9100</v>
      </c>
      <c r="D330" s="545" t="n">
        <v>2861</v>
      </c>
    </row>
    <row r="331" customFormat="false" ht="14.25" hidden="false" customHeight="false" outlineLevel="1" collapsed="false">
      <c r="A331" s="443"/>
      <c r="B331" s="543" t="s">
        <v>9101</v>
      </c>
      <c r="C331" s="544" t="s">
        <v>9102</v>
      </c>
      <c r="D331" s="545" t="n">
        <v>2862</v>
      </c>
    </row>
    <row r="332" customFormat="false" ht="14.25" hidden="false" customHeight="false" outlineLevel="1" collapsed="false">
      <c r="A332" s="443"/>
      <c r="B332" s="543" t="s">
        <v>9103</v>
      </c>
      <c r="C332" s="544" t="s">
        <v>9104</v>
      </c>
      <c r="D332" s="545" t="n">
        <v>2863</v>
      </c>
    </row>
    <row r="333" customFormat="false" ht="14.25" hidden="false" customHeight="false" outlineLevel="1" collapsed="false">
      <c r="A333" s="443"/>
      <c r="B333" s="543" t="s">
        <v>9105</v>
      </c>
      <c r="C333" s="544" t="s">
        <v>9106</v>
      </c>
      <c r="D333" s="545" t="n">
        <v>287</v>
      </c>
    </row>
    <row r="334" customFormat="false" ht="14.25" hidden="false" customHeight="false" outlineLevel="1" collapsed="false">
      <c r="A334" s="443"/>
      <c r="B334" s="543" t="s">
        <v>9107</v>
      </c>
      <c r="C334" s="544" t="s">
        <v>9108</v>
      </c>
      <c r="D334" s="545" t="n">
        <v>2871</v>
      </c>
    </row>
    <row r="335" customFormat="false" ht="14.25" hidden="false" customHeight="false" outlineLevel="1" collapsed="false">
      <c r="A335" s="443"/>
      <c r="B335" s="543" t="s">
        <v>9109</v>
      </c>
      <c r="C335" s="544" t="s">
        <v>9110</v>
      </c>
      <c r="D335" s="545" t="n">
        <v>2872</v>
      </c>
    </row>
    <row r="336" customFormat="false" ht="14.25" hidden="false" customHeight="false" outlineLevel="1" collapsed="false">
      <c r="A336" s="443"/>
      <c r="B336" s="543" t="s">
        <v>9111</v>
      </c>
      <c r="C336" s="544" t="s">
        <v>9112</v>
      </c>
      <c r="D336" s="545" t="n">
        <v>2873</v>
      </c>
    </row>
    <row r="337" customFormat="false" ht="14.25" hidden="false" customHeight="false" outlineLevel="1" collapsed="false">
      <c r="A337" s="443"/>
      <c r="B337" s="543" t="s">
        <v>9113</v>
      </c>
      <c r="C337" s="544" t="s">
        <v>9114</v>
      </c>
      <c r="D337" s="545" t="n">
        <v>2874</v>
      </c>
    </row>
    <row r="338" customFormat="false" ht="14.25" hidden="false" customHeight="false" outlineLevel="1" collapsed="false">
      <c r="A338" s="443"/>
      <c r="B338" s="543" t="s">
        <v>9115</v>
      </c>
      <c r="C338" s="544" t="s">
        <v>9116</v>
      </c>
      <c r="D338" s="545" t="n">
        <v>2875</v>
      </c>
    </row>
    <row r="339" customFormat="false" ht="14.25" hidden="false" customHeight="false" outlineLevel="1" collapsed="false">
      <c r="A339" s="443"/>
      <c r="B339" s="543" t="s">
        <v>9117</v>
      </c>
      <c r="C339" s="544" t="s">
        <v>9118</v>
      </c>
      <c r="D339" s="545" t="s">
        <v>9119</v>
      </c>
    </row>
    <row r="340" customFormat="false" ht="14.25" hidden="false" customHeight="false" outlineLevel="1" collapsed="false">
      <c r="A340" s="443"/>
      <c r="B340" s="543" t="s">
        <v>9120</v>
      </c>
      <c r="C340" s="544" t="s">
        <v>9121</v>
      </c>
      <c r="D340" s="545" t="n">
        <v>29</v>
      </c>
    </row>
    <row r="341" customFormat="false" ht="14.25" hidden="false" customHeight="false" outlineLevel="1" collapsed="false">
      <c r="A341" s="443"/>
      <c r="B341" s="543" t="s">
        <v>9120</v>
      </c>
      <c r="C341" s="544" t="s">
        <v>9122</v>
      </c>
      <c r="D341" s="545" t="n">
        <v>291</v>
      </c>
    </row>
    <row r="342" customFormat="false" ht="14.25" hidden="false" customHeight="false" outlineLevel="1" collapsed="false">
      <c r="A342" s="443"/>
      <c r="B342" s="543" t="s">
        <v>9123</v>
      </c>
      <c r="C342" s="544" t="s">
        <v>9124</v>
      </c>
      <c r="D342" s="545" t="n">
        <v>2911</v>
      </c>
    </row>
    <row r="343" customFormat="false" ht="14.25" hidden="false" customHeight="false" outlineLevel="1" collapsed="false">
      <c r="A343" s="443"/>
      <c r="B343" s="543" t="s">
        <v>9125</v>
      </c>
      <c r="C343" s="544" t="s">
        <v>9126</v>
      </c>
      <c r="D343" s="545" t="n">
        <v>2912</v>
      </c>
    </row>
    <row r="344" customFormat="false" ht="14.25" hidden="false" customHeight="false" outlineLevel="1" collapsed="false">
      <c r="A344" s="443"/>
      <c r="B344" s="543" t="s">
        <v>9127</v>
      </c>
      <c r="C344" s="544" t="s">
        <v>9128</v>
      </c>
      <c r="D344" s="545" t="n">
        <v>2913</v>
      </c>
    </row>
    <row r="345" customFormat="false" ht="14.25" hidden="false" customHeight="false" outlineLevel="1" collapsed="false">
      <c r="A345" s="443"/>
      <c r="B345" s="543" t="s">
        <v>9129</v>
      </c>
      <c r="C345" s="544" t="s">
        <v>9130</v>
      </c>
      <c r="D345" s="545" t="n">
        <v>2914</v>
      </c>
    </row>
    <row r="346" customFormat="false" ht="14.25" hidden="false" customHeight="false" outlineLevel="1" collapsed="false">
      <c r="A346" s="443"/>
      <c r="B346" s="543" t="s">
        <v>9131</v>
      </c>
      <c r="C346" s="544" t="s">
        <v>9132</v>
      </c>
      <c r="D346" s="545" t="n">
        <v>292</v>
      </c>
    </row>
    <row r="347" customFormat="false" ht="14.25" hidden="false" customHeight="false" outlineLevel="1" collapsed="false">
      <c r="A347" s="443"/>
      <c r="B347" s="543" t="s">
        <v>9133</v>
      </c>
      <c r="C347" s="544" t="s">
        <v>9134</v>
      </c>
      <c r="D347" s="545" t="n">
        <v>2921</v>
      </c>
    </row>
    <row r="348" customFormat="false" ht="14.25" hidden="false" customHeight="false" outlineLevel="1" collapsed="false">
      <c r="A348" s="443"/>
      <c r="B348" s="543" t="s">
        <v>9135</v>
      </c>
      <c r="C348" s="544" t="s">
        <v>9136</v>
      </c>
      <c r="D348" s="545" t="n">
        <v>2922</v>
      </c>
    </row>
    <row r="349" customFormat="false" ht="14.25" hidden="false" customHeight="false" outlineLevel="1" collapsed="false">
      <c r="A349" s="443"/>
      <c r="B349" s="543" t="s">
        <v>9137</v>
      </c>
      <c r="C349" s="544" t="s">
        <v>9138</v>
      </c>
      <c r="D349" s="545" t="n">
        <v>2923</v>
      </c>
    </row>
    <row r="350" customFormat="false" ht="14.25" hidden="false" customHeight="false" outlineLevel="1" collapsed="false">
      <c r="A350" s="443"/>
      <c r="B350" s="543" t="s">
        <v>9139</v>
      </c>
      <c r="C350" s="544" t="s">
        <v>9140</v>
      </c>
      <c r="D350" s="545" t="n">
        <v>2924</v>
      </c>
    </row>
    <row r="351" customFormat="false" ht="14.25" hidden="false" customHeight="false" outlineLevel="1" collapsed="false">
      <c r="A351" s="443"/>
      <c r="B351" s="543" t="s">
        <v>9141</v>
      </c>
      <c r="C351" s="544" t="s">
        <v>9142</v>
      </c>
      <c r="D351" s="545" t="n">
        <v>293</v>
      </c>
    </row>
    <row r="352" customFormat="false" ht="14.25" hidden="false" customHeight="false" outlineLevel="1" collapsed="false">
      <c r="A352" s="443"/>
      <c r="B352" s="543" t="s">
        <v>9143</v>
      </c>
      <c r="C352" s="544" t="s">
        <v>9144</v>
      </c>
      <c r="D352" s="545" t="n">
        <v>2931</v>
      </c>
    </row>
    <row r="353" customFormat="false" ht="14.25" hidden="false" customHeight="false" outlineLevel="1" collapsed="false">
      <c r="A353" s="443"/>
      <c r="B353" s="543" t="s">
        <v>9145</v>
      </c>
      <c r="C353" s="544" t="s">
        <v>9146</v>
      </c>
      <c r="D353" s="545" t="n">
        <v>2932</v>
      </c>
    </row>
    <row r="354" customFormat="false" ht="14.25" hidden="false" customHeight="false" outlineLevel="1" collapsed="false">
      <c r="A354" s="443"/>
      <c r="B354" s="543" t="s">
        <v>9147</v>
      </c>
      <c r="C354" s="544" t="s">
        <v>9148</v>
      </c>
      <c r="D354" s="545" t="n">
        <v>294</v>
      </c>
    </row>
    <row r="355" customFormat="false" ht="14.25" hidden="false" customHeight="false" outlineLevel="1" collapsed="false">
      <c r="A355" s="443"/>
      <c r="B355" s="543" t="s">
        <v>9149</v>
      </c>
      <c r="C355" s="544" t="s">
        <v>9150</v>
      </c>
      <c r="D355" s="545" t="n">
        <v>2941</v>
      </c>
    </row>
    <row r="356" customFormat="false" ht="14.25" hidden="false" customHeight="false" outlineLevel="1" collapsed="false">
      <c r="A356" s="443"/>
      <c r="B356" s="543" t="s">
        <v>9151</v>
      </c>
      <c r="C356" s="544" t="s">
        <v>9152</v>
      </c>
      <c r="D356" s="545" t="n">
        <v>2942</v>
      </c>
    </row>
    <row r="357" customFormat="false" ht="14.25" hidden="false" customHeight="false" outlineLevel="1" collapsed="false">
      <c r="A357" s="443"/>
      <c r="B357" s="543" t="s">
        <v>9153</v>
      </c>
      <c r="C357" s="544" t="s">
        <v>9154</v>
      </c>
      <c r="D357" s="545" t="n">
        <v>2943</v>
      </c>
    </row>
    <row r="358" customFormat="false" ht="14.25" hidden="false" customHeight="false" outlineLevel="1" collapsed="false">
      <c r="A358" s="443"/>
      <c r="B358" s="543" t="s">
        <v>9155</v>
      </c>
      <c r="C358" s="544" t="s">
        <v>9156</v>
      </c>
      <c r="D358" s="545" t="n">
        <v>295</v>
      </c>
    </row>
    <row r="359" customFormat="false" ht="14.25" hidden="false" customHeight="false" outlineLevel="1" collapsed="false">
      <c r="A359" s="443"/>
      <c r="B359" s="543" t="s">
        <v>9157</v>
      </c>
      <c r="C359" s="544" t="s">
        <v>9158</v>
      </c>
      <c r="D359" s="545" t="n">
        <v>2951</v>
      </c>
    </row>
    <row r="360" customFormat="false" ht="14.25" hidden="false" customHeight="false" outlineLevel="1" collapsed="false">
      <c r="A360" s="443"/>
      <c r="B360" s="543" t="s">
        <v>9159</v>
      </c>
      <c r="C360" s="544" t="s">
        <v>9160</v>
      </c>
      <c r="D360" s="545" t="n">
        <v>2952</v>
      </c>
    </row>
    <row r="361" customFormat="false" ht="14.25" hidden="false" customHeight="false" outlineLevel="1" collapsed="false">
      <c r="A361" s="443"/>
      <c r="B361" s="543" t="s">
        <v>9161</v>
      </c>
      <c r="C361" s="544" t="s">
        <v>9162</v>
      </c>
      <c r="D361" s="545" t="n">
        <v>2953</v>
      </c>
    </row>
    <row r="362" customFormat="false" ht="14.25" hidden="false" customHeight="false" outlineLevel="1" collapsed="false">
      <c r="A362" s="443"/>
      <c r="B362" s="543" t="s">
        <v>9163</v>
      </c>
      <c r="C362" s="544" t="s">
        <v>9164</v>
      </c>
      <c r="D362" s="545" t="n">
        <v>2954</v>
      </c>
    </row>
    <row r="363" customFormat="false" ht="14.25" hidden="false" customHeight="false" outlineLevel="1" collapsed="false">
      <c r="A363" s="443"/>
      <c r="B363" s="543" t="s">
        <v>9165</v>
      </c>
      <c r="C363" s="544" t="s">
        <v>9166</v>
      </c>
      <c r="D363" s="545" t="n">
        <v>2955</v>
      </c>
    </row>
    <row r="364" customFormat="false" ht="14.25" hidden="false" customHeight="false" outlineLevel="1" collapsed="false">
      <c r="A364" s="443"/>
      <c r="B364" s="543" t="s">
        <v>9167</v>
      </c>
      <c r="C364" s="544" t="s">
        <v>9168</v>
      </c>
      <c r="D364" s="545" t="n">
        <v>2956</v>
      </c>
    </row>
    <row r="365" customFormat="false" ht="14.25" hidden="false" customHeight="false" outlineLevel="1" collapsed="false">
      <c r="A365" s="443"/>
      <c r="B365" s="543" t="s">
        <v>9169</v>
      </c>
      <c r="C365" s="544" t="s">
        <v>9170</v>
      </c>
      <c r="D365" s="545" t="n">
        <v>296</v>
      </c>
    </row>
    <row r="366" customFormat="false" ht="14.25" hidden="false" customHeight="false" outlineLevel="1" collapsed="false">
      <c r="A366" s="443"/>
      <c r="B366" s="543" t="s">
        <v>9169</v>
      </c>
      <c r="C366" s="544" t="s">
        <v>9171</v>
      </c>
      <c r="D366" s="545" t="n">
        <v>2960</v>
      </c>
    </row>
    <row r="367" customFormat="false" ht="14.25" hidden="false" customHeight="false" outlineLevel="1" collapsed="false">
      <c r="A367" s="443"/>
      <c r="B367" s="543" t="s">
        <v>9172</v>
      </c>
      <c r="C367" s="544" t="s">
        <v>9173</v>
      </c>
      <c r="D367" s="545" t="n">
        <v>297</v>
      </c>
    </row>
    <row r="368" customFormat="false" ht="14.25" hidden="false" customHeight="false" outlineLevel="1" collapsed="false">
      <c r="A368" s="443"/>
      <c r="B368" s="543" t="s">
        <v>9174</v>
      </c>
      <c r="C368" s="544" t="s">
        <v>9175</v>
      </c>
      <c r="D368" s="545" t="n">
        <v>2971</v>
      </c>
    </row>
    <row r="369" customFormat="false" ht="14.25" hidden="false" customHeight="false" outlineLevel="1" collapsed="false">
      <c r="A369" s="443"/>
      <c r="B369" s="543" t="s">
        <v>9176</v>
      </c>
      <c r="C369" s="544" t="s">
        <v>9177</v>
      </c>
      <c r="D369" s="545" t="n">
        <v>2972</v>
      </c>
    </row>
    <row r="370" customFormat="false" ht="14.25" hidden="false" customHeight="false" outlineLevel="1" collapsed="false">
      <c r="A370" s="443"/>
      <c r="B370" s="543" t="s">
        <v>9178</v>
      </c>
      <c r="C370" s="544" t="s">
        <v>9179</v>
      </c>
      <c r="D370" s="545" t="s">
        <v>9180</v>
      </c>
    </row>
    <row r="371" customFormat="false" ht="14.25" hidden="false" customHeight="false" outlineLevel="1" collapsed="false">
      <c r="A371" s="443"/>
      <c r="B371" s="543" t="s">
        <v>9181</v>
      </c>
      <c r="C371" s="544" t="s">
        <v>9182</v>
      </c>
      <c r="D371" s="545" t="n">
        <v>30</v>
      </c>
    </row>
    <row r="372" customFormat="false" ht="14.25" hidden="false" customHeight="false" outlineLevel="1" collapsed="false">
      <c r="A372" s="443"/>
      <c r="B372" s="543" t="s">
        <v>9181</v>
      </c>
      <c r="C372" s="544" t="s">
        <v>9183</v>
      </c>
      <c r="D372" s="545" t="n">
        <v>300</v>
      </c>
    </row>
    <row r="373" customFormat="false" ht="14.25" hidden="false" customHeight="false" outlineLevel="1" collapsed="false">
      <c r="A373" s="443"/>
      <c r="B373" s="543" t="s">
        <v>9184</v>
      </c>
      <c r="C373" s="544" t="s">
        <v>9185</v>
      </c>
      <c r="D373" s="545" t="n">
        <v>3001</v>
      </c>
    </row>
    <row r="374" customFormat="false" ht="14.25" hidden="false" customHeight="false" outlineLevel="1" collapsed="false">
      <c r="A374" s="443"/>
      <c r="B374" s="543" t="s">
        <v>9186</v>
      </c>
      <c r="C374" s="544" t="s">
        <v>9187</v>
      </c>
      <c r="D374" s="545" t="n">
        <v>3002</v>
      </c>
    </row>
    <row r="375" customFormat="false" ht="14.25" hidden="false" customHeight="false" outlineLevel="1" collapsed="false">
      <c r="A375" s="443"/>
      <c r="B375" s="543" t="s">
        <v>9188</v>
      </c>
      <c r="C375" s="544" t="s">
        <v>9189</v>
      </c>
      <c r="D375" s="545" t="n">
        <v>31</v>
      </c>
    </row>
    <row r="376" customFormat="false" ht="14.25" hidden="false" customHeight="false" outlineLevel="1" collapsed="false">
      <c r="A376" s="443"/>
      <c r="B376" s="543" t="s">
        <v>9190</v>
      </c>
      <c r="C376" s="544" t="s">
        <v>9191</v>
      </c>
      <c r="D376" s="545" t="n">
        <v>311</v>
      </c>
    </row>
    <row r="377" customFormat="false" ht="14.25" hidden="false" customHeight="false" outlineLevel="1" collapsed="false">
      <c r="A377" s="443"/>
      <c r="B377" s="543" t="s">
        <v>9190</v>
      </c>
      <c r="C377" s="544" t="s">
        <v>9192</v>
      </c>
      <c r="D377" s="545" t="n">
        <v>3110</v>
      </c>
    </row>
    <row r="378" customFormat="false" ht="14.25" hidden="false" customHeight="false" outlineLevel="1" collapsed="false">
      <c r="A378" s="443"/>
      <c r="B378" s="543" t="s">
        <v>9193</v>
      </c>
      <c r="C378" s="544" t="s">
        <v>9194</v>
      </c>
      <c r="D378" s="545" t="n">
        <v>312</v>
      </c>
    </row>
    <row r="379" customFormat="false" ht="14.25" hidden="false" customHeight="false" outlineLevel="1" collapsed="false">
      <c r="A379" s="443"/>
      <c r="B379" s="543" t="s">
        <v>9193</v>
      </c>
      <c r="C379" s="544" t="s">
        <v>9195</v>
      </c>
      <c r="D379" s="545" t="n">
        <v>3120</v>
      </c>
    </row>
    <row r="380" customFormat="false" ht="14.25" hidden="false" customHeight="false" outlineLevel="1" collapsed="false">
      <c r="A380" s="443"/>
      <c r="B380" s="543" t="s">
        <v>9196</v>
      </c>
      <c r="C380" s="544" t="s">
        <v>9197</v>
      </c>
      <c r="D380" s="545" t="n">
        <v>313</v>
      </c>
    </row>
    <row r="381" customFormat="false" ht="14.25" hidden="false" customHeight="false" outlineLevel="1" collapsed="false">
      <c r="A381" s="443"/>
      <c r="B381" s="543" t="s">
        <v>9196</v>
      </c>
      <c r="C381" s="544" t="s">
        <v>9198</v>
      </c>
      <c r="D381" s="545" t="n">
        <v>3130</v>
      </c>
    </row>
    <row r="382" customFormat="false" ht="14.25" hidden="false" customHeight="false" outlineLevel="1" collapsed="false">
      <c r="A382" s="443"/>
      <c r="B382" s="543" t="s">
        <v>9199</v>
      </c>
      <c r="C382" s="544" t="s">
        <v>9200</v>
      </c>
      <c r="D382" s="545" t="n">
        <v>314</v>
      </c>
    </row>
    <row r="383" customFormat="false" ht="14.25" hidden="false" customHeight="false" outlineLevel="1" collapsed="false">
      <c r="A383" s="443"/>
      <c r="B383" s="543" t="s">
        <v>9199</v>
      </c>
      <c r="C383" s="544" t="s">
        <v>9201</v>
      </c>
      <c r="D383" s="545" t="n">
        <v>3140</v>
      </c>
    </row>
    <row r="384" customFormat="false" ht="14.25" hidden="false" customHeight="false" outlineLevel="1" collapsed="false">
      <c r="A384" s="443"/>
      <c r="B384" s="543" t="s">
        <v>9202</v>
      </c>
      <c r="C384" s="544" t="s">
        <v>9203</v>
      </c>
      <c r="D384" s="545" t="n">
        <v>315</v>
      </c>
    </row>
    <row r="385" customFormat="false" ht="14.25" hidden="false" customHeight="false" outlineLevel="1" collapsed="false">
      <c r="A385" s="443"/>
      <c r="B385" s="543" t="s">
        <v>9202</v>
      </c>
      <c r="C385" s="544" t="s">
        <v>9204</v>
      </c>
      <c r="D385" s="545" t="n">
        <v>3150</v>
      </c>
    </row>
    <row r="386" customFormat="false" ht="14.25" hidden="false" customHeight="false" outlineLevel="1" collapsed="false">
      <c r="A386" s="443"/>
      <c r="B386" s="543" t="s">
        <v>9205</v>
      </c>
      <c r="C386" s="544" t="s">
        <v>9206</v>
      </c>
      <c r="D386" s="545" t="n">
        <v>316</v>
      </c>
    </row>
    <row r="387" customFormat="false" ht="14.25" hidden="false" customHeight="false" outlineLevel="1" collapsed="false">
      <c r="A387" s="443"/>
      <c r="B387" s="543" t="s">
        <v>9207</v>
      </c>
      <c r="C387" s="544" t="s">
        <v>9208</v>
      </c>
      <c r="D387" s="545" t="n">
        <v>3161</v>
      </c>
    </row>
    <row r="388" customFormat="false" ht="14.25" hidden="false" customHeight="false" outlineLevel="1" collapsed="false">
      <c r="A388" s="443"/>
      <c r="B388" s="543" t="s">
        <v>9209</v>
      </c>
      <c r="C388" s="544" t="s">
        <v>9210</v>
      </c>
      <c r="D388" s="545" t="n">
        <v>3162</v>
      </c>
    </row>
    <row r="389" customFormat="false" ht="14.25" hidden="false" customHeight="false" outlineLevel="1" collapsed="false">
      <c r="A389" s="443"/>
      <c r="B389" s="543" t="s">
        <v>9211</v>
      </c>
      <c r="C389" s="544" t="s">
        <v>9212</v>
      </c>
      <c r="D389" s="545" t="n">
        <v>32</v>
      </c>
    </row>
    <row r="390" customFormat="false" ht="14.25" hidden="false" customHeight="false" outlineLevel="1" collapsed="false">
      <c r="A390" s="443"/>
      <c r="B390" s="543" t="s">
        <v>9213</v>
      </c>
      <c r="C390" s="544" t="s">
        <v>9214</v>
      </c>
      <c r="D390" s="545" t="n">
        <v>321</v>
      </c>
    </row>
    <row r="391" customFormat="false" ht="14.25" hidden="false" customHeight="false" outlineLevel="1" collapsed="false">
      <c r="A391" s="443"/>
      <c r="B391" s="543" t="s">
        <v>9213</v>
      </c>
      <c r="C391" s="544" t="s">
        <v>9215</v>
      </c>
      <c r="D391" s="545" t="n">
        <v>3210</v>
      </c>
    </row>
    <row r="392" customFormat="false" ht="14.25" hidden="false" customHeight="false" outlineLevel="1" collapsed="false">
      <c r="A392" s="443"/>
      <c r="B392" s="543" t="s">
        <v>9216</v>
      </c>
      <c r="C392" s="544" t="s">
        <v>9217</v>
      </c>
      <c r="D392" s="545" t="n">
        <v>322</v>
      </c>
    </row>
    <row r="393" customFormat="false" ht="14.25" hidden="false" customHeight="false" outlineLevel="1" collapsed="false">
      <c r="A393" s="443"/>
      <c r="B393" s="543" t="s">
        <v>9218</v>
      </c>
      <c r="C393" s="544" t="s">
        <v>9219</v>
      </c>
      <c r="D393" s="545" t="n">
        <v>3220</v>
      </c>
    </row>
    <row r="394" customFormat="false" ht="14.25" hidden="false" customHeight="false" outlineLevel="1" collapsed="false">
      <c r="A394" s="443"/>
      <c r="B394" s="543" t="s">
        <v>9220</v>
      </c>
      <c r="C394" s="544" t="s">
        <v>9221</v>
      </c>
      <c r="D394" s="545" t="n">
        <v>323</v>
      </c>
    </row>
    <row r="395" customFormat="false" ht="14.25" hidden="false" customHeight="false" outlineLevel="1" collapsed="false">
      <c r="A395" s="443"/>
      <c r="B395" s="543" t="s">
        <v>9220</v>
      </c>
      <c r="C395" s="544" t="s">
        <v>9222</v>
      </c>
      <c r="D395" s="545" t="n">
        <v>3230</v>
      </c>
    </row>
    <row r="396" customFormat="false" ht="14.25" hidden="false" customHeight="false" outlineLevel="1" collapsed="false">
      <c r="A396" s="443"/>
      <c r="B396" s="543" t="s">
        <v>9223</v>
      </c>
      <c r="C396" s="544" t="s">
        <v>9224</v>
      </c>
      <c r="D396" s="545" t="n">
        <v>33</v>
      </c>
    </row>
    <row r="397" customFormat="false" ht="14.25" hidden="false" customHeight="false" outlineLevel="1" collapsed="false">
      <c r="A397" s="443"/>
      <c r="B397" s="543" t="s">
        <v>9225</v>
      </c>
      <c r="C397" s="544" t="s">
        <v>9226</v>
      </c>
      <c r="D397" s="545" t="n">
        <v>331</v>
      </c>
    </row>
    <row r="398" customFormat="false" ht="14.25" hidden="false" customHeight="false" outlineLevel="1" collapsed="false">
      <c r="A398" s="443"/>
      <c r="B398" s="543" t="s">
        <v>9225</v>
      </c>
      <c r="C398" s="544" t="s">
        <v>9227</v>
      </c>
      <c r="D398" s="545" t="n">
        <v>3310</v>
      </c>
    </row>
    <row r="399" customFormat="false" ht="14.25" hidden="false" customHeight="false" outlineLevel="1" collapsed="false">
      <c r="A399" s="443"/>
      <c r="B399" s="543" t="s">
        <v>9228</v>
      </c>
      <c r="C399" s="544" t="s">
        <v>9229</v>
      </c>
      <c r="D399" s="545" t="n">
        <v>332</v>
      </c>
    </row>
    <row r="400" customFormat="false" ht="14.25" hidden="false" customHeight="false" outlineLevel="1" collapsed="false">
      <c r="A400" s="443"/>
      <c r="B400" s="543" t="s">
        <v>9228</v>
      </c>
      <c r="C400" s="544" t="s">
        <v>9230</v>
      </c>
      <c r="D400" s="545" t="n">
        <v>3320</v>
      </c>
    </row>
    <row r="401" customFormat="false" ht="14.25" hidden="false" customHeight="false" outlineLevel="1" collapsed="false">
      <c r="A401" s="443"/>
      <c r="B401" s="543" t="s">
        <v>9231</v>
      </c>
      <c r="C401" s="544" t="s">
        <v>9232</v>
      </c>
      <c r="D401" s="545" t="n">
        <v>333</v>
      </c>
    </row>
    <row r="402" customFormat="false" ht="14.25" hidden="false" customHeight="false" outlineLevel="1" collapsed="false">
      <c r="A402" s="443"/>
      <c r="B402" s="543" t="s">
        <v>9231</v>
      </c>
      <c r="C402" s="544" t="s">
        <v>9233</v>
      </c>
      <c r="D402" s="545" t="n">
        <v>3330</v>
      </c>
    </row>
    <row r="403" customFormat="false" ht="14.25" hidden="false" customHeight="false" outlineLevel="1" collapsed="false">
      <c r="A403" s="443"/>
      <c r="B403" s="543" t="s">
        <v>9234</v>
      </c>
      <c r="C403" s="544" t="s">
        <v>9235</v>
      </c>
      <c r="D403" s="545" t="n">
        <v>334</v>
      </c>
    </row>
    <row r="404" customFormat="false" ht="14.25" hidden="false" customHeight="false" outlineLevel="1" collapsed="false">
      <c r="A404" s="443"/>
      <c r="B404" s="543" t="s">
        <v>9234</v>
      </c>
      <c r="C404" s="544" t="s">
        <v>9236</v>
      </c>
      <c r="D404" s="545" t="n">
        <v>3340</v>
      </c>
    </row>
    <row r="405" customFormat="false" ht="14.25" hidden="false" customHeight="false" outlineLevel="1" collapsed="false">
      <c r="A405" s="443"/>
      <c r="B405" s="543" t="s">
        <v>9237</v>
      </c>
      <c r="C405" s="544" t="s">
        <v>9238</v>
      </c>
      <c r="D405" s="545" t="n">
        <v>335</v>
      </c>
    </row>
    <row r="406" customFormat="false" ht="14.25" hidden="false" customHeight="false" outlineLevel="1" collapsed="false">
      <c r="A406" s="443"/>
      <c r="B406" s="543" t="s">
        <v>9237</v>
      </c>
      <c r="C406" s="544" t="s">
        <v>9239</v>
      </c>
      <c r="D406" s="545" t="n">
        <v>3350</v>
      </c>
    </row>
    <row r="407" customFormat="false" ht="14.25" hidden="false" customHeight="false" outlineLevel="1" collapsed="false">
      <c r="A407" s="443"/>
      <c r="B407" s="543" t="s">
        <v>9240</v>
      </c>
      <c r="C407" s="544" t="s">
        <v>9241</v>
      </c>
      <c r="D407" s="545" t="s">
        <v>9242</v>
      </c>
    </row>
    <row r="408" customFormat="false" ht="14.25" hidden="false" customHeight="false" outlineLevel="1" collapsed="false">
      <c r="A408" s="443"/>
      <c r="B408" s="543" t="s">
        <v>9243</v>
      </c>
      <c r="C408" s="544" t="s">
        <v>9244</v>
      </c>
      <c r="D408" s="545" t="n">
        <v>34</v>
      </c>
    </row>
    <row r="409" customFormat="false" ht="14.25" hidden="false" customHeight="false" outlineLevel="1" collapsed="false">
      <c r="A409" s="443"/>
      <c r="B409" s="543" t="s">
        <v>9245</v>
      </c>
      <c r="C409" s="544" t="s">
        <v>9246</v>
      </c>
      <c r="D409" s="545" t="n">
        <v>341</v>
      </c>
    </row>
    <row r="410" customFormat="false" ht="14.25" hidden="false" customHeight="false" outlineLevel="1" collapsed="false">
      <c r="A410" s="443"/>
      <c r="B410" s="543" t="s">
        <v>9245</v>
      </c>
      <c r="C410" s="544" t="s">
        <v>9247</v>
      </c>
      <c r="D410" s="545" t="n">
        <v>3410</v>
      </c>
    </row>
    <row r="411" customFormat="false" ht="14.25" hidden="false" customHeight="false" outlineLevel="1" collapsed="false">
      <c r="A411" s="443"/>
      <c r="B411" s="543" t="s">
        <v>9248</v>
      </c>
      <c r="C411" s="544" t="s">
        <v>9249</v>
      </c>
      <c r="D411" s="545" t="n">
        <v>342</v>
      </c>
    </row>
    <row r="412" customFormat="false" ht="14.25" hidden="false" customHeight="false" outlineLevel="1" collapsed="false">
      <c r="A412" s="443"/>
      <c r="B412" s="543" t="s">
        <v>9248</v>
      </c>
      <c r="C412" s="544" t="s">
        <v>9250</v>
      </c>
      <c r="D412" s="545" t="n">
        <v>3420</v>
      </c>
    </row>
    <row r="413" customFormat="false" ht="14.25" hidden="false" customHeight="false" outlineLevel="1" collapsed="false">
      <c r="A413" s="443"/>
      <c r="B413" s="543" t="s">
        <v>9251</v>
      </c>
      <c r="C413" s="544" t="s">
        <v>9252</v>
      </c>
      <c r="D413" s="545" t="n">
        <v>343</v>
      </c>
    </row>
    <row r="414" customFormat="false" ht="14.25" hidden="false" customHeight="false" outlineLevel="1" collapsed="false">
      <c r="A414" s="443"/>
      <c r="B414" s="543" t="s">
        <v>9251</v>
      </c>
      <c r="C414" s="544" t="s">
        <v>9253</v>
      </c>
      <c r="D414" s="545" t="n">
        <v>3430</v>
      </c>
    </row>
    <row r="415" customFormat="false" ht="14.25" hidden="false" customHeight="false" outlineLevel="1" collapsed="false">
      <c r="A415" s="443"/>
      <c r="B415" s="543" t="s">
        <v>9254</v>
      </c>
      <c r="C415" s="544" t="s">
        <v>9255</v>
      </c>
      <c r="D415" s="545" t="n">
        <v>35</v>
      </c>
    </row>
    <row r="416" customFormat="false" ht="14.25" hidden="false" customHeight="false" outlineLevel="1" collapsed="false">
      <c r="A416" s="443"/>
      <c r="B416" s="543" t="s">
        <v>9256</v>
      </c>
      <c r="C416" s="544" t="s">
        <v>9257</v>
      </c>
      <c r="D416" s="545" t="n">
        <v>351</v>
      </c>
    </row>
    <row r="417" customFormat="false" ht="14.25" hidden="false" customHeight="false" outlineLevel="1" collapsed="false">
      <c r="A417" s="443"/>
      <c r="B417" s="543" t="s">
        <v>9258</v>
      </c>
      <c r="C417" s="544" t="s">
        <v>9259</v>
      </c>
      <c r="D417" s="545" t="n">
        <v>3511</v>
      </c>
    </row>
    <row r="418" customFormat="false" ht="14.25" hidden="false" customHeight="false" outlineLevel="1" collapsed="false">
      <c r="A418" s="443"/>
      <c r="B418" s="543" t="s">
        <v>9260</v>
      </c>
      <c r="C418" s="544" t="s">
        <v>9261</v>
      </c>
      <c r="D418" s="545" t="n">
        <v>3512</v>
      </c>
    </row>
    <row r="419" customFormat="false" ht="14.25" hidden="false" customHeight="false" outlineLevel="1" collapsed="false">
      <c r="A419" s="443"/>
      <c r="B419" s="543" t="s">
        <v>9262</v>
      </c>
      <c r="C419" s="544" t="s">
        <v>9263</v>
      </c>
      <c r="D419" s="545" t="n">
        <v>352</v>
      </c>
    </row>
    <row r="420" customFormat="false" ht="14.25" hidden="false" customHeight="false" outlineLevel="1" collapsed="false">
      <c r="A420" s="443"/>
      <c r="B420" s="543" t="s">
        <v>9262</v>
      </c>
      <c r="C420" s="544" t="s">
        <v>9264</v>
      </c>
      <c r="D420" s="545" t="n">
        <v>3520</v>
      </c>
    </row>
    <row r="421" customFormat="false" ht="14.25" hidden="false" customHeight="false" outlineLevel="1" collapsed="false">
      <c r="A421" s="443"/>
      <c r="B421" s="543" t="s">
        <v>9265</v>
      </c>
      <c r="C421" s="544" t="s">
        <v>9266</v>
      </c>
      <c r="D421" s="545" t="n">
        <v>353</v>
      </c>
    </row>
    <row r="422" customFormat="false" ht="14.25" hidden="false" customHeight="false" outlineLevel="1" collapsed="false">
      <c r="A422" s="443"/>
      <c r="B422" s="543" t="s">
        <v>9265</v>
      </c>
      <c r="C422" s="544" t="s">
        <v>9267</v>
      </c>
      <c r="D422" s="545" t="n">
        <v>3530</v>
      </c>
    </row>
    <row r="423" customFormat="false" ht="14.25" hidden="false" customHeight="false" outlineLevel="1" collapsed="false">
      <c r="A423" s="443"/>
      <c r="B423" s="543" t="s">
        <v>9268</v>
      </c>
      <c r="C423" s="544" t="s">
        <v>9269</v>
      </c>
      <c r="D423" s="545" t="n">
        <v>354</v>
      </c>
    </row>
    <row r="424" customFormat="false" ht="14.25" hidden="false" customHeight="false" outlineLevel="1" collapsed="false">
      <c r="A424" s="443"/>
      <c r="B424" s="543" t="s">
        <v>9270</v>
      </c>
      <c r="C424" s="544" t="s">
        <v>9271</v>
      </c>
      <c r="D424" s="545" t="n">
        <v>3541</v>
      </c>
    </row>
    <row r="425" customFormat="false" ht="14.25" hidden="false" customHeight="false" outlineLevel="1" collapsed="false">
      <c r="A425" s="443"/>
      <c r="B425" s="543" t="s">
        <v>9272</v>
      </c>
      <c r="C425" s="544" t="s">
        <v>9273</v>
      </c>
      <c r="D425" s="545" t="n">
        <v>3542</v>
      </c>
    </row>
    <row r="426" customFormat="false" ht="14.25" hidden="false" customHeight="false" outlineLevel="1" collapsed="false">
      <c r="A426" s="443"/>
      <c r="B426" s="543" t="s">
        <v>9274</v>
      </c>
      <c r="C426" s="544" t="s">
        <v>9275</v>
      </c>
      <c r="D426" s="545" t="n">
        <v>3543</v>
      </c>
    </row>
    <row r="427" customFormat="false" ht="14.25" hidden="false" customHeight="false" outlineLevel="1" collapsed="false">
      <c r="A427" s="443"/>
      <c r="B427" s="543" t="s">
        <v>9254</v>
      </c>
      <c r="C427" s="544" t="s">
        <v>9276</v>
      </c>
      <c r="D427" s="545" t="n">
        <v>355</v>
      </c>
    </row>
    <row r="428" customFormat="false" ht="14.25" hidden="false" customHeight="false" outlineLevel="1" collapsed="false">
      <c r="A428" s="443"/>
      <c r="B428" s="543" t="s">
        <v>9254</v>
      </c>
      <c r="C428" s="544" t="s">
        <v>9277</v>
      </c>
      <c r="D428" s="545" t="n">
        <v>3550</v>
      </c>
    </row>
    <row r="429" customFormat="false" ht="14.25" hidden="false" customHeight="false" outlineLevel="1" collapsed="false">
      <c r="A429" s="443"/>
      <c r="B429" s="543" t="s">
        <v>9278</v>
      </c>
      <c r="C429" s="544" t="s">
        <v>9279</v>
      </c>
      <c r="D429" s="545" t="s">
        <v>9280</v>
      </c>
    </row>
    <row r="430" customFormat="false" ht="14.25" hidden="false" customHeight="false" outlineLevel="1" collapsed="false">
      <c r="A430" s="443"/>
      <c r="B430" s="543" t="s">
        <v>9281</v>
      </c>
      <c r="C430" s="544" t="s">
        <v>9282</v>
      </c>
      <c r="D430" s="545" t="n">
        <v>36</v>
      </c>
    </row>
    <row r="431" customFormat="false" ht="14.25" hidden="false" customHeight="false" outlineLevel="1" collapsed="false">
      <c r="A431" s="443"/>
      <c r="B431" s="543" t="s">
        <v>9283</v>
      </c>
      <c r="C431" s="544" t="s">
        <v>9284</v>
      </c>
      <c r="D431" s="545" t="n">
        <v>361</v>
      </c>
    </row>
    <row r="432" customFormat="false" ht="14.25" hidden="false" customHeight="false" outlineLevel="1" collapsed="false">
      <c r="A432" s="443"/>
      <c r="B432" s="543" t="s">
        <v>9285</v>
      </c>
      <c r="C432" s="544" t="s">
        <v>9286</v>
      </c>
      <c r="D432" s="545" t="n">
        <v>3611</v>
      </c>
    </row>
    <row r="433" customFormat="false" ht="14.25" hidden="false" customHeight="false" outlineLevel="1" collapsed="false">
      <c r="A433" s="443"/>
      <c r="B433" s="543" t="s">
        <v>9287</v>
      </c>
      <c r="C433" s="544" t="s">
        <v>9288</v>
      </c>
      <c r="D433" s="545" t="n">
        <v>3612</v>
      </c>
    </row>
    <row r="434" customFormat="false" ht="14.25" hidden="false" customHeight="false" outlineLevel="1" collapsed="false">
      <c r="A434" s="443"/>
      <c r="B434" s="543" t="s">
        <v>9289</v>
      </c>
      <c r="C434" s="544" t="s">
        <v>9290</v>
      </c>
      <c r="D434" s="545" t="n">
        <v>3613</v>
      </c>
    </row>
    <row r="435" customFormat="false" ht="14.25" hidden="false" customHeight="false" outlineLevel="1" collapsed="false">
      <c r="A435" s="443"/>
      <c r="B435" s="543" t="s">
        <v>9291</v>
      </c>
      <c r="C435" s="544" t="s">
        <v>9292</v>
      </c>
      <c r="D435" s="545" t="n">
        <v>3614</v>
      </c>
    </row>
    <row r="436" customFormat="false" ht="14.25" hidden="false" customHeight="false" outlineLevel="1" collapsed="false">
      <c r="A436" s="443"/>
      <c r="B436" s="543" t="s">
        <v>9293</v>
      </c>
      <c r="C436" s="544" t="s">
        <v>9294</v>
      </c>
      <c r="D436" s="545" t="n">
        <v>3615</v>
      </c>
    </row>
    <row r="437" customFormat="false" ht="14.25" hidden="false" customHeight="false" outlineLevel="1" collapsed="false">
      <c r="A437" s="443"/>
      <c r="B437" s="543" t="s">
        <v>9295</v>
      </c>
      <c r="C437" s="544" t="s">
        <v>9296</v>
      </c>
      <c r="D437" s="545" t="n">
        <v>362</v>
      </c>
    </row>
    <row r="438" customFormat="false" ht="14.25" hidden="false" customHeight="false" outlineLevel="1" collapsed="false">
      <c r="A438" s="443"/>
      <c r="B438" s="543" t="s">
        <v>9297</v>
      </c>
      <c r="C438" s="544" t="s">
        <v>9298</v>
      </c>
      <c r="D438" s="545" t="n">
        <v>3621</v>
      </c>
    </row>
    <row r="439" customFormat="false" ht="14.25" hidden="false" customHeight="false" outlineLevel="1" collapsed="false">
      <c r="A439" s="443"/>
      <c r="B439" s="543" t="s">
        <v>9299</v>
      </c>
      <c r="C439" s="544" t="s">
        <v>9300</v>
      </c>
      <c r="D439" s="545" t="n">
        <v>3622</v>
      </c>
    </row>
    <row r="440" customFormat="false" ht="14.25" hidden="false" customHeight="false" outlineLevel="1" collapsed="false">
      <c r="A440" s="443"/>
      <c r="B440" s="543" t="s">
        <v>9301</v>
      </c>
      <c r="C440" s="544" t="s">
        <v>9302</v>
      </c>
      <c r="D440" s="545" t="n">
        <v>363</v>
      </c>
    </row>
    <row r="441" customFormat="false" ht="14.25" hidden="false" customHeight="false" outlineLevel="1" collapsed="false">
      <c r="A441" s="443"/>
      <c r="B441" s="543" t="s">
        <v>9301</v>
      </c>
      <c r="C441" s="544" t="s">
        <v>9303</v>
      </c>
      <c r="D441" s="545" t="n">
        <v>3630</v>
      </c>
    </row>
    <row r="442" customFormat="false" ht="14.25" hidden="false" customHeight="false" outlineLevel="1" collapsed="false">
      <c r="A442" s="443"/>
      <c r="B442" s="543" t="s">
        <v>9304</v>
      </c>
      <c r="C442" s="544" t="s">
        <v>9305</v>
      </c>
      <c r="D442" s="545" t="n">
        <v>364</v>
      </c>
    </row>
    <row r="443" customFormat="false" ht="14.25" hidden="false" customHeight="false" outlineLevel="1" collapsed="false">
      <c r="A443" s="443"/>
      <c r="B443" s="543" t="s">
        <v>9304</v>
      </c>
      <c r="C443" s="544" t="s">
        <v>9306</v>
      </c>
      <c r="D443" s="545" t="n">
        <v>3640</v>
      </c>
    </row>
    <row r="444" customFormat="false" ht="14.25" hidden="false" customHeight="false" outlineLevel="1" collapsed="false">
      <c r="A444" s="443"/>
      <c r="B444" s="543" t="s">
        <v>9307</v>
      </c>
      <c r="C444" s="544" t="s">
        <v>9308</v>
      </c>
      <c r="D444" s="545" t="n">
        <v>365</v>
      </c>
    </row>
    <row r="445" customFormat="false" ht="14.25" hidden="false" customHeight="false" outlineLevel="1" collapsed="false">
      <c r="A445" s="443"/>
      <c r="B445" s="543" t="s">
        <v>9307</v>
      </c>
      <c r="C445" s="544" t="s">
        <v>9309</v>
      </c>
      <c r="D445" s="545" t="n">
        <v>3650</v>
      </c>
    </row>
    <row r="446" customFormat="false" ht="14.25" hidden="false" customHeight="false" outlineLevel="1" collapsed="false">
      <c r="A446" s="443"/>
      <c r="B446" s="543" t="s">
        <v>9310</v>
      </c>
      <c r="C446" s="544" t="s">
        <v>9311</v>
      </c>
      <c r="D446" s="545" t="n">
        <v>366</v>
      </c>
    </row>
    <row r="447" customFormat="false" ht="14.25" hidden="false" customHeight="false" outlineLevel="1" collapsed="false">
      <c r="A447" s="443"/>
      <c r="B447" s="543" t="s">
        <v>9312</v>
      </c>
      <c r="C447" s="544" t="s">
        <v>9313</v>
      </c>
      <c r="D447" s="545" t="n">
        <v>3661</v>
      </c>
    </row>
    <row r="448" customFormat="false" ht="14.25" hidden="false" customHeight="false" outlineLevel="1" collapsed="false">
      <c r="A448" s="443"/>
      <c r="B448" s="543" t="s">
        <v>9314</v>
      </c>
      <c r="C448" s="544" t="s">
        <v>9315</v>
      </c>
      <c r="D448" s="545" t="n">
        <v>3662</v>
      </c>
    </row>
    <row r="449" customFormat="false" ht="14.25" hidden="false" customHeight="false" outlineLevel="1" collapsed="false">
      <c r="A449" s="443"/>
      <c r="B449" s="543" t="s">
        <v>9316</v>
      </c>
      <c r="C449" s="544" t="s">
        <v>9317</v>
      </c>
      <c r="D449" s="545" t="n">
        <v>3663</v>
      </c>
    </row>
    <row r="450" customFormat="false" ht="14.25" hidden="false" customHeight="false" outlineLevel="1" collapsed="false">
      <c r="A450" s="443"/>
      <c r="B450" s="543" t="s">
        <v>9318</v>
      </c>
      <c r="C450" s="544" t="s">
        <v>9319</v>
      </c>
      <c r="D450" s="545" t="n">
        <v>37</v>
      </c>
    </row>
    <row r="451" customFormat="false" ht="14.25" hidden="false" customHeight="false" outlineLevel="1" collapsed="false">
      <c r="A451" s="443"/>
      <c r="B451" s="543" t="s">
        <v>9320</v>
      </c>
      <c r="C451" s="544" t="s">
        <v>9321</v>
      </c>
      <c r="D451" s="545" t="n">
        <v>371</v>
      </c>
    </row>
    <row r="452" customFormat="false" ht="14.25" hidden="false" customHeight="false" outlineLevel="1" collapsed="false">
      <c r="A452" s="443"/>
      <c r="B452" s="543" t="s">
        <v>9320</v>
      </c>
      <c r="C452" s="544" t="s">
        <v>9322</v>
      </c>
      <c r="D452" s="545" t="n">
        <v>3710</v>
      </c>
    </row>
    <row r="453" customFormat="false" ht="14.25" hidden="false" customHeight="false" outlineLevel="1" collapsed="false">
      <c r="A453" s="443"/>
      <c r="B453" s="543" t="s">
        <v>9323</v>
      </c>
      <c r="C453" s="544" t="s">
        <v>9324</v>
      </c>
      <c r="D453" s="545" t="n">
        <v>372</v>
      </c>
    </row>
    <row r="454" customFormat="false" ht="14.25" hidden="false" customHeight="false" outlineLevel="1" collapsed="false">
      <c r="A454" s="443"/>
      <c r="B454" s="543" t="s">
        <v>9323</v>
      </c>
      <c r="C454" s="544" t="s">
        <v>9325</v>
      </c>
      <c r="D454" s="545" t="n">
        <v>3720</v>
      </c>
    </row>
    <row r="455" customFormat="false" ht="14.25" hidden="false" customHeight="false" outlineLevel="1" collapsed="false">
      <c r="A455" s="443"/>
      <c r="B455" s="543" t="s">
        <v>9326</v>
      </c>
      <c r="C455" s="544" t="s">
        <v>9327</v>
      </c>
      <c r="D455" s="545" t="s">
        <v>9328</v>
      </c>
    </row>
    <row r="456" customFormat="false" ht="14.25" hidden="false" customHeight="false" outlineLevel="1" collapsed="false">
      <c r="A456" s="443"/>
      <c r="B456" s="543" t="s">
        <v>9329</v>
      </c>
      <c r="C456" s="544" t="s">
        <v>9330</v>
      </c>
      <c r="D456" s="545" t="n">
        <v>40</v>
      </c>
    </row>
    <row r="457" customFormat="false" ht="14.25" hidden="false" customHeight="false" outlineLevel="1" collapsed="false">
      <c r="A457" s="443"/>
      <c r="B457" s="543" t="s">
        <v>9331</v>
      </c>
      <c r="C457" s="544" t="s">
        <v>9332</v>
      </c>
      <c r="D457" s="545" t="n">
        <v>401</v>
      </c>
    </row>
    <row r="458" customFormat="false" ht="14.25" hidden="false" customHeight="false" outlineLevel="1" collapsed="false">
      <c r="A458" s="443"/>
      <c r="B458" s="543" t="s">
        <v>9333</v>
      </c>
      <c r="C458" s="544" t="s">
        <v>9334</v>
      </c>
      <c r="D458" s="545" t="n">
        <v>4011</v>
      </c>
    </row>
    <row r="459" customFormat="false" ht="14.25" hidden="false" customHeight="false" outlineLevel="1" collapsed="false">
      <c r="A459" s="443"/>
      <c r="B459" s="543" t="s">
        <v>9335</v>
      </c>
      <c r="C459" s="544" t="s">
        <v>9336</v>
      </c>
      <c r="D459" s="545" t="n">
        <v>4012</v>
      </c>
    </row>
    <row r="460" customFormat="false" ht="14.25" hidden="false" customHeight="false" outlineLevel="1" collapsed="false">
      <c r="A460" s="443"/>
      <c r="B460" s="543" t="s">
        <v>9337</v>
      </c>
      <c r="C460" s="544" t="s">
        <v>9338</v>
      </c>
      <c r="D460" s="545" t="n">
        <v>4013</v>
      </c>
    </row>
    <row r="461" customFormat="false" ht="14.25" hidden="false" customHeight="false" outlineLevel="1" collapsed="false">
      <c r="A461" s="443"/>
      <c r="B461" s="543" t="s">
        <v>9339</v>
      </c>
      <c r="C461" s="544" t="s">
        <v>9340</v>
      </c>
      <c r="D461" s="545" t="n">
        <v>402</v>
      </c>
    </row>
    <row r="462" customFormat="false" ht="14.25" hidden="false" customHeight="false" outlineLevel="1" collapsed="false">
      <c r="A462" s="443"/>
      <c r="B462" s="543" t="s">
        <v>9341</v>
      </c>
      <c r="C462" s="544" t="s">
        <v>9342</v>
      </c>
      <c r="D462" s="545" t="n">
        <v>4021</v>
      </c>
    </row>
    <row r="463" customFormat="false" ht="14.25" hidden="false" customHeight="false" outlineLevel="1" collapsed="false">
      <c r="A463" s="443"/>
      <c r="B463" s="543" t="s">
        <v>9343</v>
      </c>
      <c r="C463" s="544" t="s">
        <v>9344</v>
      </c>
      <c r="D463" s="545" t="n">
        <v>4022</v>
      </c>
    </row>
    <row r="464" customFormat="false" ht="14.25" hidden="false" customHeight="false" outlineLevel="1" collapsed="false">
      <c r="A464" s="443"/>
      <c r="B464" s="543" t="s">
        <v>9345</v>
      </c>
      <c r="C464" s="544" t="s">
        <v>9346</v>
      </c>
      <c r="D464" s="545" t="n">
        <v>403</v>
      </c>
    </row>
    <row r="465" customFormat="false" ht="14.25" hidden="false" customHeight="false" outlineLevel="1" collapsed="false">
      <c r="A465" s="443"/>
      <c r="B465" s="543" t="s">
        <v>9345</v>
      </c>
      <c r="C465" s="544" t="s">
        <v>9347</v>
      </c>
      <c r="D465" s="545" t="n">
        <v>4030</v>
      </c>
    </row>
    <row r="466" customFormat="false" ht="14.25" hidden="false" customHeight="false" outlineLevel="1" collapsed="false">
      <c r="A466" s="443"/>
      <c r="B466" s="543" t="s">
        <v>9348</v>
      </c>
      <c r="C466" s="544" t="s">
        <v>9349</v>
      </c>
      <c r="D466" s="545" t="n">
        <v>41</v>
      </c>
    </row>
    <row r="467" customFormat="false" ht="14.25" hidden="false" customHeight="false" outlineLevel="1" collapsed="false">
      <c r="A467" s="443"/>
      <c r="B467" s="543" t="s">
        <v>9348</v>
      </c>
      <c r="C467" s="544" t="s">
        <v>9350</v>
      </c>
      <c r="D467" s="545" t="n">
        <v>410</v>
      </c>
    </row>
    <row r="468" customFormat="false" ht="14.25" hidden="false" customHeight="false" outlineLevel="1" collapsed="false">
      <c r="A468" s="443"/>
      <c r="B468" s="543" t="s">
        <v>9348</v>
      </c>
      <c r="C468" s="544" t="s">
        <v>9351</v>
      </c>
      <c r="D468" s="545" t="n">
        <v>4100</v>
      </c>
    </row>
    <row r="469" customFormat="false" ht="14.25" hidden="false" customHeight="false" outlineLevel="1" collapsed="false">
      <c r="A469" s="443"/>
      <c r="B469" s="543" t="s">
        <v>9352</v>
      </c>
      <c r="C469" s="544" t="s">
        <v>9353</v>
      </c>
      <c r="D469" s="545" t="s">
        <v>9354</v>
      </c>
    </row>
    <row r="470" customFormat="false" ht="14.25" hidden="false" customHeight="false" outlineLevel="1" collapsed="false">
      <c r="A470" s="443"/>
      <c r="B470" s="543" t="s">
        <v>9352</v>
      </c>
      <c r="C470" s="544" t="s">
        <v>9355</v>
      </c>
      <c r="D470" s="545" t="n">
        <v>45</v>
      </c>
    </row>
    <row r="471" customFormat="false" ht="14.25" hidden="false" customHeight="false" outlineLevel="1" collapsed="false">
      <c r="A471" s="443"/>
      <c r="B471" s="543" t="s">
        <v>9356</v>
      </c>
      <c r="C471" s="544" t="s">
        <v>9357</v>
      </c>
      <c r="D471" s="545" t="n">
        <v>451</v>
      </c>
    </row>
    <row r="472" customFormat="false" ht="14.25" hidden="false" customHeight="false" outlineLevel="1" collapsed="false">
      <c r="A472" s="443"/>
      <c r="B472" s="543" t="s">
        <v>9358</v>
      </c>
      <c r="C472" s="544" t="s">
        <v>9359</v>
      </c>
      <c r="D472" s="545" t="n">
        <v>4511</v>
      </c>
    </row>
    <row r="473" customFormat="false" ht="14.25" hidden="false" customHeight="false" outlineLevel="1" collapsed="false">
      <c r="A473" s="443"/>
      <c r="B473" s="543" t="s">
        <v>9360</v>
      </c>
      <c r="C473" s="544" t="s">
        <v>9361</v>
      </c>
      <c r="D473" s="545" t="n">
        <v>4512</v>
      </c>
    </row>
    <row r="474" customFormat="false" ht="14.25" hidden="false" customHeight="false" outlineLevel="1" collapsed="false">
      <c r="A474" s="443"/>
      <c r="B474" s="543" t="s">
        <v>9362</v>
      </c>
      <c r="C474" s="544" t="s">
        <v>9363</v>
      </c>
      <c r="D474" s="545" t="n">
        <v>452</v>
      </c>
    </row>
    <row r="475" customFormat="false" ht="14.25" hidden="false" customHeight="false" outlineLevel="1" collapsed="false">
      <c r="A475" s="443"/>
      <c r="B475" s="543" t="s">
        <v>9364</v>
      </c>
      <c r="C475" s="544" t="s">
        <v>9365</v>
      </c>
      <c r="D475" s="545" t="n">
        <v>4521</v>
      </c>
    </row>
    <row r="476" customFormat="false" ht="14.25" hidden="false" customHeight="false" outlineLevel="1" collapsed="false">
      <c r="A476" s="443"/>
      <c r="B476" s="543" t="s">
        <v>9366</v>
      </c>
      <c r="C476" s="544" t="s">
        <v>9367</v>
      </c>
      <c r="D476" s="545" t="n">
        <v>4522</v>
      </c>
    </row>
    <row r="477" customFormat="false" ht="14.25" hidden="false" customHeight="false" outlineLevel="1" collapsed="false">
      <c r="A477" s="443"/>
      <c r="B477" s="543" t="s">
        <v>9368</v>
      </c>
      <c r="C477" s="544" t="s">
        <v>9369</v>
      </c>
      <c r="D477" s="545" t="n">
        <v>4523</v>
      </c>
    </row>
    <row r="478" customFormat="false" ht="14.25" hidden="false" customHeight="false" outlineLevel="1" collapsed="false">
      <c r="A478" s="443"/>
      <c r="B478" s="543" t="s">
        <v>9370</v>
      </c>
      <c r="C478" s="544" t="s">
        <v>9371</v>
      </c>
      <c r="D478" s="545" t="n">
        <v>4524</v>
      </c>
    </row>
    <row r="479" customFormat="false" ht="14.25" hidden="false" customHeight="false" outlineLevel="1" collapsed="false">
      <c r="A479" s="443"/>
      <c r="B479" s="543" t="s">
        <v>9372</v>
      </c>
      <c r="C479" s="544" t="s">
        <v>9373</v>
      </c>
      <c r="D479" s="545" t="n">
        <v>4525</v>
      </c>
    </row>
    <row r="480" customFormat="false" ht="14.25" hidden="false" customHeight="false" outlineLevel="1" collapsed="false">
      <c r="A480" s="443"/>
      <c r="B480" s="543" t="s">
        <v>9374</v>
      </c>
      <c r="C480" s="544" t="s">
        <v>9375</v>
      </c>
      <c r="D480" s="545" t="n">
        <v>453</v>
      </c>
    </row>
    <row r="481" customFormat="false" ht="14.25" hidden="false" customHeight="false" outlineLevel="1" collapsed="false">
      <c r="A481" s="443"/>
      <c r="B481" s="543" t="s">
        <v>9376</v>
      </c>
      <c r="C481" s="544" t="s">
        <v>9377</v>
      </c>
      <c r="D481" s="545" t="n">
        <v>4531</v>
      </c>
    </row>
    <row r="482" customFormat="false" ht="14.25" hidden="false" customHeight="false" outlineLevel="1" collapsed="false">
      <c r="A482" s="443"/>
      <c r="B482" s="543" t="s">
        <v>9378</v>
      </c>
      <c r="C482" s="544" t="s">
        <v>9379</v>
      </c>
      <c r="D482" s="545" t="n">
        <v>4532</v>
      </c>
    </row>
    <row r="483" customFormat="false" ht="14.25" hidden="false" customHeight="false" outlineLevel="1" collapsed="false">
      <c r="A483" s="443"/>
      <c r="B483" s="543" t="s">
        <v>9380</v>
      </c>
      <c r="C483" s="544" t="s">
        <v>9381</v>
      </c>
      <c r="D483" s="545" t="n">
        <v>4533</v>
      </c>
    </row>
    <row r="484" customFormat="false" ht="14.25" hidden="false" customHeight="false" outlineLevel="1" collapsed="false">
      <c r="A484" s="443"/>
      <c r="B484" s="543" t="s">
        <v>9382</v>
      </c>
      <c r="C484" s="544" t="s">
        <v>9383</v>
      </c>
      <c r="D484" s="545" t="n">
        <v>4534</v>
      </c>
    </row>
    <row r="485" customFormat="false" ht="14.25" hidden="false" customHeight="false" outlineLevel="1" collapsed="false">
      <c r="A485" s="443"/>
      <c r="B485" s="543" t="s">
        <v>9384</v>
      </c>
      <c r="C485" s="544" t="s">
        <v>9385</v>
      </c>
      <c r="D485" s="545" t="n">
        <v>454</v>
      </c>
    </row>
    <row r="486" customFormat="false" ht="14.25" hidden="false" customHeight="false" outlineLevel="1" collapsed="false">
      <c r="A486" s="443"/>
      <c r="B486" s="543" t="s">
        <v>9386</v>
      </c>
      <c r="C486" s="544" t="s">
        <v>9387</v>
      </c>
      <c r="D486" s="545" t="n">
        <v>4541</v>
      </c>
    </row>
    <row r="487" customFormat="false" ht="14.25" hidden="false" customHeight="false" outlineLevel="1" collapsed="false">
      <c r="A487" s="443"/>
      <c r="B487" s="543" t="s">
        <v>9388</v>
      </c>
      <c r="C487" s="544" t="s">
        <v>9389</v>
      </c>
      <c r="D487" s="545" t="n">
        <v>4542</v>
      </c>
    </row>
    <row r="488" customFormat="false" ht="14.25" hidden="false" customHeight="false" outlineLevel="1" collapsed="false">
      <c r="A488" s="443"/>
      <c r="B488" s="543" t="s">
        <v>9390</v>
      </c>
      <c r="C488" s="544" t="s">
        <v>9391</v>
      </c>
      <c r="D488" s="545" t="n">
        <v>4543</v>
      </c>
    </row>
    <row r="489" customFormat="false" ht="14.25" hidden="false" customHeight="false" outlineLevel="1" collapsed="false">
      <c r="A489" s="443"/>
      <c r="B489" s="543" t="s">
        <v>9392</v>
      </c>
      <c r="C489" s="544" t="s">
        <v>9393</v>
      </c>
      <c r="D489" s="545" t="n">
        <v>4544</v>
      </c>
    </row>
    <row r="490" customFormat="false" ht="14.25" hidden="false" customHeight="false" outlineLevel="1" collapsed="false">
      <c r="A490" s="443"/>
      <c r="B490" s="543" t="s">
        <v>9394</v>
      </c>
      <c r="C490" s="544" t="s">
        <v>9395</v>
      </c>
      <c r="D490" s="545" t="n">
        <v>4545</v>
      </c>
    </row>
    <row r="491" customFormat="false" ht="14.25" hidden="false" customHeight="false" outlineLevel="1" collapsed="false">
      <c r="A491" s="443"/>
      <c r="B491" s="543" t="s">
        <v>9396</v>
      </c>
      <c r="C491" s="544" t="s">
        <v>9397</v>
      </c>
      <c r="D491" s="545" t="n">
        <v>455</v>
      </c>
    </row>
    <row r="492" customFormat="false" ht="14.25" hidden="false" customHeight="false" outlineLevel="1" collapsed="false">
      <c r="A492" s="443"/>
      <c r="B492" s="543" t="s">
        <v>9396</v>
      </c>
      <c r="C492" s="544" t="s">
        <v>9398</v>
      </c>
      <c r="D492" s="545" t="n">
        <v>4550</v>
      </c>
    </row>
    <row r="493" customFormat="false" ht="14.25" hidden="false" customHeight="false" outlineLevel="1" collapsed="false">
      <c r="A493" s="443"/>
      <c r="B493" s="543" t="s">
        <v>9399</v>
      </c>
      <c r="C493" s="544" t="s">
        <v>9400</v>
      </c>
      <c r="D493" s="545" t="s">
        <v>9401</v>
      </c>
    </row>
    <row r="494" customFormat="false" ht="14.25" hidden="false" customHeight="false" outlineLevel="1" collapsed="false">
      <c r="A494" s="443"/>
      <c r="B494" s="543" t="s">
        <v>9402</v>
      </c>
      <c r="C494" s="544" t="s">
        <v>9403</v>
      </c>
      <c r="D494" s="545" t="n">
        <v>50</v>
      </c>
    </row>
    <row r="495" customFormat="false" ht="14.25" hidden="false" customHeight="false" outlineLevel="1" collapsed="false">
      <c r="A495" s="443"/>
      <c r="B495" s="543" t="s">
        <v>9404</v>
      </c>
      <c r="C495" s="544" t="s">
        <v>9405</v>
      </c>
      <c r="D495" s="545" t="n">
        <v>501</v>
      </c>
    </row>
    <row r="496" customFormat="false" ht="14.25" hidden="false" customHeight="false" outlineLevel="1" collapsed="false">
      <c r="A496" s="443"/>
      <c r="B496" s="543" t="s">
        <v>9404</v>
      </c>
      <c r="C496" s="544" t="s">
        <v>9406</v>
      </c>
      <c r="D496" s="545" t="n">
        <v>5010</v>
      </c>
    </row>
    <row r="497" customFormat="false" ht="14.25" hidden="false" customHeight="false" outlineLevel="1" collapsed="false">
      <c r="A497" s="443"/>
      <c r="B497" s="543" t="s">
        <v>9407</v>
      </c>
      <c r="C497" s="544" t="s">
        <v>9408</v>
      </c>
      <c r="D497" s="545" t="n">
        <v>502</v>
      </c>
    </row>
    <row r="498" customFormat="false" ht="14.25" hidden="false" customHeight="false" outlineLevel="1" collapsed="false">
      <c r="A498" s="443"/>
      <c r="B498" s="543" t="s">
        <v>9407</v>
      </c>
      <c r="C498" s="544" t="s">
        <v>9409</v>
      </c>
      <c r="D498" s="545" t="n">
        <v>5020</v>
      </c>
    </row>
    <row r="499" customFormat="false" ht="14.25" hidden="false" customHeight="false" outlineLevel="1" collapsed="false">
      <c r="A499" s="443"/>
      <c r="B499" s="543" t="s">
        <v>9410</v>
      </c>
      <c r="C499" s="544" t="s">
        <v>9411</v>
      </c>
      <c r="D499" s="545" t="n">
        <v>503</v>
      </c>
    </row>
    <row r="500" customFormat="false" ht="14.25" hidden="false" customHeight="false" outlineLevel="1" collapsed="false">
      <c r="A500" s="443"/>
      <c r="B500" s="543" t="s">
        <v>9410</v>
      </c>
      <c r="C500" s="544" t="s">
        <v>9412</v>
      </c>
      <c r="D500" s="545" t="n">
        <v>5030</v>
      </c>
    </row>
    <row r="501" customFormat="false" ht="14.25" hidden="false" customHeight="false" outlineLevel="1" collapsed="false">
      <c r="A501" s="443"/>
      <c r="B501" s="543" t="s">
        <v>9413</v>
      </c>
      <c r="C501" s="544" t="s">
        <v>9414</v>
      </c>
      <c r="D501" s="545" t="n">
        <v>504</v>
      </c>
    </row>
    <row r="502" customFormat="false" ht="14.25" hidden="false" customHeight="false" outlineLevel="1" collapsed="false">
      <c r="A502" s="443"/>
      <c r="B502" s="543" t="s">
        <v>9413</v>
      </c>
      <c r="C502" s="544" t="s">
        <v>9415</v>
      </c>
      <c r="D502" s="545" t="n">
        <v>5040</v>
      </c>
    </row>
    <row r="503" customFormat="false" ht="14.25" hidden="false" customHeight="false" outlineLevel="1" collapsed="false">
      <c r="A503" s="443"/>
      <c r="B503" s="543" t="s">
        <v>9416</v>
      </c>
      <c r="C503" s="544" t="s">
        <v>9417</v>
      </c>
      <c r="D503" s="545" t="n">
        <v>505</v>
      </c>
    </row>
    <row r="504" customFormat="false" ht="14.25" hidden="false" customHeight="false" outlineLevel="1" collapsed="false">
      <c r="A504" s="443"/>
      <c r="B504" s="543" t="s">
        <v>9416</v>
      </c>
      <c r="C504" s="544" t="s">
        <v>9418</v>
      </c>
      <c r="D504" s="545" t="n">
        <v>5050</v>
      </c>
    </row>
    <row r="505" customFormat="false" ht="14.25" hidden="false" customHeight="false" outlineLevel="1" collapsed="false">
      <c r="A505" s="443"/>
      <c r="B505" s="543" t="s">
        <v>9419</v>
      </c>
      <c r="C505" s="544" t="s">
        <v>9420</v>
      </c>
      <c r="D505" s="545" t="n">
        <v>51</v>
      </c>
    </row>
    <row r="506" customFormat="false" ht="14.25" hidden="false" customHeight="false" outlineLevel="1" collapsed="false">
      <c r="A506" s="443"/>
      <c r="B506" s="543" t="s">
        <v>9421</v>
      </c>
      <c r="C506" s="544" t="s">
        <v>9422</v>
      </c>
      <c r="D506" s="545" t="n">
        <v>511</v>
      </c>
    </row>
    <row r="507" customFormat="false" ht="14.25" hidden="false" customHeight="false" outlineLevel="1" collapsed="false">
      <c r="A507" s="443"/>
      <c r="B507" s="543" t="s">
        <v>9423</v>
      </c>
      <c r="C507" s="544" t="s">
        <v>9424</v>
      </c>
      <c r="D507" s="545" t="n">
        <v>5111</v>
      </c>
    </row>
    <row r="508" customFormat="false" ht="14.25" hidden="false" customHeight="false" outlineLevel="1" collapsed="false">
      <c r="A508" s="443"/>
      <c r="B508" s="543" t="s">
        <v>9425</v>
      </c>
      <c r="C508" s="544" t="s">
        <v>9426</v>
      </c>
      <c r="D508" s="545" t="n">
        <v>5112</v>
      </c>
    </row>
    <row r="509" customFormat="false" ht="14.25" hidden="false" customHeight="false" outlineLevel="1" collapsed="false">
      <c r="A509" s="443"/>
      <c r="B509" s="543" t="s">
        <v>9427</v>
      </c>
      <c r="C509" s="544" t="s">
        <v>9428</v>
      </c>
      <c r="D509" s="545" t="n">
        <v>5113</v>
      </c>
    </row>
    <row r="510" customFormat="false" ht="14.25" hidden="false" customHeight="false" outlineLevel="1" collapsed="false">
      <c r="A510" s="443"/>
      <c r="B510" s="543" t="s">
        <v>9429</v>
      </c>
      <c r="C510" s="544" t="s">
        <v>9430</v>
      </c>
      <c r="D510" s="545" t="n">
        <v>5114</v>
      </c>
    </row>
    <row r="511" customFormat="false" ht="14.25" hidden="false" customHeight="false" outlineLevel="1" collapsed="false">
      <c r="A511" s="443"/>
      <c r="B511" s="543" t="s">
        <v>9431</v>
      </c>
      <c r="C511" s="544" t="s">
        <v>9432</v>
      </c>
      <c r="D511" s="545" t="n">
        <v>5115</v>
      </c>
    </row>
    <row r="512" customFormat="false" ht="14.25" hidden="false" customHeight="false" outlineLevel="1" collapsed="false">
      <c r="A512" s="443"/>
      <c r="B512" s="543" t="s">
        <v>9433</v>
      </c>
      <c r="C512" s="544" t="s">
        <v>9434</v>
      </c>
      <c r="D512" s="545" t="n">
        <v>5116</v>
      </c>
    </row>
    <row r="513" customFormat="false" ht="14.25" hidden="false" customHeight="false" outlineLevel="1" collapsed="false">
      <c r="A513" s="443"/>
      <c r="B513" s="543" t="s">
        <v>9435</v>
      </c>
      <c r="C513" s="544" t="s">
        <v>9436</v>
      </c>
      <c r="D513" s="545" t="n">
        <v>5117</v>
      </c>
    </row>
    <row r="514" customFormat="false" ht="14.25" hidden="false" customHeight="false" outlineLevel="1" collapsed="false">
      <c r="A514" s="443"/>
      <c r="B514" s="543" t="s">
        <v>9437</v>
      </c>
      <c r="C514" s="544" t="s">
        <v>9438</v>
      </c>
      <c r="D514" s="545" t="n">
        <v>5118</v>
      </c>
    </row>
    <row r="515" customFormat="false" ht="14.25" hidden="false" customHeight="false" outlineLevel="1" collapsed="false">
      <c r="A515" s="443"/>
      <c r="B515" s="543" t="s">
        <v>9439</v>
      </c>
      <c r="C515" s="544" t="s">
        <v>9440</v>
      </c>
      <c r="D515" s="545" t="n">
        <v>5119</v>
      </c>
    </row>
    <row r="516" customFormat="false" ht="14.25" hidden="false" customHeight="false" outlineLevel="1" collapsed="false">
      <c r="A516" s="443"/>
      <c r="B516" s="543" t="s">
        <v>9441</v>
      </c>
      <c r="C516" s="544" t="s">
        <v>9442</v>
      </c>
      <c r="D516" s="545" t="n">
        <v>512</v>
      </c>
    </row>
    <row r="517" customFormat="false" ht="14.25" hidden="false" customHeight="false" outlineLevel="1" collapsed="false">
      <c r="A517" s="443"/>
      <c r="B517" s="543" t="s">
        <v>9443</v>
      </c>
      <c r="C517" s="544" t="s">
        <v>9444</v>
      </c>
      <c r="D517" s="545" t="n">
        <v>5121</v>
      </c>
    </row>
    <row r="518" customFormat="false" ht="14.25" hidden="false" customHeight="false" outlineLevel="1" collapsed="false">
      <c r="A518" s="443"/>
      <c r="B518" s="543" t="s">
        <v>9445</v>
      </c>
      <c r="C518" s="544" t="s">
        <v>9446</v>
      </c>
      <c r="D518" s="545" t="n">
        <v>5122</v>
      </c>
    </row>
    <row r="519" customFormat="false" ht="14.25" hidden="false" customHeight="false" outlineLevel="1" collapsed="false">
      <c r="A519" s="443"/>
      <c r="B519" s="543" t="s">
        <v>9447</v>
      </c>
      <c r="C519" s="544" t="s">
        <v>9448</v>
      </c>
      <c r="D519" s="545" t="n">
        <v>5123</v>
      </c>
    </row>
    <row r="520" customFormat="false" ht="14.25" hidden="false" customHeight="false" outlineLevel="1" collapsed="false">
      <c r="A520" s="443"/>
      <c r="B520" s="543" t="s">
        <v>9449</v>
      </c>
      <c r="C520" s="544" t="s">
        <v>9450</v>
      </c>
      <c r="D520" s="545" t="n">
        <v>5124</v>
      </c>
    </row>
    <row r="521" customFormat="false" ht="14.25" hidden="false" customHeight="false" outlineLevel="1" collapsed="false">
      <c r="A521" s="443"/>
      <c r="B521" s="543" t="s">
        <v>9451</v>
      </c>
      <c r="C521" s="544" t="s">
        <v>9452</v>
      </c>
      <c r="D521" s="545" t="n">
        <v>5125</v>
      </c>
    </row>
    <row r="522" customFormat="false" ht="14.25" hidden="false" customHeight="false" outlineLevel="1" collapsed="false">
      <c r="A522" s="443"/>
      <c r="B522" s="543" t="s">
        <v>9453</v>
      </c>
      <c r="C522" s="544" t="s">
        <v>9454</v>
      </c>
      <c r="D522" s="545" t="n">
        <v>513</v>
      </c>
    </row>
    <row r="523" customFormat="false" ht="14.25" hidden="false" customHeight="false" outlineLevel="1" collapsed="false">
      <c r="A523" s="443"/>
      <c r="B523" s="543" t="s">
        <v>9455</v>
      </c>
      <c r="C523" s="544" t="s">
        <v>9456</v>
      </c>
      <c r="D523" s="545" t="n">
        <v>5131</v>
      </c>
    </row>
    <row r="524" customFormat="false" ht="14.25" hidden="false" customHeight="false" outlineLevel="1" collapsed="false">
      <c r="A524" s="443"/>
      <c r="B524" s="543" t="s">
        <v>9457</v>
      </c>
      <c r="C524" s="544" t="s">
        <v>9458</v>
      </c>
      <c r="D524" s="545" t="n">
        <v>5132</v>
      </c>
    </row>
    <row r="525" customFormat="false" ht="14.25" hidden="false" customHeight="false" outlineLevel="1" collapsed="false">
      <c r="A525" s="443"/>
      <c r="B525" s="543" t="s">
        <v>9459</v>
      </c>
      <c r="C525" s="544" t="s">
        <v>9460</v>
      </c>
      <c r="D525" s="545" t="n">
        <v>5133</v>
      </c>
    </row>
    <row r="526" customFormat="false" ht="14.25" hidden="false" customHeight="false" outlineLevel="1" collapsed="false">
      <c r="A526" s="443"/>
      <c r="B526" s="543" t="s">
        <v>9461</v>
      </c>
      <c r="C526" s="544" t="s">
        <v>9462</v>
      </c>
      <c r="D526" s="545" t="n">
        <v>5134</v>
      </c>
    </row>
    <row r="527" customFormat="false" ht="14.25" hidden="false" customHeight="false" outlineLevel="1" collapsed="false">
      <c r="A527" s="443"/>
      <c r="B527" s="543" t="s">
        <v>9463</v>
      </c>
      <c r="C527" s="544" t="s">
        <v>9464</v>
      </c>
      <c r="D527" s="545" t="n">
        <v>5135</v>
      </c>
    </row>
    <row r="528" customFormat="false" ht="14.25" hidden="false" customHeight="false" outlineLevel="1" collapsed="false">
      <c r="A528" s="443"/>
      <c r="B528" s="543" t="s">
        <v>9465</v>
      </c>
      <c r="C528" s="544" t="s">
        <v>9466</v>
      </c>
      <c r="D528" s="545" t="n">
        <v>5136</v>
      </c>
    </row>
    <row r="529" customFormat="false" ht="14.25" hidden="false" customHeight="false" outlineLevel="1" collapsed="false">
      <c r="A529" s="443"/>
      <c r="B529" s="543" t="s">
        <v>9467</v>
      </c>
      <c r="C529" s="544" t="s">
        <v>9468</v>
      </c>
      <c r="D529" s="545" t="n">
        <v>5137</v>
      </c>
    </row>
    <row r="530" customFormat="false" ht="14.25" hidden="false" customHeight="false" outlineLevel="1" collapsed="false">
      <c r="A530" s="443"/>
      <c r="B530" s="543" t="s">
        <v>9469</v>
      </c>
      <c r="C530" s="544" t="s">
        <v>9470</v>
      </c>
      <c r="D530" s="545" t="n">
        <v>5138</v>
      </c>
    </row>
    <row r="531" customFormat="false" ht="14.25" hidden="false" customHeight="false" outlineLevel="1" collapsed="false">
      <c r="A531" s="443"/>
      <c r="B531" s="543" t="s">
        <v>9471</v>
      </c>
      <c r="C531" s="544" t="s">
        <v>9472</v>
      </c>
      <c r="D531" s="545" t="n">
        <v>5139</v>
      </c>
    </row>
    <row r="532" customFormat="false" ht="14.25" hidden="false" customHeight="false" outlineLevel="1" collapsed="false">
      <c r="A532" s="443"/>
      <c r="B532" s="543" t="s">
        <v>9473</v>
      </c>
      <c r="C532" s="544" t="s">
        <v>9474</v>
      </c>
      <c r="D532" s="545" t="n">
        <v>514</v>
      </c>
    </row>
    <row r="533" customFormat="false" ht="14.25" hidden="false" customHeight="false" outlineLevel="1" collapsed="false">
      <c r="A533" s="443"/>
      <c r="B533" s="543" t="s">
        <v>9475</v>
      </c>
      <c r="C533" s="544" t="s">
        <v>9476</v>
      </c>
      <c r="D533" s="545" t="n">
        <v>5141</v>
      </c>
    </row>
    <row r="534" customFormat="false" ht="14.25" hidden="false" customHeight="false" outlineLevel="1" collapsed="false">
      <c r="A534" s="443"/>
      <c r="B534" s="543" t="s">
        <v>9477</v>
      </c>
      <c r="C534" s="544" t="s">
        <v>9478</v>
      </c>
      <c r="D534" s="545" t="n">
        <v>5142</v>
      </c>
    </row>
    <row r="535" customFormat="false" ht="14.25" hidden="false" customHeight="false" outlineLevel="1" collapsed="false">
      <c r="A535" s="443"/>
      <c r="B535" s="543" t="s">
        <v>9479</v>
      </c>
      <c r="C535" s="544" t="s">
        <v>9480</v>
      </c>
      <c r="D535" s="545" t="n">
        <v>5143</v>
      </c>
    </row>
    <row r="536" customFormat="false" ht="14.25" hidden="false" customHeight="false" outlineLevel="1" collapsed="false">
      <c r="A536" s="443"/>
      <c r="B536" s="543" t="s">
        <v>9481</v>
      </c>
      <c r="C536" s="544" t="s">
        <v>9482</v>
      </c>
      <c r="D536" s="545" t="n">
        <v>5144</v>
      </c>
    </row>
    <row r="537" customFormat="false" ht="14.25" hidden="false" customHeight="false" outlineLevel="1" collapsed="false">
      <c r="A537" s="443"/>
      <c r="B537" s="543" t="s">
        <v>9483</v>
      </c>
      <c r="C537" s="544" t="s">
        <v>9484</v>
      </c>
      <c r="D537" s="545" t="n">
        <v>5145</v>
      </c>
    </row>
    <row r="538" customFormat="false" ht="14.25" hidden="false" customHeight="false" outlineLevel="1" collapsed="false">
      <c r="A538" s="443"/>
      <c r="B538" s="543" t="s">
        <v>9485</v>
      </c>
      <c r="C538" s="544" t="s">
        <v>9486</v>
      </c>
      <c r="D538" s="545" t="n">
        <v>5146</v>
      </c>
    </row>
    <row r="539" customFormat="false" ht="14.25" hidden="false" customHeight="false" outlineLevel="1" collapsed="false">
      <c r="A539" s="443"/>
      <c r="B539" s="543" t="s">
        <v>9487</v>
      </c>
      <c r="C539" s="544" t="s">
        <v>9488</v>
      </c>
      <c r="D539" s="545" t="n">
        <v>5147</v>
      </c>
    </row>
    <row r="540" customFormat="false" ht="14.25" hidden="false" customHeight="false" outlineLevel="1" collapsed="false">
      <c r="A540" s="443"/>
      <c r="B540" s="543" t="s">
        <v>9489</v>
      </c>
      <c r="C540" s="544" t="s">
        <v>9490</v>
      </c>
      <c r="D540" s="545" t="n">
        <v>515</v>
      </c>
    </row>
    <row r="541" customFormat="false" ht="14.25" hidden="false" customHeight="false" outlineLevel="1" collapsed="false">
      <c r="A541" s="443"/>
      <c r="B541" s="543" t="s">
        <v>9491</v>
      </c>
      <c r="C541" s="544" t="s">
        <v>9492</v>
      </c>
      <c r="D541" s="545" t="n">
        <v>5151</v>
      </c>
    </row>
    <row r="542" customFormat="false" ht="14.25" hidden="false" customHeight="false" outlineLevel="1" collapsed="false">
      <c r="A542" s="443"/>
      <c r="B542" s="543" t="s">
        <v>9493</v>
      </c>
      <c r="C542" s="544" t="s">
        <v>9494</v>
      </c>
      <c r="D542" s="545" t="n">
        <v>5152</v>
      </c>
    </row>
    <row r="543" customFormat="false" ht="14.25" hidden="false" customHeight="false" outlineLevel="1" collapsed="false">
      <c r="A543" s="443"/>
      <c r="B543" s="543" t="s">
        <v>9495</v>
      </c>
      <c r="C543" s="544" t="s">
        <v>9496</v>
      </c>
      <c r="D543" s="545" t="n">
        <v>5153</v>
      </c>
    </row>
    <row r="544" customFormat="false" ht="14.25" hidden="false" customHeight="false" outlineLevel="1" collapsed="false">
      <c r="A544" s="443"/>
      <c r="B544" s="543" t="s">
        <v>9497</v>
      </c>
      <c r="C544" s="544" t="s">
        <v>9498</v>
      </c>
      <c r="D544" s="545" t="n">
        <v>5154</v>
      </c>
    </row>
    <row r="545" customFormat="false" ht="14.25" hidden="false" customHeight="false" outlineLevel="1" collapsed="false">
      <c r="A545" s="443"/>
      <c r="B545" s="543" t="s">
        <v>9499</v>
      </c>
      <c r="C545" s="544" t="s">
        <v>9500</v>
      </c>
      <c r="D545" s="545" t="n">
        <v>5155</v>
      </c>
    </row>
    <row r="546" customFormat="false" ht="14.25" hidden="false" customHeight="false" outlineLevel="1" collapsed="false">
      <c r="A546" s="443"/>
      <c r="B546" s="543" t="s">
        <v>9501</v>
      </c>
      <c r="C546" s="544" t="s">
        <v>9502</v>
      </c>
      <c r="D546" s="545" t="n">
        <v>5156</v>
      </c>
    </row>
    <row r="547" customFormat="false" ht="14.25" hidden="false" customHeight="false" outlineLevel="1" collapsed="false">
      <c r="A547" s="443"/>
      <c r="B547" s="543" t="s">
        <v>9503</v>
      </c>
      <c r="C547" s="544" t="s">
        <v>9504</v>
      </c>
      <c r="D547" s="545" t="n">
        <v>5157</v>
      </c>
    </row>
    <row r="548" customFormat="false" ht="14.25" hidden="false" customHeight="false" outlineLevel="1" collapsed="false">
      <c r="A548" s="443"/>
      <c r="B548" s="543" t="s">
        <v>9505</v>
      </c>
      <c r="C548" s="544" t="s">
        <v>9506</v>
      </c>
      <c r="D548" s="545" t="n">
        <v>516</v>
      </c>
    </row>
    <row r="549" customFormat="false" ht="14.25" hidden="false" customHeight="false" outlineLevel="1" collapsed="false">
      <c r="A549" s="443"/>
      <c r="B549" s="543" t="s">
        <v>9507</v>
      </c>
      <c r="C549" s="544" t="s">
        <v>9508</v>
      </c>
      <c r="D549" s="545" t="n">
        <v>5160</v>
      </c>
    </row>
    <row r="550" customFormat="false" ht="14.25" hidden="false" customHeight="false" outlineLevel="1" collapsed="false">
      <c r="A550" s="443"/>
      <c r="B550" s="543" t="s">
        <v>9509</v>
      </c>
      <c r="C550" s="544" t="s">
        <v>9510</v>
      </c>
      <c r="D550" s="545" t="n">
        <v>5161</v>
      </c>
    </row>
    <row r="551" customFormat="false" ht="14.25" hidden="false" customHeight="false" outlineLevel="1" collapsed="false">
      <c r="A551" s="443"/>
      <c r="B551" s="543" t="s">
        <v>9511</v>
      </c>
      <c r="C551" s="544" t="s">
        <v>9512</v>
      </c>
      <c r="D551" s="545" t="n">
        <v>5162</v>
      </c>
    </row>
    <row r="552" customFormat="false" ht="14.25" hidden="false" customHeight="false" outlineLevel="1" collapsed="false">
      <c r="A552" s="443"/>
      <c r="B552" s="543" t="s">
        <v>9513</v>
      </c>
      <c r="C552" s="544" t="s">
        <v>9514</v>
      </c>
      <c r="D552" s="545" t="n">
        <v>5163</v>
      </c>
    </row>
    <row r="553" customFormat="false" ht="14.25" hidden="false" customHeight="false" outlineLevel="1" collapsed="false">
      <c r="A553" s="443"/>
      <c r="B553" s="543" t="s">
        <v>9515</v>
      </c>
      <c r="C553" s="544" t="s">
        <v>9516</v>
      </c>
      <c r="D553" s="545" t="n">
        <v>5167</v>
      </c>
    </row>
    <row r="554" customFormat="false" ht="14.25" hidden="false" customHeight="false" outlineLevel="1" collapsed="false">
      <c r="A554" s="443"/>
      <c r="B554" s="543" t="s">
        <v>9517</v>
      </c>
      <c r="C554" s="544" t="s">
        <v>9518</v>
      </c>
      <c r="D554" s="545" t="n">
        <v>5168</v>
      </c>
    </row>
    <row r="555" customFormat="false" ht="14.25" hidden="false" customHeight="false" outlineLevel="1" collapsed="false">
      <c r="A555" s="443"/>
      <c r="B555" s="543" t="s">
        <v>9519</v>
      </c>
      <c r="C555" s="544" t="s">
        <v>9520</v>
      </c>
      <c r="D555" s="545" t="n">
        <v>5169</v>
      </c>
    </row>
    <row r="556" customFormat="false" ht="14.25" hidden="false" customHeight="false" outlineLevel="1" collapsed="false">
      <c r="A556" s="443"/>
      <c r="B556" s="543" t="s">
        <v>9521</v>
      </c>
      <c r="C556" s="544" t="s">
        <v>9522</v>
      </c>
      <c r="D556" s="545" t="n">
        <v>517</v>
      </c>
    </row>
    <row r="557" customFormat="false" ht="14.25" hidden="false" customHeight="false" outlineLevel="1" collapsed="false">
      <c r="A557" s="443"/>
      <c r="B557" s="543" t="s">
        <v>9521</v>
      </c>
      <c r="C557" s="544" t="s">
        <v>9522</v>
      </c>
      <c r="D557" s="545" t="n">
        <v>5170</v>
      </c>
    </row>
    <row r="558" customFormat="false" ht="14.25" hidden="false" customHeight="false" outlineLevel="1" collapsed="false">
      <c r="A558" s="443"/>
      <c r="B558" s="543" t="s">
        <v>9523</v>
      </c>
      <c r="C558" s="544" t="s">
        <v>9524</v>
      </c>
      <c r="D558" s="545" t="n">
        <v>52</v>
      </c>
    </row>
    <row r="559" customFormat="false" ht="14.25" hidden="false" customHeight="false" outlineLevel="1" collapsed="false">
      <c r="A559" s="443"/>
      <c r="B559" s="543" t="s">
        <v>9525</v>
      </c>
      <c r="C559" s="544" t="s">
        <v>9526</v>
      </c>
      <c r="D559" s="545" t="n">
        <v>521</v>
      </c>
    </row>
    <row r="560" customFormat="false" ht="14.25" hidden="false" customHeight="false" outlineLevel="1" collapsed="false">
      <c r="A560" s="443"/>
      <c r="B560" s="543" t="s">
        <v>9527</v>
      </c>
      <c r="C560" s="544" t="s">
        <v>9528</v>
      </c>
      <c r="D560" s="545" t="n">
        <v>5211</v>
      </c>
    </row>
    <row r="561" customFormat="false" ht="14.25" hidden="false" customHeight="false" outlineLevel="1" collapsed="false">
      <c r="A561" s="443"/>
      <c r="B561" s="543" t="s">
        <v>9529</v>
      </c>
      <c r="C561" s="544" t="s">
        <v>9530</v>
      </c>
      <c r="D561" s="545" t="n">
        <v>5212</v>
      </c>
    </row>
    <row r="562" customFormat="false" ht="14.25" hidden="false" customHeight="false" outlineLevel="1" collapsed="false">
      <c r="A562" s="443"/>
      <c r="B562" s="543" t="s">
        <v>9531</v>
      </c>
      <c r="C562" s="544" t="s">
        <v>9532</v>
      </c>
      <c r="D562" s="545" t="n">
        <v>522</v>
      </c>
    </row>
    <row r="563" customFormat="false" ht="14.25" hidden="false" customHeight="false" outlineLevel="1" collapsed="false">
      <c r="A563" s="443"/>
      <c r="B563" s="543" t="s">
        <v>9533</v>
      </c>
      <c r="C563" s="544" t="s">
        <v>9534</v>
      </c>
      <c r="D563" s="545" t="n">
        <v>5221</v>
      </c>
    </row>
    <row r="564" customFormat="false" ht="14.25" hidden="false" customHeight="false" outlineLevel="1" collapsed="false">
      <c r="A564" s="443"/>
      <c r="B564" s="543" t="s">
        <v>9535</v>
      </c>
      <c r="C564" s="544" t="s">
        <v>9536</v>
      </c>
      <c r="D564" s="545" t="n">
        <v>5222</v>
      </c>
    </row>
    <row r="565" customFormat="false" ht="14.25" hidden="false" customHeight="false" outlineLevel="1" collapsed="false">
      <c r="A565" s="443"/>
      <c r="B565" s="543" t="s">
        <v>9537</v>
      </c>
      <c r="C565" s="544" t="s">
        <v>9538</v>
      </c>
      <c r="D565" s="545" t="n">
        <v>5223</v>
      </c>
    </row>
    <row r="566" customFormat="false" ht="14.25" hidden="false" customHeight="false" outlineLevel="1" collapsed="false">
      <c r="A566" s="443"/>
      <c r="B566" s="543" t="s">
        <v>9539</v>
      </c>
      <c r="C566" s="544" t="s">
        <v>9540</v>
      </c>
      <c r="D566" s="545" t="n">
        <v>5224</v>
      </c>
    </row>
    <row r="567" customFormat="false" ht="14.25" hidden="false" customHeight="false" outlineLevel="1" collapsed="false">
      <c r="A567" s="443"/>
      <c r="B567" s="543" t="s">
        <v>9541</v>
      </c>
      <c r="C567" s="544" t="s">
        <v>9542</v>
      </c>
      <c r="D567" s="545" t="n">
        <v>5225</v>
      </c>
    </row>
    <row r="568" customFormat="false" ht="14.25" hidden="false" customHeight="false" outlineLevel="1" collapsed="false">
      <c r="A568" s="443"/>
      <c r="B568" s="543" t="s">
        <v>9543</v>
      </c>
      <c r="C568" s="544" t="s">
        <v>9544</v>
      </c>
      <c r="D568" s="545" t="n">
        <v>5226</v>
      </c>
    </row>
    <row r="569" customFormat="false" ht="14.25" hidden="false" customHeight="false" outlineLevel="1" collapsed="false">
      <c r="A569" s="443"/>
      <c r="B569" s="543" t="s">
        <v>9545</v>
      </c>
      <c r="C569" s="544" t="s">
        <v>9546</v>
      </c>
      <c r="D569" s="545" t="n">
        <v>5227</v>
      </c>
    </row>
    <row r="570" customFormat="false" ht="14.25" hidden="false" customHeight="false" outlineLevel="1" collapsed="false">
      <c r="A570" s="443"/>
      <c r="B570" s="543" t="s">
        <v>9547</v>
      </c>
      <c r="C570" s="544" t="s">
        <v>9548</v>
      </c>
      <c r="D570" s="545" t="n">
        <v>523</v>
      </c>
    </row>
    <row r="571" customFormat="false" ht="14.25" hidden="false" customHeight="false" outlineLevel="1" collapsed="false">
      <c r="A571" s="443"/>
      <c r="B571" s="543" t="s">
        <v>9549</v>
      </c>
      <c r="C571" s="544" t="s">
        <v>9550</v>
      </c>
      <c r="D571" s="545" t="n">
        <v>5231</v>
      </c>
    </row>
    <row r="572" customFormat="false" ht="14.25" hidden="false" customHeight="false" outlineLevel="1" collapsed="false">
      <c r="A572" s="443"/>
      <c r="B572" s="543" t="s">
        <v>9551</v>
      </c>
      <c r="C572" s="544" t="s">
        <v>9552</v>
      </c>
      <c r="D572" s="545" t="n">
        <v>5232</v>
      </c>
    </row>
    <row r="573" customFormat="false" ht="14.25" hidden="false" customHeight="false" outlineLevel="1" collapsed="false">
      <c r="A573" s="443"/>
      <c r="B573" s="543" t="s">
        <v>9553</v>
      </c>
      <c r="C573" s="544" t="s">
        <v>9554</v>
      </c>
      <c r="D573" s="545" t="n">
        <v>5233</v>
      </c>
    </row>
    <row r="574" customFormat="false" ht="14.25" hidden="false" customHeight="false" outlineLevel="1" collapsed="false">
      <c r="A574" s="443"/>
      <c r="B574" s="543" t="s">
        <v>9555</v>
      </c>
      <c r="C574" s="544" t="s">
        <v>9556</v>
      </c>
      <c r="D574" s="545" t="n">
        <v>524</v>
      </c>
    </row>
    <row r="575" customFormat="false" ht="14.25" hidden="false" customHeight="false" outlineLevel="1" collapsed="false">
      <c r="A575" s="443"/>
      <c r="B575" s="543" t="s">
        <v>9557</v>
      </c>
      <c r="C575" s="544" t="s">
        <v>9558</v>
      </c>
      <c r="D575" s="545" t="n">
        <v>5241</v>
      </c>
    </row>
    <row r="576" customFormat="false" ht="14.25" hidden="false" customHeight="false" outlineLevel="1" collapsed="false">
      <c r="A576" s="443"/>
      <c r="B576" s="543" t="s">
        <v>9559</v>
      </c>
      <c r="C576" s="544" t="s">
        <v>9560</v>
      </c>
      <c r="D576" s="545" t="n">
        <v>5242</v>
      </c>
    </row>
    <row r="577" customFormat="false" ht="14.25" hidden="false" customHeight="false" outlineLevel="1" collapsed="false">
      <c r="A577" s="443"/>
      <c r="B577" s="543" t="s">
        <v>9561</v>
      </c>
      <c r="C577" s="544" t="s">
        <v>9562</v>
      </c>
      <c r="D577" s="545" t="n">
        <v>5243</v>
      </c>
    </row>
    <row r="578" customFormat="false" ht="14.25" hidden="false" customHeight="false" outlineLevel="1" collapsed="false">
      <c r="A578" s="443"/>
      <c r="B578" s="543" t="s">
        <v>9563</v>
      </c>
      <c r="C578" s="544" t="s">
        <v>9564</v>
      </c>
      <c r="D578" s="545" t="n">
        <v>5244</v>
      </c>
    </row>
    <row r="579" customFormat="false" ht="14.25" hidden="false" customHeight="false" outlineLevel="1" collapsed="false">
      <c r="A579" s="443"/>
      <c r="B579" s="543" t="s">
        <v>9565</v>
      </c>
      <c r="C579" s="544" t="s">
        <v>9566</v>
      </c>
      <c r="D579" s="545" t="n">
        <v>5245</v>
      </c>
    </row>
    <row r="580" customFormat="false" ht="14.25" hidden="false" customHeight="false" outlineLevel="1" collapsed="false">
      <c r="A580" s="443"/>
      <c r="B580" s="543" t="s">
        <v>9567</v>
      </c>
      <c r="C580" s="544" t="s">
        <v>9568</v>
      </c>
      <c r="D580" s="545" t="n">
        <v>5246</v>
      </c>
    </row>
    <row r="581" customFormat="false" ht="14.25" hidden="false" customHeight="false" outlineLevel="1" collapsed="false">
      <c r="A581" s="443"/>
      <c r="B581" s="543" t="s">
        <v>9569</v>
      </c>
      <c r="C581" s="544" t="s">
        <v>9570</v>
      </c>
      <c r="D581" s="545" t="n">
        <v>5247</v>
      </c>
    </row>
    <row r="582" customFormat="false" ht="14.25" hidden="false" customHeight="false" outlineLevel="1" collapsed="false">
      <c r="A582" s="443"/>
      <c r="B582" s="543" t="s">
        <v>9571</v>
      </c>
      <c r="C582" s="544" t="s">
        <v>9572</v>
      </c>
      <c r="D582" s="545" t="n">
        <v>5248</v>
      </c>
    </row>
    <row r="583" customFormat="false" ht="14.25" hidden="false" customHeight="false" outlineLevel="1" collapsed="false">
      <c r="A583" s="443"/>
      <c r="B583" s="543" t="s">
        <v>9573</v>
      </c>
      <c r="C583" s="544" t="s">
        <v>9574</v>
      </c>
      <c r="D583" s="545" t="n">
        <v>525</v>
      </c>
    </row>
    <row r="584" customFormat="false" ht="14.25" hidden="false" customHeight="false" outlineLevel="1" collapsed="false">
      <c r="A584" s="443"/>
      <c r="B584" s="543" t="s">
        <v>9573</v>
      </c>
      <c r="C584" s="544" t="s">
        <v>9575</v>
      </c>
      <c r="D584" s="545" t="n">
        <v>5250</v>
      </c>
    </row>
    <row r="585" customFormat="false" ht="14.25" hidden="false" customHeight="false" outlineLevel="1" collapsed="false">
      <c r="A585" s="443"/>
      <c r="B585" s="543" t="s">
        <v>9576</v>
      </c>
      <c r="C585" s="544" t="s">
        <v>9577</v>
      </c>
      <c r="D585" s="545" t="n">
        <v>526</v>
      </c>
    </row>
    <row r="586" customFormat="false" ht="14.25" hidden="false" customHeight="false" outlineLevel="1" collapsed="false">
      <c r="A586" s="443"/>
      <c r="B586" s="543" t="s">
        <v>9578</v>
      </c>
      <c r="C586" s="544" t="s">
        <v>9579</v>
      </c>
      <c r="D586" s="545" t="n">
        <v>5261</v>
      </c>
    </row>
    <row r="587" customFormat="false" ht="14.25" hidden="false" customHeight="false" outlineLevel="1" collapsed="false">
      <c r="A587" s="443"/>
      <c r="B587" s="543" t="s">
        <v>9580</v>
      </c>
      <c r="C587" s="544" t="s">
        <v>9581</v>
      </c>
      <c r="D587" s="545" t="n">
        <v>5262</v>
      </c>
    </row>
    <row r="588" customFormat="false" ht="14.25" hidden="false" customHeight="false" outlineLevel="1" collapsed="false">
      <c r="A588" s="443"/>
      <c r="B588" s="543" t="s">
        <v>9582</v>
      </c>
      <c r="C588" s="544" t="s">
        <v>9583</v>
      </c>
      <c r="D588" s="545" t="n">
        <v>5263</v>
      </c>
    </row>
    <row r="589" customFormat="false" ht="14.25" hidden="false" customHeight="false" outlineLevel="1" collapsed="false">
      <c r="A589" s="443"/>
      <c r="B589" s="543" t="s">
        <v>9584</v>
      </c>
      <c r="C589" s="544" t="s">
        <v>9585</v>
      </c>
      <c r="D589" s="545" t="n">
        <v>527</v>
      </c>
    </row>
    <row r="590" customFormat="false" ht="14.25" hidden="false" customHeight="false" outlineLevel="1" collapsed="false">
      <c r="A590" s="443"/>
      <c r="B590" s="543" t="s">
        <v>9586</v>
      </c>
      <c r="C590" s="544" t="s">
        <v>9587</v>
      </c>
      <c r="D590" s="545" t="n">
        <v>5271</v>
      </c>
    </row>
    <row r="591" customFormat="false" ht="14.25" hidden="false" customHeight="false" outlineLevel="1" collapsed="false">
      <c r="A591" s="443"/>
      <c r="B591" s="543" t="s">
        <v>9588</v>
      </c>
      <c r="C591" s="544" t="s">
        <v>9589</v>
      </c>
      <c r="D591" s="545" t="n">
        <v>5272</v>
      </c>
    </row>
    <row r="592" customFormat="false" ht="14.25" hidden="false" customHeight="false" outlineLevel="1" collapsed="false">
      <c r="A592" s="443"/>
      <c r="B592" s="543" t="s">
        <v>9590</v>
      </c>
      <c r="C592" s="544" t="s">
        <v>9591</v>
      </c>
      <c r="D592" s="545" t="n">
        <v>5273</v>
      </c>
    </row>
    <row r="593" customFormat="false" ht="14.25" hidden="false" customHeight="false" outlineLevel="1" collapsed="false">
      <c r="A593" s="443"/>
      <c r="B593" s="543" t="s">
        <v>9592</v>
      </c>
      <c r="C593" s="544" t="s">
        <v>9593</v>
      </c>
      <c r="D593" s="545" t="n">
        <v>5274</v>
      </c>
    </row>
    <row r="594" customFormat="false" ht="14.25" hidden="false" customHeight="false" outlineLevel="1" collapsed="false">
      <c r="A594" s="443"/>
      <c r="B594" s="543" t="s">
        <v>9594</v>
      </c>
      <c r="C594" s="544" t="s">
        <v>9595</v>
      </c>
      <c r="D594" s="545" t="s">
        <v>9596</v>
      </c>
    </row>
    <row r="595" customFormat="false" ht="14.25" hidden="false" customHeight="false" outlineLevel="1" collapsed="false">
      <c r="A595" s="443"/>
      <c r="B595" s="543" t="s">
        <v>9594</v>
      </c>
      <c r="C595" s="544" t="s">
        <v>9597</v>
      </c>
      <c r="D595" s="545" t="n">
        <v>55</v>
      </c>
    </row>
    <row r="596" customFormat="false" ht="14.25" hidden="false" customHeight="false" outlineLevel="1" collapsed="false">
      <c r="A596" s="443"/>
      <c r="B596" s="543" t="s">
        <v>5811</v>
      </c>
      <c r="C596" s="544" t="s">
        <v>9598</v>
      </c>
      <c r="D596" s="545" t="n">
        <v>551</v>
      </c>
    </row>
    <row r="597" customFormat="false" ht="14.25" hidden="false" customHeight="false" outlineLevel="1" collapsed="false">
      <c r="A597" s="443"/>
      <c r="B597" s="543" t="s">
        <v>5811</v>
      </c>
      <c r="C597" s="544" t="s">
        <v>9599</v>
      </c>
      <c r="D597" s="545" t="n">
        <v>5510</v>
      </c>
    </row>
    <row r="598" customFormat="false" ht="14.25" hidden="false" customHeight="false" outlineLevel="1" collapsed="false">
      <c r="A598" s="443"/>
      <c r="B598" s="543" t="s">
        <v>9600</v>
      </c>
      <c r="C598" s="544" t="s">
        <v>9601</v>
      </c>
      <c r="D598" s="545" t="n">
        <v>552</v>
      </c>
    </row>
    <row r="599" customFormat="false" ht="14.25" hidden="false" customHeight="false" outlineLevel="1" collapsed="false">
      <c r="A599" s="443"/>
      <c r="B599" s="543" t="s">
        <v>9602</v>
      </c>
      <c r="C599" s="544" t="s">
        <v>9603</v>
      </c>
      <c r="D599" s="545" t="n">
        <v>5521</v>
      </c>
    </row>
    <row r="600" customFormat="false" ht="14.25" hidden="false" customHeight="false" outlineLevel="1" collapsed="false">
      <c r="A600" s="443"/>
      <c r="B600" s="543" t="s">
        <v>9604</v>
      </c>
      <c r="C600" s="544" t="s">
        <v>9605</v>
      </c>
      <c r="D600" s="545" t="n">
        <v>5522</v>
      </c>
    </row>
    <row r="601" customFormat="false" ht="14.25" hidden="false" customHeight="false" outlineLevel="1" collapsed="false">
      <c r="A601" s="443"/>
      <c r="B601" s="543" t="s">
        <v>9606</v>
      </c>
      <c r="C601" s="544" t="s">
        <v>9607</v>
      </c>
      <c r="D601" s="545" t="n">
        <v>5523</v>
      </c>
    </row>
    <row r="602" customFormat="false" ht="14.25" hidden="false" customHeight="false" outlineLevel="1" collapsed="false">
      <c r="A602" s="443"/>
      <c r="B602" s="543" t="s">
        <v>5673</v>
      </c>
      <c r="C602" s="544" t="s">
        <v>9608</v>
      </c>
      <c r="D602" s="545" t="n">
        <v>553</v>
      </c>
    </row>
    <row r="603" customFormat="false" ht="14.25" hidden="false" customHeight="false" outlineLevel="1" collapsed="false">
      <c r="A603" s="443"/>
      <c r="B603" s="543" t="s">
        <v>5673</v>
      </c>
      <c r="C603" s="544" t="s">
        <v>9609</v>
      </c>
      <c r="D603" s="545" t="n">
        <v>5530</v>
      </c>
    </row>
    <row r="604" customFormat="false" ht="14.25" hidden="false" customHeight="false" outlineLevel="1" collapsed="false">
      <c r="A604" s="443"/>
      <c r="B604" s="543" t="s">
        <v>9610</v>
      </c>
      <c r="C604" s="544" t="s">
        <v>9611</v>
      </c>
      <c r="D604" s="545" t="n">
        <v>554</v>
      </c>
    </row>
    <row r="605" customFormat="false" ht="14.25" hidden="false" customHeight="false" outlineLevel="1" collapsed="false">
      <c r="A605" s="443"/>
      <c r="B605" s="543" t="s">
        <v>9610</v>
      </c>
      <c r="C605" s="544" t="s">
        <v>9612</v>
      </c>
      <c r="D605" s="545" t="n">
        <v>5540</v>
      </c>
    </row>
    <row r="606" customFormat="false" ht="14.25" hidden="false" customHeight="false" outlineLevel="1" collapsed="false">
      <c r="A606" s="443"/>
      <c r="B606" s="543" t="s">
        <v>9613</v>
      </c>
      <c r="C606" s="544" t="s">
        <v>9614</v>
      </c>
      <c r="D606" s="545" t="n">
        <v>555</v>
      </c>
    </row>
    <row r="607" customFormat="false" ht="14.25" hidden="false" customHeight="false" outlineLevel="1" collapsed="false">
      <c r="A607" s="443"/>
      <c r="B607" s="543" t="s">
        <v>9615</v>
      </c>
      <c r="C607" s="544" t="s">
        <v>9616</v>
      </c>
      <c r="D607" s="545" t="n">
        <v>5551</v>
      </c>
    </row>
    <row r="608" customFormat="false" ht="14.25" hidden="false" customHeight="false" outlineLevel="1" collapsed="false">
      <c r="A608" s="443"/>
      <c r="B608" s="543" t="s">
        <v>9617</v>
      </c>
      <c r="C608" s="544" t="s">
        <v>9618</v>
      </c>
      <c r="D608" s="545" t="n">
        <v>5552</v>
      </c>
    </row>
    <row r="609" customFormat="false" ht="14.25" hidden="false" customHeight="false" outlineLevel="1" collapsed="false">
      <c r="A609" s="443"/>
      <c r="B609" s="543" t="s">
        <v>9619</v>
      </c>
      <c r="C609" s="544" t="s">
        <v>9620</v>
      </c>
      <c r="D609" s="545" t="s">
        <v>9621</v>
      </c>
    </row>
    <row r="610" customFormat="false" ht="14.25" hidden="false" customHeight="false" outlineLevel="1" collapsed="false">
      <c r="A610" s="443"/>
      <c r="B610" s="543" t="s">
        <v>9622</v>
      </c>
      <c r="C610" s="544" t="s">
        <v>9623</v>
      </c>
      <c r="D610" s="545" t="n">
        <v>60</v>
      </c>
    </row>
    <row r="611" customFormat="false" ht="14.25" hidden="false" customHeight="false" outlineLevel="1" collapsed="false">
      <c r="A611" s="443"/>
      <c r="B611" s="543" t="s">
        <v>9624</v>
      </c>
      <c r="C611" s="544" t="s">
        <v>9625</v>
      </c>
      <c r="D611" s="545" t="n">
        <v>601</v>
      </c>
    </row>
    <row r="612" customFormat="false" ht="14.25" hidden="false" customHeight="false" outlineLevel="1" collapsed="false">
      <c r="A612" s="443"/>
      <c r="B612" s="543" t="s">
        <v>9624</v>
      </c>
      <c r="C612" s="544" t="s">
        <v>9626</v>
      </c>
      <c r="D612" s="545" t="n">
        <v>6010</v>
      </c>
    </row>
    <row r="613" customFormat="false" ht="14.25" hidden="false" customHeight="false" outlineLevel="1" collapsed="false">
      <c r="A613" s="443"/>
      <c r="B613" s="543" t="s">
        <v>9627</v>
      </c>
      <c r="C613" s="544" t="s">
        <v>9628</v>
      </c>
      <c r="D613" s="545" t="n">
        <v>602</v>
      </c>
    </row>
    <row r="614" customFormat="false" ht="14.25" hidden="false" customHeight="false" outlineLevel="1" collapsed="false">
      <c r="A614" s="443"/>
      <c r="B614" s="543" t="s">
        <v>9629</v>
      </c>
      <c r="C614" s="544" t="s">
        <v>9630</v>
      </c>
      <c r="D614" s="545" t="n">
        <v>6021</v>
      </c>
    </row>
    <row r="615" customFormat="false" ht="14.25" hidden="false" customHeight="false" outlineLevel="1" collapsed="false">
      <c r="A615" s="443"/>
      <c r="B615" s="543" t="s">
        <v>9631</v>
      </c>
      <c r="C615" s="544" t="s">
        <v>9632</v>
      </c>
      <c r="D615" s="545" t="n">
        <v>6022</v>
      </c>
    </row>
    <row r="616" customFormat="false" ht="14.25" hidden="false" customHeight="false" outlineLevel="1" collapsed="false">
      <c r="A616" s="443"/>
      <c r="B616" s="543" t="s">
        <v>9633</v>
      </c>
      <c r="C616" s="544" t="s">
        <v>9634</v>
      </c>
      <c r="D616" s="545" t="n">
        <v>6023</v>
      </c>
    </row>
    <row r="617" customFormat="false" ht="14.25" hidden="false" customHeight="false" outlineLevel="1" collapsed="false">
      <c r="A617" s="443"/>
      <c r="B617" s="543" t="s">
        <v>9635</v>
      </c>
      <c r="C617" s="544" t="s">
        <v>9636</v>
      </c>
      <c r="D617" s="545" t="n">
        <v>6024</v>
      </c>
    </row>
    <row r="618" customFormat="false" ht="14.25" hidden="false" customHeight="false" outlineLevel="1" collapsed="false">
      <c r="A618" s="443"/>
      <c r="B618" s="543" t="s">
        <v>9637</v>
      </c>
      <c r="C618" s="544" t="s">
        <v>9638</v>
      </c>
      <c r="D618" s="545" t="n">
        <v>603</v>
      </c>
    </row>
    <row r="619" customFormat="false" ht="14.25" hidden="false" customHeight="false" outlineLevel="1" collapsed="false">
      <c r="A619" s="443"/>
      <c r="B619" s="543" t="s">
        <v>9637</v>
      </c>
      <c r="C619" s="544" t="s">
        <v>9639</v>
      </c>
      <c r="D619" s="545" t="n">
        <v>6030</v>
      </c>
    </row>
    <row r="620" customFormat="false" ht="14.25" hidden="false" customHeight="false" outlineLevel="1" collapsed="false">
      <c r="A620" s="443"/>
      <c r="B620" s="543" t="s">
        <v>9640</v>
      </c>
      <c r="C620" s="544" t="s">
        <v>9641</v>
      </c>
      <c r="D620" s="545" t="n">
        <v>61</v>
      </c>
    </row>
    <row r="621" customFormat="false" ht="14.25" hidden="false" customHeight="false" outlineLevel="1" collapsed="false">
      <c r="A621" s="443"/>
      <c r="B621" s="543" t="s">
        <v>9642</v>
      </c>
      <c r="C621" s="544" t="s">
        <v>9643</v>
      </c>
      <c r="D621" s="545" t="n">
        <v>611</v>
      </c>
    </row>
    <row r="622" customFormat="false" ht="14.25" hidden="false" customHeight="false" outlineLevel="1" collapsed="false">
      <c r="A622" s="443"/>
      <c r="B622" s="543" t="s">
        <v>9642</v>
      </c>
      <c r="C622" s="544" t="s">
        <v>9644</v>
      </c>
      <c r="D622" s="545" t="n">
        <v>6110</v>
      </c>
    </row>
    <row r="623" customFormat="false" ht="14.25" hidden="false" customHeight="false" outlineLevel="1" collapsed="false">
      <c r="A623" s="443"/>
      <c r="B623" s="543" t="s">
        <v>9645</v>
      </c>
      <c r="C623" s="544" t="s">
        <v>9646</v>
      </c>
      <c r="D623" s="545" t="n">
        <v>612</v>
      </c>
    </row>
    <row r="624" customFormat="false" ht="14.25" hidden="false" customHeight="false" outlineLevel="1" collapsed="false">
      <c r="A624" s="443"/>
      <c r="B624" s="543" t="s">
        <v>9645</v>
      </c>
      <c r="C624" s="544" t="s">
        <v>9647</v>
      </c>
      <c r="D624" s="545" t="n">
        <v>6120</v>
      </c>
    </row>
    <row r="625" customFormat="false" ht="14.25" hidden="false" customHeight="false" outlineLevel="1" collapsed="false">
      <c r="A625" s="443"/>
      <c r="B625" s="543" t="s">
        <v>9648</v>
      </c>
      <c r="C625" s="544" t="s">
        <v>9649</v>
      </c>
      <c r="D625" s="545" t="n">
        <v>62</v>
      </c>
    </row>
    <row r="626" customFormat="false" ht="14.25" hidden="false" customHeight="false" outlineLevel="1" collapsed="false">
      <c r="A626" s="443"/>
      <c r="B626" s="543" t="s">
        <v>9650</v>
      </c>
      <c r="C626" s="544" t="s">
        <v>9651</v>
      </c>
      <c r="D626" s="545" t="n">
        <v>621</v>
      </c>
    </row>
    <row r="627" customFormat="false" ht="14.25" hidden="false" customHeight="false" outlineLevel="1" collapsed="false">
      <c r="A627" s="443"/>
      <c r="B627" s="543" t="s">
        <v>9650</v>
      </c>
      <c r="C627" s="544" t="s">
        <v>9652</v>
      </c>
      <c r="D627" s="545" t="n">
        <v>6210</v>
      </c>
    </row>
    <row r="628" customFormat="false" ht="14.25" hidden="false" customHeight="false" outlineLevel="1" collapsed="false">
      <c r="A628" s="443"/>
      <c r="B628" s="543" t="s">
        <v>9653</v>
      </c>
      <c r="C628" s="544" t="s">
        <v>9654</v>
      </c>
      <c r="D628" s="545" t="n">
        <v>622</v>
      </c>
    </row>
    <row r="629" customFormat="false" ht="14.25" hidden="false" customHeight="false" outlineLevel="1" collapsed="false">
      <c r="A629" s="443"/>
      <c r="B629" s="543" t="s">
        <v>9653</v>
      </c>
      <c r="C629" s="544" t="s">
        <v>9655</v>
      </c>
      <c r="D629" s="545" t="n">
        <v>6220</v>
      </c>
    </row>
    <row r="630" customFormat="false" ht="14.25" hidden="false" customHeight="false" outlineLevel="1" collapsed="false">
      <c r="A630" s="443"/>
      <c r="B630" s="543" t="s">
        <v>9656</v>
      </c>
      <c r="C630" s="544" t="s">
        <v>9657</v>
      </c>
      <c r="D630" s="545" t="n">
        <v>623</v>
      </c>
    </row>
    <row r="631" customFormat="false" ht="14.25" hidden="false" customHeight="false" outlineLevel="1" collapsed="false">
      <c r="A631" s="443"/>
      <c r="B631" s="543" t="s">
        <v>9656</v>
      </c>
      <c r="C631" s="544" t="s">
        <v>9658</v>
      </c>
      <c r="D631" s="545" t="n">
        <v>6230</v>
      </c>
    </row>
    <row r="632" customFormat="false" ht="14.25" hidden="false" customHeight="false" outlineLevel="1" collapsed="false">
      <c r="A632" s="443"/>
      <c r="B632" s="543" t="s">
        <v>9659</v>
      </c>
      <c r="C632" s="544" t="s">
        <v>9660</v>
      </c>
      <c r="D632" s="545" t="n">
        <v>63</v>
      </c>
    </row>
    <row r="633" customFormat="false" ht="14.25" hidden="false" customHeight="false" outlineLevel="1" collapsed="false">
      <c r="A633" s="443"/>
      <c r="B633" s="543" t="s">
        <v>9661</v>
      </c>
      <c r="C633" s="544" t="s">
        <v>9662</v>
      </c>
      <c r="D633" s="545" t="n">
        <v>631</v>
      </c>
    </row>
    <row r="634" customFormat="false" ht="14.25" hidden="false" customHeight="false" outlineLevel="1" collapsed="false">
      <c r="A634" s="443"/>
      <c r="B634" s="543" t="s">
        <v>9663</v>
      </c>
      <c r="C634" s="544" t="s">
        <v>9664</v>
      </c>
      <c r="D634" s="545" t="n">
        <v>6311</v>
      </c>
    </row>
    <row r="635" customFormat="false" ht="14.25" hidden="false" customHeight="false" outlineLevel="1" collapsed="false">
      <c r="A635" s="443"/>
      <c r="B635" s="543" t="s">
        <v>9665</v>
      </c>
      <c r="C635" s="544" t="s">
        <v>9666</v>
      </c>
      <c r="D635" s="545" t="n">
        <v>6312</v>
      </c>
    </row>
    <row r="636" customFormat="false" ht="14.25" hidden="false" customHeight="false" outlineLevel="1" collapsed="false">
      <c r="A636" s="443"/>
      <c r="B636" s="543" t="s">
        <v>9667</v>
      </c>
      <c r="C636" s="544" t="s">
        <v>9668</v>
      </c>
      <c r="D636" s="545" t="n">
        <v>632</v>
      </c>
    </row>
    <row r="637" customFormat="false" ht="14.25" hidden="false" customHeight="false" outlineLevel="1" collapsed="false">
      <c r="A637" s="443"/>
      <c r="B637" s="543" t="s">
        <v>9669</v>
      </c>
      <c r="C637" s="544" t="s">
        <v>9670</v>
      </c>
      <c r="D637" s="545" t="n">
        <v>6321</v>
      </c>
    </row>
    <row r="638" customFormat="false" ht="14.25" hidden="false" customHeight="false" outlineLevel="1" collapsed="false">
      <c r="A638" s="443"/>
      <c r="B638" s="543" t="s">
        <v>9671</v>
      </c>
      <c r="C638" s="544" t="s">
        <v>9672</v>
      </c>
      <c r="D638" s="545" t="n">
        <v>6322</v>
      </c>
    </row>
    <row r="639" customFormat="false" ht="14.25" hidden="false" customHeight="false" outlineLevel="1" collapsed="false">
      <c r="A639" s="443"/>
      <c r="B639" s="543" t="s">
        <v>9673</v>
      </c>
      <c r="C639" s="544" t="s">
        <v>9674</v>
      </c>
      <c r="D639" s="545" t="n">
        <v>6323</v>
      </c>
    </row>
    <row r="640" customFormat="false" ht="14.25" hidden="false" customHeight="false" outlineLevel="1" collapsed="false">
      <c r="A640" s="443"/>
      <c r="B640" s="543" t="s">
        <v>9675</v>
      </c>
      <c r="C640" s="544" t="s">
        <v>9676</v>
      </c>
      <c r="D640" s="545" t="n">
        <v>633</v>
      </c>
    </row>
    <row r="641" customFormat="false" ht="14.25" hidden="false" customHeight="false" outlineLevel="1" collapsed="false">
      <c r="A641" s="443"/>
      <c r="B641" s="543" t="s">
        <v>9675</v>
      </c>
      <c r="C641" s="544" t="s">
        <v>9677</v>
      </c>
      <c r="D641" s="545" t="n">
        <v>6330</v>
      </c>
    </row>
    <row r="642" customFormat="false" ht="14.25" hidden="false" customHeight="false" outlineLevel="1" collapsed="false">
      <c r="A642" s="443"/>
      <c r="B642" s="543" t="s">
        <v>9678</v>
      </c>
      <c r="C642" s="544" t="s">
        <v>9679</v>
      </c>
      <c r="D642" s="545" t="n">
        <v>634</v>
      </c>
    </row>
    <row r="643" customFormat="false" ht="14.25" hidden="false" customHeight="false" outlineLevel="1" collapsed="false">
      <c r="A643" s="443"/>
      <c r="B643" s="543" t="s">
        <v>9678</v>
      </c>
      <c r="C643" s="544" t="s">
        <v>9680</v>
      </c>
      <c r="D643" s="545" t="n">
        <v>6340</v>
      </c>
    </row>
    <row r="644" customFormat="false" ht="14.25" hidden="false" customHeight="false" outlineLevel="1" collapsed="false">
      <c r="A644" s="443"/>
      <c r="B644" s="543" t="s">
        <v>9681</v>
      </c>
      <c r="C644" s="544" t="s">
        <v>9682</v>
      </c>
      <c r="D644" s="545" t="n">
        <v>64</v>
      </c>
    </row>
    <row r="645" customFormat="false" ht="14.25" hidden="false" customHeight="false" outlineLevel="1" collapsed="false">
      <c r="A645" s="443"/>
      <c r="B645" s="543" t="s">
        <v>9683</v>
      </c>
      <c r="C645" s="544" t="s">
        <v>9684</v>
      </c>
      <c r="D645" s="545" t="n">
        <v>641</v>
      </c>
    </row>
    <row r="646" customFormat="false" ht="14.25" hidden="false" customHeight="false" outlineLevel="1" collapsed="false">
      <c r="A646" s="443"/>
      <c r="B646" s="543" t="s">
        <v>9685</v>
      </c>
      <c r="C646" s="544" t="s">
        <v>9686</v>
      </c>
      <c r="D646" s="545" t="n">
        <v>6411</v>
      </c>
    </row>
    <row r="647" customFormat="false" ht="14.25" hidden="false" customHeight="false" outlineLevel="1" collapsed="false">
      <c r="A647" s="443"/>
      <c r="B647" s="543" t="s">
        <v>9687</v>
      </c>
      <c r="C647" s="544" t="s">
        <v>9688</v>
      </c>
      <c r="D647" s="545" t="n">
        <v>6412</v>
      </c>
    </row>
    <row r="648" customFormat="false" ht="14.25" hidden="false" customHeight="false" outlineLevel="1" collapsed="false">
      <c r="A648" s="443"/>
      <c r="B648" s="543" t="s">
        <v>9689</v>
      </c>
      <c r="C648" s="544" t="s">
        <v>9690</v>
      </c>
      <c r="D648" s="545" t="n">
        <v>642</v>
      </c>
    </row>
    <row r="649" customFormat="false" ht="14.25" hidden="false" customHeight="false" outlineLevel="1" collapsed="false">
      <c r="A649" s="443"/>
      <c r="B649" s="543" t="s">
        <v>9689</v>
      </c>
      <c r="C649" s="544" t="s">
        <v>9691</v>
      </c>
      <c r="D649" s="545" t="n">
        <v>6420</v>
      </c>
    </row>
    <row r="650" customFormat="false" ht="14.25" hidden="false" customHeight="false" outlineLevel="1" collapsed="false">
      <c r="A650" s="443"/>
      <c r="B650" s="543" t="s">
        <v>9692</v>
      </c>
      <c r="C650" s="544" t="s">
        <v>9693</v>
      </c>
      <c r="D650" s="545" t="s">
        <v>9694</v>
      </c>
    </row>
    <row r="651" customFormat="false" ht="14.25" hidden="false" customHeight="false" outlineLevel="1" collapsed="false">
      <c r="A651" s="443"/>
      <c r="B651" s="543" t="s">
        <v>9695</v>
      </c>
      <c r="C651" s="544" t="s">
        <v>9696</v>
      </c>
      <c r="D651" s="545" t="n">
        <v>65</v>
      </c>
    </row>
    <row r="652" customFormat="false" ht="14.25" hidden="false" customHeight="false" outlineLevel="1" collapsed="false">
      <c r="A652" s="443"/>
      <c r="B652" s="543" t="s">
        <v>9697</v>
      </c>
      <c r="C652" s="544" t="s">
        <v>9698</v>
      </c>
      <c r="D652" s="545" t="n">
        <v>651</v>
      </c>
    </row>
    <row r="653" customFormat="false" ht="14.25" hidden="false" customHeight="false" outlineLevel="1" collapsed="false">
      <c r="A653" s="443"/>
      <c r="B653" s="543" t="s">
        <v>9699</v>
      </c>
      <c r="C653" s="544" t="s">
        <v>9700</v>
      </c>
      <c r="D653" s="545" t="n">
        <v>6511</v>
      </c>
    </row>
    <row r="654" customFormat="false" ht="14.25" hidden="false" customHeight="false" outlineLevel="1" collapsed="false">
      <c r="A654" s="443"/>
      <c r="B654" s="543" t="s">
        <v>9701</v>
      </c>
      <c r="C654" s="544" t="s">
        <v>9702</v>
      </c>
      <c r="D654" s="545" t="n">
        <v>6512</v>
      </c>
    </row>
    <row r="655" customFormat="false" ht="14.25" hidden="false" customHeight="false" outlineLevel="1" collapsed="false">
      <c r="A655" s="443"/>
      <c r="B655" s="543" t="s">
        <v>9703</v>
      </c>
      <c r="C655" s="544" t="s">
        <v>9704</v>
      </c>
      <c r="D655" s="545" t="n">
        <v>652</v>
      </c>
    </row>
    <row r="656" customFormat="false" ht="14.25" hidden="false" customHeight="false" outlineLevel="1" collapsed="false">
      <c r="A656" s="443"/>
      <c r="B656" s="543" t="s">
        <v>9705</v>
      </c>
      <c r="C656" s="544" t="s">
        <v>9706</v>
      </c>
      <c r="D656" s="545" t="n">
        <v>6521</v>
      </c>
    </row>
    <row r="657" customFormat="false" ht="14.25" hidden="false" customHeight="false" outlineLevel="1" collapsed="false">
      <c r="A657" s="443"/>
      <c r="B657" s="543" t="s">
        <v>9707</v>
      </c>
      <c r="C657" s="544" t="s">
        <v>9708</v>
      </c>
      <c r="D657" s="545" t="n">
        <v>6522</v>
      </c>
    </row>
    <row r="658" customFormat="false" ht="14.25" hidden="false" customHeight="false" outlineLevel="1" collapsed="false">
      <c r="A658" s="443"/>
      <c r="B658" s="543" t="s">
        <v>9703</v>
      </c>
      <c r="C658" s="544" t="s">
        <v>9709</v>
      </c>
      <c r="D658" s="545" t="n">
        <v>6523</v>
      </c>
    </row>
    <row r="659" customFormat="false" ht="14.25" hidden="false" customHeight="false" outlineLevel="1" collapsed="false">
      <c r="A659" s="443"/>
      <c r="B659" s="543" t="s">
        <v>9710</v>
      </c>
      <c r="C659" s="544" t="s">
        <v>9711</v>
      </c>
      <c r="D659" s="545" t="n">
        <v>66</v>
      </c>
    </row>
    <row r="660" customFormat="false" ht="14.25" hidden="false" customHeight="false" outlineLevel="1" collapsed="false">
      <c r="A660" s="443"/>
      <c r="B660" s="543" t="s">
        <v>9710</v>
      </c>
      <c r="C660" s="544" t="s">
        <v>9712</v>
      </c>
      <c r="D660" s="545" t="n">
        <v>660</v>
      </c>
    </row>
    <row r="661" customFormat="false" ht="14.25" hidden="false" customHeight="false" outlineLevel="1" collapsed="false">
      <c r="A661" s="443"/>
      <c r="B661" s="543" t="s">
        <v>5751</v>
      </c>
      <c r="C661" s="544" t="s">
        <v>9713</v>
      </c>
      <c r="D661" s="545" t="n">
        <v>6601</v>
      </c>
    </row>
    <row r="662" customFormat="false" ht="14.25" hidden="false" customHeight="false" outlineLevel="1" collapsed="false">
      <c r="A662" s="443"/>
      <c r="B662" s="543" t="s">
        <v>9714</v>
      </c>
      <c r="C662" s="544" t="s">
        <v>9715</v>
      </c>
      <c r="D662" s="545" t="n">
        <v>6602</v>
      </c>
    </row>
    <row r="663" customFormat="false" ht="14.25" hidden="false" customHeight="false" outlineLevel="1" collapsed="false">
      <c r="A663" s="443"/>
      <c r="B663" s="543" t="s">
        <v>9716</v>
      </c>
      <c r="C663" s="544" t="s">
        <v>9717</v>
      </c>
      <c r="D663" s="545" t="n">
        <v>6603</v>
      </c>
    </row>
    <row r="664" customFormat="false" ht="14.25" hidden="false" customHeight="false" outlineLevel="1" collapsed="false">
      <c r="A664" s="443"/>
      <c r="B664" s="543" t="s">
        <v>9718</v>
      </c>
      <c r="C664" s="544" t="s">
        <v>9719</v>
      </c>
      <c r="D664" s="545" t="n">
        <v>67</v>
      </c>
    </row>
    <row r="665" customFormat="false" ht="14.25" hidden="false" customHeight="false" outlineLevel="1" collapsed="false">
      <c r="A665" s="443"/>
      <c r="B665" s="543" t="s">
        <v>9720</v>
      </c>
      <c r="C665" s="544" t="s">
        <v>9721</v>
      </c>
      <c r="D665" s="545" t="n">
        <v>671</v>
      </c>
    </row>
    <row r="666" customFormat="false" ht="14.25" hidden="false" customHeight="false" outlineLevel="1" collapsed="false">
      <c r="A666" s="443"/>
      <c r="B666" s="543" t="s">
        <v>9722</v>
      </c>
      <c r="C666" s="544" t="s">
        <v>9723</v>
      </c>
      <c r="D666" s="545" t="n">
        <v>6711</v>
      </c>
    </row>
    <row r="667" customFormat="false" ht="14.25" hidden="false" customHeight="false" outlineLevel="1" collapsed="false">
      <c r="A667" s="443"/>
      <c r="B667" s="543" t="s">
        <v>9724</v>
      </c>
      <c r="C667" s="544" t="s">
        <v>9725</v>
      </c>
      <c r="D667" s="545" t="n">
        <v>6712</v>
      </c>
    </row>
    <row r="668" customFormat="false" ht="14.25" hidden="false" customHeight="false" outlineLevel="1" collapsed="false">
      <c r="A668" s="443"/>
      <c r="B668" s="543" t="s">
        <v>9718</v>
      </c>
      <c r="C668" s="544" t="s">
        <v>9726</v>
      </c>
      <c r="D668" s="545" t="n">
        <v>6713</v>
      </c>
    </row>
    <row r="669" customFormat="false" ht="14.25" hidden="false" customHeight="false" outlineLevel="1" collapsed="false">
      <c r="A669" s="443"/>
      <c r="B669" s="543" t="s">
        <v>9727</v>
      </c>
      <c r="C669" s="544" t="s">
        <v>9728</v>
      </c>
      <c r="D669" s="545" t="n">
        <v>672</v>
      </c>
    </row>
    <row r="670" customFormat="false" ht="14.25" hidden="false" customHeight="false" outlineLevel="1" collapsed="false">
      <c r="A670" s="443"/>
      <c r="B670" s="543" t="s">
        <v>9727</v>
      </c>
      <c r="C670" s="544" t="s">
        <v>9729</v>
      </c>
      <c r="D670" s="545" t="n">
        <v>6720</v>
      </c>
    </row>
    <row r="671" customFormat="false" ht="14.25" hidden="false" customHeight="false" outlineLevel="1" collapsed="false">
      <c r="A671" s="443"/>
      <c r="B671" s="543" t="s">
        <v>9730</v>
      </c>
      <c r="C671" s="544" t="s">
        <v>9731</v>
      </c>
      <c r="D671" s="545" t="s">
        <v>9732</v>
      </c>
    </row>
    <row r="672" customFormat="false" ht="14.25" hidden="false" customHeight="false" outlineLevel="1" collapsed="false">
      <c r="A672" s="443"/>
      <c r="B672" s="543" t="s">
        <v>9733</v>
      </c>
      <c r="C672" s="544" t="s">
        <v>9734</v>
      </c>
      <c r="D672" s="545" t="n">
        <v>70</v>
      </c>
    </row>
    <row r="673" customFormat="false" ht="14.25" hidden="false" customHeight="false" outlineLevel="1" collapsed="false">
      <c r="A673" s="443"/>
      <c r="B673" s="543" t="s">
        <v>9735</v>
      </c>
      <c r="C673" s="544" t="s">
        <v>9736</v>
      </c>
      <c r="D673" s="545" t="n">
        <v>701</v>
      </c>
    </row>
    <row r="674" customFormat="false" ht="14.25" hidden="false" customHeight="false" outlineLevel="1" collapsed="false">
      <c r="A674" s="443"/>
      <c r="B674" s="543" t="s">
        <v>9737</v>
      </c>
      <c r="C674" s="544" t="s">
        <v>9738</v>
      </c>
      <c r="D674" s="545" t="n">
        <v>7011</v>
      </c>
    </row>
    <row r="675" customFormat="false" ht="14.25" hidden="false" customHeight="false" outlineLevel="1" collapsed="false">
      <c r="A675" s="443"/>
      <c r="B675" s="543" t="s">
        <v>9739</v>
      </c>
      <c r="C675" s="544" t="s">
        <v>9740</v>
      </c>
      <c r="D675" s="545" t="n">
        <v>7012</v>
      </c>
    </row>
    <row r="676" customFormat="false" ht="14.25" hidden="false" customHeight="false" outlineLevel="1" collapsed="false">
      <c r="A676" s="443"/>
      <c r="B676" s="543" t="s">
        <v>9741</v>
      </c>
      <c r="C676" s="544" t="s">
        <v>9742</v>
      </c>
      <c r="D676" s="545" t="n">
        <v>702</v>
      </c>
    </row>
    <row r="677" customFormat="false" ht="14.25" hidden="false" customHeight="false" outlineLevel="1" collapsed="false">
      <c r="A677" s="443"/>
      <c r="B677" s="543" t="s">
        <v>9741</v>
      </c>
      <c r="C677" s="544" t="s">
        <v>9743</v>
      </c>
      <c r="D677" s="545" t="n">
        <v>7020</v>
      </c>
    </row>
    <row r="678" customFormat="false" ht="14.25" hidden="false" customHeight="false" outlineLevel="1" collapsed="false">
      <c r="A678" s="443"/>
      <c r="B678" s="543" t="s">
        <v>9744</v>
      </c>
      <c r="C678" s="544" t="s">
        <v>9745</v>
      </c>
      <c r="D678" s="545" t="n">
        <v>703</v>
      </c>
    </row>
    <row r="679" customFormat="false" ht="14.25" hidden="false" customHeight="false" outlineLevel="1" collapsed="false">
      <c r="A679" s="443"/>
      <c r="B679" s="543" t="s">
        <v>9746</v>
      </c>
      <c r="C679" s="544" t="s">
        <v>9747</v>
      </c>
      <c r="D679" s="545" t="n">
        <v>7031</v>
      </c>
    </row>
    <row r="680" customFormat="false" ht="14.25" hidden="false" customHeight="false" outlineLevel="1" collapsed="false">
      <c r="A680" s="443"/>
      <c r="B680" s="543" t="s">
        <v>9748</v>
      </c>
      <c r="C680" s="544" t="s">
        <v>9749</v>
      </c>
      <c r="D680" s="545" t="n">
        <v>7032</v>
      </c>
    </row>
    <row r="681" customFormat="false" ht="14.25" hidden="false" customHeight="false" outlineLevel="1" collapsed="false">
      <c r="A681" s="443"/>
      <c r="B681" s="543" t="s">
        <v>9750</v>
      </c>
      <c r="C681" s="544" t="s">
        <v>9751</v>
      </c>
      <c r="D681" s="545" t="n">
        <v>71</v>
      </c>
    </row>
    <row r="682" customFormat="false" ht="14.25" hidden="false" customHeight="false" outlineLevel="1" collapsed="false">
      <c r="A682" s="443"/>
      <c r="B682" s="543" t="s">
        <v>9752</v>
      </c>
      <c r="C682" s="544" t="s">
        <v>9753</v>
      </c>
      <c r="D682" s="545" t="n">
        <v>711</v>
      </c>
    </row>
    <row r="683" customFormat="false" ht="14.25" hidden="false" customHeight="false" outlineLevel="1" collapsed="false">
      <c r="A683" s="443"/>
      <c r="B683" s="543" t="s">
        <v>9752</v>
      </c>
      <c r="C683" s="544" t="s">
        <v>9754</v>
      </c>
      <c r="D683" s="545" t="n">
        <v>7110</v>
      </c>
    </row>
    <row r="684" customFormat="false" ht="14.25" hidden="false" customHeight="false" outlineLevel="1" collapsed="false">
      <c r="A684" s="443"/>
      <c r="B684" s="543" t="s">
        <v>9755</v>
      </c>
      <c r="C684" s="544" t="s">
        <v>9756</v>
      </c>
      <c r="D684" s="545" t="n">
        <v>712</v>
      </c>
    </row>
    <row r="685" customFormat="false" ht="14.25" hidden="false" customHeight="false" outlineLevel="1" collapsed="false">
      <c r="A685" s="443"/>
      <c r="B685" s="543" t="s">
        <v>9757</v>
      </c>
      <c r="C685" s="544" t="s">
        <v>9758</v>
      </c>
      <c r="D685" s="545" t="n">
        <v>7121</v>
      </c>
    </row>
    <row r="686" customFormat="false" ht="14.25" hidden="false" customHeight="false" outlineLevel="1" collapsed="false">
      <c r="A686" s="443"/>
      <c r="B686" s="543" t="s">
        <v>9759</v>
      </c>
      <c r="C686" s="544" t="s">
        <v>9760</v>
      </c>
      <c r="D686" s="545" t="n">
        <v>7122</v>
      </c>
    </row>
    <row r="687" customFormat="false" ht="14.25" hidden="false" customHeight="false" outlineLevel="1" collapsed="false">
      <c r="A687" s="443"/>
      <c r="B687" s="543" t="s">
        <v>9761</v>
      </c>
      <c r="C687" s="544" t="s">
        <v>9762</v>
      </c>
      <c r="D687" s="545" t="n">
        <v>7123</v>
      </c>
    </row>
    <row r="688" customFormat="false" ht="14.25" hidden="false" customHeight="false" outlineLevel="1" collapsed="false">
      <c r="A688" s="443"/>
      <c r="B688" s="543" t="s">
        <v>9763</v>
      </c>
      <c r="C688" s="544" t="s">
        <v>9764</v>
      </c>
      <c r="D688" s="545" t="n">
        <v>713</v>
      </c>
    </row>
    <row r="689" customFormat="false" ht="14.25" hidden="false" customHeight="false" outlineLevel="1" collapsed="false">
      <c r="A689" s="443"/>
      <c r="B689" s="543" t="s">
        <v>9765</v>
      </c>
      <c r="C689" s="544" t="s">
        <v>9766</v>
      </c>
      <c r="D689" s="545" t="n">
        <v>7131</v>
      </c>
    </row>
    <row r="690" customFormat="false" ht="14.25" hidden="false" customHeight="false" outlineLevel="1" collapsed="false">
      <c r="A690" s="443"/>
      <c r="B690" s="543" t="s">
        <v>9767</v>
      </c>
      <c r="C690" s="544" t="s">
        <v>9768</v>
      </c>
      <c r="D690" s="545" t="n">
        <v>7132</v>
      </c>
    </row>
    <row r="691" customFormat="false" ht="14.25" hidden="false" customHeight="false" outlineLevel="1" collapsed="false">
      <c r="A691" s="443"/>
      <c r="B691" s="543" t="s">
        <v>9769</v>
      </c>
      <c r="C691" s="544" t="s">
        <v>9770</v>
      </c>
      <c r="D691" s="545" t="n">
        <v>7133</v>
      </c>
    </row>
    <row r="692" customFormat="false" ht="14.25" hidden="false" customHeight="false" outlineLevel="1" collapsed="false">
      <c r="A692" s="443"/>
      <c r="B692" s="543" t="s">
        <v>9771</v>
      </c>
      <c r="C692" s="544" t="s">
        <v>9772</v>
      </c>
      <c r="D692" s="545" t="n">
        <v>7134</v>
      </c>
    </row>
    <row r="693" customFormat="false" ht="14.25" hidden="false" customHeight="false" outlineLevel="1" collapsed="false">
      <c r="A693" s="443"/>
      <c r="B693" s="543" t="s">
        <v>9773</v>
      </c>
      <c r="C693" s="544" t="s">
        <v>9774</v>
      </c>
      <c r="D693" s="545" t="n">
        <v>714</v>
      </c>
    </row>
    <row r="694" customFormat="false" ht="14.25" hidden="false" customHeight="false" outlineLevel="1" collapsed="false">
      <c r="A694" s="443"/>
      <c r="B694" s="543" t="s">
        <v>9773</v>
      </c>
      <c r="C694" s="544" t="s">
        <v>9775</v>
      </c>
      <c r="D694" s="545" t="n">
        <v>7140</v>
      </c>
    </row>
    <row r="695" customFormat="false" ht="14.25" hidden="false" customHeight="false" outlineLevel="1" collapsed="false">
      <c r="A695" s="443"/>
      <c r="B695" s="543" t="s">
        <v>9776</v>
      </c>
      <c r="C695" s="544" t="s">
        <v>9777</v>
      </c>
      <c r="D695" s="545" t="n">
        <v>72</v>
      </c>
    </row>
    <row r="696" customFormat="false" ht="14.25" hidden="false" customHeight="false" outlineLevel="1" collapsed="false">
      <c r="A696" s="443"/>
      <c r="B696" s="543" t="s">
        <v>9778</v>
      </c>
      <c r="C696" s="544" t="s">
        <v>9779</v>
      </c>
      <c r="D696" s="545" t="n">
        <v>721</v>
      </c>
    </row>
    <row r="697" customFormat="false" ht="14.25" hidden="false" customHeight="false" outlineLevel="1" collapsed="false">
      <c r="A697" s="443"/>
      <c r="B697" s="543" t="s">
        <v>9778</v>
      </c>
      <c r="C697" s="544" t="s">
        <v>9780</v>
      </c>
      <c r="D697" s="545" t="n">
        <v>7210</v>
      </c>
    </row>
    <row r="698" customFormat="false" ht="14.25" hidden="false" customHeight="false" outlineLevel="1" collapsed="false">
      <c r="A698" s="443"/>
      <c r="B698" s="543" t="s">
        <v>9781</v>
      </c>
      <c r="C698" s="544" t="s">
        <v>9782</v>
      </c>
      <c r="D698" s="545" t="n">
        <v>722</v>
      </c>
    </row>
    <row r="699" customFormat="false" ht="14.25" hidden="false" customHeight="false" outlineLevel="1" collapsed="false">
      <c r="A699" s="443"/>
      <c r="B699" s="543" t="s">
        <v>9783</v>
      </c>
      <c r="C699" s="544" t="s">
        <v>9784</v>
      </c>
      <c r="D699" s="545" t="n">
        <v>7221</v>
      </c>
    </row>
    <row r="700" customFormat="false" ht="14.25" hidden="false" customHeight="false" outlineLevel="1" collapsed="false">
      <c r="A700" s="443"/>
      <c r="B700" s="543" t="s">
        <v>9785</v>
      </c>
      <c r="C700" s="544" t="s">
        <v>9786</v>
      </c>
      <c r="D700" s="545" t="n">
        <v>7222</v>
      </c>
    </row>
    <row r="701" customFormat="false" ht="14.25" hidden="false" customHeight="false" outlineLevel="1" collapsed="false">
      <c r="A701" s="443"/>
      <c r="B701" s="543" t="s">
        <v>9787</v>
      </c>
      <c r="C701" s="544" t="s">
        <v>9788</v>
      </c>
      <c r="D701" s="545" t="n">
        <v>723</v>
      </c>
    </row>
    <row r="702" customFormat="false" ht="14.25" hidden="false" customHeight="false" outlineLevel="1" collapsed="false">
      <c r="A702" s="443"/>
      <c r="B702" s="543" t="s">
        <v>9787</v>
      </c>
      <c r="C702" s="544" t="s">
        <v>9789</v>
      </c>
      <c r="D702" s="545" t="n">
        <v>7230</v>
      </c>
    </row>
    <row r="703" customFormat="false" ht="14.25" hidden="false" customHeight="false" outlineLevel="1" collapsed="false">
      <c r="A703" s="443"/>
      <c r="B703" s="543" t="s">
        <v>9790</v>
      </c>
      <c r="C703" s="544" t="s">
        <v>9791</v>
      </c>
      <c r="D703" s="545" t="n">
        <v>724</v>
      </c>
    </row>
    <row r="704" customFormat="false" ht="14.25" hidden="false" customHeight="false" outlineLevel="1" collapsed="false">
      <c r="A704" s="443"/>
      <c r="B704" s="543" t="s">
        <v>9790</v>
      </c>
      <c r="C704" s="544" t="s">
        <v>9792</v>
      </c>
      <c r="D704" s="545" t="n">
        <v>7240</v>
      </c>
    </row>
    <row r="705" customFormat="false" ht="14.25" hidden="false" customHeight="false" outlineLevel="1" collapsed="false">
      <c r="A705" s="443"/>
      <c r="B705" s="543" t="s">
        <v>9793</v>
      </c>
      <c r="C705" s="544" t="s">
        <v>9794</v>
      </c>
      <c r="D705" s="545" t="n">
        <v>725</v>
      </c>
    </row>
    <row r="706" customFormat="false" ht="14.25" hidden="false" customHeight="false" outlineLevel="1" collapsed="false">
      <c r="A706" s="443"/>
      <c r="B706" s="543" t="s">
        <v>9793</v>
      </c>
      <c r="C706" s="544" t="s">
        <v>9795</v>
      </c>
      <c r="D706" s="545" t="n">
        <v>7250</v>
      </c>
    </row>
    <row r="707" customFormat="false" ht="14.25" hidden="false" customHeight="false" outlineLevel="1" collapsed="false">
      <c r="A707" s="443"/>
      <c r="B707" s="543" t="s">
        <v>9796</v>
      </c>
      <c r="C707" s="544" t="s">
        <v>9797</v>
      </c>
      <c r="D707" s="545" t="n">
        <v>726</v>
      </c>
    </row>
    <row r="708" customFormat="false" ht="14.25" hidden="false" customHeight="false" outlineLevel="1" collapsed="false">
      <c r="A708" s="443"/>
      <c r="B708" s="543" t="s">
        <v>9796</v>
      </c>
      <c r="C708" s="544" t="s">
        <v>9798</v>
      </c>
      <c r="D708" s="545" t="n">
        <v>7260</v>
      </c>
    </row>
    <row r="709" customFormat="false" ht="14.25" hidden="false" customHeight="false" outlineLevel="1" collapsed="false">
      <c r="A709" s="443"/>
      <c r="B709" s="543" t="s">
        <v>9799</v>
      </c>
      <c r="C709" s="544" t="s">
        <v>9800</v>
      </c>
      <c r="D709" s="545" t="n">
        <v>73</v>
      </c>
    </row>
    <row r="710" customFormat="false" ht="14.25" hidden="false" customHeight="false" outlineLevel="1" collapsed="false">
      <c r="A710" s="443"/>
      <c r="B710" s="543" t="s">
        <v>9801</v>
      </c>
      <c r="C710" s="544" t="s">
        <v>9802</v>
      </c>
      <c r="D710" s="545" t="n">
        <v>731</v>
      </c>
    </row>
    <row r="711" customFormat="false" ht="14.25" hidden="false" customHeight="false" outlineLevel="1" collapsed="false">
      <c r="A711" s="443"/>
      <c r="B711" s="543" t="s">
        <v>9801</v>
      </c>
      <c r="C711" s="544" t="s">
        <v>9803</v>
      </c>
      <c r="D711" s="545" t="n">
        <v>7310</v>
      </c>
    </row>
    <row r="712" customFormat="false" ht="14.25" hidden="false" customHeight="false" outlineLevel="1" collapsed="false">
      <c r="A712" s="443"/>
      <c r="B712" s="543" t="s">
        <v>9804</v>
      </c>
      <c r="C712" s="544" t="s">
        <v>9805</v>
      </c>
      <c r="D712" s="545" t="n">
        <v>732</v>
      </c>
    </row>
    <row r="713" customFormat="false" ht="14.25" hidden="false" customHeight="false" outlineLevel="1" collapsed="false">
      <c r="A713" s="443"/>
      <c r="B713" s="543" t="s">
        <v>9804</v>
      </c>
      <c r="C713" s="544" t="s">
        <v>9806</v>
      </c>
      <c r="D713" s="545" t="n">
        <v>7320</v>
      </c>
    </row>
    <row r="714" customFormat="false" ht="14.25" hidden="false" customHeight="false" outlineLevel="1" collapsed="false">
      <c r="A714" s="443"/>
      <c r="B714" s="543" t="s">
        <v>9807</v>
      </c>
      <c r="C714" s="544" t="s">
        <v>9808</v>
      </c>
      <c r="D714" s="545" t="n">
        <v>74</v>
      </c>
    </row>
    <row r="715" customFormat="false" ht="14.25" hidden="false" customHeight="false" outlineLevel="1" collapsed="false">
      <c r="A715" s="443"/>
      <c r="B715" s="543" t="s">
        <v>9809</v>
      </c>
      <c r="C715" s="544" t="s">
        <v>9810</v>
      </c>
      <c r="D715" s="545" t="n">
        <v>741</v>
      </c>
    </row>
    <row r="716" customFormat="false" ht="14.25" hidden="false" customHeight="false" outlineLevel="1" collapsed="false">
      <c r="A716" s="443"/>
      <c r="B716" s="543" t="s">
        <v>9811</v>
      </c>
      <c r="C716" s="544" t="s">
        <v>9812</v>
      </c>
      <c r="D716" s="545" t="n">
        <v>7411</v>
      </c>
    </row>
    <row r="717" customFormat="false" ht="14.25" hidden="false" customHeight="false" outlineLevel="1" collapsed="false">
      <c r="A717" s="443"/>
      <c r="B717" s="543" t="s">
        <v>9813</v>
      </c>
      <c r="C717" s="544" t="s">
        <v>9814</v>
      </c>
      <c r="D717" s="545" t="n">
        <v>7412</v>
      </c>
    </row>
    <row r="718" customFormat="false" ht="14.25" hidden="false" customHeight="false" outlineLevel="1" collapsed="false">
      <c r="A718" s="443"/>
      <c r="B718" s="543" t="s">
        <v>9815</v>
      </c>
      <c r="C718" s="544" t="s">
        <v>9816</v>
      </c>
      <c r="D718" s="545" t="n">
        <v>7413</v>
      </c>
    </row>
    <row r="719" customFormat="false" ht="14.25" hidden="false" customHeight="false" outlineLevel="1" collapsed="false">
      <c r="A719" s="443"/>
      <c r="B719" s="543" t="s">
        <v>9817</v>
      </c>
      <c r="C719" s="544" t="s">
        <v>9818</v>
      </c>
      <c r="D719" s="545" t="n">
        <v>7414</v>
      </c>
    </row>
    <row r="720" customFormat="false" ht="14.25" hidden="false" customHeight="false" outlineLevel="1" collapsed="false">
      <c r="A720" s="443"/>
      <c r="B720" s="543" t="s">
        <v>9819</v>
      </c>
      <c r="C720" s="544" t="s">
        <v>9820</v>
      </c>
      <c r="D720" s="545" t="n">
        <v>7415</v>
      </c>
    </row>
    <row r="721" customFormat="false" ht="14.25" hidden="false" customHeight="false" outlineLevel="1" collapsed="false">
      <c r="A721" s="443"/>
      <c r="B721" s="543" t="s">
        <v>9821</v>
      </c>
      <c r="C721" s="544" t="s">
        <v>9822</v>
      </c>
      <c r="D721" s="545" t="n">
        <v>742</v>
      </c>
    </row>
    <row r="722" customFormat="false" ht="14.25" hidden="false" customHeight="false" outlineLevel="1" collapsed="false">
      <c r="A722" s="443"/>
      <c r="B722" s="543" t="s">
        <v>9821</v>
      </c>
      <c r="C722" s="544" t="s">
        <v>9823</v>
      </c>
      <c r="D722" s="545" t="n">
        <v>7420</v>
      </c>
    </row>
    <row r="723" customFormat="false" ht="14.25" hidden="false" customHeight="false" outlineLevel="1" collapsed="false">
      <c r="A723" s="443"/>
      <c r="B723" s="543" t="s">
        <v>9824</v>
      </c>
      <c r="C723" s="544" t="s">
        <v>9825</v>
      </c>
      <c r="D723" s="545" t="n">
        <v>743</v>
      </c>
    </row>
    <row r="724" customFormat="false" ht="14.25" hidden="false" customHeight="false" outlineLevel="1" collapsed="false">
      <c r="A724" s="443"/>
      <c r="B724" s="543" t="s">
        <v>9824</v>
      </c>
      <c r="C724" s="544" t="s">
        <v>9826</v>
      </c>
      <c r="D724" s="545" t="n">
        <v>7430</v>
      </c>
    </row>
    <row r="725" customFormat="false" ht="14.25" hidden="false" customHeight="false" outlineLevel="1" collapsed="false">
      <c r="A725" s="443"/>
      <c r="B725" s="543" t="s">
        <v>9827</v>
      </c>
      <c r="C725" s="544" t="s">
        <v>9828</v>
      </c>
      <c r="D725" s="545" t="n">
        <v>744</v>
      </c>
    </row>
    <row r="726" customFormat="false" ht="14.25" hidden="false" customHeight="false" outlineLevel="1" collapsed="false">
      <c r="A726" s="443"/>
      <c r="B726" s="543" t="s">
        <v>9827</v>
      </c>
      <c r="C726" s="544" t="s">
        <v>9829</v>
      </c>
      <c r="D726" s="545" t="n">
        <v>7440</v>
      </c>
    </row>
    <row r="727" customFormat="false" ht="14.25" hidden="false" customHeight="false" outlineLevel="1" collapsed="false">
      <c r="A727" s="443"/>
      <c r="B727" s="543" t="s">
        <v>9830</v>
      </c>
      <c r="C727" s="544" t="s">
        <v>9831</v>
      </c>
      <c r="D727" s="545" t="n">
        <v>745</v>
      </c>
    </row>
    <row r="728" customFormat="false" ht="14.25" hidden="false" customHeight="false" outlineLevel="1" collapsed="false">
      <c r="A728" s="443"/>
      <c r="B728" s="543" t="s">
        <v>9830</v>
      </c>
      <c r="C728" s="544" t="s">
        <v>9832</v>
      </c>
      <c r="D728" s="545" t="n">
        <v>7450</v>
      </c>
    </row>
    <row r="729" customFormat="false" ht="14.25" hidden="false" customHeight="false" outlineLevel="1" collapsed="false">
      <c r="A729" s="443"/>
      <c r="B729" s="543" t="s">
        <v>9833</v>
      </c>
      <c r="C729" s="544" t="s">
        <v>9834</v>
      </c>
      <c r="D729" s="545" t="n">
        <v>746</v>
      </c>
    </row>
    <row r="730" customFormat="false" ht="14.25" hidden="false" customHeight="false" outlineLevel="1" collapsed="false">
      <c r="A730" s="443"/>
      <c r="B730" s="543" t="s">
        <v>9833</v>
      </c>
      <c r="C730" s="544" t="s">
        <v>9835</v>
      </c>
      <c r="D730" s="545" t="n">
        <v>7460</v>
      </c>
    </row>
    <row r="731" customFormat="false" ht="14.25" hidden="false" customHeight="false" outlineLevel="1" collapsed="false">
      <c r="A731" s="443"/>
      <c r="B731" s="543" t="s">
        <v>9836</v>
      </c>
      <c r="C731" s="544" t="s">
        <v>9837</v>
      </c>
      <c r="D731" s="545" t="n">
        <v>747</v>
      </c>
    </row>
    <row r="732" customFormat="false" ht="14.25" hidden="false" customHeight="false" outlineLevel="1" collapsed="false">
      <c r="A732" s="443"/>
      <c r="B732" s="543" t="s">
        <v>9836</v>
      </c>
      <c r="C732" s="544" t="s">
        <v>9838</v>
      </c>
      <c r="D732" s="545" t="n">
        <v>7470</v>
      </c>
    </row>
    <row r="733" customFormat="false" ht="14.25" hidden="false" customHeight="false" outlineLevel="1" collapsed="false">
      <c r="A733" s="443"/>
      <c r="B733" s="543" t="s">
        <v>9839</v>
      </c>
      <c r="C733" s="544" t="s">
        <v>9840</v>
      </c>
      <c r="D733" s="545" t="n">
        <v>748</v>
      </c>
    </row>
    <row r="734" customFormat="false" ht="14.25" hidden="false" customHeight="false" outlineLevel="1" collapsed="false">
      <c r="A734" s="443"/>
      <c r="B734" s="543" t="s">
        <v>9841</v>
      </c>
      <c r="C734" s="544" t="s">
        <v>9842</v>
      </c>
      <c r="D734" s="545" t="n">
        <v>7481</v>
      </c>
    </row>
    <row r="735" customFormat="false" ht="14.25" hidden="false" customHeight="false" outlineLevel="1" collapsed="false">
      <c r="A735" s="443"/>
      <c r="B735" s="543" t="s">
        <v>9843</v>
      </c>
      <c r="C735" s="544" t="s">
        <v>9844</v>
      </c>
      <c r="D735" s="545" t="n">
        <v>7482</v>
      </c>
    </row>
    <row r="736" customFormat="false" ht="14.25" hidden="false" customHeight="false" outlineLevel="1" collapsed="false">
      <c r="A736" s="443"/>
      <c r="B736" s="543" t="s">
        <v>9845</v>
      </c>
      <c r="C736" s="544" t="s">
        <v>9846</v>
      </c>
      <c r="D736" s="545" t="n">
        <v>7483</v>
      </c>
    </row>
    <row r="737" customFormat="false" ht="14.25" hidden="false" customHeight="false" outlineLevel="1" collapsed="false">
      <c r="A737" s="443"/>
      <c r="B737" s="543" t="s">
        <v>9807</v>
      </c>
      <c r="C737" s="544" t="s">
        <v>9847</v>
      </c>
      <c r="D737" s="545" t="n">
        <v>7484</v>
      </c>
    </row>
    <row r="738" customFormat="false" ht="14.25" hidden="false" customHeight="false" outlineLevel="1" collapsed="false">
      <c r="A738" s="443"/>
      <c r="B738" s="543" t="s">
        <v>9848</v>
      </c>
      <c r="C738" s="544" t="s">
        <v>9849</v>
      </c>
      <c r="D738" s="545" t="n">
        <v>7486</v>
      </c>
    </row>
    <row r="739" customFormat="false" ht="14.25" hidden="false" customHeight="false" outlineLevel="1" collapsed="false">
      <c r="A739" s="443"/>
      <c r="B739" s="543" t="s">
        <v>9850</v>
      </c>
      <c r="C739" s="544" t="s">
        <v>9851</v>
      </c>
      <c r="D739" s="545" t="s">
        <v>9852</v>
      </c>
    </row>
    <row r="740" customFormat="false" ht="14.25" hidden="false" customHeight="false" outlineLevel="1" collapsed="false">
      <c r="A740" s="443"/>
      <c r="B740" s="543" t="s">
        <v>9853</v>
      </c>
      <c r="C740" s="544" t="s">
        <v>9854</v>
      </c>
      <c r="D740" s="545" t="n">
        <v>75</v>
      </c>
    </row>
    <row r="741" customFormat="false" ht="14.25" hidden="false" customHeight="false" outlineLevel="1" collapsed="false">
      <c r="A741" s="443"/>
      <c r="B741" s="543" t="s">
        <v>9855</v>
      </c>
      <c r="C741" s="544" t="s">
        <v>9856</v>
      </c>
      <c r="D741" s="545" t="n">
        <v>751</v>
      </c>
    </row>
    <row r="742" customFormat="false" ht="14.25" hidden="false" customHeight="false" outlineLevel="1" collapsed="false">
      <c r="A742" s="443"/>
      <c r="B742" s="543" t="s">
        <v>9857</v>
      </c>
      <c r="C742" s="544" t="s">
        <v>9858</v>
      </c>
      <c r="D742" s="545" t="n">
        <v>7511</v>
      </c>
    </row>
    <row r="743" customFormat="false" ht="14.25" hidden="false" customHeight="false" outlineLevel="1" collapsed="false">
      <c r="A743" s="443"/>
      <c r="B743" s="543" t="s">
        <v>9859</v>
      </c>
      <c r="C743" s="544" t="s">
        <v>9860</v>
      </c>
      <c r="D743" s="545" t="n">
        <v>7512</v>
      </c>
    </row>
    <row r="744" customFormat="false" ht="14.25" hidden="false" customHeight="false" outlineLevel="1" collapsed="false">
      <c r="A744" s="443"/>
      <c r="B744" s="543" t="s">
        <v>9861</v>
      </c>
      <c r="C744" s="544" t="s">
        <v>9862</v>
      </c>
      <c r="D744" s="545" t="n">
        <v>7513</v>
      </c>
    </row>
    <row r="745" customFormat="false" ht="14.25" hidden="false" customHeight="false" outlineLevel="1" collapsed="false">
      <c r="A745" s="443"/>
      <c r="B745" s="543" t="s">
        <v>9863</v>
      </c>
      <c r="C745" s="544" t="s">
        <v>9864</v>
      </c>
      <c r="D745" s="545" t="n">
        <v>7514</v>
      </c>
    </row>
    <row r="746" customFormat="false" ht="14.25" hidden="false" customHeight="false" outlineLevel="1" collapsed="false">
      <c r="A746" s="443"/>
      <c r="B746" s="543" t="s">
        <v>9865</v>
      </c>
      <c r="C746" s="544" t="s">
        <v>9866</v>
      </c>
      <c r="D746" s="545" t="n">
        <v>752</v>
      </c>
    </row>
    <row r="747" customFormat="false" ht="14.25" hidden="false" customHeight="false" outlineLevel="1" collapsed="false">
      <c r="A747" s="443"/>
      <c r="B747" s="543" t="s">
        <v>9867</v>
      </c>
      <c r="C747" s="544" t="s">
        <v>9868</v>
      </c>
      <c r="D747" s="545" t="n">
        <v>7521</v>
      </c>
    </row>
    <row r="748" customFormat="false" ht="14.25" hidden="false" customHeight="false" outlineLevel="1" collapsed="false">
      <c r="A748" s="443"/>
      <c r="B748" s="543" t="s">
        <v>9869</v>
      </c>
      <c r="C748" s="544" t="s">
        <v>9870</v>
      </c>
      <c r="D748" s="545" t="n">
        <v>7522</v>
      </c>
    </row>
    <row r="749" customFormat="false" ht="14.25" hidden="false" customHeight="false" outlineLevel="1" collapsed="false">
      <c r="A749" s="443"/>
      <c r="B749" s="543" t="s">
        <v>9871</v>
      </c>
      <c r="C749" s="544" t="s">
        <v>9872</v>
      </c>
      <c r="D749" s="545" t="n">
        <v>7523</v>
      </c>
    </row>
    <row r="750" customFormat="false" ht="14.25" hidden="false" customHeight="false" outlineLevel="1" collapsed="false">
      <c r="A750" s="443"/>
      <c r="B750" s="543" t="s">
        <v>9873</v>
      </c>
      <c r="C750" s="544" t="s">
        <v>9874</v>
      </c>
      <c r="D750" s="545" t="n">
        <v>7524</v>
      </c>
    </row>
    <row r="751" customFormat="false" ht="14.25" hidden="false" customHeight="false" outlineLevel="1" collapsed="false">
      <c r="A751" s="443"/>
      <c r="B751" s="543" t="s">
        <v>9875</v>
      </c>
      <c r="C751" s="544" t="s">
        <v>9876</v>
      </c>
      <c r="D751" s="545" t="n">
        <v>7525</v>
      </c>
    </row>
    <row r="752" customFormat="false" ht="14.25" hidden="false" customHeight="false" outlineLevel="1" collapsed="false">
      <c r="A752" s="443"/>
      <c r="B752" s="543" t="s">
        <v>9877</v>
      </c>
      <c r="C752" s="544" t="s">
        <v>9878</v>
      </c>
      <c r="D752" s="545" t="n">
        <v>753</v>
      </c>
    </row>
    <row r="753" customFormat="false" ht="14.25" hidden="false" customHeight="false" outlineLevel="1" collapsed="false">
      <c r="A753" s="443"/>
      <c r="B753" s="543" t="s">
        <v>9877</v>
      </c>
      <c r="C753" s="544" t="s">
        <v>9879</v>
      </c>
      <c r="D753" s="545" t="n">
        <v>7530</v>
      </c>
    </row>
    <row r="754" customFormat="false" ht="14.25" hidden="false" customHeight="false" outlineLevel="1" collapsed="false">
      <c r="A754" s="443"/>
      <c r="B754" s="543" t="s">
        <v>9880</v>
      </c>
      <c r="C754" s="544" t="s">
        <v>9881</v>
      </c>
      <c r="D754" s="545" t="s">
        <v>2536</v>
      </c>
    </row>
    <row r="755" customFormat="false" ht="14.25" hidden="false" customHeight="false" outlineLevel="1" collapsed="false">
      <c r="A755" s="443"/>
      <c r="B755" s="543" t="s">
        <v>9880</v>
      </c>
      <c r="C755" s="544" t="s">
        <v>9882</v>
      </c>
      <c r="D755" s="545" t="n">
        <v>80</v>
      </c>
    </row>
    <row r="756" customFormat="false" ht="14.25" hidden="false" customHeight="false" outlineLevel="1" collapsed="false">
      <c r="A756" s="443"/>
      <c r="B756" s="543" t="s">
        <v>9883</v>
      </c>
      <c r="C756" s="544" t="s">
        <v>9884</v>
      </c>
      <c r="D756" s="545" t="n">
        <v>801</v>
      </c>
    </row>
    <row r="757" customFormat="false" ht="14.25" hidden="false" customHeight="false" outlineLevel="1" collapsed="false">
      <c r="A757" s="443"/>
      <c r="B757" s="543" t="s">
        <v>9883</v>
      </c>
      <c r="C757" s="544" t="s">
        <v>9885</v>
      </c>
      <c r="D757" s="545" t="n">
        <v>8010</v>
      </c>
    </row>
    <row r="758" customFormat="false" ht="14.25" hidden="false" customHeight="false" outlineLevel="1" collapsed="false">
      <c r="A758" s="443"/>
      <c r="B758" s="543" t="s">
        <v>9886</v>
      </c>
      <c r="C758" s="544" t="s">
        <v>9887</v>
      </c>
      <c r="D758" s="545" t="n">
        <v>802</v>
      </c>
    </row>
    <row r="759" customFormat="false" ht="14.25" hidden="false" customHeight="false" outlineLevel="1" collapsed="false">
      <c r="A759" s="443"/>
      <c r="B759" s="543" t="s">
        <v>9888</v>
      </c>
      <c r="C759" s="544" t="s">
        <v>9889</v>
      </c>
      <c r="D759" s="545" t="n">
        <v>8021</v>
      </c>
    </row>
    <row r="760" customFormat="false" ht="14.25" hidden="false" customHeight="false" outlineLevel="1" collapsed="false">
      <c r="A760" s="443"/>
      <c r="B760" s="543" t="s">
        <v>9890</v>
      </c>
      <c r="C760" s="544" t="s">
        <v>9891</v>
      </c>
      <c r="D760" s="545" t="n">
        <v>8022</v>
      </c>
    </row>
    <row r="761" customFormat="false" ht="14.25" hidden="false" customHeight="false" outlineLevel="1" collapsed="false">
      <c r="A761" s="443"/>
      <c r="B761" s="543" t="s">
        <v>9892</v>
      </c>
      <c r="C761" s="544" t="s">
        <v>9893</v>
      </c>
      <c r="D761" s="545" t="n">
        <v>803</v>
      </c>
    </row>
    <row r="762" customFormat="false" ht="14.25" hidden="false" customHeight="false" outlineLevel="1" collapsed="false">
      <c r="A762" s="443"/>
      <c r="B762" s="543" t="s">
        <v>9892</v>
      </c>
      <c r="C762" s="544" t="s">
        <v>9894</v>
      </c>
      <c r="D762" s="545" t="n">
        <v>8030</v>
      </c>
    </row>
    <row r="763" customFormat="false" ht="14.25" hidden="false" customHeight="false" outlineLevel="1" collapsed="false">
      <c r="A763" s="443"/>
      <c r="B763" s="543" t="s">
        <v>9895</v>
      </c>
      <c r="C763" s="544" t="s">
        <v>9896</v>
      </c>
      <c r="D763" s="545" t="n">
        <v>804</v>
      </c>
    </row>
    <row r="764" customFormat="false" ht="14.25" hidden="false" customHeight="false" outlineLevel="1" collapsed="false">
      <c r="A764" s="443"/>
      <c r="B764" s="543" t="s">
        <v>9897</v>
      </c>
      <c r="C764" s="544" t="s">
        <v>9898</v>
      </c>
      <c r="D764" s="545" t="n">
        <v>8041</v>
      </c>
    </row>
    <row r="765" customFormat="false" ht="14.25" hidden="false" customHeight="false" outlineLevel="1" collapsed="false">
      <c r="A765" s="443"/>
      <c r="B765" s="543" t="s">
        <v>9899</v>
      </c>
      <c r="C765" s="544" t="s">
        <v>9900</v>
      </c>
      <c r="D765" s="545" t="n">
        <v>8042</v>
      </c>
    </row>
    <row r="766" customFormat="false" ht="14.25" hidden="false" customHeight="false" outlineLevel="1" collapsed="false">
      <c r="A766" s="443"/>
      <c r="B766" s="543" t="s">
        <v>9901</v>
      </c>
      <c r="C766" s="544" t="s">
        <v>9902</v>
      </c>
      <c r="D766" s="545" t="s">
        <v>9903</v>
      </c>
    </row>
    <row r="767" customFormat="false" ht="14.25" hidden="false" customHeight="false" outlineLevel="1" collapsed="false">
      <c r="A767" s="443"/>
      <c r="B767" s="543" t="s">
        <v>9901</v>
      </c>
      <c r="C767" s="544" t="s">
        <v>9904</v>
      </c>
      <c r="D767" s="545" t="n">
        <v>85</v>
      </c>
    </row>
    <row r="768" customFormat="false" ht="14.25" hidden="false" customHeight="false" outlineLevel="1" collapsed="false">
      <c r="A768" s="443"/>
      <c r="B768" s="543" t="s">
        <v>9905</v>
      </c>
      <c r="C768" s="544" t="s">
        <v>9906</v>
      </c>
      <c r="D768" s="545" t="n">
        <v>851</v>
      </c>
    </row>
    <row r="769" customFormat="false" ht="14.25" hidden="false" customHeight="false" outlineLevel="1" collapsed="false">
      <c r="A769" s="443"/>
      <c r="B769" s="543" t="s">
        <v>9907</v>
      </c>
      <c r="C769" s="544" t="s">
        <v>9908</v>
      </c>
      <c r="D769" s="545" t="n">
        <v>8511</v>
      </c>
    </row>
    <row r="770" customFormat="false" ht="14.25" hidden="false" customHeight="false" outlineLevel="1" collapsed="false">
      <c r="A770" s="443"/>
      <c r="B770" s="543" t="s">
        <v>9909</v>
      </c>
      <c r="C770" s="544" t="s">
        <v>9910</v>
      </c>
      <c r="D770" s="545" t="n">
        <v>8512</v>
      </c>
    </row>
    <row r="771" customFormat="false" ht="14.25" hidden="false" customHeight="false" outlineLevel="1" collapsed="false">
      <c r="A771" s="443"/>
      <c r="B771" s="543" t="s">
        <v>9911</v>
      </c>
      <c r="C771" s="544" t="s">
        <v>9912</v>
      </c>
      <c r="D771" s="545" t="n">
        <v>8513</v>
      </c>
    </row>
    <row r="772" customFormat="false" ht="14.25" hidden="false" customHeight="false" outlineLevel="1" collapsed="false">
      <c r="A772" s="443"/>
      <c r="B772" s="543" t="s">
        <v>9913</v>
      </c>
      <c r="C772" s="544" t="s">
        <v>9914</v>
      </c>
      <c r="D772" s="545" t="n">
        <v>8514</v>
      </c>
    </row>
    <row r="773" customFormat="false" ht="14.25" hidden="false" customHeight="false" outlineLevel="1" collapsed="false">
      <c r="A773" s="443"/>
      <c r="B773" s="543" t="s">
        <v>9915</v>
      </c>
      <c r="C773" s="544" t="s">
        <v>9916</v>
      </c>
      <c r="D773" s="545" t="n">
        <v>852</v>
      </c>
    </row>
    <row r="774" customFormat="false" ht="14.25" hidden="false" customHeight="false" outlineLevel="1" collapsed="false">
      <c r="A774" s="443"/>
      <c r="B774" s="543" t="s">
        <v>9915</v>
      </c>
      <c r="C774" s="544" t="s">
        <v>9917</v>
      </c>
      <c r="D774" s="545" t="n">
        <v>8520</v>
      </c>
    </row>
    <row r="775" customFormat="false" ht="14.25" hidden="false" customHeight="false" outlineLevel="1" collapsed="false">
      <c r="A775" s="443"/>
      <c r="B775" s="543" t="s">
        <v>9918</v>
      </c>
      <c r="C775" s="544" t="s">
        <v>9919</v>
      </c>
      <c r="D775" s="545" t="n">
        <v>853</v>
      </c>
    </row>
    <row r="776" customFormat="false" ht="14.25" hidden="false" customHeight="false" outlineLevel="1" collapsed="false">
      <c r="A776" s="443"/>
      <c r="B776" s="543" t="s">
        <v>9920</v>
      </c>
      <c r="C776" s="544" t="s">
        <v>9921</v>
      </c>
      <c r="D776" s="545" t="n">
        <v>8531</v>
      </c>
    </row>
    <row r="777" customFormat="false" ht="14.25" hidden="false" customHeight="false" outlineLevel="1" collapsed="false">
      <c r="A777" s="443"/>
      <c r="B777" s="543" t="s">
        <v>9922</v>
      </c>
      <c r="C777" s="544" t="s">
        <v>9923</v>
      </c>
      <c r="D777" s="545" t="n">
        <v>8532</v>
      </c>
    </row>
    <row r="778" customFormat="false" ht="14.25" hidden="false" customHeight="false" outlineLevel="1" collapsed="false">
      <c r="A778" s="443"/>
      <c r="B778" s="543" t="s">
        <v>9924</v>
      </c>
      <c r="C778" s="544" t="s">
        <v>9925</v>
      </c>
      <c r="D778" s="545" t="s">
        <v>2512</v>
      </c>
    </row>
    <row r="779" customFormat="false" ht="14.25" hidden="false" customHeight="false" outlineLevel="1" collapsed="false">
      <c r="A779" s="443"/>
      <c r="B779" s="543" t="s">
        <v>9926</v>
      </c>
      <c r="C779" s="544" t="s">
        <v>9927</v>
      </c>
      <c r="D779" s="545" t="n">
        <v>90</v>
      </c>
    </row>
    <row r="780" customFormat="false" ht="14.25" hidden="false" customHeight="false" outlineLevel="1" collapsed="false">
      <c r="A780" s="443"/>
      <c r="B780" s="543" t="s">
        <v>9926</v>
      </c>
      <c r="C780" s="544" t="s">
        <v>9928</v>
      </c>
      <c r="D780" s="545" t="n">
        <v>900</v>
      </c>
    </row>
    <row r="781" customFormat="false" ht="14.25" hidden="false" customHeight="false" outlineLevel="1" collapsed="false">
      <c r="A781" s="443"/>
      <c r="B781" s="543" t="s">
        <v>9929</v>
      </c>
      <c r="C781" s="544" t="s">
        <v>9930</v>
      </c>
      <c r="D781" s="545" t="n">
        <v>9001</v>
      </c>
    </row>
    <row r="782" customFormat="false" ht="14.25" hidden="false" customHeight="false" outlineLevel="1" collapsed="false">
      <c r="A782" s="443"/>
      <c r="B782" s="543" t="s">
        <v>9931</v>
      </c>
      <c r="C782" s="544" t="s">
        <v>9932</v>
      </c>
      <c r="D782" s="545" t="n">
        <v>9002</v>
      </c>
    </row>
    <row r="783" customFormat="false" ht="14.25" hidden="false" customHeight="false" outlineLevel="1" collapsed="false">
      <c r="A783" s="443"/>
      <c r="B783" s="543" t="s">
        <v>9933</v>
      </c>
      <c r="C783" s="544" t="s">
        <v>9934</v>
      </c>
      <c r="D783" s="545" t="n">
        <v>9003</v>
      </c>
    </row>
    <row r="784" customFormat="false" ht="14.25" hidden="false" customHeight="false" outlineLevel="1" collapsed="false">
      <c r="A784" s="443"/>
      <c r="B784" s="543" t="s">
        <v>9935</v>
      </c>
      <c r="C784" s="544" t="s">
        <v>9936</v>
      </c>
      <c r="D784" s="545" t="n">
        <v>91</v>
      </c>
    </row>
    <row r="785" customFormat="false" ht="14.25" hidden="false" customHeight="false" outlineLevel="1" collapsed="false">
      <c r="A785" s="443"/>
      <c r="B785" s="543" t="s">
        <v>9937</v>
      </c>
      <c r="C785" s="544" t="s">
        <v>9938</v>
      </c>
      <c r="D785" s="545" t="n">
        <v>911</v>
      </c>
    </row>
    <row r="786" customFormat="false" ht="14.25" hidden="false" customHeight="false" outlineLevel="1" collapsed="false">
      <c r="A786" s="443"/>
      <c r="B786" s="543" t="s">
        <v>9939</v>
      </c>
      <c r="C786" s="544" t="s">
        <v>9940</v>
      </c>
      <c r="D786" s="545" t="n">
        <v>9111</v>
      </c>
    </row>
    <row r="787" customFormat="false" ht="14.25" hidden="false" customHeight="false" outlineLevel="1" collapsed="false">
      <c r="A787" s="443"/>
      <c r="B787" s="543" t="s">
        <v>9941</v>
      </c>
      <c r="C787" s="544" t="s">
        <v>9942</v>
      </c>
      <c r="D787" s="545" t="n">
        <v>9112</v>
      </c>
    </row>
    <row r="788" customFormat="false" ht="14.25" hidden="false" customHeight="false" outlineLevel="1" collapsed="false">
      <c r="A788" s="443"/>
      <c r="B788" s="543" t="s">
        <v>9943</v>
      </c>
      <c r="C788" s="544" t="s">
        <v>9944</v>
      </c>
      <c r="D788" s="545" t="n">
        <v>912</v>
      </c>
    </row>
    <row r="789" customFormat="false" ht="14.25" hidden="false" customHeight="false" outlineLevel="1" collapsed="false">
      <c r="A789" s="443"/>
      <c r="B789" s="543" t="s">
        <v>9943</v>
      </c>
      <c r="C789" s="544" t="s">
        <v>9945</v>
      </c>
      <c r="D789" s="545" t="n">
        <v>9120</v>
      </c>
    </row>
    <row r="790" customFormat="false" ht="14.25" hidden="false" customHeight="false" outlineLevel="1" collapsed="false">
      <c r="A790" s="443"/>
      <c r="B790" s="543" t="s">
        <v>9946</v>
      </c>
      <c r="C790" s="544" t="s">
        <v>9947</v>
      </c>
      <c r="D790" s="545" t="n">
        <v>913</v>
      </c>
    </row>
    <row r="791" customFormat="false" ht="14.25" hidden="false" customHeight="false" outlineLevel="1" collapsed="false">
      <c r="A791" s="443"/>
      <c r="B791" s="543" t="s">
        <v>9948</v>
      </c>
      <c r="C791" s="544" t="s">
        <v>9949</v>
      </c>
      <c r="D791" s="545" t="n">
        <v>9131</v>
      </c>
    </row>
    <row r="792" customFormat="false" ht="14.25" hidden="false" customHeight="false" outlineLevel="1" collapsed="false">
      <c r="A792" s="443"/>
      <c r="B792" s="543" t="s">
        <v>9950</v>
      </c>
      <c r="C792" s="544" t="s">
        <v>9951</v>
      </c>
      <c r="D792" s="545" t="n">
        <v>9132</v>
      </c>
    </row>
    <row r="793" customFormat="false" ht="14.25" hidden="false" customHeight="false" outlineLevel="1" collapsed="false">
      <c r="A793" s="443"/>
      <c r="B793" s="543" t="s">
        <v>9952</v>
      </c>
      <c r="C793" s="544" t="s">
        <v>9953</v>
      </c>
      <c r="D793" s="545" t="n">
        <v>9133</v>
      </c>
    </row>
    <row r="794" customFormat="false" ht="14.25" hidden="false" customHeight="false" outlineLevel="1" collapsed="false">
      <c r="A794" s="443"/>
      <c r="B794" s="543" t="s">
        <v>9954</v>
      </c>
      <c r="C794" s="544" t="s">
        <v>9955</v>
      </c>
      <c r="D794" s="545" t="n">
        <v>92</v>
      </c>
    </row>
    <row r="795" customFormat="false" ht="14.25" hidden="false" customHeight="false" outlineLevel="1" collapsed="false">
      <c r="A795" s="443"/>
      <c r="B795" s="543" t="s">
        <v>9956</v>
      </c>
      <c r="C795" s="544" t="s">
        <v>9957</v>
      </c>
      <c r="D795" s="545" t="n">
        <v>921</v>
      </c>
    </row>
    <row r="796" customFormat="false" ht="14.25" hidden="false" customHeight="false" outlineLevel="1" collapsed="false">
      <c r="A796" s="443"/>
      <c r="B796" s="543" t="s">
        <v>9958</v>
      </c>
      <c r="C796" s="544" t="s">
        <v>9959</v>
      </c>
      <c r="D796" s="545" t="n">
        <v>9211</v>
      </c>
    </row>
    <row r="797" customFormat="false" ht="14.25" hidden="false" customHeight="false" outlineLevel="1" collapsed="false">
      <c r="A797" s="443"/>
      <c r="B797" s="543" t="s">
        <v>9960</v>
      </c>
      <c r="C797" s="544" t="s">
        <v>9961</v>
      </c>
      <c r="D797" s="545" t="n">
        <v>9212</v>
      </c>
    </row>
    <row r="798" customFormat="false" ht="14.25" hidden="false" customHeight="false" outlineLevel="1" collapsed="false">
      <c r="A798" s="443"/>
      <c r="B798" s="543" t="s">
        <v>9962</v>
      </c>
      <c r="C798" s="544" t="s">
        <v>9963</v>
      </c>
      <c r="D798" s="545" t="n">
        <v>9213</v>
      </c>
    </row>
    <row r="799" customFormat="false" ht="14.25" hidden="false" customHeight="false" outlineLevel="1" collapsed="false">
      <c r="A799" s="443"/>
      <c r="B799" s="543" t="s">
        <v>9964</v>
      </c>
      <c r="C799" s="544" t="s">
        <v>9965</v>
      </c>
      <c r="D799" s="545" t="n">
        <v>922</v>
      </c>
    </row>
    <row r="800" customFormat="false" ht="14.25" hidden="false" customHeight="false" outlineLevel="1" collapsed="false">
      <c r="A800" s="443"/>
      <c r="B800" s="543" t="s">
        <v>9964</v>
      </c>
      <c r="C800" s="544" t="s">
        <v>9966</v>
      </c>
      <c r="D800" s="545" t="n">
        <v>9220</v>
      </c>
    </row>
    <row r="801" customFormat="false" ht="14.25" hidden="false" customHeight="false" outlineLevel="1" collapsed="false">
      <c r="A801" s="443"/>
      <c r="B801" s="543" t="s">
        <v>9967</v>
      </c>
      <c r="C801" s="544" t="s">
        <v>9968</v>
      </c>
      <c r="D801" s="545" t="n">
        <v>923</v>
      </c>
    </row>
    <row r="802" customFormat="false" ht="14.25" hidden="false" customHeight="false" outlineLevel="1" collapsed="false">
      <c r="A802" s="443"/>
      <c r="B802" s="543" t="s">
        <v>9969</v>
      </c>
      <c r="C802" s="544" t="s">
        <v>9970</v>
      </c>
      <c r="D802" s="545" t="n">
        <v>9231</v>
      </c>
    </row>
    <row r="803" customFormat="false" ht="14.25" hidden="false" customHeight="false" outlineLevel="1" collapsed="false">
      <c r="A803" s="443"/>
      <c r="B803" s="543" t="s">
        <v>9971</v>
      </c>
      <c r="C803" s="544" t="s">
        <v>9972</v>
      </c>
      <c r="D803" s="545" t="n">
        <v>9232</v>
      </c>
    </row>
    <row r="804" customFormat="false" ht="14.25" hidden="false" customHeight="false" outlineLevel="1" collapsed="false">
      <c r="A804" s="443"/>
      <c r="B804" s="543" t="s">
        <v>9973</v>
      </c>
      <c r="C804" s="544" t="s">
        <v>9974</v>
      </c>
      <c r="D804" s="545" t="n">
        <v>9233</v>
      </c>
    </row>
    <row r="805" customFormat="false" ht="14.25" hidden="false" customHeight="false" outlineLevel="1" collapsed="false">
      <c r="A805" s="443"/>
      <c r="B805" s="543" t="s">
        <v>9975</v>
      </c>
      <c r="C805" s="544" t="s">
        <v>9976</v>
      </c>
      <c r="D805" s="545" t="n">
        <v>9234</v>
      </c>
    </row>
    <row r="806" customFormat="false" ht="14.25" hidden="false" customHeight="false" outlineLevel="1" collapsed="false">
      <c r="A806" s="443"/>
      <c r="B806" s="543" t="s">
        <v>9977</v>
      </c>
      <c r="C806" s="544" t="s">
        <v>9978</v>
      </c>
      <c r="D806" s="545" t="n">
        <v>924</v>
      </c>
    </row>
    <row r="807" customFormat="false" ht="14.25" hidden="false" customHeight="false" outlineLevel="1" collapsed="false">
      <c r="A807" s="443"/>
      <c r="B807" s="543" t="s">
        <v>9977</v>
      </c>
      <c r="C807" s="544" t="s">
        <v>9979</v>
      </c>
      <c r="D807" s="545" t="n">
        <v>9240</v>
      </c>
    </row>
    <row r="808" customFormat="false" ht="14.25" hidden="false" customHeight="false" outlineLevel="1" collapsed="false">
      <c r="A808" s="443"/>
      <c r="B808" s="543" t="s">
        <v>9980</v>
      </c>
      <c r="C808" s="544" t="s">
        <v>9981</v>
      </c>
      <c r="D808" s="545" t="n">
        <v>925</v>
      </c>
    </row>
    <row r="809" customFormat="false" ht="14.25" hidden="false" customHeight="false" outlineLevel="1" collapsed="false">
      <c r="A809" s="443"/>
      <c r="B809" s="543" t="s">
        <v>9982</v>
      </c>
      <c r="C809" s="544" t="s">
        <v>9983</v>
      </c>
      <c r="D809" s="545" t="n">
        <v>9251</v>
      </c>
    </row>
    <row r="810" customFormat="false" ht="14.25" hidden="false" customHeight="false" outlineLevel="1" collapsed="false">
      <c r="A810" s="443"/>
      <c r="B810" s="543" t="s">
        <v>9984</v>
      </c>
      <c r="C810" s="544" t="s">
        <v>9985</v>
      </c>
      <c r="D810" s="545" t="n">
        <v>9252</v>
      </c>
    </row>
    <row r="811" customFormat="false" ht="14.25" hidden="false" customHeight="false" outlineLevel="1" collapsed="false">
      <c r="A811" s="443"/>
      <c r="B811" s="543" t="s">
        <v>9986</v>
      </c>
      <c r="C811" s="544" t="s">
        <v>9987</v>
      </c>
      <c r="D811" s="545" t="n">
        <v>9253</v>
      </c>
    </row>
    <row r="812" customFormat="false" ht="14.25" hidden="false" customHeight="false" outlineLevel="1" collapsed="false">
      <c r="A812" s="443"/>
      <c r="B812" s="543" t="s">
        <v>9988</v>
      </c>
      <c r="C812" s="544" t="s">
        <v>9989</v>
      </c>
      <c r="D812" s="545" t="n">
        <v>926</v>
      </c>
    </row>
    <row r="813" customFormat="false" ht="14.25" hidden="false" customHeight="false" outlineLevel="1" collapsed="false">
      <c r="A813" s="443"/>
      <c r="B813" s="543" t="s">
        <v>9990</v>
      </c>
      <c r="C813" s="544" t="s">
        <v>9991</v>
      </c>
      <c r="D813" s="545" t="n">
        <v>9261</v>
      </c>
    </row>
    <row r="814" customFormat="false" ht="14.25" hidden="false" customHeight="false" outlineLevel="1" collapsed="false">
      <c r="A814" s="443"/>
      <c r="B814" s="543" t="s">
        <v>9992</v>
      </c>
      <c r="C814" s="544" t="s">
        <v>9993</v>
      </c>
      <c r="D814" s="545" t="n">
        <v>9262</v>
      </c>
    </row>
    <row r="815" customFormat="false" ht="14.25" hidden="false" customHeight="false" outlineLevel="1" collapsed="false">
      <c r="A815" s="443"/>
      <c r="B815" s="543" t="s">
        <v>9994</v>
      </c>
      <c r="C815" s="544" t="s">
        <v>9995</v>
      </c>
      <c r="D815" s="545" t="n">
        <v>927</v>
      </c>
    </row>
    <row r="816" customFormat="false" ht="14.25" hidden="false" customHeight="false" outlineLevel="1" collapsed="false">
      <c r="A816" s="443"/>
      <c r="B816" s="543" t="s">
        <v>9996</v>
      </c>
      <c r="C816" s="544" t="s">
        <v>9997</v>
      </c>
      <c r="D816" s="545" t="n">
        <v>9271</v>
      </c>
    </row>
    <row r="817" customFormat="false" ht="14.25" hidden="false" customHeight="false" outlineLevel="1" collapsed="false">
      <c r="A817" s="443"/>
      <c r="B817" s="543" t="s">
        <v>9998</v>
      </c>
      <c r="C817" s="544" t="s">
        <v>9999</v>
      </c>
      <c r="D817" s="545" t="n">
        <v>9272</v>
      </c>
    </row>
    <row r="818" customFormat="false" ht="14.25" hidden="false" customHeight="false" outlineLevel="1" collapsed="false">
      <c r="A818" s="443"/>
      <c r="B818" s="543" t="s">
        <v>10000</v>
      </c>
      <c r="C818" s="544" t="s">
        <v>10001</v>
      </c>
      <c r="D818" s="545" t="n">
        <v>93</v>
      </c>
    </row>
    <row r="819" customFormat="false" ht="14.25" hidden="false" customHeight="false" outlineLevel="1" collapsed="false">
      <c r="A819" s="443"/>
      <c r="B819" s="543" t="s">
        <v>10000</v>
      </c>
      <c r="C819" s="544" t="s">
        <v>10002</v>
      </c>
      <c r="D819" s="545" t="n">
        <v>930</v>
      </c>
    </row>
    <row r="820" customFormat="false" ht="14.25" hidden="false" customHeight="false" outlineLevel="1" collapsed="false">
      <c r="A820" s="443"/>
      <c r="B820" s="543" t="s">
        <v>10003</v>
      </c>
      <c r="C820" s="544" t="s">
        <v>10004</v>
      </c>
      <c r="D820" s="545" t="n">
        <v>9301</v>
      </c>
    </row>
    <row r="821" customFormat="false" ht="14.25" hidden="false" customHeight="false" outlineLevel="1" collapsed="false">
      <c r="A821" s="443"/>
      <c r="B821" s="543" t="s">
        <v>10005</v>
      </c>
      <c r="C821" s="544" t="s">
        <v>10006</v>
      </c>
      <c r="D821" s="545" t="n">
        <v>9302</v>
      </c>
    </row>
    <row r="822" customFormat="false" ht="14.25" hidden="false" customHeight="false" outlineLevel="1" collapsed="false">
      <c r="A822" s="443"/>
      <c r="B822" s="543" t="s">
        <v>10007</v>
      </c>
      <c r="C822" s="544" t="s">
        <v>10008</v>
      </c>
      <c r="D822" s="545" t="n">
        <v>9303</v>
      </c>
    </row>
    <row r="823" customFormat="false" ht="14.25" hidden="false" customHeight="false" outlineLevel="1" collapsed="false">
      <c r="A823" s="443"/>
      <c r="B823" s="543" t="s">
        <v>10009</v>
      </c>
      <c r="C823" s="544" t="s">
        <v>10010</v>
      </c>
      <c r="D823" s="545" t="n">
        <v>9304</v>
      </c>
    </row>
    <row r="824" customFormat="false" ht="14.25" hidden="false" customHeight="false" outlineLevel="1" collapsed="false">
      <c r="A824" s="443"/>
      <c r="B824" s="543" t="s">
        <v>10011</v>
      </c>
      <c r="C824" s="544" t="s">
        <v>10012</v>
      </c>
      <c r="D824" s="545" t="n">
        <v>9305</v>
      </c>
    </row>
    <row r="825" customFormat="false" ht="14.25" hidden="false" customHeight="false" outlineLevel="1" collapsed="false">
      <c r="A825" s="443"/>
      <c r="B825" s="543" t="s">
        <v>10013</v>
      </c>
      <c r="C825" s="544" t="s">
        <v>10014</v>
      </c>
      <c r="D825" s="545" t="s">
        <v>10015</v>
      </c>
    </row>
    <row r="826" customFormat="false" ht="14.25" hidden="false" customHeight="false" outlineLevel="1" collapsed="false">
      <c r="A826" s="443"/>
      <c r="B826" s="543" t="s">
        <v>10016</v>
      </c>
      <c r="C826" s="544" t="s">
        <v>10017</v>
      </c>
      <c r="D826" s="545" t="n">
        <v>95</v>
      </c>
    </row>
    <row r="827" customFormat="false" ht="14.25" hidden="false" customHeight="false" outlineLevel="1" collapsed="false">
      <c r="A827" s="443"/>
      <c r="B827" s="543" t="s">
        <v>10016</v>
      </c>
      <c r="C827" s="544" t="s">
        <v>10018</v>
      </c>
      <c r="D827" s="545" t="n">
        <v>950</v>
      </c>
    </row>
    <row r="828" customFormat="false" ht="14.25" hidden="false" customHeight="false" outlineLevel="1" collapsed="false">
      <c r="A828" s="443"/>
      <c r="B828" s="543" t="s">
        <v>10016</v>
      </c>
      <c r="C828" s="544" t="s">
        <v>10019</v>
      </c>
      <c r="D828" s="545" t="n">
        <v>9500</v>
      </c>
    </row>
    <row r="829" customFormat="false" ht="14.25" hidden="false" customHeight="false" outlineLevel="1" collapsed="false">
      <c r="A829" s="443"/>
      <c r="B829" s="543" t="s">
        <v>10020</v>
      </c>
      <c r="C829" s="544" t="s">
        <v>10021</v>
      </c>
      <c r="D829" s="545" t="s">
        <v>2398</v>
      </c>
    </row>
    <row r="830" customFormat="false" ht="14.25" hidden="false" customHeight="false" outlineLevel="1" collapsed="false">
      <c r="A830" s="443"/>
      <c r="B830" s="543" t="s">
        <v>10020</v>
      </c>
      <c r="C830" s="544" t="s">
        <v>10022</v>
      </c>
      <c r="D830" s="545" t="n">
        <v>99</v>
      </c>
    </row>
    <row r="831" customFormat="false" ht="14.25" hidden="false" customHeight="false" outlineLevel="1" collapsed="false">
      <c r="A831" s="443"/>
      <c r="B831" s="543" t="s">
        <v>10020</v>
      </c>
      <c r="C831" s="544" t="s">
        <v>10023</v>
      </c>
      <c r="D831" s="545" t="n">
        <v>990</v>
      </c>
    </row>
    <row r="832" customFormat="false" ht="13.5" hidden="false" customHeight="false" outlineLevel="1" collapsed="false">
      <c r="A832" s="443"/>
      <c r="B832" s="543" t="s">
        <v>10020</v>
      </c>
      <c r="C832" s="544" t="s">
        <v>10024</v>
      </c>
      <c r="D832" s="545" t="n">
        <v>9900</v>
      </c>
    </row>
    <row r="838" customFormat="false" ht="12.75" hidden="false" customHeight="false" outlineLevel="0" collapsed="false">
      <c r="B838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false" showRowColHeaders="true" showZeros="true" rightToLeft="false" tabSelected="false" showOutlineSymbols="true" defaultGridColor="true" view="normal" topLeftCell="B1" colorId="64" zoomScale="67" zoomScaleNormal="67" zoomScalePageLayoutView="64" workbookViewId="0">
      <pane xSplit="0" ySplit="5" topLeftCell="A6" activePane="bottomLeft" state="frozen"/>
      <selection pane="topLeft" activeCell="B1" activeCellId="0" sqref="B1"/>
      <selection pane="bottomLeft" activeCell="B27" activeCellId="0" sqref="B2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109.99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4210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549" t="s">
        <v>2193</v>
      </c>
      <c r="B6" s="550" t="s">
        <v>30</v>
      </c>
      <c r="C6" s="550"/>
      <c r="D6" s="550"/>
    </row>
    <row r="7" customFormat="false" ht="14.25" hidden="false" customHeight="false" outlineLevel="1" collapsed="false">
      <c r="A7" s="551"/>
      <c r="B7" s="543" t="s">
        <v>10025</v>
      </c>
      <c r="C7" s="544" t="s">
        <v>10026</v>
      </c>
      <c r="D7" s="552" t="str">
        <f aca="false">MID(C7,18,100)</f>
        <v/>
      </c>
    </row>
    <row r="8" customFormat="false" ht="14.25" hidden="false" customHeight="false" outlineLevel="1" collapsed="false">
      <c r="A8" s="551"/>
      <c r="B8" s="543" t="s">
        <v>10027</v>
      </c>
      <c r="C8" s="544" t="s">
        <v>10028</v>
      </c>
      <c r="D8" s="552" t="str">
        <f aca="false">MID(C8,18,100)</f>
        <v/>
      </c>
    </row>
    <row r="9" customFormat="false" ht="14.25" hidden="false" customHeight="false" outlineLevel="1" collapsed="false">
      <c r="A9" s="551"/>
      <c r="B9" s="543" t="s">
        <v>10029</v>
      </c>
      <c r="C9" s="544" t="s">
        <v>10030</v>
      </c>
      <c r="D9" s="552" t="str">
        <f aca="false">MID(C9,18,100)</f>
        <v>1</v>
      </c>
    </row>
    <row r="10" customFormat="false" ht="14.25" hidden="false" customHeight="false" outlineLevel="1" collapsed="false">
      <c r="A10" s="551"/>
      <c r="B10" s="543" t="s">
        <v>2207</v>
      </c>
      <c r="C10" s="544" t="s">
        <v>2208</v>
      </c>
      <c r="D10" s="552" t="str">
        <f aca="false">MID(C10,18,100)</f>
        <v>11</v>
      </c>
    </row>
    <row r="11" customFormat="false" ht="14.25" hidden="false" customHeight="false" outlineLevel="1" collapsed="false">
      <c r="A11" s="551"/>
      <c r="B11" s="543" t="s">
        <v>2209</v>
      </c>
      <c r="C11" s="544" t="s">
        <v>2210</v>
      </c>
      <c r="D11" s="552" t="str">
        <f aca="false">MID(C11,18,100)</f>
        <v>12</v>
      </c>
    </row>
    <row r="12" customFormat="false" ht="14.25" hidden="false" customHeight="false" outlineLevel="1" collapsed="false">
      <c r="A12" s="551"/>
      <c r="B12" s="543" t="s">
        <v>10031</v>
      </c>
      <c r="C12" s="544" t="s">
        <v>10032</v>
      </c>
      <c r="D12" s="552" t="str">
        <f aca="false">MID(C12,18,100)</f>
        <v>13</v>
      </c>
    </row>
    <row r="13" customFormat="false" ht="14.25" hidden="false" customHeight="false" outlineLevel="1" collapsed="false">
      <c r="A13" s="551"/>
      <c r="B13" s="543" t="s">
        <v>10033</v>
      </c>
      <c r="C13" s="544" t="s">
        <v>10034</v>
      </c>
      <c r="D13" s="552" t="str">
        <f aca="false">MID(C13,18,100)</f>
        <v>14</v>
      </c>
    </row>
    <row r="14" customFormat="false" ht="14.25" hidden="false" customHeight="false" outlineLevel="1" collapsed="false">
      <c r="A14" s="551"/>
      <c r="B14" s="543" t="s">
        <v>10035</v>
      </c>
      <c r="C14" s="544" t="s">
        <v>10036</v>
      </c>
      <c r="D14" s="552" t="str">
        <f aca="false">MID(C14,18,100)</f>
        <v>15</v>
      </c>
    </row>
    <row r="15" customFormat="false" ht="14.25" hidden="false" customHeight="false" outlineLevel="1" collapsed="false">
      <c r="A15" s="551"/>
      <c r="B15" s="543" t="s">
        <v>10037</v>
      </c>
      <c r="C15" s="544" t="s">
        <v>10038</v>
      </c>
      <c r="D15" s="552" t="str">
        <f aca="false">MID(C15,18,100)</f>
        <v>16</v>
      </c>
    </row>
    <row r="16" customFormat="false" ht="14.25" hidden="false" customHeight="false" outlineLevel="1" collapsed="false">
      <c r="A16" s="551"/>
      <c r="B16" s="543" t="s">
        <v>10039</v>
      </c>
      <c r="C16" s="544" t="s">
        <v>10040</v>
      </c>
      <c r="D16" s="552" t="str">
        <f aca="false">MID(C16,18,100)</f>
        <v>19</v>
      </c>
    </row>
    <row r="17" customFormat="false" ht="14.25" hidden="false" customHeight="false" outlineLevel="1" collapsed="false">
      <c r="A17" s="551"/>
      <c r="B17" s="543" t="s">
        <v>10041</v>
      </c>
      <c r="C17" s="544" t="s">
        <v>10042</v>
      </c>
      <c r="D17" s="552" t="str">
        <f aca="false">MID(C17,18,100)</f>
        <v>2</v>
      </c>
    </row>
    <row r="18" customFormat="false" ht="14.25" hidden="false" customHeight="false" outlineLevel="1" collapsed="false">
      <c r="A18" s="551"/>
      <c r="B18" s="543" t="s">
        <v>10043</v>
      </c>
      <c r="C18" s="544" t="s">
        <v>10044</v>
      </c>
      <c r="D18" s="552" t="str">
        <f aca="false">MID(C18,18,100)</f>
        <v>21</v>
      </c>
    </row>
    <row r="19" customFormat="false" ht="14.25" hidden="false" customHeight="false" outlineLevel="1" collapsed="false">
      <c r="A19" s="551"/>
      <c r="B19" s="543" t="s">
        <v>10045</v>
      </c>
      <c r="C19" s="544" t="s">
        <v>10046</v>
      </c>
      <c r="D19" s="552" t="str">
        <f aca="false">MID(C19,18,100)</f>
        <v>22</v>
      </c>
    </row>
    <row r="20" customFormat="false" ht="14.25" hidden="false" customHeight="false" outlineLevel="1" collapsed="false">
      <c r="A20" s="551"/>
      <c r="B20" s="543" t="s">
        <v>10047</v>
      </c>
      <c r="C20" s="544" t="s">
        <v>10048</v>
      </c>
      <c r="D20" s="552" t="str">
        <f aca="false">MID(C20,18,100)</f>
        <v>23</v>
      </c>
    </row>
    <row r="21" customFormat="false" ht="14.25" hidden="false" customHeight="false" outlineLevel="1" collapsed="false">
      <c r="A21" s="551"/>
      <c r="B21" s="543" t="s">
        <v>10049</v>
      </c>
      <c r="C21" s="544" t="s">
        <v>10050</v>
      </c>
      <c r="D21" s="552" t="str">
        <f aca="false">MID(C21,18,100)</f>
        <v>24</v>
      </c>
    </row>
    <row r="22" customFormat="false" ht="14.25" hidden="false" customHeight="false" outlineLevel="1" collapsed="false">
      <c r="A22" s="551"/>
      <c r="B22" s="543" t="s">
        <v>10051</v>
      </c>
      <c r="C22" s="544" t="s">
        <v>10052</v>
      </c>
      <c r="D22" s="552" t="str">
        <f aca="false">MID(C22,18,100)</f>
        <v>25</v>
      </c>
    </row>
    <row r="23" customFormat="false" ht="14.25" hidden="false" customHeight="false" outlineLevel="1" collapsed="false">
      <c r="A23" s="551"/>
      <c r="B23" s="543" t="s">
        <v>10053</v>
      </c>
      <c r="C23" s="544" t="s">
        <v>10054</v>
      </c>
      <c r="D23" s="552" t="str">
        <f aca="false">MID(C23,18,100)</f>
        <v>26</v>
      </c>
    </row>
    <row r="24" customFormat="false" ht="14.25" hidden="false" customHeight="false" outlineLevel="1" collapsed="false">
      <c r="A24" s="551"/>
      <c r="B24" s="543" t="s">
        <v>10055</v>
      </c>
      <c r="C24" s="544" t="s">
        <v>10056</v>
      </c>
      <c r="D24" s="552" t="str">
        <f aca="false">MID(C24,18,100)</f>
        <v>27</v>
      </c>
    </row>
    <row r="25" customFormat="false" ht="14.25" hidden="false" customHeight="false" outlineLevel="1" collapsed="false">
      <c r="A25" s="551"/>
      <c r="B25" s="543" t="s">
        <v>10057</v>
      </c>
      <c r="C25" s="544" t="s">
        <v>10058</v>
      </c>
      <c r="D25" s="552" t="str">
        <f aca="false">MID(C25,18,100)</f>
        <v>28</v>
      </c>
    </row>
    <row r="26" customFormat="false" ht="14.25" hidden="false" customHeight="false" outlineLevel="1" collapsed="false">
      <c r="A26" s="551"/>
      <c r="B26" s="543" t="s">
        <v>10059</v>
      </c>
      <c r="C26" s="544" t="s">
        <v>10060</v>
      </c>
      <c r="D26" s="552" t="str">
        <f aca="false">MID(C26,18,100)</f>
        <v>29</v>
      </c>
    </row>
    <row r="27" customFormat="false" ht="14.25" hidden="false" customHeight="false" outlineLevel="1" collapsed="false">
      <c r="A27" s="551"/>
      <c r="B27" s="543" t="s">
        <v>10061</v>
      </c>
      <c r="C27" s="544" t="s">
        <v>10062</v>
      </c>
      <c r="D27" s="552" t="str">
        <f aca="false">MID(C27,18,100)</f>
        <v>3</v>
      </c>
    </row>
    <row r="28" customFormat="false" ht="14.25" hidden="false" customHeight="false" outlineLevel="1" collapsed="false">
      <c r="A28" s="551"/>
      <c r="B28" s="543" t="s">
        <v>10061</v>
      </c>
      <c r="C28" s="544" t="s">
        <v>10063</v>
      </c>
      <c r="D28" s="552" t="str">
        <f aca="false">MID(C28,18,100)</f>
        <v>30</v>
      </c>
    </row>
    <row r="29" customFormat="false" ht="14.25" hidden="false" customHeight="false" outlineLevel="1" collapsed="false">
      <c r="A29" s="551"/>
      <c r="B29" s="543" t="s">
        <v>10064</v>
      </c>
      <c r="C29" s="544" t="s">
        <v>10065</v>
      </c>
      <c r="D29" s="552" t="str">
        <f aca="false">MID(C29,18,100)</f>
        <v>4</v>
      </c>
    </row>
    <row r="30" customFormat="false" ht="14.25" hidden="false" customHeight="false" outlineLevel="1" collapsed="false">
      <c r="A30" s="551"/>
      <c r="B30" s="543" t="s">
        <v>10066</v>
      </c>
      <c r="C30" s="544" t="s">
        <v>10067</v>
      </c>
      <c r="D30" s="552" t="str">
        <f aca="false">MID(C30,18,100)</f>
        <v>41</v>
      </c>
    </row>
    <row r="31" customFormat="false" ht="14.25" hidden="false" customHeight="false" outlineLevel="1" collapsed="false">
      <c r="A31" s="551"/>
      <c r="B31" s="543" t="s">
        <v>10068</v>
      </c>
      <c r="C31" s="544" t="s">
        <v>10069</v>
      </c>
      <c r="D31" s="552" t="str">
        <f aca="false">MID(C31,18,100)</f>
        <v>42</v>
      </c>
    </row>
    <row r="32" customFormat="false" ht="14.25" hidden="false" customHeight="false" outlineLevel="1" collapsed="false">
      <c r="A32" s="551"/>
      <c r="B32" s="543" t="s">
        <v>10070</v>
      </c>
      <c r="C32" s="544" t="s">
        <v>10071</v>
      </c>
      <c r="D32" s="552" t="str">
        <f aca="false">MID(C32,18,100)</f>
        <v>43</v>
      </c>
    </row>
    <row r="33" customFormat="false" ht="14.25" hidden="false" customHeight="false" outlineLevel="1" collapsed="false">
      <c r="A33" s="551"/>
      <c r="B33" s="543" t="s">
        <v>10072</v>
      </c>
      <c r="C33" s="544" t="s">
        <v>10073</v>
      </c>
      <c r="D33" s="552" t="str">
        <f aca="false">MID(C33,18,100)</f>
        <v>44</v>
      </c>
    </row>
    <row r="34" customFormat="false" ht="14.25" hidden="false" customHeight="false" outlineLevel="1" collapsed="false">
      <c r="A34" s="551"/>
      <c r="B34" s="543" t="s">
        <v>10074</v>
      </c>
      <c r="C34" s="544" t="s">
        <v>10075</v>
      </c>
      <c r="D34" s="552" t="str">
        <f aca="false">MID(C34,18,100)</f>
        <v>45</v>
      </c>
    </row>
    <row r="35" customFormat="false" ht="14.25" hidden="false" customHeight="false" outlineLevel="1" collapsed="false">
      <c r="A35" s="551"/>
      <c r="B35" s="543" t="s">
        <v>10076</v>
      </c>
      <c r="C35" s="544" t="s">
        <v>10077</v>
      </c>
      <c r="D35" s="552" t="str">
        <f aca="false">MID(C35,18,100)</f>
        <v>46</v>
      </c>
    </row>
    <row r="36" customFormat="false" ht="14.25" hidden="false" customHeight="false" outlineLevel="1" collapsed="false">
      <c r="A36" s="551"/>
      <c r="B36" s="543" t="s">
        <v>10078</v>
      </c>
      <c r="C36" s="544" t="s">
        <v>10079</v>
      </c>
      <c r="D36" s="552" t="str">
        <f aca="false">MID(C36,18,100)</f>
        <v>47</v>
      </c>
    </row>
    <row r="37" customFormat="false" ht="14.25" hidden="false" customHeight="false" outlineLevel="1" collapsed="false">
      <c r="A37" s="551"/>
      <c r="B37" s="543" t="s">
        <v>10080</v>
      </c>
      <c r="C37" s="544" t="s">
        <v>10081</v>
      </c>
      <c r="D37" s="552" t="str">
        <f aca="false">MID(C37,18,100)</f>
        <v>49</v>
      </c>
    </row>
    <row r="38" customFormat="false" ht="14.25" hidden="false" customHeight="false" outlineLevel="1" collapsed="false">
      <c r="A38" s="551"/>
      <c r="B38" s="543" t="s">
        <v>10082</v>
      </c>
      <c r="C38" s="544" t="s">
        <v>10083</v>
      </c>
      <c r="D38" s="552" t="str">
        <f aca="false">MID(C38,18,100)</f>
        <v>5</v>
      </c>
    </row>
    <row r="39" customFormat="false" ht="14.25" hidden="false" customHeight="false" outlineLevel="1" collapsed="false">
      <c r="A39" s="551"/>
      <c r="B39" s="543" t="s">
        <v>10084</v>
      </c>
      <c r="C39" s="544" t="s">
        <v>10085</v>
      </c>
      <c r="D39" s="552" t="str">
        <f aca="false">MID(C39,18,100)</f>
        <v>50</v>
      </c>
    </row>
    <row r="40" customFormat="false" ht="14.25" hidden="false" customHeight="false" outlineLevel="1" collapsed="false">
      <c r="A40" s="551"/>
      <c r="B40" s="543" t="s">
        <v>10086</v>
      </c>
      <c r="C40" s="544" t="s">
        <v>10087</v>
      </c>
      <c r="D40" s="552" t="str">
        <f aca="false">MID(C40,18,100)</f>
        <v>6</v>
      </c>
    </row>
    <row r="41" customFormat="false" ht="14.25" hidden="false" customHeight="false" outlineLevel="1" collapsed="false">
      <c r="A41" s="551"/>
      <c r="B41" s="543" t="s">
        <v>10088</v>
      </c>
      <c r="C41" s="544" t="s">
        <v>10089</v>
      </c>
      <c r="D41" s="552" t="str">
        <f aca="false">MID(C41,18,100)</f>
        <v>61</v>
      </c>
    </row>
    <row r="42" customFormat="false" ht="14.25" hidden="false" customHeight="false" outlineLevel="1" collapsed="false">
      <c r="A42" s="551"/>
      <c r="B42" s="543" t="s">
        <v>10090</v>
      </c>
      <c r="C42" s="544" t="s">
        <v>10091</v>
      </c>
      <c r="D42" s="552" t="str">
        <f aca="false">MID(C42,18,100)</f>
        <v>62</v>
      </c>
    </row>
    <row r="43" customFormat="false" ht="14.25" hidden="false" customHeight="false" outlineLevel="1" collapsed="false">
      <c r="A43" s="551"/>
      <c r="B43" s="543" t="s">
        <v>10092</v>
      </c>
      <c r="C43" s="544" t="s">
        <v>10093</v>
      </c>
      <c r="D43" s="552" t="str">
        <f aca="false">MID(C43,18,100)</f>
        <v>63</v>
      </c>
    </row>
    <row r="44" customFormat="false" ht="14.25" hidden="false" customHeight="false" outlineLevel="1" collapsed="false">
      <c r="A44" s="551"/>
      <c r="B44" s="543" t="s">
        <v>10094</v>
      </c>
      <c r="C44" s="544" t="s">
        <v>10095</v>
      </c>
      <c r="D44" s="552" t="str">
        <f aca="false">MID(C44,18,100)</f>
        <v>64</v>
      </c>
    </row>
    <row r="45" customFormat="false" ht="14.25" hidden="false" customHeight="false" outlineLevel="1" collapsed="false">
      <c r="A45" s="551"/>
      <c r="B45" s="543" t="s">
        <v>10096</v>
      </c>
      <c r="C45" s="544" t="s">
        <v>10097</v>
      </c>
      <c r="D45" s="552" t="str">
        <f aca="false">MID(C45,18,100)</f>
        <v>7</v>
      </c>
    </row>
    <row r="46" customFormat="false" ht="14.25" hidden="false" customHeight="false" outlineLevel="1" collapsed="false">
      <c r="A46" s="551"/>
      <c r="B46" s="543" t="s">
        <v>10098</v>
      </c>
      <c r="C46" s="544" t="s">
        <v>10099</v>
      </c>
      <c r="D46" s="552" t="str">
        <f aca="false">MID(C46,18,100)</f>
        <v>70</v>
      </c>
    </row>
    <row r="47" customFormat="false" ht="14.25" hidden="false" customHeight="false" outlineLevel="1" collapsed="false">
      <c r="A47" s="551"/>
      <c r="B47" s="543" t="s">
        <v>10100</v>
      </c>
      <c r="C47" s="544" t="s">
        <v>10101</v>
      </c>
      <c r="D47" s="552" t="str">
        <f aca="false">MID(C47,18,100)</f>
        <v/>
      </c>
    </row>
    <row r="48" customFormat="false" ht="14.25" hidden="false" customHeight="false" outlineLevel="1" collapsed="false">
      <c r="A48" s="551"/>
      <c r="B48" s="543" t="s">
        <v>10102</v>
      </c>
      <c r="C48" s="544" t="s">
        <v>10103</v>
      </c>
      <c r="D48" s="552" t="str">
        <f aca="false">MID(C48,18,100)</f>
        <v>1</v>
      </c>
    </row>
    <row r="49" customFormat="false" ht="14.25" hidden="false" customHeight="false" outlineLevel="1" collapsed="false">
      <c r="A49" s="551"/>
      <c r="B49" s="543" t="s">
        <v>10104</v>
      </c>
      <c r="C49" s="544" t="s">
        <v>10105</v>
      </c>
      <c r="D49" s="552" t="str">
        <f aca="false">MID(C49,18,100)</f>
        <v>10</v>
      </c>
    </row>
    <row r="50" customFormat="false" ht="14.25" hidden="false" customHeight="false" outlineLevel="1" collapsed="false">
      <c r="A50" s="551"/>
      <c r="B50" s="543" t="s">
        <v>10106</v>
      </c>
      <c r="C50" s="544" t="s">
        <v>10107</v>
      </c>
      <c r="D50" s="552" t="str">
        <f aca="false">MID(C50,18,100)</f>
        <v>2</v>
      </c>
    </row>
    <row r="51" customFormat="false" ht="14.25" hidden="false" customHeight="false" outlineLevel="1" collapsed="false">
      <c r="A51" s="551"/>
      <c r="B51" s="543" t="s">
        <v>10108</v>
      </c>
      <c r="C51" s="544" t="s">
        <v>10109</v>
      </c>
      <c r="D51" s="552" t="str">
        <f aca="false">MID(C51,18,100)</f>
        <v>20</v>
      </c>
    </row>
    <row r="52" customFormat="false" ht="14.25" hidden="false" customHeight="false" outlineLevel="1" collapsed="false">
      <c r="A52" s="551"/>
      <c r="B52" s="543" t="s">
        <v>10110</v>
      </c>
      <c r="C52" s="544" t="s">
        <v>10111</v>
      </c>
      <c r="D52" s="552" t="str">
        <f aca="false">MID(C52,18,100)</f>
        <v>3</v>
      </c>
    </row>
    <row r="53" customFormat="false" ht="14.25" hidden="false" customHeight="false" outlineLevel="1" collapsed="false">
      <c r="A53" s="551"/>
      <c r="B53" s="543" t="s">
        <v>10112</v>
      </c>
      <c r="C53" s="544" t="s">
        <v>10113</v>
      </c>
      <c r="D53" s="552" t="str">
        <f aca="false">MID(C53,18,100)</f>
        <v>30</v>
      </c>
    </row>
    <row r="54" customFormat="false" ht="14.25" hidden="false" customHeight="false" outlineLevel="1" collapsed="false">
      <c r="A54" s="551"/>
      <c r="B54" s="543" t="s">
        <v>10114</v>
      </c>
      <c r="C54" s="544" t="s">
        <v>10115</v>
      </c>
      <c r="D54" s="552" t="str">
        <f aca="false">MID(C54,18,100)</f>
        <v>4</v>
      </c>
    </row>
    <row r="55" customFormat="false" ht="14.25" hidden="false" customHeight="false" outlineLevel="1" collapsed="false">
      <c r="A55" s="551"/>
      <c r="B55" s="543" t="s">
        <v>10116</v>
      </c>
      <c r="C55" s="544" t="s">
        <v>10117</v>
      </c>
      <c r="D55" s="552" t="str">
        <f aca="false">MID(C55,18,100)</f>
        <v>40</v>
      </c>
    </row>
    <row r="56" customFormat="false" ht="14.25" hidden="false" customHeight="false" outlineLevel="1" collapsed="false">
      <c r="A56" s="551"/>
      <c r="B56" s="543" t="s">
        <v>10118</v>
      </c>
      <c r="C56" s="544" t="s">
        <v>10119</v>
      </c>
      <c r="D56" s="552" t="str">
        <f aca="false">MID(C56,18,100)</f>
        <v/>
      </c>
    </row>
    <row r="57" customFormat="false" ht="14.25" hidden="false" customHeight="false" outlineLevel="1" collapsed="false">
      <c r="A57" s="551"/>
      <c r="B57" s="543" t="s">
        <v>10120</v>
      </c>
      <c r="C57" s="544" t="s">
        <v>10121</v>
      </c>
      <c r="D57" s="552" t="str">
        <f aca="false">MID(C57,18,100)</f>
        <v>1</v>
      </c>
    </row>
    <row r="58" customFormat="false" ht="14.25" hidden="false" customHeight="false" outlineLevel="1" collapsed="false">
      <c r="A58" s="551"/>
      <c r="B58" s="543" t="s">
        <v>10122</v>
      </c>
      <c r="C58" s="544" t="s">
        <v>10123</v>
      </c>
      <c r="D58" s="552" t="str">
        <f aca="false">MID(C58,18,100)</f>
        <v>11</v>
      </c>
    </row>
    <row r="59" customFormat="false" ht="14.25" hidden="false" customHeight="false" outlineLevel="1" collapsed="false">
      <c r="A59" s="551"/>
      <c r="B59" s="543" t="s">
        <v>10124</v>
      </c>
      <c r="C59" s="544" t="s">
        <v>10125</v>
      </c>
      <c r="D59" s="552" t="str">
        <f aca="false">MID(C59,18,100)</f>
        <v>12</v>
      </c>
    </row>
    <row r="60" customFormat="false" ht="14.25" hidden="false" customHeight="false" outlineLevel="1" collapsed="false">
      <c r="A60" s="551"/>
      <c r="B60" s="543" t="s">
        <v>10126</v>
      </c>
      <c r="C60" s="544" t="s">
        <v>10127</v>
      </c>
      <c r="D60" s="552" t="str">
        <f aca="false">MID(C60,18,100)</f>
        <v>2</v>
      </c>
    </row>
    <row r="61" customFormat="false" ht="14.25" hidden="false" customHeight="false" outlineLevel="1" collapsed="false">
      <c r="A61" s="551"/>
      <c r="B61" s="543" t="s">
        <v>10128</v>
      </c>
      <c r="C61" s="544" t="s">
        <v>10129</v>
      </c>
      <c r="D61" s="552" t="str">
        <f aca="false">MID(C61,18,100)</f>
        <v>21</v>
      </c>
    </row>
    <row r="62" customFormat="false" ht="14.25" hidden="false" customHeight="false" outlineLevel="1" collapsed="false">
      <c r="A62" s="551"/>
      <c r="B62" s="543" t="s">
        <v>10130</v>
      </c>
      <c r="C62" s="544" t="s">
        <v>10131</v>
      </c>
      <c r="D62" s="552" t="str">
        <f aca="false">MID(C62,18,100)</f>
        <v>22</v>
      </c>
    </row>
    <row r="63" customFormat="false" ht="14.25" hidden="false" customHeight="false" outlineLevel="1" collapsed="false">
      <c r="A63" s="551"/>
      <c r="B63" s="543" t="s">
        <v>10132</v>
      </c>
      <c r="C63" s="544" t="s">
        <v>10133</v>
      </c>
      <c r="D63" s="552" t="str">
        <f aca="false">MID(C63,18,100)</f>
        <v/>
      </c>
    </row>
    <row r="64" customFormat="false" ht="14.25" hidden="false" customHeight="false" outlineLevel="1" collapsed="false">
      <c r="A64" s="551"/>
      <c r="B64" s="543" t="s">
        <v>10134</v>
      </c>
      <c r="C64" s="544" t="s">
        <v>10135</v>
      </c>
      <c r="D64" s="552" t="str">
        <f aca="false">MID(C64,18,100)</f>
        <v/>
      </c>
    </row>
    <row r="65" customFormat="false" ht="14.25" hidden="false" customHeight="false" outlineLevel="1" collapsed="false">
      <c r="A65" s="551"/>
      <c r="B65" s="543" t="s">
        <v>10136</v>
      </c>
      <c r="C65" s="544" t="s">
        <v>10137</v>
      </c>
      <c r="D65" s="552" t="str">
        <f aca="false">MID(C65,18,100)</f>
        <v>1</v>
      </c>
    </row>
    <row r="66" customFormat="false" ht="14.25" hidden="false" customHeight="false" outlineLevel="1" collapsed="false">
      <c r="A66" s="551"/>
      <c r="B66" s="543" t="s">
        <v>10138</v>
      </c>
      <c r="C66" s="544" t="s">
        <v>10139</v>
      </c>
      <c r="D66" s="552" t="str">
        <f aca="false">MID(C66,18,100)</f>
        <v>10</v>
      </c>
    </row>
    <row r="67" customFormat="false" ht="14.25" hidden="false" customHeight="false" outlineLevel="1" collapsed="false">
      <c r="A67" s="551"/>
      <c r="B67" s="543" t="s">
        <v>10140</v>
      </c>
      <c r="C67" s="544" t="s">
        <v>10141</v>
      </c>
      <c r="D67" s="552" t="str">
        <f aca="false">MID(C67,18,100)</f>
        <v>2</v>
      </c>
    </row>
    <row r="68" customFormat="false" ht="14.25" hidden="false" customHeight="false" outlineLevel="1" collapsed="false">
      <c r="A68" s="551"/>
      <c r="B68" s="543" t="s">
        <v>10142</v>
      </c>
      <c r="C68" s="544" t="s">
        <v>10143</v>
      </c>
      <c r="D68" s="552" t="str">
        <f aca="false">MID(C68,18,100)</f>
        <v>20</v>
      </c>
    </row>
    <row r="69" customFormat="false" ht="14.25" hidden="false" customHeight="false" outlineLevel="1" collapsed="false">
      <c r="A69" s="551"/>
      <c r="B69" s="543" t="s">
        <v>10144</v>
      </c>
      <c r="C69" s="544" t="s">
        <v>10145</v>
      </c>
      <c r="D69" s="552" t="str">
        <f aca="false">MID(C69,18,100)</f>
        <v/>
      </c>
    </row>
    <row r="70" customFormat="false" ht="14.25" hidden="false" customHeight="false" outlineLevel="1" collapsed="false">
      <c r="A70" s="551"/>
      <c r="B70" s="543" t="s">
        <v>10146</v>
      </c>
      <c r="C70" s="544" t="s">
        <v>10147</v>
      </c>
      <c r="D70" s="552" t="str">
        <f aca="false">MID(C70,18,100)</f>
        <v>1</v>
      </c>
    </row>
    <row r="71" customFormat="false" ht="14.25" hidden="false" customHeight="false" outlineLevel="1" collapsed="false">
      <c r="A71" s="551"/>
      <c r="B71" s="543" t="s">
        <v>10148</v>
      </c>
      <c r="C71" s="544" t="s">
        <v>10149</v>
      </c>
      <c r="D71" s="552" t="str">
        <f aca="false">MID(C71,18,100)</f>
        <v>10</v>
      </c>
    </row>
    <row r="72" customFormat="false" ht="14.25" hidden="false" customHeight="false" outlineLevel="1" collapsed="false">
      <c r="A72" s="551"/>
      <c r="B72" s="543" t="s">
        <v>10150</v>
      </c>
      <c r="C72" s="544" t="s">
        <v>10151</v>
      </c>
      <c r="D72" s="552" t="str">
        <f aca="false">MID(C72,18,100)</f>
        <v>2</v>
      </c>
    </row>
    <row r="73" customFormat="false" ht="14.25" hidden="false" customHeight="false" outlineLevel="1" collapsed="false">
      <c r="A73" s="551"/>
      <c r="B73" s="543" t="s">
        <v>10152</v>
      </c>
      <c r="C73" s="544" t="s">
        <v>10153</v>
      </c>
      <c r="D73" s="552" t="str">
        <f aca="false">MID(C73,18,100)</f>
        <v>20</v>
      </c>
    </row>
    <row r="74" customFormat="false" ht="14.25" hidden="false" customHeight="false" outlineLevel="1" collapsed="false">
      <c r="A74" s="551"/>
      <c r="B74" s="543" t="s">
        <v>10154</v>
      </c>
      <c r="C74" s="544" t="s">
        <v>10155</v>
      </c>
      <c r="D74" s="552" t="str">
        <f aca="false">MID(C74,18,100)</f>
        <v/>
      </c>
    </row>
    <row r="75" customFormat="false" ht="14.25" hidden="false" customHeight="false" outlineLevel="1" collapsed="false">
      <c r="A75" s="551"/>
      <c r="B75" s="543" t="s">
        <v>10156</v>
      </c>
      <c r="C75" s="544" t="s">
        <v>10157</v>
      </c>
      <c r="D75" s="552" t="str">
        <f aca="false">MID(C75,18,100)</f>
        <v>1</v>
      </c>
    </row>
    <row r="76" customFormat="false" ht="14.25" hidden="false" customHeight="false" outlineLevel="1" collapsed="false">
      <c r="A76" s="551"/>
      <c r="B76" s="543" t="s">
        <v>10158</v>
      </c>
      <c r="C76" s="544" t="s">
        <v>10159</v>
      </c>
      <c r="D76" s="552" t="str">
        <f aca="false">MID(C76,18,100)</f>
        <v>10</v>
      </c>
    </row>
    <row r="77" customFormat="false" ht="14.25" hidden="false" customHeight="false" outlineLevel="1" collapsed="false">
      <c r="A77" s="551"/>
      <c r="B77" s="543" t="s">
        <v>10160</v>
      </c>
      <c r="C77" s="544" t="s">
        <v>10161</v>
      </c>
      <c r="D77" s="552" t="str">
        <f aca="false">MID(C77,18,100)</f>
        <v>2</v>
      </c>
    </row>
    <row r="78" customFormat="false" ht="14.25" hidden="false" customHeight="false" outlineLevel="1" collapsed="false">
      <c r="A78" s="551"/>
      <c r="B78" s="543" t="s">
        <v>10162</v>
      </c>
      <c r="C78" s="544" t="s">
        <v>10163</v>
      </c>
      <c r="D78" s="552" t="str">
        <f aca="false">MID(C78,18,100)</f>
        <v>21</v>
      </c>
    </row>
    <row r="79" customFormat="false" ht="14.25" hidden="false" customHeight="false" outlineLevel="1" collapsed="false">
      <c r="A79" s="551"/>
      <c r="B79" s="543" t="s">
        <v>10164</v>
      </c>
      <c r="C79" s="544" t="s">
        <v>10165</v>
      </c>
      <c r="D79" s="552" t="str">
        <f aca="false">MID(C79,18,100)</f>
        <v>29</v>
      </c>
    </row>
    <row r="80" customFormat="false" ht="14.25" hidden="false" customHeight="false" outlineLevel="1" collapsed="false">
      <c r="A80" s="551"/>
      <c r="B80" s="543" t="s">
        <v>10166</v>
      </c>
      <c r="C80" s="544" t="s">
        <v>10167</v>
      </c>
      <c r="D80" s="552" t="str">
        <f aca="false">MID(C80,18,100)</f>
        <v/>
      </c>
    </row>
    <row r="81" customFormat="false" ht="14.25" hidden="false" customHeight="false" outlineLevel="1" collapsed="false">
      <c r="A81" s="551"/>
      <c r="B81" s="543" t="s">
        <v>10168</v>
      </c>
      <c r="C81" s="544" t="s">
        <v>10169</v>
      </c>
      <c r="D81" s="552" t="str">
        <f aca="false">MID(C81,18,100)</f>
        <v>1</v>
      </c>
    </row>
    <row r="82" customFormat="false" ht="14.25" hidden="false" customHeight="false" outlineLevel="1" collapsed="false">
      <c r="A82" s="551"/>
      <c r="B82" s="543" t="s">
        <v>10170</v>
      </c>
      <c r="C82" s="544" t="s">
        <v>10171</v>
      </c>
      <c r="D82" s="552" t="str">
        <f aca="false">MID(C82,18,100)</f>
        <v>11</v>
      </c>
    </row>
    <row r="83" customFormat="false" ht="14.25" hidden="false" customHeight="false" outlineLevel="1" collapsed="false">
      <c r="A83" s="551"/>
      <c r="B83" s="543" t="s">
        <v>10172</v>
      </c>
      <c r="C83" s="544" t="s">
        <v>10173</v>
      </c>
      <c r="D83" s="552" t="str">
        <f aca="false">MID(C83,18,100)</f>
        <v>12</v>
      </c>
    </row>
    <row r="84" customFormat="false" ht="14.25" hidden="false" customHeight="false" outlineLevel="1" collapsed="false">
      <c r="A84" s="551"/>
      <c r="B84" s="543" t="s">
        <v>10174</v>
      </c>
      <c r="C84" s="544" t="s">
        <v>10175</v>
      </c>
      <c r="D84" s="552" t="str">
        <f aca="false">MID(C84,18,100)</f>
        <v>9</v>
      </c>
    </row>
    <row r="85" customFormat="false" ht="14.25" hidden="false" customHeight="false" outlineLevel="1" collapsed="false">
      <c r="A85" s="551"/>
      <c r="B85" s="543" t="s">
        <v>10176</v>
      </c>
      <c r="C85" s="544" t="s">
        <v>10177</v>
      </c>
      <c r="D85" s="552" t="str">
        <f aca="false">MID(C85,18,100)</f>
        <v>91</v>
      </c>
    </row>
    <row r="86" customFormat="false" ht="14.25" hidden="false" customHeight="false" outlineLevel="1" collapsed="false">
      <c r="A86" s="551"/>
      <c r="B86" s="543" t="s">
        <v>10178</v>
      </c>
      <c r="C86" s="544" t="s">
        <v>10179</v>
      </c>
      <c r="D86" s="552" t="str">
        <f aca="false">MID(C86,18,100)</f>
        <v>92</v>
      </c>
    </row>
    <row r="87" customFormat="false" ht="14.25" hidden="false" customHeight="false" outlineLevel="1" collapsed="false">
      <c r="A87" s="551"/>
      <c r="B87" s="543" t="s">
        <v>10180</v>
      </c>
      <c r="C87" s="544" t="s">
        <v>10181</v>
      </c>
      <c r="D87" s="552" t="str">
        <f aca="false">MID(C87,18,100)</f>
        <v>93</v>
      </c>
    </row>
    <row r="88" customFormat="false" ht="14.25" hidden="false" customHeight="false" outlineLevel="1" collapsed="false">
      <c r="A88" s="551"/>
      <c r="B88" s="543" t="s">
        <v>10182</v>
      </c>
      <c r="C88" s="544" t="s">
        <v>10183</v>
      </c>
      <c r="D88" s="552" t="str">
        <f aca="false">MID(C88,18,100)</f>
        <v>99</v>
      </c>
    </row>
    <row r="89" customFormat="false" ht="14.25" hidden="false" customHeight="false" outlineLevel="1" collapsed="false">
      <c r="A89" s="551"/>
      <c r="B89" s="543" t="s">
        <v>10184</v>
      </c>
      <c r="C89" s="544" t="s">
        <v>10185</v>
      </c>
      <c r="D89" s="552" t="str">
        <f aca="false">MID(C89,18,100)</f>
        <v/>
      </c>
    </row>
    <row r="90" customFormat="false" ht="14.25" hidden="false" customHeight="false" outlineLevel="1" collapsed="false">
      <c r="A90" s="551"/>
      <c r="B90" s="543" t="s">
        <v>10186</v>
      </c>
      <c r="C90" s="544" t="s">
        <v>10187</v>
      </c>
      <c r="D90" s="552" t="str">
        <f aca="false">MID(C90,18,100)</f>
        <v>1</v>
      </c>
    </row>
    <row r="91" customFormat="false" ht="14.25" hidden="false" customHeight="false" outlineLevel="1" collapsed="false">
      <c r="A91" s="551"/>
      <c r="B91" s="543" t="s">
        <v>10188</v>
      </c>
      <c r="C91" s="544" t="s">
        <v>10189</v>
      </c>
      <c r="D91" s="552" t="str">
        <f aca="false">MID(C91,18,100)</f>
        <v>10</v>
      </c>
    </row>
    <row r="92" customFormat="false" ht="14.25" hidden="false" customHeight="false" outlineLevel="1" collapsed="false">
      <c r="A92" s="551"/>
      <c r="B92" s="543" t="s">
        <v>10190</v>
      </c>
      <c r="C92" s="544" t="s">
        <v>10191</v>
      </c>
      <c r="D92" s="552" t="str">
        <f aca="false">MID(C92,18,100)</f>
        <v>9</v>
      </c>
    </row>
    <row r="93" customFormat="false" ht="14.25" hidden="false" customHeight="false" outlineLevel="1" collapsed="false">
      <c r="A93" s="551"/>
      <c r="B93" s="543" t="s">
        <v>10192</v>
      </c>
      <c r="C93" s="544" t="s">
        <v>10193</v>
      </c>
      <c r="D93" s="552" t="str">
        <f aca="false">MID(C93,18,100)</f>
        <v>90</v>
      </c>
    </row>
    <row r="94" customFormat="false" ht="14.25" hidden="false" customHeight="false" outlineLevel="1" collapsed="false">
      <c r="A94" s="551"/>
      <c r="B94" s="543" t="s">
        <v>10194</v>
      </c>
      <c r="C94" s="544" t="s">
        <v>10195</v>
      </c>
      <c r="D94" s="552" t="str">
        <f aca="false">MID(C94,18,100)</f>
        <v/>
      </c>
    </row>
    <row r="95" customFormat="false" ht="14.25" hidden="false" customHeight="false" outlineLevel="1" collapsed="false">
      <c r="A95" s="551"/>
      <c r="B95" s="543" t="s">
        <v>10196</v>
      </c>
      <c r="C95" s="544" t="s">
        <v>10197</v>
      </c>
      <c r="D95" s="552" t="str">
        <f aca="false">MID(C95,18,100)</f>
        <v/>
      </c>
    </row>
    <row r="96" customFormat="false" ht="14.25" hidden="false" customHeight="false" outlineLevel="1" collapsed="false">
      <c r="A96" s="551"/>
      <c r="B96" s="543" t="s">
        <v>10198</v>
      </c>
      <c r="C96" s="544" t="s">
        <v>10199</v>
      </c>
      <c r="D96" s="552" t="str">
        <f aca="false">MID(C96,18,100)</f>
        <v>1</v>
      </c>
    </row>
    <row r="97" customFormat="false" ht="14.25" hidden="false" customHeight="false" outlineLevel="1" collapsed="false">
      <c r="A97" s="551"/>
      <c r="B97" s="543" t="s">
        <v>10200</v>
      </c>
      <c r="C97" s="544" t="s">
        <v>10201</v>
      </c>
      <c r="D97" s="552" t="str">
        <f aca="false">MID(C97,18,100)</f>
        <v>11</v>
      </c>
    </row>
    <row r="98" customFormat="false" ht="14.25" hidden="false" customHeight="false" outlineLevel="1" collapsed="false">
      <c r="A98" s="551"/>
      <c r="B98" s="543" t="s">
        <v>10202</v>
      </c>
      <c r="C98" s="544" t="s">
        <v>10203</v>
      </c>
      <c r="D98" s="552" t="str">
        <f aca="false">MID(C98,18,100)</f>
        <v>12</v>
      </c>
    </row>
    <row r="99" customFormat="false" ht="14.25" hidden="false" customHeight="false" outlineLevel="1" collapsed="false">
      <c r="A99" s="551"/>
      <c r="B99" s="543" t="s">
        <v>10204</v>
      </c>
      <c r="C99" s="544" t="s">
        <v>10205</v>
      </c>
      <c r="D99" s="552" t="str">
        <f aca="false">MID(C99,18,100)</f>
        <v>13</v>
      </c>
    </row>
    <row r="100" customFormat="false" ht="14.25" hidden="false" customHeight="false" outlineLevel="1" collapsed="false">
      <c r="A100" s="551"/>
      <c r="B100" s="543" t="s">
        <v>10206</v>
      </c>
      <c r="C100" s="544" t="s">
        <v>10207</v>
      </c>
      <c r="D100" s="552" t="str">
        <f aca="false">MID(C100,18,100)</f>
        <v>2</v>
      </c>
    </row>
    <row r="101" customFormat="false" ht="14.25" hidden="false" customHeight="false" outlineLevel="1" collapsed="false">
      <c r="A101" s="551"/>
      <c r="B101" s="543" t="s">
        <v>10208</v>
      </c>
      <c r="C101" s="544" t="s">
        <v>10209</v>
      </c>
      <c r="D101" s="552" t="str">
        <f aca="false">MID(C101,18,100)</f>
        <v>21</v>
      </c>
    </row>
    <row r="102" customFormat="false" ht="14.25" hidden="false" customHeight="false" outlineLevel="1" collapsed="false">
      <c r="A102" s="551"/>
      <c r="B102" s="543" t="s">
        <v>10210</v>
      </c>
      <c r="C102" s="544" t="s">
        <v>10211</v>
      </c>
      <c r="D102" s="552" t="str">
        <f aca="false">MID(C102,18,100)</f>
        <v>22</v>
      </c>
    </row>
    <row r="103" customFormat="false" ht="14.25" hidden="false" customHeight="false" outlineLevel="1" collapsed="false">
      <c r="A103" s="551"/>
      <c r="B103" s="543" t="s">
        <v>10212</v>
      </c>
      <c r="C103" s="544" t="s">
        <v>10213</v>
      </c>
      <c r="D103" s="552" t="str">
        <f aca="false">MID(C103,18,100)</f>
        <v>3</v>
      </c>
    </row>
    <row r="104" customFormat="false" ht="14.25" hidden="false" customHeight="false" outlineLevel="1" collapsed="false">
      <c r="A104" s="551"/>
      <c r="B104" s="543" t="s">
        <v>10214</v>
      </c>
      <c r="C104" s="544" t="s">
        <v>10215</v>
      </c>
      <c r="D104" s="552" t="str">
        <f aca="false">MID(C104,18,100)</f>
        <v>31</v>
      </c>
    </row>
    <row r="105" customFormat="false" ht="14.25" hidden="false" customHeight="false" outlineLevel="1" collapsed="false">
      <c r="A105" s="551"/>
      <c r="B105" s="543" t="s">
        <v>10216</v>
      </c>
      <c r="C105" s="544" t="s">
        <v>10217</v>
      </c>
      <c r="D105" s="552" t="str">
        <f aca="false">MID(C105,18,100)</f>
        <v>32</v>
      </c>
    </row>
    <row r="106" customFormat="false" ht="14.25" hidden="false" customHeight="false" outlineLevel="1" collapsed="false">
      <c r="A106" s="551"/>
      <c r="B106" s="543" t="s">
        <v>10218</v>
      </c>
      <c r="C106" s="544" t="s">
        <v>10219</v>
      </c>
      <c r="D106" s="552" t="str">
        <f aca="false">MID(C106,18,100)</f>
        <v>39</v>
      </c>
    </row>
    <row r="107" customFormat="false" ht="14.25" hidden="false" customHeight="false" outlineLevel="1" collapsed="false">
      <c r="A107" s="551"/>
      <c r="B107" s="543" t="s">
        <v>10220</v>
      </c>
      <c r="C107" s="544" t="s">
        <v>10221</v>
      </c>
      <c r="D107" s="552" t="str">
        <f aca="false">MID(C107,18,100)</f>
        <v>4</v>
      </c>
    </row>
    <row r="108" customFormat="false" ht="14.25" hidden="false" customHeight="false" outlineLevel="1" collapsed="false">
      <c r="A108" s="551"/>
      <c r="B108" s="543" t="s">
        <v>10222</v>
      </c>
      <c r="C108" s="544" t="s">
        <v>10223</v>
      </c>
      <c r="D108" s="552" t="str">
        <f aca="false">MID(C108,18,100)</f>
        <v>42</v>
      </c>
    </row>
    <row r="109" customFormat="false" ht="14.25" hidden="false" customHeight="false" outlineLevel="1" collapsed="false">
      <c r="A109" s="551"/>
      <c r="B109" s="543" t="s">
        <v>10224</v>
      </c>
      <c r="C109" s="544" t="s">
        <v>10225</v>
      </c>
      <c r="D109" s="552" t="str">
        <f aca="false">MID(C109,18,100)</f>
        <v>43</v>
      </c>
    </row>
    <row r="110" customFormat="false" ht="14.25" hidden="false" customHeight="false" outlineLevel="1" collapsed="false">
      <c r="A110" s="551"/>
      <c r="B110" s="543" t="s">
        <v>10226</v>
      </c>
      <c r="C110" s="544" t="s">
        <v>10227</v>
      </c>
      <c r="D110" s="552" t="str">
        <f aca="false">MID(C110,18,100)</f>
        <v>44</v>
      </c>
    </row>
    <row r="111" customFormat="false" ht="14.25" hidden="false" customHeight="false" outlineLevel="1" collapsed="false">
      <c r="A111" s="551"/>
      <c r="B111" s="543" t="s">
        <v>10228</v>
      </c>
      <c r="C111" s="544" t="s">
        <v>10229</v>
      </c>
      <c r="D111" s="552" t="str">
        <f aca="false">MID(C111,18,100)</f>
        <v>5</v>
      </c>
    </row>
    <row r="112" customFormat="false" ht="14.25" hidden="false" customHeight="false" outlineLevel="1" collapsed="false">
      <c r="A112" s="551"/>
      <c r="B112" s="543" t="s">
        <v>10230</v>
      </c>
      <c r="C112" s="544" t="s">
        <v>10231</v>
      </c>
      <c r="D112" s="552" t="str">
        <f aca="false">MID(C112,18,100)</f>
        <v>52</v>
      </c>
    </row>
    <row r="113" customFormat="false" ht="14.25" hidden="false" customHeight="false" outlineLevel="1" collapsed="false">
      <c r="A113" s="551"/>
      <c r="B113" s="543" t="s">
        <v>10232</v>
      </c>
      <c r="C113" s="544" t="s">
        <v>10233</v>
      </c>
      <c r="D113" s="552" t="str">
        <f aca="false">MID(C113,18,100)</f>
        <v>53</v>
      </c>
    </row>
    <row r="114" customFormat="false" ht="14.25" hidden="false" customHeight="false" outlineLevel="1" collapsed="false">
      <c r="A114" s="551"/>
      <c r="B114" s="543" t="s">
        <v>10234</v>
      </c>
      <c r="C114" s="544" t="s">
        <v>10235</v>
      </c>
      <c r="D114" s="552" t="str">
        <f aca="false">MID(C114,18,100)</f>
        <v>54</v>
      </c>
    </row>
    <row r="115" customFormat="false" ht="14.25" hidden="false" customHeight="false" outlineLevel="1" collapsed="false">
      <c r="A115" s="551"/>
      <c r="B115" s="543" t="s">
        <v>10236</v>
      </c>
      <c r="C115" s="544" t="s">
        <v>10237</v>
      </c>
      <c r="D115" s="552" t="str">
        <f aca="false">MID(C115,18,100)</f>
        <v>6</v>
      </c>
    </row>
    <row r="116" customFormat="false" ht="14.25" hidden="false" customHeight="false" outlineLevel="1" collapsed="false">
      <c r="A116" s="551"/>
      <c r="B116" s="543" t="s">
        <v>10238</v>
      </c>
      <c r="C116" s="544" t="s">
        <v>10239</v>
      </c>
      <c r="D116" s="552" t="str">
        <f aca="false">MID(C116,18,100)</f>
        <v>61</v>
      </c>
    </row>
    <row r="117" customFormat="false" ht="14.25" hidden="false" customHeight="false" outlineLevel="1" collapsed="false">
      <c r="A117" s="551"/>
      <c r="B117" s="543" t="s">
        <v>10240</v>
      </c>
      <c r="C117" s="544" t="s">
        <v>10241</v>
      </c>
      <c r="D117" s="552" t="str">
        <f aca="false">MID(C117,18,100)</f>
        <v>62</v>
      </c>
    </row>
    <row r="118" customFormat="false" ht="14.25" hidden="false" customHeight="false" outlineLevel="1" collapsed="false">
      <c r="A118" s="551"/>
      <c r="B118" s="543" t="s">
        <v>10242</v>
      </c>
      <c r="C118" s="544" t="s">
        <v>10243</v>
      </c>
      <c r="D118" s="552" t="str">
        <f aca="false">MID(C118,18,100)</f>
        <v>7</v>
      </c>
    </row>
    <row r="119" customFormat="false" ht="14.25" hidden="false" customHeight="false" outlineLevel="1" collapsed="false">
      <c r="A119" s="551"/>
      <c r="B119" s="543" t="s">
        <v>10244</v>
      </c>
      <c r="C119" s="544" t="s">
        <v>10245</v>
      </c>
      <c r="D119" s="552" t="str">
        <f aca="false">MID(C119,18,100)</f>
        <v>71</v>
      </c>
    </row>
    <row r="120" customFormat="false" ht="14.25" hidden="false" customHeight="false" outlineLevel="1" collapsed="false">
      <c r="A120" s="551"/>
      <c r="B120" s="543" t="s">
        <v>10246</v>
      </c>
      <c r="C120" s="544" t="s">
        <v>10247</v>
      </c>
      <c r="D120" s="552" t="str">
        <f aca="false">MID(C120,18,100)</f>
        <v>72</v>
      </c>
    </row>
    <row r="121" customFormat="false" ht="14.25" hidden="false" customHeight="false" outlineLevel="1" collapsed="false">
      <c r="A121" s="551"/>
      <c r="B121" s="543" t="s">
        <v>10248</v>
      </c>
      <c r="C121" s="544" t="s">
        <v>10249</v>
      </c>
      <c r="D121" s="552" t="str">
        <f aca="false">MID(C121,18,100)</f>
        <v>73</v>
      </c>
    </row>
    <row r="122" customFormat="false" ht="14.25" hidden="false" customHeight="false" outlineLevel="1" collapsed="false">
      <c r="A122" s="551"/>
      <c r="B122" s="543" t="s">
        <v>10250</v>
      </c>
      <c r="C122" s="544" t="s">
        <v>10251</v>
      </c>
      <c r="D122" s="552" t="str">
        <f aca="false">MID(C122,18,100)</f>
        <v>8</v>
      </c>
    </row>
    <row r="123" customFormat="false" ht="14.25" hidden="false" customHeight="false" outlineLevel="1" collapsed="false">
      <c r="A123" s="551"/>
      <c r="B123" s="543" t="s">
        <v>10252</v>
      </c>
      <c r="C123" s="544" t="s">
        <v>10253</v>
      </c>
      <c r="D123" s="552" t="str">
        <f aca="false">MID(C123,18,100)</f>
        <v>81</v>
      </c>
    </row>
    <row r="124" customFormat="false" ht="14.25" hidden="false" customHeight="false" outlineLevel="1" collapsed="false">
      <c r="A124" s="551"/>
      <c r="B124" s="543" t="s">
        <v>10254</v>
      </c>
      <c r="C124" s="544" t="s">
        <v>10255</v>
      </c>
      <c r="D124" s="552" t="str">
        <f aca="false">MID(C124,18,100)</f>
        <v>82</v>
      </c>
    </row>
    <row r="125" customFormat="false" ht="14.25" hidden="false" customHeight="false" outlineLevel="1" collapsed="false">
      <c r="A125" s="551"/>
      <c r="B125" s="543" t="s">
        <v>10256</v>
      </c>
      <c r="C125" s="544" t="s">
        <v>10257</v>
      </c>
      <c r="D125" s="552" t="str">
        <f aca="false">MID(C125,18,100)</f>
        <v>83</v>
      </c>
    </row>
    <row r="126" customFormat="false" ht="14.25" hidden="false" customHeight="false" outlineLevel="1" collapsed="false">
      <c r="A126" s="551"/>
      <c r="B126" s="543" t="s">
        <v>10258</v>
      </c>
      <c r="C126" s="544" t="s">
        <v>10259</v>
      </c>
      <c r="D126" s="552" t="str">
        <f aca="false">MID(C126,18,100)</f>
        <v>84</v>
      </c>
    </row>
    <row r="127" customFormat="false" ht="14.25" hidden="false" customHeight="false" outlineLevel="1" collapsed="false">
      <c r="A127" s="551"/>
      <c r="B127" s="543" t="s">
        <v>10260</v>
      </c>
      <c r="C127" s="544" t="s">
        <v>10261</v>
      </c>
      <c r="D127" s="552" t="str">
        <f aca="false">MID(C127,18,100)</f>
        <v>85</v>
      </c>
    </row>
    <row r="128" customFormat="false" ht="14.25" hidden="false" customHeight="false" outlineLevel="1" collapsed="false">
      <c r="A128" s="551"/>
      <c r="B128" s="543" t="s">
        <v>10262</v>
      </c>
      <c r="C128" s="544" t="s">
        <v>10263</v>
      </c>
      <c r="D128" s="552" t="str">
        <f aca="false">MID(C128,18,100)</f>
        <v>86</v>
      </c>
    </row>
    <row r="129" customFormat="false" ht="14.25" hidden="false" customHeight="false" outlineLevel="1" collapsed="false">
      <c r="A129" s="551"/>
      <c r="B129" s="543" t="s">
        <v>10264</v>
      </c>
      <c r="C129" s="544" t="s">
        <v>10265</v>
      </c>
      <c r="D129" s="552" t="str">
        <f aca="false">MID(C129,18,100)</f>
        <v>89</v>
      </c>
    </row>
    <row r="130" customFormat="false" ht="14.25" hidden="false" customHeight="false" outlineLevel="1" collapsed="false">
      <c r="A130" s="551"/>
      <c r="B130" s="543" t="s">
        <v>10266</v>
      </c>
      <c r="C130" s="544" t="s">
        <v>10267</v>
      </c>
      <c r="D130" s="552" t="str">
        <f aca="false">MID(C130,18,100)</f>
        <v>9</v>
      </c>
    </row>
    <row r="131" customFormat="false" ht="14.25" hidden="false" customHeight="false" outlineLevel="1" collapsed="false">
      <c r="A131" s="551"/>
      <c r="B131" s="543" t="s">
        <v>10268</v>
      </c>
      <c r="C131" s="544" t="s">
        <v>10269</v>
      </c>
      <c r="D131" s="552" t="str">
        <f aca="false">MID(C131,18,100)</f>
        <v>91</v>
      </c>
    </row>
    <row r="132" customFormat="false" ht="14.25" hidden="false" customHeight="false" outlineLevel="1" collapsed="false">
      <c r="A132" s="551"/>
      <c r="B132" s="543" t="s">
        <v>10270</v>
      </c>
      <c r="C132" s="544" t="s">
        <v>10271</v>
      </c>
      <c r="D132" s="552" t="str">
        <f aca="false">MID(C132,18,100)</f>
        <v>92</v>
      </c>
    </row>
    <row r="133" customFormat="false" ht="14.25" hidden="false" customHeight="false" outlineLevel="1" collapsed="false">
      <c r="A133" s="551"/>
      <c r="B133" s="543" t="s">
        <v>10272</v>
      </c>
      <c r="C133" s="544" t="s">
        <v>10273</v>
      </c>
      <c r="D133" s="552" t="str">
        <f aca="false">MID(C133,18,100)</f>
        <v/>
      </c>
    </row>
    <row r="134" customFormat="false" ht="14.25" hidden="false" customHeight="false" outlineLevel="1" collapsed="false">
      <c r="A134" s="551"/>
      <c r="B134" s="543" t="s">
        <v>10274</v>
      </c>
      <c r="C134" s="544" t="s">
        <v>10275</v>
      </c>
      <c r="D134" s="552" t="str">
        <f aca="false">MID(C134,18,100)</f>
        <v>0</v>
      </c>
    </row>
    <row r="135" customFormat="false" ht="14.25" hidden="false" customHeight="false" outlineLevel="1" collapsed="false">
      <c r="A135" s="551"/>
      <c r="B135" s="543" t="s">
        <v>10276</v>
      </c>
      <c r="C135" s="544" t="s">
        <v>10277</v>
      </c>
      <c r="D135" s="552" t="str">
        <f aca="false">MID(C135,18,100)</f>
        <v>01</v>
      </c>
    </row>
    <row r="136" customFormat="false" ht="14.25" hidden="false" customHeight="false" outlineLevel="1" collapsed="false">
      <c r="A136" s="551"/>
      <c r="B136" s="543" t="s">
        <v>10278</v>
      </c>
      <c r="C136" s="544" t="s">
        <v>10279</v>
      </c>
      <c r="D136" s="552" t="str">
        <f aca="false">MID(C136,18,100)</f>
        <v>02</v>
      </c>
    </row>
    <row r="137" customFormat="false" ht="14.25" hidden="false" customHeight="false" outlineLevel="1" collapsed="false">
      <c r="A137" s="551"/>
      <c r="B137" s="543" t="s">
        <v>10280</v>
      </c>
      <c r="C137" s="544" t="s">
        <v>10281</v>
      </c>
      <c r="D137" s="552" t="str">
        <f aca="false">MID(C137,18,100)</f>
        <v>03</v>
      </c>
    </row>
    <row r="138" customFormat="false" ht="14.25" hidden="false" customHeight="false" outlineLevel="1" collapsed="false">
      <c r="A138" s="551"/>
      <c r="B138" s="543" t="s">
        <v>10282</v>
      </c>
      <c r="C138" s="544" t="s">
        <v>10283</v>
      </c>
      <c r="D138" s="552" t="str">
        <f aca="false">MID(C138,18,100)</f>
        <v>04</v>
      </c>
    </row>
    <row r="139" customFormat="false" ht="14.25" hidden="false" customHeight="false" outlineLevel="1" collapsed="false">
      <c r="A139" s="551"/>
      <c r="B139" s="543" t="s">
        <v>10284</v>
      </c>
      <c r="C139" s="544" t="s">
        <v>10285</v>
      </c>
      <c r="D139" s="552" t="str">
        <f aca="false">MID(C139,18,100)</f>
        <v>05</v>
      </c>
    </row>
    <row r="140" customFormat="false" ht="14.25" hidden="false" customHeight="false" outlineLevel="1" collapsed="false">
      <c r="A140" s="551"/>
      <c r="B140" s="543" t="s">
        <v>10286</v>
      </c>
      <c r="C140" s="544" t="s">
        <v>10287</v>
      </c>
      <c r="D140" s="552" t="str">
        <f aca="false">MID(C140,18,100)</f>
        <v>06</v>
      </c>
    </row>
    <row r="141" customFormat="false" ht="14.25" hidden="false" customHeight="false" outlineLevel="1" collapsed="false">
      <c r="A141" s="551"/>
      <c r="B141" s="543" t="s">
        <v>10288</v>
      </c>
      <c r="C141" s="544" t="s">
        <v>10289</v>
      </c>
      <c r="D141" s="552" t="str">
        <f aca="false">MID(C141,18,100)</f>
        <v>07</v>
      </c>
    </row>
    <row r="142" customFormat="false" ht="14.25" hidden="false" customHeight="false" outlineLevel="1" collapsed="false">
      <c r="A142" s="551"/>
      <c r="B142" s="543" t="s">
        <v>10290</v>
      </c>
      <c r="C142" s="544" t="s">
        <v>10291</v>
      </c>
      <c r="D142" s="552" t="str">
        <f aca="false">MID(C142,18,100)</f>
        <v/>
      </c>
    </row>
    <row r="143" customFormat="false" ht="14.25" hidden="false" customHeight="false" outlineLevel="1" collapsed="false">
      <c r="A143" s="551"/>
      <c r="B143" s="543" t="s">
        <v>10292</v>
      </c>
      <c r="C143" s="544" t="s">
        <v>10293</v>
      </c>
      <c r="D143" s="552" t="str">
        <f aca="false">MID(C143,18,100)</f>
        <v>0</v>
      </c>
    </row>
    <row r="144" customFormat="false" ht="14.25" hidden="false" customHeight="false" outlineLevel="1" collapsed="false">
      <c r="A144" s="551"/>
      <c r="B144" s="543" t="s">
        <v>10294</v>
      </c>
      <c r="C144" s="544" t="s">
        <v>10295</v>
      </c>
      <c r="D144" s="552" t="str">
        <f aca="false">MID(C144,18,100)</f>
        <v>00</v>
      </c>
    </row>
    <row r="145" customFormat="false" ht="14.25" hidden="false" customHeight="false" outlineLevel="1" collapsed="false">
      <c r="A145" s="551"/>
      <c r="B145" s="543" t="s">
        <v>10296</v>
      </c>
      <c r="C145" s="544" t="s">
        <v>10297</v>
      </c>
      <c r="D145" s="552" t="str">
        <f aca="false">MID(C145,18,100)</f>
        <v/>
      </c>
    </row>
    <row r="146" customFormat="false" ht="14.25" hidden="false" customHeight="false" outlineLevel="1" collapsed="false">
      <c r="A146" s="551"/>
      <c r="B146" s="543" t="s">
        <v>10298</v>
      </c>
      <c r="C146" s="544" t="s">
        <v>10299</v>
      </c>
      <c r="D146" s="552" t="str">
        <f aca="false">MID(C146,18,100)</f>
        <v>1</v>
      </c>
    </row>
    <row r="147" customFormat="false" ht="14.25" hidden="false" customHeight="false" outlineLevel="1" collapsed="false">
      <c r="A147" s="551"/>
      <c r="B147" s="543" t="s">
        <v>10300</v>
      </c>
      <c r="C147" s="544" t="s">
        <v>10301</v>
      </c>
      <c r="D147" s="552" t="str">
        <f aca="false">MID(C147,18,100)</f>
        <v>10</v>
      </c>
    </row>
    <row r="148" customFormat="false" ht="14.25" hidden="false" customHeight="false" outlineLevel="1" collapsed="false">
      <c r="A148" s="551"/>
      <c r="B148" s="543" t="s">
        <v>10302</v>
      </c>
      <c r="C148" s="544" t="s">
        <v>10303</v>
      </c>
      <c r="D148" s="552" t="str">
        <f aca="false">MID(C148,18,100)</f>
        <v>2</v>
      </c>
    </row>
    <row r="149" customFormat="false" ht="14.25" hidden="false" customHeight="false" outlineLevel="1" collapsed="false">
      <c r="A149" s="551"/>
      <c r="B149" s="543" t="s">
        <v>10304</v>
      </c>
      <c r="C149" s="544" t="s">
        <v>10305</v>
      </c>
      <c r="D149" s="552" t="str">
        <f aca="false">MID(C149,18,100)</f>
        <v>20</v>
      </c>
    </row>
    <row r="150" customFormat="false" ht="14.25" hidden="false" customHeight="false" outlineLevel="1" collapsed="false">
      <c r="A150" s="551"/>
      <c r="B150" s="543" t="s">
        <v>10306</v>
      </c>
      <c r="C150" s="544" t="s">
        <v>10307</v>
      </c>
      <c r="D150" s="552" t="str">
        <f aca="false">MID(C150,18,100)</f>
        <v>3</v>
      </c>
    </row>
    <row r="151" customFormat="false" ht="14.25" hidden="false" customHeight="false" outlineLevel="1" collapsed="false">
      <c r="A151" s="551"/>
      <c r="B151" s="543" t="s">
        <v>10308</v>
      </c>
      <c r="C151" s="544" t="s">
        <v>10309</v>
      </c>
      <c r="D151" s="552" t="str">
        <f aca="false">MID(C151,18,100)</f>
        <v>30</v>
      </c>
    </row>
    <row r="152" customFormat="false" ht="14.25" hidden="false" customHeight="false" outlineLevel="1" collapsed="false">
      <c r="A152" s="551"/>
      <c r="B152" s="543" t="s">
        <v>10310</v>
      </c>
      <c r="C152" s="544" t="s">
        <v>10311</v>
      </c>
      <c r="D152" s="552" t="str">
        <f aca="false">MID(C152,18,100)</f>
        <v>9</v>
      </c>
    </row>
    <row r="153" customFormat="false" ht="14.25" hidden="false" customHeight="false" outlineLevel="1" collapsed="false">
      <c r="A153" s="551"/>
      <c r="B153" s="543" t="s">
        <v>10312</v>
      </c>
      <c r="C153" s="544" t="s">
        <v>10313</v>
      </c>
      <c r="D153" s="552" t="str">
        <f aca="false">MID(C153,18,100)</f>
        <v>91</v>
      </c>
    </row>
    <row r="154" customFormat="false" ht="14.25" hidden="false" customHeight="false" outlineLevel="1" collapsed="false">
      <c r="A154" s="551"/>
      <c r="B154" s="543" t="s">
        <v>10314</v>
      </c>
      <c r="C154" s="544" t="s">
        <v>10315</v>
      </c>
      <c r="D154" s="552" t="str">
        <f aca="false">MID(C154,18,100)</f>
        <v>92</v>
      </c>
    </row>
    <row r="155" customFormat="false" ht="14.25" hidden="false" customHeight="false" outlineLevel="1" collapsed="false">
      <c r="A155" s="551"/>
      <c r="B155" s="543" t="s">
        <v>10316</v>
      </c>
      <c r="C155" s="544" t="s">
        <v>10317</v>
      </c>
      <c r="D155" s="552" t="str">
        <f aca="false">MID(C155,18,100)</f>
        <v>93</v>
      </c>
    </row>
    <row r="156" customFormat="false" ht="14.25" hidden="false" customHeight="false" outlineLevel="1" collapsed="false">
      <c r="A156" s="551"/>
      <c r="B156" s="543" t="s">
        <v>10318</v>
      </c>
      <c r="C156" s="544" t="s">
        <v>10319</v>
      </c>
      <c r="D156" s="552" t="str">
        <f aca="false">MID(C156,18,100)</f>
        <v>94</v>
      </c>
    </row>
    <row r="157" customFormat="false" ht="14.25" hidden="false" customHeight="false" outlineLevel="1" collapsed="false">
      <c r="A157" s="551"/>
      <c r="B157" s="543" t="s">
        <v>10320</v>
      </c>
      <c r="C157" s="544" t="s">
        <v>10321</v>
      </c>
      <c r="D157" s="552" t="str">
        <f aca="false">MID(C157,18,100)</f>
        <v>95</v>
      </c>
    </row>
    <row r="158" customFormat="false" ht="14.25" hidden="false" customHeight="false" outlineLevel="1" collapsed="false">
      <c r="A158" s="551"/>
      <c r="B158" s="543" t="s">
        <v>10322</v>
      </c>
      <c r="C158" s="544" t="s">
        <v>10323</v>
      </c>
      <c r="D158" s="552" t="str">
        <f aca="false">MID(C158,18,100)</f>
        <v>96</v>
      </c>
    </row>
    <row r="159" customFormat="false" ht="14.25" hidden="false" customHeight="false" outlineLevel="1" collapsed="false">
      <c r="A159" s="551"/>
      <c r="B159" s="543" t="s">
        <v>10324</v>
      </c>
      <c r="C159" s="544" t="s">
        <v>10325</v>
      </c>
      <c r="D159" s="552" t="str">
        <f aca="false">MID(C159,18,100)</f>
        <v>99</v>
      </c>
    </row>
    <row r="160" customFormat="false" ht="14.25" hidden="false" customHeight="false" outlineLevel="1" collapsed="false">
      <c r="A160" s="551"/>
      <c r="B160" s="543" t="s">
        <v>10326</v>
      </c>
      <c r="C160" s="544" t="s">
        <v>10327</v>
      </c>
      <c r="D160" s="552" t="str">
        <f aca="false">MID(C160,18,100)</f>
        <v/>
      </c>
    </row>
    <row r="161" customFormat="false" ht="14.25" hidden="false" customHeight="false" outlineLevel="1" collapsed="false">
      <c r="A161" s="551"/>
      <c r="B161" s="543" t="s">
        <v>10328</v>
      </c>
      <c r="C161" s="544" t="s">
        <v>10329</v>
      </c>
      <c r="D161" s="552" t="str">
        <f aca="false">MID(C161,18,100)</f>
        <v>1</v>
      </c>
    </row>
    <row r="162" customFormat="false" ht="14.25" hidden="false" customHeight="false" outlineLevel="1" collapsed="false">
      <c r="A162" s="551"/>
      <c r="B162" s="543" t="s">
        <v>10330</v>
      </c>
      <c r="C162" s="544" t="s">
        <v>10331</v>
      </c>
      <c r="D162" s="552" t="str">
        <f aca="false">MID(C162,18,100)</f>
        <v>11</v>
      </c>
    </row>
    <row r="163" customFormat="false" ht="14.25" hidden="false" customHeight="false" outlineLevel="1" collapsed="false">
      <c r="A163" s="551"/>
      <c r="B163" s="543" t="s">
        <v>10332</v>
      </c>
      <c r="C163" s="544" t="s">
        <v>10333</v>
      </c>
      <c r="D163" s="552" t="str">
        <f aca="false">MID(C163,18,100)</f>
        <v>12</v>
      </c>
    </row>
    <row r="164" customFormat="false" ht="14.25" hidden="false" customHeight="false" outlineLevel="1" collapsed="false">
      <c r="A164" s="551"/>
      <c r="B164" s="543" t="s">
        <v>10334</v>
      </c>
      <c r="C164" s="544" t="s">
        <v>10335</v>
      </c>
      <c r="D164" s="552" t="str">
        <f aca="false">MID(C164,18,100)</f>
        <v>13</v>
      </c>
    </row>
    <row r="165" customFormat="false" ht="14.25" hidden="false" customHeight="false" outlineLevel="1" collapsed="false">
      <c r="A165" s="551"/>
      <c r="B165" s="543" t="s">
        <v>10336</v>
      </c>
      <c r="C165" s="544" t="s">
        <v>10337</v>
      </c>
      <c r="D165" s="552" t="str">
        <f aca="false">MID(C165,18,100)</f>
        <v>14</v>
      </c>
    </row>
    <row r="166" customFormat="false" ht="14.25" hidden="false" customHeight="false" outlineLevel="1" collapsed="false">
      <c r="A166" s="551"/>
      <c r="B166" s="543" t="s">
        <v>10338</v>
      </c>
      <c r="C166" s="544" t="s">
        <v>10339</v>
      </c>
      <c r="D166" s="552" t="str">
        <f aca="false">MID(C166,18,100)</f>
        <v>19</v>
      </c>
    </row>
    <row r="167" customFormat="false" ht="14.25" hidden="false" customHeight="false" outlineLevel="1" collapsed="false">
      <c r="A167" s="551"/>
      <c r="B167" s="543" t="s">
        <v>10340</v>
      </c>
      <c r="C167" s="544" t="s">
        <v>10341</v>
      </c>
      <c r="D167" s="552" t="str">
        <f aca="false">MID(C167,18,100)</f>
        <v>2</v>
      </c>
    </row>
    <row r="168" customFormat="false" ht="14.25" hidden="false" customHeight="false" outlineLevel="1" collapsed="false">
      <c r="A168" s="551"/>
      <c r="B168" s="543" t="s">
        <v>10342</v>
      </c>
      <c r="C168" s="544" t="s">
        <v>10343</v>
      </c>
      <c r="D168" s="552" t="str">
        <f aca="false">MID(C168,18,100)</f>
        <v>20</v>
      </c>
    </row>
    <row r="169" customFormat="false" ht="14.25" hidden="false" customHeight="false" outlineLevel="1" collapsed="false">
      <c r="A169" s="551"/>
      <c r="B169" s="543" t="s">
        <v>10344</v>
      </c>
      <c r="C169" s="544" t="s">
        <v>10345</v>
      </c>
      <c r="D169" s="552" t="str">
        <f aca="false">MID(C169,18,100)</f>
        <v>3</v>
      </c>
    </row>
    <row r="170" customFormat="false" ht="14.25" hidden="false" customHeight="false" outlineLevel="1" collapsed="false">
      <c r="A170" s="551"/>
      <c r="B170" s="543" t="s">
        <v>10346</v>
      </c>
      <c r="C170" s="544" t="s">
        <v>10347</v>
      </c>
      <c r="D170" s="552" t="str">
        <f aca="false">MID(C170,18,100)</f>
        <v>31</v>
      </c>
    </row>
    <row r="171" customFormat="false" ht="14.25" hidden="false" customHeight="false" outlineLevel="1" collapsed="false">
      <c r="A171" s="551"/>
      <c r="B171" s="543" t="s">
        <v>10348</v>
      </c>
      <c r="C171" s="544" t="s">
        <v>10349</v>
      </c>
      <c r="D171" s="552" t="str">
        <f aca="false">MID(C171,18,100)</f>
        <v>39</v>
      </c>
    </row>
    <row r="172" customFormat="false" ht="14.25" hidden="false" customHeight="false" outlineLevel="1" collapsed="false">
      <c r="A172" s="551"/>
      <c r="B172" s="543" t="s">
        <v>10350</v>
      </c>
      <c r="C172" s="544" t="s">
        <v>10351</v>
      </c>
      <c r="D172" s="552" t="str">
        <f aca="false">MID(C172,18,100)</f>
        <v/>
      </c>
    </row>
    <row r="173" customFormat="false" ht="14.25" hidden="false" customHeight="false" outlineLevel="1" collapsed="false">
      <c r="A173" s="551"/>
      <c r="B173" s="543" t="s">
        <v>10352</v>
      </c>
      <c r="C173" s="544" t="s">
        <v>10353</v>
      </c>
      <c r="D173" s="552" t="str">
        <f aca="false">MID(C173,18,100)</f>
        <v>1</v>
      </c>
    </row>
    <row r="174" customFormat="false" ht="14.25" hidden="false" customHeight="false" outlineLevel="1" collapsed="false">
      <c r="A174" s="551"/>
      <c r="B174" s="543" t="s">
        <v>10354</v>
      </c>
      <c r="C174" s="544" t="s">
        <v>10355</v>
      </c>
      <c r="D174" s="552" t="str">
        <f aca="false">MID(C174,18,100)</f>
        <v>11</v>
      </c>
    </row>
    <row r="175" customFormat="false" ht="14.25" hidden="false" customHeight="false" outlineLevel="1" collapsed="false">
      <c r="A175" s="551"/>
      <c r="B175" s="543" t="s">
        <v>10356</v>
      </c>
      <c r="C175" s="544" t="s">
        <v>10357</v>
      </c>
      <c r="D175" s="552" t="str">
        <f aca="false">MID(C175,18,100)</f>
        <v>12</v>
      </c>
    </row>
    <row r="176" customFormat="false" ht="14.25" hidden="false" customHeight="false" outlineLevel="1" collapsed="false">
      <c r="A176" s="551"/>
      <c r="B176" s="543" t="s">
        <v>10358</v>
      </c>
      <c r="C176" s="544" t="s">
        <v>10359</v>
      </c>
      <c r="D176" s="552" t="str">
        <f aca="false">MID(C176,18,100)</f>
        <v>2</v>
      </c>
    </row>
    <row r="177" customFormat="false" ht="14.25" hidden="false" customHeight="false" outlineLevel="1" collapsed="false">
      <c r="A177" s="551"/>
      <c r="B177" s="543" t="s">
        <v>10360</v>
      </c>
      <c r="C177" s="544" t="s">
        <v>10361</v>
      </c>
      <c r="D177" s="552" t="str">
        <f aca="false">MID(C177,18,100)</f>
        <v>20</v>
      </c>
    </row>
    <row r="178" customFormat="false" ht="14.25" hidden="false" customHeight="false" outlineLevel="1" collapsed="false">
      <c r="A178" s="551"/>
      <c r="B178" s="543" t="s">
        <v>10362</v>
      </c>
      <c r="C178" s="544" t="s">
        <v>10363</v>
      </c>
      <c r="D178" s="552" t="str">
        <f aca="false">MID(C178,18,100)</f>
        <v/>
      </c>
    </row>
    <row r="179" customFormat="false" ht="14.25" hidden="false" customHeight="false" outlineLevel="1" collapsed="false">
      <c r="A179" s="551"/>
      <c r="B179" s="543" t="s">
        <v>10364</v>
      </c>
      <c r="C179" s="544" t="s">
        <v>10365</v>
      </c>
      <c r="D179" s="552" t="str">
        <f aca="false">MID(C179,18,100)</f>
        <v>1</v>
      </c>
    </row>
    <row r="180" customFormat="false" ht="14.25" hidden="false" customHeight="false" outlineLevel="1" collapsed="false">
      <c r="A180" s="551"/>
      <c r="B180" s="543" t="s">
        <v>10366</v>
      </c>
      <c r="C180" s="544" t="s">
        <v>10367</v>
      </c>
      <c r="D180" s="552" t="str">
        <f aca="false">MID(C180,18,100)</f>
        <v>10</v>
      </c>
    </row>
    <row r="181" customFormat="false" ht="14.25" hidden="false" customHeight="false" outlineLevel="1" collapsed="false">
      <c r="A181" s="551"/>
      <c r="B181" s="543" t="s">
        <v>10368</v>
      </c>
      <c r="C181" s="544" t="s">
        <v>10369</v>
      </c>
      <c r="D181" s="552" t="str">
        <f aca="false">MID(C181,18,100)</f>
        <v>2</v>
      </c>
    </row>
    <row r="182" customFormat="false" ht="14.25" hidden="false" customHeight="false" outlineLevel="1" collapsed="false">
      <c r="A182" s="551"/>
      <c r="B182" s="543" t="s">
        <v>10370</v>
      </c>
      <c r="C182" s="544" t="s">
        <v>10371</v>
      </c>
      <c r="D182" s="552" t="str">
        <f aca="false">MID(C182,18,100)</f>
        <v>21</v>
      </c>
    </row>
    <row r="183" customFormat="false" ht="14.25" hidden="false" customHeight="false" outlineLevel="1" collapsed="false">
      <c r="A183" s="551"/>
      <c r="B183" s="543" t="s">
        <v>10372</v>
      </c>
      <c r="C183" s="544" t="s">
        <v>10373</v>
      </c>
      <c r="D183" s="552" t="str">
        <f aca="false">MID(C183,18,100)</f>
        <v>22</v>
      </c>
    </row>
    <row r="184" customFormat="false" ht="14.25" hidden="false" customHeight="false" outlineLevel="1" collapsed="false">
      <c r="A184" s="551"/>
      <c r="B184" s="543" t="s">
        <v>10374</v>
      </c>
      <c r="C184" s="544" t="s">
        <v>10375</v>
      </c>
      <c r="D184" s="552" t="str">
        <f aca="false">MID(C184,18,100)</f>
        <v>23</v>
      </c>
    </row>
    <row r="185" customFormat="false" ht="14.25" hidden="false" customHeight="false" outlineLevel="1" collapsed="false">
      <c r="A185" s="551"/>
      <c r="B185" s="543" t="s">
        <v>10376</v>
      </c>
      <c r="C185" s="544" t="s">
        <v>10377</v>
      </c>
      <c r="D185" s="552" t="str">
        <f aca="false">MID(C185,18,100)</f>
        <v>24</v>
      </c>
    </row>
    <row r="186" customFormat="false" ht="14.25" hidden="false" customHeight="false" outlineLevel="1" collapsed="false">
      <c r="A186" s="551"/>
      <c r="B186" s="543" t="s">
        <v>10378</v>
      </c>
      <c r="C186" s="544" t="s">
        <v>10379</v>
      </c>
      <c r="D186" s="552" t="str">
        <f aca="false">MID(C186,18,100)</f>
        <v>29</v>
      </c>
    </row>
    <row r="187" customFormat="false" ht="14.25" hidden="false" customHeight="false" outlineLevel="1" collapsed="false">
      <c r="A187" s="551"/>
      <c r="B187" s="543" t="s">
        <v>10380</v>
      </c>
      <c r="C187" s="544" t="s">
        <v>10381</v>
      </c>
      <c r="D187" s="552" t="str">
        <f aca="false">MID(C187,18,100)</f>
        <v/>
      </c>
    </row>
    <row r="188" customFormat="false" ht="14.25" hidden="false" customHeight="false" outlineLevel="1" collapsed="false">
      <c r="A188" s="551"/>
      <c r="B188" s="543" t="s">
        <v>10382</v>
      </c>
      <c r="C188" s="544" t="s">
        <v>10383</v>
      </c>
      <c r="D188" s="552" t="str">
        <f aca="false">MID(C188,18,100)</f>
        <v>1</v>
      </c>
    </row>
    <row r="189" customFormat="false" ht="14.25" hidden="false" customHeight="false" outlineLevel="1" collapsed="false">
      <c r="A189" s="551"/>
      <c r="B189" s="543" t="s">
        <v>10384</v>
      </c>
      <c r="C189" s="544" t="s">
        <v>10385</v>
      </c>
      <c r="D189" s="552" t="str">
        <f aca="false">MID(C189,18,100)</f>
        <v>11</v>
      </c>
    </row>
    <row r="190" customFormat="false" ht="14.25" hidden="false" customHeight="false" outlineLevel="1" collapsed="false">
      <c r="A190" s="551"/>
      <c r="B190" s="543" t="s">
        <v>10386</v>
      </c>
      <c r="C190" s="544" t="s">
        <v>10387</v>
      </c>
      <c r="D190" s="552" t="str">
        <f aca="false">MID(C190,18,100)</f>
        <v>12</v>
      </c>
    </row>
    <row r="191" customFormat="false" ht="14.25" hidden="false" customHeight="false" outlineLevel="1" collapsed="false">
      <c r="A191" s="551"/>
      <c r="B191" s="543" t="s">
        <v>10388</v>
      </c>
      <c r="C191" s="544" t="s">
        <v>10389</v>
      </c>
      <c r="D191" s="552" t="str">
        <f aca="false">MID(C191,18,100)</f>
        <v>2</v>
      </c>
    </row>
    <row r="192" customFormat="false" ht="14.25" hidden="false" customHeight="false" outlineLevel="1" collapsed="false">
      <c r="A192" s="551"/>
      <c r="B192" s="543" t="s">
        <v>10390</v>
      </c>
      <c r="C192" s="544" t="s">
        <v>10391</v>
      </c>
      <c r="D192" s="552" t="str">
        <f aca="false">MID(C192,18,100)</f>
        <v>21</v>
      </c>
    </row>
    <row r="193" customFormat="false" ht="14.25" hidden="false" customHeight="false" outlineLevel="1" collapsed="false">
      <c r="A193" s="551"/>
      <c r="B193" s="543" t="s">
        <v>10392</v>
      </c>
      <c r="C193" s="544" t="s">
        <v>10393</v>
      </c>
      <c r="D193" s="552" t="str">
        <f aca="false">MID(C193,18,100)</f>
        <v>22</v>
      </c>
    </row>
    <row r="194" customFormat="false" ht="14.25" hidden="false" customHeight="false" outlineLevel="1" collapsed="false">
      <c r="A194" s="551"/>
      <c r="B194" s="543" t="s">
        <v>10394</v>
      </c>
      <c r="C194" s="544" t="s">
        <v>10395</v>
      </c>
      <c r="D194" s="552" t="str">
        <f aca="false">MID(C194,18,100)</f>
        <v>23</v>
      </c>
    </row>
    <row r="195" customFormat="false" ht="14.25" hidden="false" customHeight="false" outlineLevel="1" collapsed="false">
      <c r="A195" s="551"/>
      <c r="B195" s="543" t="s">
        <v>10396</v>
      </c>
      <c r="C195" s="544" t="s">
        <v>10397</v>
      </c>
      <c r="D195" s="552" t="str">
        <f aca="false">MID(C195,18,100)</f>
        <v>24</v>
      </c>
    </row>
    <row r="196" customFormat="false" ht="14.25" hidden="false" customHeight="false" outlineLevel="1" collapsed="false">
      <c r="A196" s="551"/>
      <c r="B196" s="543" t="s">
        <v>10398</v>
      </c>
      <c r="C196" s="544" t="s">
        <v>10399</v>
      </c>
      <c r="D196" s="552" t="str">
        <f aca="false">MID(C196,18,100)</f>
        <v>29</v>
      </c>
    </row>
    <row r="197" customFormat="false" ht="14.25" hidden="false" customHeight="false" outlineLevel="1" collapsed="false">
      <c r="A197" s="551"/>
      <c r="B197" s="543" t="s">
        <v>10400</v>
      </c>
      <c r="C197" s="544" t="s">
        <v>10401</v>
      </c>
      <c r="D197" s="552" t="str">
        <f aca="false">MID(C197,18,100)</f>
        <v/>
      </c>
    </row>
    <row r="198" customFormat="false" ht="14.25" hidden="false" customHeight="false" outlineLevel="1" collapsed="false">
      <c r="A198" s="551"/>
      <c r="B198" s="543" t="s">
        <v>10402</v>
      </c>
      <c r="C198" s="544" t="s">
        <v>10403</v>
      </c>
      <c r="D198" s="552" t="str">
        <f aca="false">MID(C198,18,100)</f>
        <v>1</v>
      </c>
    </row>
    <row r="199" customFormat="false" ht="14.25" hidden="false" customHeight="false" outlineLevel="1" collapsed="false">
      <c r="A199" s="551"/>
      <c r="B199" s="543" t="s">
        <v>10404</v>
      </c>
      <c r="C199" s="544" t="s">
        <v>10405</v>
      </c>
      <c r="D199" s="552" t="str">
        <f aca="false">MID(C199,18,100)</f>
        <v>11</v>
      </c>
    </row>
    <row r="200" customFormat="false" ht="14.25" hidden="false" customHeight="false" outlineLevel="1" collapsed="false">
      <c r="A200" s="551"/>
      <c r="B200" s="543" t="s">
        <v>10406</v>
      </c>
      <c r="C200" s="544" t="s">
        <v>10407</v>
      </c>
      <c r="D200" s="552" t="str">
        <f aca="false">MID(C200,18,100)</f>
        <v>12</v>
      </c>
    </row>
    <row r="201" customFormat="false" ht="14.25" hidden="false" customHeight="false" outlineLevel="1" collapsed="false">
      <c r="A201" s="551"/>
      <c r="B201" s="543" t="s">
        <v>10408</v>
      </c>
      <c r="C201" s="544" t="s">
        <v>10409</v>
      </c>
      <c r="D201" s="552" t="str">
        <f aca="false">MID(C201,18,100)</f>
        <v>13</v>
      </c>
    </row>
    <row r="202" customFormat="false" ht="14.25" hidden="false" customHeight="false" outlineLevel="1" collapsed="false">
      <c r="A202" s="551"/>
      <c r="B202" s="543" t="s">
        <v>10410</v>
      </c>
      <c r="C202" s="544" t="s">
        <v>10411</v>
      </c>
      <c r="D202" s="552" t="str">
        <f aca="false">MID(C202,18,100)</f>
        <v>14</v>
      </c>
    </row>
    <row r="203" customFormat="false" ht="14.25" hidden="false" customHeight="false" outlineLevel="1" collapsed="false">
      <c r="A203" s="551"/>
      <c r="B203" s="543" t="s">
        <v>10412</v>
      </c>
      <c r="C203" s="544" t="s">
        <v>10413</v>
      </c>
      <c r="D203" s="552" t="str">
        <f aca="false">MID(C203,18,100)</f>
        <v>2</v>
      </c>
    </row>
    <row r="204" customFormat="false" ht="14.25" hidden="false" customHeight="false" outlineLevel="1" collapsed="false">
      <c r="A204" s="551"/>
      <c r="B204" s="543" t="s">
        <v>10414</v>
      </c>
      <c r="C204" s="544" t="s">
        <v>10415</v>
      </c>
      <c r="D204" s="552" t="str">
        <f aca="false">MID(C204,18,100)</f>
        <v>20</v>
      </c>
    </row>
    <row r="205" customFormat="false" ht="14.25" hidden="false" customHeight="false" outlineLevel="1" collapsed="false">
      <c r="A205" s="551"/>
      <c r="B205" s="543" t="s">
        <v>10416</v>
      </c>
      <c r="C205" s="544" t="s">
        <v>10417</v>
      </c>
      <c r="D205" s="552" t="str">
        <f aca="false">MID(C205,18,100)</f>
        <v/>
      </c>
    </row>
    <row r="206" customFormat="false" ht="14.25" hidden="false" customHeight="false" outlineLevel="1" collapsed="false">
      <c r="A206" s="551"/>
      <c r="B206" s="543" t="s">
        <v>10418</v>
      </c>
      <c r="C206" s="544" t="s">
        <v>10419</v>
      </c>
      <c r="D206" s="552" t="str">
        <f aca="false">MID(C206,18,100)</f>
        <v>1</v>
      </c>
    </row>
    <row r="207" customFormat="false" ht="14.25" hidden="false" customHeight="false" outlineLevel="1" collapsed="false">
      <c r="A207" s="551"/>
      <c r="B207" s="543" t="s">
        <v>10420</v>
      </c>
      <c r="C207" s="544" t="s">
        <v>10421</v>
      </c>
      <c r="D207" s="552" t="str">
        <f aca="false">MID(C207,18,100)</f>
        <v>10</v>
      </c>
    </row>
    <row r="208" customFormat="false" ht="14.25" hidden="false" customHeight="false" outlineLevel="1" collapsed="false">
      <c r="A208" s="551"/>
      <c r="B208" s="543" t="s">
        <v>10422</v>
      </c>
      <c r="C208" s="544" t="s">
        <v>10423</v>
      </c>
      <c r="D208" s="552" t="str">
        <f aca="false">MID(C208,18,100)</f>
        <v>2</v>
      </c>
    </row>
    <row r="209" customFormat="false" ht="14.25" hidden="false" customHeight="false" outlineLevel="1" collapsed="false">
      <c r="A209" s="551"/>
      <c r="B209" s="543" t="s">
        <v>10424</v>
      </c>
      <c r="C209" s="544" t="s">
        <v>10425</v>
      </c>
      <c r="D209" s="552" t="str">
        <f aca="false">MID(C209,18,100)</f>
        <v>20</v>
      </c>
    </row>
    <row r="210" customFormat="false" ht="14.25" hidden="false" customHeight="false" outlineLevel="1" collapsed="false">
      <c r="A210" s="551"/>
      <c r="B210" s="543" t="s">
        <v>10426</v>
      </c>
      <c r="C210" s="544" t="s">
        <v>10427</v>
      </c>
      <c r="D210" s="552" t="str">
        <f aca="false">MID(C210,18,100)</f>
        <v/>
      </c>
    </row>
    <row r="211" customFormat="false" ht="14.25" hidden="false" customHeight="false" outlineLevel="1" collapsed="false">
      <c r="A211" s="551"/>
      <c r="B211" s="543" t="s">
        <v>10428</v>
      </c>
      <c r="C211" s="544" t="s">
        <v>10429</v>
      </c>
      <c r="D211" s="552" t="str">
        <f aca="false">MID(C211,18,100)</f>
        <v>1</v>
      </c>
    </row>
    <row r="212" customFormat="false" ht="14.25" hidden="false" customHeight="false" outlineLevel="1" collapsed="false">
      <c r="A212" s="551"/>
      <c r="B212" s="543" t="s">
        <v>10430</v>
      </c>
      <c r="C212" s="544" t="s">
        <v>10431</v>
      </c>
      <c r="D212" s="552" t="str">
        <f aca="false">MID(C212,18,100)</f>
        <v>11</v>
      </c>
    </row>
    <row r="213" customFormat="false" ht="14.25" hidden="false" customHeight="false" outlineLevel="1" collapsed="false">
      <c r="A213" s="551"/>
      <c r="B213" s="543" t="s">
        <v>10432</v>
      </c>
      <c r="C213" s="544" t="s">
        <v>10433</v>
      </c>
      <c r="D213" s="552" t="str">
        <f aca="false">MID(C213,18,100)</f>
        <v>12</v>
      </c>
    </row>
    <row r="214" customFormat="false" ht="14.25" hidden="false" customHeight="false" outlineLevel="1" collapsed="false">
      <c r="A214" s="551"/>
      <c r="B214" s="543" t="s">
        <v>10434</v>
      </c>
      <c r="C214" s="544" t="s">
        <v>10435</v>
      </c>
      <c r="D214" s="552" t="str">
        <f aca="false">MID(C214,18,100)</f>
        <v>13</v>
      </c>
    </row>
    <row r="215" customFormat="false" ht="14.25" hidden="false" customHeight="false" outlineLevel="1" collapsed="false">
      <c r="A215" s="551"/>
      <c r="B215" s="543" t="s">
        <v>10436</v>
      </c>
      <c r="C215" s="544" t="s">
        <v>10437</v>
      </c>
      <c r="D215" s="552" t="str">
        <f aca="false">MID(C215,18,100)</f>
        <v>14</v>
      </c>
    </row>
    <row r="216" customFormat="false" ht="14.25" hidden="false" customHeight="false" outlineLevel="1" collapsed="false">
      <c r="A216" s="551"/>
      <c r="B216" s="543" t="s">
        <v>10438</v>
      </c>
      <c r="C216" s="544" t="s">
        <v>10439</v>
      </c>
      <c r="D216" s="552" t="str">
        <f aca="false">MID(C216,18,100)</f>
        <v>15</v>
      </c>
    </row>
    <row r="217" customFormat="false" ht="14.25" hidden="false" customHeight="false" outlineLevel="1" collapsed="false">
      <c r="A217" s="551"/>
      <c r="B217" s="543" t="s">
        <v>10440</v>
      </c>
      <c r="C217" s="544" t="s">
        <v>10441</v>
      </c>
      <c r="D217" s="552" t="str">
        <f aca="false">MID(C217,18,100)</f>
        <v>16</v>
      </c>
    </row>
    <row r="218" customFormat="false" ht="14.25" hidden="false" customHeight="false" outlineLevel="1" collapsed="false">
      <c r="A218" s="551"/>
      <c r="B218" s="543" t="s">
        <v>10442</v>
      </c>
      <c r="C218" s="544" t="s">
        <v>10443</v>
      </c>
      <c r="D218" s="552" t="str">
        <f aca="false">MID(C218,18,100)</f>
        <v>17</v>
      </c>
    </row>
    <row r="219" customFormat="false" ht="14.25" hidden="false" customHeight="false" outlineLevel="1" collapsed="false">
      <c r="A219" s="551"/>
      <c r="B219" s="543" t="s">
        <v>10444</v>
      </c>
      <c r="C219" s="544" t="s">
        <v>10445</v>
      </c>
      <c r="D219" s="552" t="str">
        <f aca="false">MID(C219,18,100)</f>
        <v>2</v>
      </c>
    </row>
    <row r="220" customFormat="false" ht="14.25" hidden="false" customHeight="false" outlineLevel="1" collapsed="false">
      <c r="A220" s="551"/>
      <c r="B220" s="543" t="s">
        <v>10446</v>
      </c>
      <c r="C220" s="544" t="s">
        <v>10447</v>
      </c>
      <c r="D220" s="552" t="str">
        <f aca="false">MID(C220,18,100)</f>
        <v>20</v>
      </c>
    </row>
    <row r="221" customFormat="false" ht="14.25" hidden="false" customHeight="false" outlineLevel="1" collapsed="false">
      <c r="A221" s="551"/>
      <c r="B221" s="543" t="s">
        <v>10448</v>
      </c>
      <c r="C221" s="544" t="s">
        <v>10449</v>
      </c>
      <c r="D221" s="552" t="str">
        <f aca="false">MID(C221,18,100)</f>
        <v>3</v>
      </c>
    </row>
    <row r="222" customFormat="false" ht="14.25" hidden="false" customHeight="false" outlineLevel="1" collapsed="false">
      <c r="A222" s="551"/>
      <c r="B222" s="543" t="s">
        <v>10450</v>
      </c>
      <c r="C222" s="544" t="s">
        <v>10451</v>
      </c>
      <c r="D222" s="552" t="str">
        <f aca="false">MID(C222,18,100)</f>
        <v>30</v>
      </c>
    </row>
    <row r="223" customFormat="false" ht="14.25" hidden="false" customHeight="false" outlineLevel="1" collapsed="false">
      <c r="A223" s="551"/>
      <c r="B223" s="543" t="s">
        <v>10452</v>
      </c>
      <c r="C223" s="544" t="s">
        <v>10453</v>
      </c>
      <c r="D223" s="552" t="str">
        <f aca="false">MID(C223,18,100)</f>
        <v>4</v>
      </c>
    </row>
    <row r="224" customFormat="false" ht="14.25" hidden="false" customHeight="false" outlineLevel="1" collapsed="false">
      <c r="A224" s="551"/>
      <c r="B224" s="543" t="s">
        <v>10454</v>
      </c>
      <c r="C224" s="544" t="s">
        <v>10455</v>
      </c>
      <c r="D224" s="552" t="str">
        <f aca="false">MID(C224,18,100)</f>
        <v>41</v>
      </c>
    </row>
    <row r="225" customFormat="false" ht="14.25" hidden="false" customHeight="false" outlineLevel="1" collapsed="false">
      <c r="A225" s="551"/>
      <c r="B225" s="543" t="s">
        <v>10456</v>
      </c>
      <c r="C225" s="544" t="s">
        <v>10457</v>
      </c>
      <c r="D225" s="552" t="str">
        <f aca="false">MID(C225,18,100)</f>
        <v>42</v>
      </c>
    </row>
    <row r="226" customFormat="false" ht="14.25" hidden="false" customHeight="false" outlineLevel="1" collapsed="false">
      <c r="A226" s="551"/>
      <c r="B226" s="543" t="s">
        <v>10458</v>
      </c>
      <c r="C226" s="544" t="s">
        <v>10459</v>
      </c>
      <c r="D226" s="552" t="str">
        <f aca="false">MID(C226,18,100)</f>
        <v>5</v>
      </c>
    </row>
    <row r="227" customFormat="false" ht="14.25" hidden="false" customHeight="false" outlineLevel="1" collapsed="false">
      <c r="A227" s="551"/>
      <c r="B227" s="543" t="s">
        <v>10460</v>
      </c>
      <c r="C227" s="544" t="s">
        <v>10461</v>
      </c>
      <c r="D227" s="552" t="str">
        <f aca="false">MID(C227,18,100)</f>
        <v>51</v>
      </c>
    </row>
    <row r="228" customFormat="false" ht="14.25" hidden="false" customHeight="false" outlineLevel="1" collapsed="false">
      <c r="A228" s="551"/>
      <c r="B228" s="543" t="s">
        <v>10462</v>
      </c>
      <c r="C228" s="544" t="s">
        <v>10463</v>
      </c>
      <c r="D228" s="552" t="str">
        <f aca="false">MID(C228,18,100)</f>
        <v>52</v>
      </c>
    </row>
    <row r="229" customFormat="false" ht="14.25" hidden="false" customHeight="false" outlineLevel="1" collapsed="false">
      <c r="A229" s="551"/>
      <c r="B229" s="543" t="s">
        <v>10464</v>
      </c>
      <c r="C229" s="544" t="s">
        <v>10465</v>
      </c>
      <c r="D229" s="552" t="str">
        <f aca="false">MID(C229,18,100)</f>
        <v>53</v>
      </c>
    </row>
    <row r="230" customFormat="false" ht="14.25" hidden="false" customHeight="false" outlineLevel="1" collapsed="false">
      <c r="A230" s="551"/>
      <c r="B230" s="543" t="s">
        <v>10466</v>
      </c>
      <c r="C230" s="544" t="s">
        <v>10467</v>
      </c>
      <c r="D230" s="552" t="str">
        <f aca="false">MID(C230,18,100)</f>
        <v>59</v>
      </c>
    </row>
    <row r="231" customFormat="false" ht="14.25" hidden="false" customHeight="false" outlineLevel="1" collapsed="false">
      <c r="A231" s="551"/>
      <c r="B231" s="543" t="s">
        <v>10468</v>
      </c>
      <c r="C231" s="544" t="s">
        <v>10469</v>
      </c>
      <c r="D231" s="552" t="str">
        <f aca="false">MID(C231,18,100)</f>
        <v>6</v>
      </c>
    </row>
    <row r="232" customFormat="false" ht="14.25" hidden="false" customHeight="false" outlineLevel="1" collapsed="false">
      <c r="A232" s="551"/>
      <c r="B232" s="543" t="s">
        <v>10470</v>
      </c>
      <c r="C232" s="544" t="s">
        <v>10471</v>
      </c>
      <c r="D232" s="552" t="str">
        <f aca="false">MID(C232,18,100)</f>
        <v>60</v>
      </c>
    </row>
    <row r="233" customFormat="false" ht="14.25" hidden="false" customHeight="false" outlineLevel="1" collapsed="false">
      <c r="A233" s="551"/>
      <c r="B233" s="543" t="s">
        <v>10472</v>
      </c>
      <c r="C233" s="544" t="s">
        <v>10473</v>
      </c>
      <c r="D233" s="552" t="str">
        <f aca="false">MID(C233,18,100)</f>
        <v/>
      </c>
    </row>
    <row r="234" customFormat="false" ht="14.25" hidden="false" customHeight="false" outlineLevel="1" collapsed="false">
      <c r="A234" s="551"/>
      <c r="B234" s="543" t="s">
        <v>10474</v>
      </c>
      <c r="C234" s="544" t="s">
        <v>10475</v>
      </c>
      <c r="D234" s="552" t="str">
        <f aca="false">MID(C234,18,100)</f>
        <v>1</v>
      </c>
    </row>
    <row r="235" customFormat="false" ht="14.25" hidden="false" customHeight="false" outlineLevel="1" collapsed="false">
      <c r="A235" s="551"/>
      <c r="B235" s="543" t="s">
        <v>10476</v>
      </c>
      <c r="C235" s="544" t="s">
        <v>10477</v>
      </c>
      <c r="D235" s="552" t="str">
        <f aca="false">MID(C235,18,100)</f>
        <v>10</v>
      </c>
    </row>
    <row r="236" customFormat="false" ht="14.25" hidden="false" customHeight="false" outlineLevel="1" collapsed="false">
      <c r="A236" s="551"/>
      <c r="B236" s="543" t="s">
        <v>10478</v>
      </c>
      <c r="C236" s="544" t="s">
        <v>10479</v>
      </c>
      <c r="D236" s="552" t="str">
        <f aca="false">MID(C236,18,100)</f>
        <v>2</v>
      </c>
    </row>
    <row r="237" customFormat="false" ht="14.25" hidden="false" customHeight="false" outlineLevel="1" collapsed="false">
      <c r="A237" s="551"/>
      <c r="B237" s="543" t="s">
        <v>10480</v>
      </c>
      <c r="C237" s="544" t="s">
        <v>10481</v>
      </c>
      <c r="D237" s="552" t="str">
        <f aca="false">MID(C237,18,100)</f>
        <v>20</v>
      </c>
    </row>
    <row r="238" customFormat="false" ht="14.25" hidden="false" customHeight="false" outlineLevel="1" collapsed="false">
      <c r="A238" s="551"/>
      <c r="B238" s="543" t="s">
        <v>10482</v>
      </c>
      <c r="C238" s="544" t="s">
        <v>10483</v>
      </c>
      <c r="D238" s="552" t="str">
        <f aca="false">MID(C238,18,100)</f>
        <v/>
      </c>
    </row>
    <row r="239" customFormat="false" ht="14.25" hidden="false" customHeight="false" outlineLevel="1" collapsed="false">
      <c r="A239" s="551"/>
      <c r="B239" s="543" t="s">
        <v>10484</v>
      </c>
      <c r="C239" s="544" t="s">
        <v>10485</v>
      </c>
      <c r="D239" s="552" t="str">
        <f aca="false">MID(C239,18,100)</f>
        <v>1</v>
      </c>
    </row>
    <row r="240" customFormat="false" ht="14.25" hidden="false" customHeight="false" outlineLevel="1" collapsed="false">
      <c r="A240" s="551"/>
      <c r="B240" s="543" t="s">
        <v>10486</v>
      </c>
      <c r="C240" s="544" t="s">
        <v>10487</v>
      </c>
      <c r="D240" s="552" t="str">
        <f aca="false">MID(C240,18,100)</f>
        <v>11</v>
      </c>
    </row>
    <row r="241" customFormat="false" ht="14.25" hidden="false" customHeight="false" outlineLevel="1" collapsed="false">
      <c r="A241" s="551"/>
      <c r="B241" s="543" t="s">
        <v>10488</v>
      </c>
      <c r="C241" s="544" t="s">
        <v>10489</v>
      </c>
      <c r="D241" s="552" t="str">
        <f aca="false">MID(C241,18,100)</f>
        <v>19</v>
      </c>
    </row>
    <row r="242" customFormat="false" ht="14.25" hidden="false" customHeight="false" outlineLevel="1" collapsed="false">
      <c r="A242" s="551"/>
      <c r="B242" s="543" t="s">
        <v>10490</v>
      </c>
      <c r="C242" s="544" t="s">
        <v>10491</v>
      </c>
      <c r="D242" s="552" t="str">
        <f aca="false">MID(C242,18,100)</f>
        <v>2</v>
      </c>
    </row>
    <row r="243" customFormat="false" ht="14.25" hidden="false" customHeight="false" outlineLevel="1" collapsed="false">
      <c r="A243" s="551"/>
      <c r="B243" s="543" t="s">
        <v>10492</v>
      </c>
      <c r="C243" s="544" t="s">
        <v>10493</v>
      </c>
      <c r="D243" s="552" t="str">
        <f aca="false">MID(C243,18,100)</f>
        <v>21</v>
      </c>
    </row>
    <row r="244" customFormat="false" ht="14.25" hidden="false" customHeight="false" outlineLevel="1" collapsed="false">
      <c r="A244" s="551"/>
      <c r="B244" s="543" t="s">
        <v>10494</v>
      </c>
      <c r="C244" s="544" t="s">
        <v>10495</v>
      </c>
      <c r="D244" s="552" t="str">
        <f aca="false">MID(C244,18,100)</f>
        <v>22</v>
      </c>
    </row>
    <row r="245" customFormat="false" ht="14.25" hidden="false" customHeight="false" outlineLevel="1" collapsed="false">
      <c r="A245" s="551"/>
      <c r="B245" s="543" t="s">
        <v>10496</v>
      </c>
      <c r="C245" s="544" t="s">
        <v>10497</v>
      </c>
      <c r="D245" s="552" t="str">
        <f aca="false">MID(C245,18,100)</f>
        <v>23</v>
      </c>
    </row>
    <row r="246" customFormat="false" ht="14.25" hidden="false" customHeight="false" outlineLevel="1" collapsed="false">
      <c r="A246" s="551"/>
      <c r="B246" s="543" t="s">
        <v>10498</v>
      </c>
      <c r="C246" s="544" t="s">
        <v>10499</v>
      </c>
      <c r="D246" s="552" t="str">
        <f aca="false">MID(C246,18,100)</f>
        <v>29</v>
      </c>
    </row>
    <row r="247" customFormat="false" ht="14.25" hidden="false" customHeight="false" outlineLevel="1" collapsed="false">
      <c r="A247" s="551"/>
      <c r="B247" s="543" t="s">
        <v>10500</v>
      </c>
      <c r="C247" s="544" t="s">
        <v>10501</v>
      </c>
      <c r="D247" s="552" t="str">
        <f aca="false">MID(C247,18,100)</f>
        <v/>
      </c>
    </row>
    <row r="248" customFormat="false" ht="14.25" hidden="false" customHeight="false" outlineLevel="1" collapsed="false">
      <c r="A248" s="551"/>
      <c r="B248" s="543" t="s">
        <v>10502</v>
      </c>
      <c r="C248" s="544" t="s">
        <v>10503</v>
      </c>
      <c r="D248" s="552" t="str">
        <f aca="false">MID(C248,18,100)</f>
        <v>1</v>
      </c>
    </row>
    <row r="249" customFormat="false" ht="14.25" hidden="false" customHeight="false" outlineLevel="1" collapsed="false">
      <c r="A249" s="551"/>
      <c r="B249" s="543" t="s">
        <v>10504</v>
      </c>
      <c r="C249" s="544" t="s">
        <v>10505</v>
      </c>
      <c r="D249" s="552" t="str">
        <f aca="false">MID(C249,18,100)</f>
        <v>11</v>
      </c>
    </row>
    <row r="250" customFormat="false" ht="14.25" hidden="false" customHeight="false" outlineLevel="1" collapsed="false">
      <c r="A250" s="551"/>
      <c r="B250" s="543" t="s">
        <v>10506</v>
      </c>
      <c r="C250" s="544" t="s">
        <v>10507</v>
      </c>
      <c r="D250" s="552" t="str">
        <f aca="false">MID(C250,18,100)</f>
        <v>12</v>
      </c>
    </row>
    <row r="251" customFormat="false" ht="14.25" hidden="false" customHeight="false" outlineLevel="1" collapsed="false">
      <c r="A251" s="551"/>
      <c r="B251" s="543" t="s">
        <v>10508</v>
      </c>
      <c r="C251" s="544" t="s">
        <v>10509</v>
      </c>
      <c r="D251" s="552" t="str">
        <f aca="false">MID(C251,18,100)</f>
        <v>13</v>
      </c>
    </row>
    <row r="252" customFormat="false" ht="14.25" hidden="false" customHeight="false" outlineLevel="1" collapsed="false">
      <c r="A252" s="551"/>
      <c r="B252" s="543" t="s">
        <v>10510</v>
      </c>
      <c r="C252" s="544" t="s">
        <v>10511</v>
      </c>
      <c r="D252" s="552" t="str">
        <f aca="false">MID(C252,18,100)</f>
        <v>14</v>
      </c>
    </row>
    <row r="253" customFormat="false" ht="14.25" hidden="false" customHeight="false" outlineLevel="1" collapsed="false">
      <c r="A253" s="551"/>
      <c r="B253" s="543" t="s">
        <v>10512</v>
      </c>
      <c r="C253" s="544" t="s">
        <v>10513</v>
      </c>
      <c r="D253" s="552" t="str">
        <f aca="false">MID(C253,18,100)</f>
        <v>19</v>
      </c>
    </row>
    <row r="254" customFormat="false" ht="14.25" hidden="false" customHeight="false" outlineLevel="1" collapsed="false">
      <c r="A254" s="551"/>
      <c r="B254" s="543" t="s">
        <v>10514</v>
      </c>
      <c r="C254" s="544" t="s">
        <v>10515</v>
      </c>
      <c r="D254" s="552" t="str">
        <f aca="false">MID(C254,18,100)</f>
        <v>2</v>
      </c>
    </row>
    <row r="255" customFormat="false" ht="14.25" hidden="false" customHeight="false" outlineLevel="1" collapsed="false">
      <c r="A255" s="551"/>
      <c r="B255" s="543" t="s">
        <v>10516</v>
      </c>
      <c r="C255" s="544" t="s">
        <v>10517</v>
      </c>
      <c r="D255" s="552" t="str">
        <f aca="false">MID(C255,18,100)</f>
        <v>20</v>
      </c>
    </row>
    <row r="256" customFormat="false" ht="14.25" hidden="false" customHeight="false" outlineLevel="1" collapsed="false">
      <c r="A256" s="551"/>
      <c r="B256" s="543" t="s">
        <v>10518</v>
      </c>
      <c r="C256" s="544" t="s">
        <v>10519</v>
      </c>
      <c r="D256" s="552" t="str">
        <f aca="false">MID(C256,18,100)</f>
        <v>3</v>
      </c>
    </row>
    <row r="257" customFormat="false" ht="14.25" hidden="false" customHeight="false" outlineLevel="1" collapsed="false">
      <c r="A257" s="551"/>
      <c r="B257" s="543" t="s">
        <v>10520</v>
      </c>
      <c r="C257" s="544" t="s">
        <v>10521</v>
      </c>
      <c r="D257" s="552" t="str">
        <f aca="false">MID(C257,18,100)</f>
        <v>31</v>
      </c>
    </row>
    <row r="258" customFormat="false" ht="14.25" hidden="false" customHeight="false" outlineLevel="1" collapsed="false">
      <c r="A258" s="551"/>
      <c r="B258" s="543" t="s">
        <v>10522</v>
      </c>
      <c r="C258" s="544" t="s">
        <v>10523</v>
      </c>
      <c r="D258" s="552" t="str">
        <f aca="false">MID(C258,18,100)</f>
        <v>32</v>
      </c>
    </row>
    <row r="259" customFormat="false" ht="14.25" hidden="false" customHeight="false" outlineLevel="1" collapsed="false">
      <c r="A259" s="551"/>
      <c r="B259" s="543" t="s">
        <v>10524</v>
      </c>
      <c r="C259" s="544" t="s">
        <v>10525</v>
      </c>
      <c r="D259" s="552" t="str">
        <f aca="false">MID(C259,18,100)</f>
        <v>4</v>
      </c>
    </row>
    <row r="260" customFormat="false" ht="14.25" hidden="false" customHeight="false" outlineLevel="1" collapsed="false">
      <c r="A260" s="551"/>
      <c r="B260" s="543" t="s">
        <v>10526</v>
      </c>
      <c r="C260" s="544" t="s">
        <v>10527</v>
      </c>
      <c r="D260" s="552" t="str">
        <f aca="false">MID(C260,18,100)</f>
        <v>41</v>
      </c>
    </row>
    <row r="261" customFormat="false" ht="14.25" hidden="false" customHeight="false" outlineLevel="1" collapsed="false">
      <c r="A261" s="551"/>
      <c r="B261" s="543" t="s">
        <v>10528</v>
      </c>
      <c r="C261" s="544" t="s">
        <v>10529</v>
      </c>
      <c r="D261" s="552" t="str">
        <f aca="false">MID(C261,18,100)</f>
        <v>42</v>
      </c>
    </row>
    <row r="262" customFormat="false" ht="14.25" hidden="false" customHeight="false" outlineLevel="1" collapsed="false">
      <c r="A262" s="551"/>
      <c r="B262" s="543" t="s">
        <v>10530</v>
      </c>
      <c r="C262" s="544" t="s">
        <v>10531</v>
      </c>
      <c r="D262" s="552" t="str">
        <f aca="false">MID(C262,18,100)</f>
        <v>43</v>
      </c>
    </row>
    <row r="263" customFormat="false" ht="14.25" hidden="false" customHeight="false" outlineLevel="1" collapsed="false">
      <c r="A263" s="551"/>
      <c r="B263" s="543" t="s">
        <v>10532</v>
      </c>
      <c r="C263" s="544" t="s">
        <v>10533</v>
      </c>
      <c r="D263" s="552" t="str">
        <f aca="false">MID(C263,18,100)</f>
        <v>44</v>
      </c>
    </row>
    <row r="264" customFormat="false" ht="14.25" hidden="false" customHeight="false" outlineLevel="1" collapsed="false">
      <c r="A264" s="551"/>
      <c r="B264" s="543" t="s">
        <v>10534</v>
      </c>
      <c r="C264" s="544" t="s">
        <v>10535</v>
      </c>
      <c r="D264" s="552" t="str">
        <f aca="false">MID(C264,18,100)</f>
        <v>49</v>
      </c>
    </row>
    <row r="265" customFormat="false" ht="14.25" hidden="false" customHeight="false" outlineLevel="1" collapsed="false">
      <c r="A265" s="551"/>
      <c r="B265" s="543" t="s">
        <v>10536</v>
      </c>
      <c r="C265" s="544" t="s">
        <v>10537</v>
      </c>
      <c r="D265" s="552" t="str">
        <f aca="false">MID(C265,18,100)</f>
        <v>5</v>
      </c>
    </row>
    <row r="266" customFormat="false" ht="14.25" hidden="false" customHeight="false" outlineLevel="1" collapsed="false">
      <c r="A266" s="551"/>
      <c r="B266" s="543" t="s">
        <v>10538</v>
      </c>
      <c r="C266" s="544" t="s">
        <v>10539</v>
      </c>
      <c r="D266" s="552" t="str">
        <f aca="false">MID(C266,18,100)</f>
        <v>51</v>
      </c>
    </row>
    <row r="267" customFormat="false" ht="14.25" hidden="false" customHeight="false" outlineLevel="1" collapsed="false">
      <c r="A267" s="551"/>
      <c r="B267" s="543" t="s">
        <v>10540</v>
      </c>
      <c r="C267" s="544" t="s">
        <v>10541</v>
      </c>
      <c r="D267" s="552" t="str">
        <f aca="false">MID(C267,18,100)</f>
        <v>52</v>
      </c>
    </row>
    <row r="268" customFormat="false" ht="14.25" hidden="false" customHeight="false" outlineLevel="1" collapsed="false">
      <c r="A268" s="551"/>
      <c r="B268" s="543" t="s">
        <v>10542</v>
      </c>
      <c r="C268" s="544" t="s">
        <v>10543</v>
      </c>
      <c r="D268" s="552" t="str">
        <f aca="false">MID(C268,18,100)</f>
        <v>6</v>
      </c>
    </row>
    <row r="269" customFormat="false" ht="14.25" hidden="false" customHeight="false" outlineLevel="1" collapsed="false">
      <c r="A269" s="551"/>
      <c r="B269" s="543" t="s">
        <v>10544</v>
      </c>
      <c r="C269" s="544" t="s">
        <v>10545</v>
      </c>
      <c r="D269" s="552" t="str">
        <f aca="false">MID(C269,18,100)</f>
        <v>61</v>
      </c>
    </row>
    <row r="270" customFormat="false" ht="14.25" hidden="false" customHeight="false" outlineLevel="1" collapsed="false">
      <c r="A270" s="551"/>
      <c r="B270" s="543" t="s">
        <v>10546</v>
      </c>
      <c r="C270" s="544" t="s">
        <v>10547</v>
      </c>
      <c r="D270" s="552" t="str">
        <f aca="false">MID(C270,18,100)</f>
        <v>62</v>
      </c>
    </row>
    <row r="271" customFormat="false" ht="14.25" hidden="false" customHeight="false" outlineLevel="1" collapsed="false">
      <c r="A271" s="551"/>
      <c r="B271" s="543" t="s">
        <v>10548</v>
      </c>
      <c r="C271" s="544" t="s">
        <v>10549</v>
      </c>
      <c r="D271" s="552" t="str">
        <f aca="false">MID(C271,18,100)</f>
        <v>63</v>
      </c>
    </row>
    <row r="272" customFormat="false" ht="14.25" hidden="false" customHeight="false" outlineLevel="1" collapsed="false">
      <c r="A272" s="551"/>
      <c r="B272" s="543" t="s">
        <v>10550</v>
      </c>
      <c r="C272" s="544" t="s">
        <v>10551</v>
      </c>
      <c r="D272" s="552" t="str">
        <f aca="false">MID(C272,18,100)</f>
        <v>64</v>
      </c>
    </row>
    <row r="273" customFormat="false" ht="14.25" hidden="false" customHeight="false" outlineLevel="1" collapsed="false">
      <c r="A273" s="551"/>
      <c r="B273" s="543" t="s">
        <v>10552</v>
      </c>
      <c r="C273" s="544" t="s">
        <v>10553</v>
      </c>
      <c r="D273" s="552" t="str">
        <f aca="false">MID(C273,18,100)</f>
        <v>65</v>
      </c>
    </row>
    <row r="274" customFormat="false" ht="14.25" hidden="false" customHeight="false" outlineLevel="1" collapsed="false">
      <c r="A274" s="551"/>
      <c r="B274" s="543" t="s">
        <v>10554</v>
      </c>
      <c r="C274" s="544" t="s">
        <v>10555</v>
      </c>
      <c r="D274" s="552" t="str">
        <f aca="false">MID(C274,18,100)</f>
        <v>69</v>
      </c>
    </row>
    <row r="275" customFormat="false" ht="14.25" hidden="false" customHeight="false" outlineLevel="1" collapsed="false">
      <c r="A275" s="551"/>
      <c r="B275" s="543" t="s">
        <v>10556</v>
      </c>
      <c r="C275" s="544" t="s">
        <v>10557</v>
      </c>
      <c r="D275" s="552" t="str">
        <f aca="false">MID(C275,18,100)</f>
        <v>7</v>
      </c>
    </row>
    <row r="276" customFormat="false" ht="14.25" hidden="false" customHeight="false" outlineLevel="1" collapsed="false">
      <c r="A276" s="551"/>
      <c r="B276" s="543" t="s">
        <v>10558</v>
      </c>
      <c r="C276" s="544" t="s">
        <v>10559</v>
      </c>
      <c r="D276" s="552" t="str">
        <f aca="false">MID(C276,18,100)</f>
        <v>70</v>
      </c>
    </row>
    <row r="277" customFormat="false" ht="14.25" hidden="false" customHeight="false" outlineLevel="1" collapsed="false">
      <c r="A277" s="551"/>
      <c r="B277" s="543" t="s">
        <v>10560</v>
      </c>
      <c r="C277" s="544" t="s">
        <v>10561</v>
      </c>
      <c r="D277" s="552" t="str">
        <f aca="false">MID(C277,18,100)</f>
        <v>9</v>
      </c>
    </row>
    <row r="278" customFormat="false" ht="14.25" hidden="false" customHeight="false" outlineLevel="1" collapsed="false">
      <c r="A278" s="551"/>
      <c r="B278" s="543" t="s">
        <v>10562</v>
      </c>
      <c r="C278" s="544" t="s">
        <v>10563</v>
      </c>
      <c r="D278" s="552" t="str">
        <f aca="false">MID(C278,18,100)</f>
        <v>91</v>
      </c>
    </row>
    <row r="279" customFormat="false" ht="14.25" hidden="false" customHeight="false" outlineLevel="1" collapsed="false">
      <c r="A279" s="551"/>
      <c r="B279" s="543" t="s">
        <v>10564</v>
      </c>
      <c r="C279" s="544" t="s">
        <v>10565</v>
      </c>
      <c r="D279" s="552" t="str">
        <f aca="false">MID(C279,18,100)</f>
        <v>99</v>
      </c>
    </row>
    <row r="280" customFormat="false" ht="14.25" hidden="false" customHeight="false" outlineLevel="1" collapsed="false">
      <c r="A280" s="551"/>
      <c r="B280" s="543" t="s">
        <v>10566</v>
      </c>
      <c r="C280" s="544" t="s">
        <v>10567</v>
      </c>
      <c r="D280" s="552" t="str">
        <f aca="false">MID(C280,18,100)</f>
        <v/>
      </c>
    </row>
    <row r="281" customFormat="false" ht="14.25" hidden="false" customHeight="false" outlineLevel="1" collapsed="false">
      <c r="A281" s="551"/>
      <c r="B281" s="543" t="s">
        <v>10568</v>
      </c>
      <c r="C281" s="544" t="s">
        <v>10569</v>
      </c>
      <c r="D281" s="552" t="str">
        <f aca="false">MID(C281,18,100)</f>
        <v>1</v>
      </c>
    </row>
    <row r="282" customFormat="false" ht="14.25" hidden="false" customHeight="false" outlineLevel="1" collapsed="false">
      <c r="A282" s="551"/>
      <c r="B282" s="543" t="s">
        <v>10570</v>
      </c>
      <c r="C282" s="544" t="s">
        <v>10571</v>
      </c>
      <c r="D282" s="552" t="str">
        <f aca="false">MID(C282,18,100)</f>
        <v>10</v>
      </c>
    </row>
    <row r="283" customFormat="false" ht="14.25" hidden="false" customHeight="false" outlineLevel="1" collapsed="false">
      <c r="A283" s="551"/>
      <c r="B283" s="543" t="s">
        <v>10572</v>
      </c>
      <c r="C283" s="544" t="s">
        <v>10573</v>
      </c>
      <c r="D283" s="552" t="str">
        <f aca="false">MID(C283,18,100)</f>
        <v>2</v>
      </c>
    </row>
    <row r="284" customFormat="false" ht="14.25" hidden="false" customHeight="false" outlineLevel="1" collapsed="false">
      <c r="A284" s="551"/>
      <c r="B284" s="543" t="s">
        <v>10574</v>
      </c>
      <c r="C284" s="544" t="s">
        <v>10575</v>
      </c>
      <c r="D284" s="552" t="str">
        <f aca="false">MID(C284,18,100)</f>
        <v>20</v>
      </c>
    </row>
    <row r="285" customFormat="false" ht="14.25" hidden="false" customHeight="false" outlineLevel="1" collapsed="false">
      <c r="A285" s="551"/>
      <c r="B285" s="543" t="s">
        <v>10576</v>
      </c>
      <c r="C285" s="544" t="s">
        <v>10577</v>
      </c>
      <c r="D285" s="552" t="str">
        <f aca="false">MID(C285,18,100)</f>
        <v>3</v>
      </c>
    </row>
    <row r="286" customFormat="false" ht="14.25" hidden="false" customHeight="false" outlineLevel="1" collapsed="false">
      <c r="A286" s="551"/>
      <c r="B286" s="543" t="s">
        <v>10578</v>
      </c>
      <c r="C286" s="544" t="s">
        <v>10579</v>
      </c>
      <c r="D286" s="552" t="str">
        <f aca="false">MID(C286,18,100)</f>
        <v>31</v>
      </c>
    </row>
    <row r="287" customFormat="false" ht="14.25" hidden="false" customHeight="false" outlineLevel="1" collapsed="false">
      <c r="A287" s="551"/>
      <c r="B287" s="543" t="s">
        <v>10580</v>
      </c>
      <c r="C287" s="544" t="s">
        <v>10581</v>
      </c>
      <c r="D287" s="552" t="str">
        <f aca="false">MID(C287,18,100)</f>
        <v>32</v>
      </c>
    </row>
    <row r="288" customFormat="false" ht="14.25" hidden="false" customHeight="false" outlineLevel="1" collapsed="false">
      <c r="A288" s="551"/>
      <c r="B288" s="543" t="s">
        <v>10582</v>
      </c>
      <c r="C288" s="544" t="s">
        <v>10583</v>
      </c>
      <c r="D288" s="552" t="str">
        <f aca="false">MID(C288,18,100)</f>
        <v>33</v>
      </c>
    </row>
    <row r="289" customFormat="false" ht="14.25" hidden="false" customHeight="false" outlineLevel="1" collapsed="false">
      <c r="A289" s="551"/>
      <c r="B289" s="543" t="s">
        <v>10584</v>
      </c>
      <c r="C289" s="544" t="s">
        <v>10585</v>
      </c>
      <c r="D289" s="552" t="str">
        <f aca="false">MID(C289,18,100)</f>
        <v>34</v>
      </c>
    </row>
    <row r="290" customFormat="false" ht="14.25" hidden="false" customHeight="false" outlineLevel="1" collapsed="false">
      <c r="A290" s="551"/>
      <c r="B290" s="543" t="s">
        <v>10586</v>
      </c>
      <c r="C290" s="544" t="s">
        <v>10587</v>
      </c>
      <c r="D290" s="552" t="str">
        <f aca="false">MID(C290,18,100)</f>
        <v>4</v>
      </c>
    </row>
    <row r="291" customFormat="false" ht="14.25" hidden="false" customHeight="false" outlineLevel="1" collapsed="false">
      <c r="A291" s="551"/>
      <c r="B291" s="543" t="s">
        <v>10588</v>
      </c>
      <c r="C291" s="544" t="s">
        <v>10589</v>
      </c>
      <c r="D291" s="552" t="str">
        <f aca="false">MID(C291,18,100)</f>
        <v>41</v>
      </c>
    </row>
    <row r="292" customFormat="false" ht="14.25" hidden="false" customHeight="false" outlineLevel="1" collapsed="false">
      <c r="A292" s="551"/>
      <c r="B292" s="543" t="s">
        <v>10590</v>
      </c>
      <c r="C292" s="544" t="s">
        <v>10591</v>
      </c>
      <c r="D292" s="552" t="str">
        <f aca="false">MID(C292,18,100)</f>
        <v>42</v>
      </c>
    </row>
    <row r="293" customFormat="false" ht="14.25" hidden="false" customHeight="false" outlineLevel="1" collapsed="false">
      <c r="A293" s="551"/>
      <c r="B293" s="543" t="s">
        <v>10592</v>
      </c>
      <c r="C293" s="544" t="s">
        <v>10593</v>
      </c>
      <c r="D293" s="552" t="str">
        <f aca="false">MID(C293,18,100)</f>
        <v>43</v>
      </c>
    </row>
    <row r="294" customFormat="false" ht="14.25" hidden="false" customHeight="false" outlineLevel="1" collapsed="false">
      <c r="A294" s="551"/>
      <c r="B294" s="543" t="s">
        <v>10594</v>
      </c>
      <c r="C294" s="544" t="s">
        <v>10595</v>
      </c>
      <c r="D294" s="552" t="str">
        <f aca="false">MID(C294,18,100)</f>
        <v>44</v>
      </c>
    </row>
    <row r="295" customFormat="false" ht="14.25" hidden="false" customHeight="false" outlineLevel="1" collapsed="false">
      <c r="A295" s="551"/>
      <c r="B295" s="543" t="s">
        <v>10596</v>
      </c>
      <c r="C295" s="544" t="s">
        <v>10597</v>
      </c>
      <c r="D295" s="552" t="str">
        <f aca="false">MID(C295,18,100)</f>
        <v>45</v>
      </c>
    </row>
    <row r="296" customFormat="false" ht="14.25" hidden="false" customHeight="false" outlineLevel="1" collapsed="false">
      <c r="A296" s="551"/>
      <c r="B296" s="543" t="s">
        <v>10598</v>
      </c>
      <c r="C296" s="544" t="s">
        <v>10599</v>
      </c>
      <c r="D296" s="552" t="str">
        <f aca="false">MID(C296,18,100)</f>
        <v>46</v>
      </c>
    </row>
    <row r="297" customFormat="false" ht="14.25" hidden="false" customHeight="false" outlineLevel="1" collapsed="false">
      <c r="A297" s="551"/>
      <c r="B297" s="543" t="s">
        <v>10600</v>
      </c>
      <c r="C297" s="544" t="s">
        <v>10601</v>
      </c>
      <c r="D297" s="552" t="str">
        <f aca="false">MID(C297,18,100)</f>
        <v>5</v>
      </c>
    </row>
    <row r="298" customFormat="false" ht="14.25" hidden="false" customHeight="false" outlineLevel="1" collapsed="false">
      <c r="A298" s="551"/>
      <c r="B298" s="543" t="s">
        <v>10602</v>
      </c>
      <c r="C298" s="544" t="s">
        <v>10603</v>
      </c>
      <c r="D298" s="552" t="str">
        <f aca="false">MID(C298,18,100)</f>
        <v>51</v>
      </c>
    </row>
    <row r="299" customFormat="false" ht="14.25" hidden="false" customHeight="false" outlineLevel="1" collapsed="false">
      <c r="A299" s="551"/>
      <c r="B299" s="543" t="s">
        <v>10604</v>
      </c>
      <c r="C299" s="544" t="s">
        <v>10605</v>
      </c>
      <c r="D299" s="552" t="str">
        <f aca="false">MID(C299,18,100)</f>
        <v>52</v>
      </c>
    </row>
    <row r="300" customFormat="false" ht="14.25" hidden="false" customHeight="false" outlineLevel="1" collapsed="false">
      <c r="A300" s="551"/>
      <c r="B300" s="543" t="s">
        <v>10606</v>
      </c>
      <c r="C300" s="544" t="s">
        <v>10607</v>
      </c>
      <c r="D300" s="552" t="str">
        <f aca="false">MID(C300,18,100)</f>
        <v>53</v>
      </c>
    </row>
    <row r="301" customFormat="false" ht="14.25" hidden="false" customHeight="false" outlineLevel="1" collapsed="false">
      <c r="A301" s="551"/>
      <c r="B301" s="543" t="s">
        <v>10608</v>
      </c>
      <c r="C301" s="544" t="s">
        <v>10609</v>
      </c>
      <c r="D301" s="552" t="str">
        <f aca="false">MID(C301,18,100)</f>
        <v>54</v>
      </c>
    </row>
    <row r="302" customFormat="false" ht="14.25" hidden="false" customHeight="false" outlineLevel="1" collapsed="false">
      <c r="A302" s="551"/>
      <c r="B302" s="543" t="s">
        <v>10610</v>
      </c>
      <c r="C302" s="544" t="s">
        <v>10611</v>
      </c>
      <c r="D302" s="552" t="str">
        <f aca="false">MID(C302,18,100)</f>
        <v/>
      </c>
    </row>
    <row r="303" customFormat="false" ht="14.25" hidden="false" customHeight="false" outlineLevel="1" collapsed="false">
      <c r="A303" s="551"/>
      <c r="B303" s="543" t="s">
        <v>10612</v>
      </c>
      <c r="C303" s="544" t="s">
        <v>10613</v>
      </c>
      <c r="D303" s="552" t="str">
        <f aca="false">MID(C303,18,100)</f>
        <v>1</v>
      </c>
    </row>
    <row r="304" customFormat="false" ht="14.25" hidden="false" customHeight="false" outlineLevel="1" collapsed="false">
      <c r="A304" s="551"/>
      <c r="B304" s="543" t="s">
        <v>10614</v>
      </c>
      <c r="C304" s="544" t="s">
        <v>10615</v>
      </c>
      <c r="D304" s="552" t="str">
        <f aca="false">MID(C304,18,100)</f>
        <v>11</v>
      </c>
    </row>
    <row r="305" customFormat="false" ht="14.25" hidden="false" customHeight="false" outlineLevel="1" collapsed="false">
      <c r="A305" s="551"/>
      <c r="B305" s="543" t="s">
        <v>10616</v>
      </c>
      <c r="C305" s="544" t="s">
        <v>10617</v>
      </c>
      <c r="D305" s="552" t="str">
        <f aca="false">MID(C305,18,100)</f>
        <v>12</v>
      </c>
    </row>
    <row r="306" customFormat="false" ht="14.25" hidden="false" customHeight="false" outlineLevel="1" collapsed="false">
      <c r="A306" s="551"/>
      <c r="B306" s="543" t="s">
        <v>10618</v>
      </c>
      <c r="C306" s="544" t="s">
        <v>10619</v>
      </c>
      <c r="D306" s="552" t="str">
        <f aca="false">MID(C306,18,100)</f>
        <v>2</v>
      </c>
    </row>
    <row r="307" customFormat="false" ht="14.25" hidden="false" customHeight="false" outlineLevel="1" collapsed="false">
      <c r="A307" s="551"/>
      <c r="B307" s="543" t="s">
        <v>10620</v>
      </c>
      <c r="C307" s="544" t="s">
        <v>10621</v>
      </c>
      <c r="D307" s="552" t="str">
        <f aca="false">MID(C307,18,100)</f>
        <v>21</v>
      </c>
    </row>
    <row r="308" customFormat="false" ht="14.25" hidden="false" customHeight="false" outlineLevel="1" collapsed="false">
      <c r="A308" s="551"/>
      <c r="B308" s="543" t="s">
        <v>10622</v>
      </c>
      <c r="C308" s="544" t="s">
        <v>10623</v>
      </c>
      <c r="D308" s="552" t="str">
        <f aca="false">MID(C308,18,100)</f>
        <v>29</v>
      </c>
    </row>
    <row r="309" customFormat="false" ht="14.25" hidden="false" customHeight="false" outlineLevel="1" collapsed="false">
      <c r="A309" s="551"/>
      <c r="B309" s="543" t="s">
        <v>10624</v>
      </c>
      <c r="C309" s="544" t="s">
        <v>10625</v>
      </c>
      <c r="D309" s="552" t="str">
        <f aca="false">MID(C309,18,100)</f>
        <v>3</v>
      </c>
    </row>
    <row r="310" customFormat="false" ht="14.25" hidden="false" customHeight="false" outlineLevel="1" collapsed="false">
      <c r="A310" s="551"/>
      <c r="B310" s="543" t="s">
        <v>10626</v>
      </c>
      <c r="C310" s="544" t="s">
        <v>10627</v>
      </c>
      <c r="D310" s="552" t="str">
        <f aca="false">MID(C310,18,100)</f>
        <v>30</v>
      </c>
    </row>
    <row r="311" customFormat="false" ht="14.25" hidden="false" customHeight="false" outlineLevel="1" collapsed="false">
      <c r="A311" s="551"/>
      <c r="B311" s="543" t="s">
        <v>10628</v>
      </c>
      <c r="C311" s="544" t="s">
        <v>10629</v>
      </c>
      <c r="D311" s="552" t="str">
        <f aca="false">MID(C311,18,100)</f>
        <v>4</v>
      </c>
    </row>
    <row r="312" customFormat="false" ht="14.25" hidden="false" customHeight="false" outlineLevel="1" collapsed="false">
      <c r="A312" s="551"/>
      <c r="B312" s="543" t="s">
        <v>10630</v>
      </c>
      <c r="C312" s="544" t="s">
        <v>10631</v>
      </c>
      <c r="D312" s="552" t="str">
        <f aca="false">MID(C312,18,100)</f>
        <v>40</v>
      </c>
    </row>
    <row r="313" customFormat="false" ht="14.25" hidden="false" customHeight="false" outlineLevel="1" collapsed="false">
      <c r="A313" s="551"/>
      <c r="B313" s="543" t="s">
        <v>10632</v>
      </c>
      <c r="C313" s="544" t="s">
        <v>10633</v>
      </c>
      <c r="D313" s="552" t="str">
        <f aca="false">MID(C313,18,100)</f>
        <v>5</v>
      </c>
    </row>
    <row r="314" customFormat="false" ht="14.25" hidden="false" customHeight="false" outlineLevel="1" collapsed="false">
      <c r="A314" s="551"/>
      <c r="B314" s="543" t="s">
        <v>10634</v>
      </c>
      <c r="C314" s="544" t="s">
        <v>10635</v>
      </c>
      <c r="D314" s="552" t="str">
        <f aca="false">MID(C314,18,100)</f>
        <v>50</v>
      </c>
    </row>
    <row r="315" customFormat="false" ht="14.25" hidden="false" customHeight="false" outlineLevel="1" collapsed="false">
      <c r="A315" s="551"/>
      <c r="B315" s="543" t="s">
        <v>10636</v>
      </c>
      <c r="C315" s="544" t="s">
        <v>10637</v>
      </c>
      <c r="D315" s="552" t="str">
        <f aca="false">MID(C315,18,100)</f>
        <v>6</v>
      </c>
    </row>
    <row r="316" customFormat="false" ht="14.25" hidden="false" customHeight="false" outlineLevel="1" collapsed="false">
      <c r="A316" s="551"/>
      <c r="B316" s="543" t="s">
        <v>10638</v>
      </c>
      <c r="C316" s="544" t="s">
        <v>10639</v>
      </c>
      <c r="D316" s="552" t="str">
        <f aca="false">MID(C316,18,100)</f>
        <v>61</v>
      </c>
    </row>
    <row r="317" customFormat="false" ht="14.25" hidden="false" customHeight="false" outlineLevel="1" collapsed="false">
      <c r="A317" s="551"/>
      <c r="B317" s="543" t="s">
        <v>10640</v>
      </c>
      <c r="C317" s="544" t="s">
        <v>10641</v>
      </c>
      <c r="D317" s="552" t="str">
        <f aca="false">MID(C317,18,100)</f>
        <v>62</v>
      </c>
    </row>
    <row r="318" customFormat="false" ht="14.25" hidden="false" customHeight="false" outlineLevel="1" collapsed="false">
      <c r="A318" s="551"/>
      <c r="B318" s="543" t="s">
        <v>10642</v>
      </c>
      <c r="C318" s="544" t="s">
        <v>10643</v>
      </c>
      <c r="D318" s="552" t="str">
        <f aca="false">MID(C318,18,100)</f>
        <v>7</v>
      </c>
    </row>
    <row r="319" customFormat="false" ht="14.25" hidden="false" customHeight="false" outlineLevel="1" collapsed="false">
      <c r="A319" s="551"/>
      <c r="B319" s="543" t="s">
        <v>10644</v>
      </c>
      <c r="C319" s="544" t="s">
        <v>10645</v>
      </c>
      <c r="D319" s="552" t="str">
        <f aca="false">MID(C319,18,100)</f>
        <v>71</v>
      </c>
    </row>
    <row r="320" customFormat="false" ht="14.25" hidden="false" customHeight="false" outlineLevel="1" collapsed="false">
      <c r="A320" s="551"/>
      <c r="B320" s="543" t="s">
        <v>10646</v>
      </c>
      <c r="C320" s="544" t="s">
        <v>10647</v>
      </c>
      <c r="D320" s="552" t="str">
        <f aca="false">MID(C320,18,100)</f>
        <v>72</v>
      </c>
    </row>
    <row r="321" customFormat="false" ht="14.25" hidden="false" customHeight="false" outlineLevel="1" collapsed="false">
      <c r="A321" s="551"/>
      <c r="B321" s="543" t="s">
        <v>10648</v>
      </c>
      <c r="C321" s="544" t="s">
        <v>10649</v>
      </c>
      <c r="D321" s="552" t="str">
        <f aca="false">MID(C321,18,100)</f>
        <v>73</v>
      </c>
    </row>
    <row r="322" customFormat="false" ht="14.25" hidden="false" customHeight="false" outlineLevel="1" collapsed="false">
      <c r="A322" s="551"/>
      <c r="B322" s="543" t="s">
        <v>10650</v>
      </c>
      <c r="C322" s="544" t="s">
        <v>10651</v>
      </c>
      <c r="D322" s="552" t="str">
        <f aca="false">MID(C322,18,100)</f>
        <v>9</v>
      </c>
    </row>
    <row r="323" customFormat="false" ht="14.25" hidden="false" customHeight="false" outlineLevel="1" collapsed="false">
      <c r="A323" s="551"/>
      <c r="B323" s="543" t="s">
        <v>10652</v>
      </c>
      <c r="C323" s="544" t="s">
        <v>10653</v>
      </c>
      <c r="D323" s="552" t="str">
        <f aca="false">MID(C323,18,100)</f>
        <v>91</v>
      </c>
    </row>
    <row r="324" customFormat="false" ht="14.25" hidden="false" customHeight="false" outlineLevel="1" collapsed="false">
      <c r="A324" s="551"/>
      <c r="B324" s="543" t="s">
        <v>10654</v>
      </c>
      <c r="C324" s="544" t="s">
        <v>10655</v>
      </c>
      <c r="D324" s="552" t="str">
        <f aca="false">MID(C324,18,100)</f>
        <v>92</v>
      </c>
    </row>
    <row r="325" customFormat="false" ht="14.25" hidden="false" customHeight="false" outlineLevel="1" collapsed="false">
      <c r="A325" s="551"/>
      <c r="B325" s="543" t="s">
        <v>10656</v>
      </c>
      <c r="C325" s="544" t="s">
        <v>10657</v>
      </c>
      <c r="D325" s="552" t="str">
        <f aca="false">MID(C325,18,100)</f>
        <v>93</v>
      </c>
    </row>
    <row r="326" customFormat="false" ht="14.25" hidden="false" customHeight="false" outlineLevel="1" collapsed="false">
      <c r="A326" s="551"/>
      <c r="B326" s="543" t="s">
        <v>10658</v>
      </c>
      <c r="C326" s="544" t="s">
        <v>10659</v>
      </c>
      <c r="D326" s="552" t="str">
        <f aca="false">MID(C326,18,100)</f>
        <v>94</v>
      </c>
    </row>
    <row r="327" customFormat="false" ht="14.25" hidden="false" customHeight="false" outlineLevel="1" collapsed="false">
      <c r="A327" s="551"/>
      <c r="B327" s="543" t="s">
        <v>10660</v>
      </c>
      <c r="C327" s="544" t="s">
        <v>10661</v>
      </c>
      <c r="D327" s="552" t="str">
        <f aca="false">MID(C327,18,100)</f>
        <v>99</v>
      </c>
    </row>
    <row r="328" customFormat="false" ht="14.25" hidden="false" customHeight="false" outlineLevel="1" collapsed="false">
      <c r="A328" s="551"/>
      <c r="B328" s="543" t="s">
        <v>10662</v>
      </c>
      <c r="C328" s="544" t="s">
        <v>10663</v>
      </c>
      <c r="D328" s="552" t="str">
        <f aca="false">MID(C328,18,100)</f>
        <v/>
      </c>
    </row>
    <row r="329" customFormat="false" ht="14.25" hidden="false" customHeight="false" outlineLevel="1" collapsed="false">
      <c r="A329" s="551"/>
      <c r="B329" s="543" t="s">
        <v>10664</v>
      </c>
      <c r="C329" s="544" t="s">
        <v>10665</v>
      </c>
      <c r="D329" s="552" t="str">
        <f aca="false">MID(C329,18,100)</f>
        <v>1</v>
      </c>
    </row>
    <row r="330" customFormat="false" ht="14.25" hidden="false" customHeight="false" outlineLevel="1" collapsed="false">
      <c r="A330" s="551"/>
      <c r="B330" s="543" t="s">
        <v>10666</v>
      </c>
      <c r="C330" s="544" t="s">
        <v>10667</v>
      </c>
      <c r="D330" s="552" t="str">
        <f aca="false">MID(C330,18,100)</f>
        <v>11</v>
      </c>
    </row>
    <row r="331" customFormat="false" ht="14.25" hidden="false" customHeight="false" outlineLevel="1" collapsed="false">
      <c r="A331" s="551"/>
      <c r="B331" s="543" t="s">
        <v>10668</v>
      </c>
      <c r="C331" s="544" t="s">
        <v>10669</v>
      </c>
      <c r="D331" s="552" t="str">
        <f aca="false">MID(C331,18,100)</f>
        <v>12</v>
      </c>
    </row>
    <row r="332" customFormat="false" ht="14.25" hidden="false" customHeight="false" outlineLevel="1" collapsed="false">
      <c r="A332" s="551"/>
      <c r="B332" s="543" t="s">
        <v>10670</v>
      </c>
      <c r="C332" s="544" t="s">
        <v>10671</v>
      </c>
      <c r="D332" s="552" t="str">
        <f aca="false">MID(C332,18,100)</f>
        <v>2</v>
      </c>
    </row>
    <row r="333" customFormat="false" ht="14.25" hidden="false" customHeight="false" outlineLevel="1" collapsed="false">
      <c r="A333" s="551"/>
      <c r="B333" s="543" t="s">
        <v>10672</v>
      </c>
      <c r="C333" s="544" t="s">
        <v>10673</v>
      </c>
      <c r="D333" s="552" t="str">
        <f aca="false">MID(C333,18,100)</f>
        <v>20</v>
      </c>
    </row>
    <row r="334" customFormat="false" ht="14.25" hidden="false" customHeight="false" outlineLevel="1" collapsed="false">
      <c r="A334" s="551"/>
      <c r="B334" s="543" t="s">
        <v>10674</v>
      </c>
      <c r="C334" s="544" t="s">
        <v>10675</v>
      </c>
      <c r="D334" s="552" t="str">
        <f aca="false">MID(C334,18,100)</f>
        <v>3</v>
      </c>
    </row>
    <row r="335" customFormat="false" ht="14.25" hidden="false" customHeight="false" outlineLevel="1" collapsed="false">
      <c r="A335" s="551"/>
      <c r="B335" s="543" t="s">
        <v>10676</v>
      </c>
      <c r="C335" s="544" t="s">
        <v>10677</v>
      </c>
      <c r="D335" s="552" t="str">
        <f aca="false">MID(C335,18,100)</f>
        <v>30</v>
      </c>
    </row>
    <row r="336" customFormat="false" ht="14.25" hidden="false" customHeight="false" outlineLevel="1" collapsed="false">
      <c r="A336" s="551"/>
      <c r="B336" s="543" t="s">
        <v>10678</v>
      </c>
      <c r="C336" s="544" t="s">
        <v>10679</v>
      </c>
      <c r="D336" s="552" t="str">
        <f aca="false">MID(C336,18,100)</f>
        <v>4</v>
      </c>
    </row>
    <row r="337" customFormat="false" ht="14.25" hidden="false" customHeight="false" outlineLevel="1" collapsed="false">
      <c r="A337" s="551"/>
      <c r="B337" s="543" t="s">
        <v>10680</v>
      </c>
      <c r="C337" s="544" t="s">
        <v>10681</v>
      </c>
      <c r="D337" s="552" t="str">
        <f aca="false">MID(C337,18,100)</f>
        <v>40</v>
      </c>
    </row>
    <row r="338" customFormat="false" ht="14.25" hidden="false" customHeight="false" outlineLevel="1" collapsed="false">
      <c r="A338" s="551"/>
      <c r="B338" s="543" t="s">
        <v>10682</v>
      </c>
      <c r="C338" s="544" t="s">
        <v>10683</v>
      </c>
      <c r="D338" s="552" t="str">
        <f aca="false">MID(C338,18,100)</f>
        <v>5</v>
      </c>
    </row>
    <row r="339" customFormat="false" ht="14.25" hidden="false" customHeight="false" outlineLevel="1" collapsed="false">
      <c r="A339" s="551"/>
      <c r="B339" s="543" t="s">
        <v>10684</v>
      </c>
      <c r="C339" s="544" t="s">
        <v>10685</v>
      </c>
      <c r="D339" s="552" t="str">
        <f aca="false">MID(C339,18,100)</f>
        <v>51</v>
      </c>
    </row>
    <row r="340" customFormat="false" ht="14.25" hidden="false" customHeight="false" outlineLevel="1" collapsed="false">
      <c r="A340" s="551"/>
      <c r="B340" s="543" t="s">
        <v>10686</v>
      </c>
      <c r="C340" s="544" t="s">
        <v>10687</v>
      </c>
      <c r="D340" s="552" t="str">
        <f aca="false">MID(C340,18,100)</f>
        <v>52</v>
      </c>
    </row>
    <row r="341" customFormat="false" ht="14.25" hidden="false" customHeight="false" outlineLevel="1" collapsed="false">
      <c r="A341" s="551"/>
      <c r="B341" s="543" t="s">
        <v>10688</v>
      </c>
      <c r="C341" s="544" t="s">
        <v>10689</v>
      </c>
      <c r="D341" s="552" t="str">
        <f aca="false">MID(C341,18,100)</f>
        <v>6</v>
      </c>
    </row>
    <row r="342" customFormat="false" ht="14.25" hidden="false" customHeight="false" outlineLevel="1" collapsed="false">
      <c r="A342" s="551"/>
      <c r="B342" s="543" t="s">
        <v>10690</v>
      </c>
      <c r="C342" s="544" t="s">
        <v>10691</v>
      </c>
      <c r="D342" s="552" t="str">
        <f aca="false">MID(C342,18,100)</f>
        <v>60</v>
      </c>
    </row>
    <row r="343" customFormat="false" ht="14.25" hidden="false" customHeight="false" outlineLevel="1" collapsed="false">
      <c r="A343" s="551"/>
      <c r="B343" s="543" t="s">
        <v>10692</v>
      </c>
      <c r="C343" s="544" t="s">
        <v>10693</v>
      </c>
      <c r="D343" s="552" t="str">
        <f aca="false">MID(C343,18,100)</f>
        <v>7</v>
      </c>
    </row>
    <row r="344" customFormat="false" ht="14.25" hidden="false" customHeight="false" outlineLevel="1" collapsed="false">
      <c r="A344" s="551"/>
      <c r="B344" s="543" t="s">
        <v>10694</v>
      </c>
      <c r="C344" s="544" t="s">
        <v>10695</v>
      </c>
      <c r="D344" s="552" t="str">
        <f aca="false">MID(C344,18,100)</f>
        <v>70</v>
      </c>
    </row>
    <row r="345" customFormat="false" ht="14.25" hidden="false" customHeight="false" outlineLevel="1" collapsed="false">
      <c r="A345" s="551"/>
      <c r="B345" s="543" t="s">
        <v>10696</v>
      </c>
      <c r="C345" s="544" t="s">
        <v>10697</v>
      </c>
      <c r="D345" s="552" t="str">
        <f aca="false">MID(C345,18,100)</f>
        <v>8</v>
      </c>
    </row>
    <row r="346" customFormat="false" ht="14.25" hidden="false" customHeight="false" outlineLevel="1" collapsed="false">
      <c r="A346" s="551"/>
      <c r="B346" s="543" t="s">
        <v>10698</v>
      </c>
      <c r="C346" s="544" t="s">
        <v>10699</v>
      </c>
      <c r="D346" s="552" t="str">
        <f aca="false">MID(C346,18,100)</f>
        <v>80</v>
      </c>
    </row>
    <row r="347" customFormat="false" ht="14.25" hidden="false" customHeight="false" outlineLevel="1" collapsed="false">
      <c r="A347" s="551"/>
      <c r="B347" s="543" t="s">
        <v>10700</v>
      </c>
      <c r="C347" s="544" t="s">
        <v>10701</v>
      </c>
      <c r="D347" s="552" t="str">
        <f aca="false">MID(C347,18,100)</f>
        <v/>
      </c>
    </row>
    <row r="348" customFormat="false" ht="14.25" hidden="false" customHeight="false" outlineLevel="1" collapsed="false">
      <c r="A348" s="551"/>
      <c r="B348" s="543" t="s">
        <v>10702</v>
      </c>
      <c r="C348" s="544" t="s">
        <v>10703</v>
      </c>
      <c r="D348" s="552" t="str">
        <f aca="false">MID(C348,18,100)</f>
        <v>1</v>
      </c>
    </row>
    <row r="349" customFormat="false" ht="14.25" hidden="false" customHeight="false" outlineLevel="1" collapsed="false">
      <c r="A349" s="551"/>
      <c r="B349" s="543" t="s">
        <v>10704</v>
      </c>
      <c r="C349" s="544" t="s">
        <v>10705</v>
      </c>
      <c r="D349" s="552" t="str">
        <f aca="false">MID(C349,18,100)</f>
        <v>11</v>
      </c>
    </row>
    <row r="350" customFormat="false" ht="14.25" hidden="false" customHeight="false" outlineLevel="1" collapsed="false">
      <c r="A350" s="551"/>
      <c r="B350" s="543" t="s">
        <v>10706</v>
      </c>
      <c r="C350" s="544" t="s">
        <v>10707</v>
      </c>
      <c r="D350" s="552" t="str">
        <f aca="false">MID(C350,18,100)</f>
        <v>12</v>
      </c>
    </row>
    <row r="351" customFormat="false" ht="14.25" hidden="false" customHeight="false" outlineLevel="1" collapsed="false">
      <c r="A351" s="551"/>
      <c r="B351" s="543" t="s">
        <v>10708</v>
      </c>
      <c r="C351" s="544" t="s">
        <v>10709</v>
      </c>
      <c r="D351" s="552" t="str">
        <f aca="false">MID(C351,18,100)</f>
        <v>2</v>
      </c>
    </row>
    <row r="352" customFormat="false" ht="14.25" hidden="false" customHeight="false" outlineLevel="1" collapsed="false">
      <c r="A352" s="551"/>
      <c r="B352" s="543" t="s">
        <v>10710</v>
      </c>
      <c r="C352" s="544" t="s">
        <v>10711</v>
      </c>
      <c r="D352" s="552" t="str">
        <f aca="false">MID(C352,18,100)</f>
        <v>20</v>
      </c>
    </row>
    <row r="353" customFormat="false" ht="14.25" hidden="false" customHeight="false" outlineLevel="1" collapsed="false">
      <c r="A353" s="551"/>
      <c r="B353" s="543" t="s">
        <v>10712</v>
      </c>
      <c r="C353" s="544" t="s">
        <v>10713</v>
      </c>
      <c r="D353" s="552" t="str">
        <f aca="false">MID(C353,18,100)</f>
        <v>3</v>
      </c>
    </row>
    <row r="354" customFormat="false" ht="14.25" hidden="false" customHeight="false" outlineLevel="1" collapsed="false">
      <c r="A354" s="551"/>
      <c r="B354" s="543" t="s">
        <v>10714</v>
      </c>
      <c r="C354" s="544" t="s">
        <v>10715</v>
      </c>
      <c r="D354" s="552" t="str">
        <f aca="false">MID(C354,18,100)</f>
        <v>31</v>
      </c>
    </row>
    <row r="355" customFormat="false" ht="14.25" hidden="false" customHeight="false" outlineLevel="1" collapsed="false">
      <c r="A355" s="551"/>
      <c r="B355" s="543" t="s">
        <v>10716</v>
      </c>
      <c r="C355" s="544" t="s">
        <v>10717</v>
      </c>
      <c r="D355" s="552" t="str">
        <f aca="false">MID(C355,18,100)</f>
        <v>32</v>
      </c>
    </row>
    <row r="356" customFormat="false" ht="14.25" hidden="false" customHeight="false" outlineLevel="1" collapsed="false">
      <c r="A356" s="551"/>
      <c r="B356" s="543" t="s">
        <v>10718</v>
      </c>
      <c r="C356" s="544" t="s">
        <v>10719</v>
      </c>
      <c r="D356" s="552" t="str">
        <f aca="false">MID(C356,18,100)</f>
        <v>33</v>
      </c>
    </row>
    <row r="357" customFormat="false" ht="14.25" hidden="false" customHeight="false" outlineLevel="1" collapsed="false">
      <c r="A357" s="551"/>
      <c r="B357" s="543" t="s">
        <v>10720</v>
      </c>
      <c r="C357" s="544" t="s">
        <v>10721</v>
      </c>
      <c r="D357" s="552" t="str">
        <f aca="false">MID(C357,18,100)</f>
        <v>4</v>
      </c>
    </row>
    <row r="358" customFormat="false" ht="14.25" hidden="false" customHeight="false" outlineLevel="1" collapsed="false">
      <c r="A358" s="551"/>
      <c r="B358" s="543" t="s">
        <v>10722</v>
      </c>
      <c r="C358" s="544" t="s">
        <v>10723</v>
      </c>
      <c r="D358" s="552" t="str">
        <f aca="false">MID(C358,18,100)</f>
        <v>40</v>
      </c>
    </row>
    <row r="359" customFormat="false" ht="14.25" hidden="false" customHeight="false" outlineLevel="1" collapsed="false">
      <c r="A359" s="551"/>
      <c r="B359" s="543" t="s">
        <v>10724</v>
      </c>
      <c r="C359" s="544" t="s">
        <v>10725</v>
      </c>
      <c r="D359" s="552" t="str">
        <f aca="false">MID(C359,18,100)</f>
        <v>5</v>
      </c>
    </row>
    <row r="360" customFormat="false" ht="14.25" hidden="false" customHeight="false" outlineLevel="1" collapsed="false">
      <c r="A360" s="551"/>
      <c r="B360" s="543" t="s">
        <v>10726</v>
      </c>
      <c r="C360" s="544" t="s">
        <v>10727</v>
      </c>
      <c r="D360" s="552" t="str">
        <f aca="false">MID(C360,18,100)</f>
        <v>51</v>
      </c>
    </row>
    <row r="361" customFormat="false" ht="14.25" hidden="false" customHeight="false" outlineLevel="1" collapsed="false">
      <c r="A361" s="551"/>
      <c r="B361" s="543" t="s">
        <v>10728</v>
      </c>
      <c r="C361" s="544" t="s">
        <v>10729</v>
      </c>
      <c r="D361" s="552" t="str">
        <f aca="false">MID(C361,18,100)</f>
        <v>52</v>
      </c>
    </row>
    <row r="362" customFormat="false" ht="14.25" hidden="false" customHeight="false" outlineLevel="1" collapsed="false">
      <c r="A362" s="551"/>
      <c r="B362" s="543" t="s">
        <v>10730</v>
      </c>
      <c r="C362" s="544" t="s">
        <v>10731</v>
      </c>
      <c r="D362" s="552" t="str">
        <f aca="false">MID(C362,18,100)</f>
        <v>9</v>
      </c>
    </row>
    <row r="363" customFormat="false" ht="14.25" hidden="false" customHeight="false" outlineLevel="1" collapsed="false">
      <c r="A363" s="551"/>
      <c r="B363" s="543" t="s">
        <v>10732</v>
      </c>
      <c r="C363" s="544" t="s">
        <v>10733</v>
      </c>
      <c r="D363" s="552" t="str">
        <f aca="false">MID(C363,18,100)</f>
        <v>90</v>
      </c>
    </row>
    <row r="364" customFormat="false" ht="14.25" hidden="false" customHeight="false" outlineLevel="1" collapsed="false">
      <c r="A364" s="551"/>
      <c r="B364" s="543" t="s">
        <v>10734</v>
      </c>
      <c r="C364" s="544" t="s">
        <v>10735</v>
      </c>
      <c r="D364" s="552" t="str">
        <f aca="false">MID(C364,18,100)</f>
        <v/>
      </c>
    </row>
    <row r="365" customFormat="false" ht="14.25" hidden="false" customHeight="false" outlineLevel="1" collapsed="false">
      <c r="A365" s="551"/>
      <c r="B365" s="543" t="s">
        <v>10736</v>
      </c>
      <c r="C365" s="544" t="s">
        <v>10737</v>
      </c>
      <c r="D365" s="552" t="str">
        <f aca="false">MID(C365,18,100)</f>
        <v>1</v>
      </c>
    </row>
    <row r="366" customFormat="false" ht="14.25" hidden="false" customHeight="false" outlineLevel="1" collapsed="false">
      <c r="A366" s="551"/>
      <c r="B366" s="543" t="s">
        <v>10738</v>
      </c>
      <c r="C366" s="544" t="s">
        <v>10739</v>
      </c>
      <c r="D366" s="552" t="str">
        <f aca="false">MID(C366,18,100)</f>
        <v>11</v>
      </c>
    </row>
    <row r="367" customFormat="false" ht="14.25" hidden="false" customHeight="false" outlineLevel="1" collapsed="false">
      <c r="A367" s="551"/>
      <c r="B367" s="543" t="s">
        <v>10740</v>
      </c>
      <c r="C367" s="544" t="s">
        <v>10741</v>
      </c>
      <c r="D367" s="552" t="str">
        <f aca="false">MID(C367,18,100)</f>
        <v>12</v>
      </c>
    </row>
    <row r="368" customFormat="false" ht="14.25" hidden="false" customHeight="false" outlineLevel="1" collapsed="false">
      <c r="A368" s="551"/>
      <c r="B368" s="543" t="s">
        <v>10742</v>
      </c>
      <c r="C368" s="544" t="s">
        <v>10743</v>
      </c>
      <c r="D368" s="552" t="str">
        <f aca="false">MID(C368,18,100)</f>
        <v>13</v>
      </c>
    </row>
    <row r="369" customFormat="false" ht="14.25" hidden="false" customHeight="false" outlineLevel="1" collapsed="false">
      <c r="A369" s="551"/>
      <c r="B369" s="543" t="s">
        <v>10744</v>
      </c>
      <c r="C369" s="544" t="s">
        <v>10745</v>
      </c>
      <c r="D369" s="552" t="str">
        <f aca="false">MID(C369,18,100)</f>
        <v>14</v>
      </c>
    </row>
    <row r="370" customFormat="false" ht="14.25" hidden="false" customHeight="false" outlineLevel="1" collapsed="false">
      <c r="A370" s="551"/>
      <c r="B370" s="543" t="s">
        <v>10746</v>
      </c>
      <c r="C370" s="544" t="s">
        <v>10747</v>
      </c>
      <c r="D370" s="552" t="str">
        <f aca="false">MID(C370,18,100)</f>
        <v>15</v>
      </c>
    </row>
    <row r="371" customFormat="false" ht="14.25" hidden="false" customHeight="false" outlineLevel="1" collapsed="false">
      <c r="A371" s="551"/>
      <c r="B371" s="543" t="s">
        <v>10748</v>
      </c>
      <c r="C371" s="544" t="s">
        <v>10749</v>
      </c>
      <c r="D371" s="552" t="str">
        <f aca="false">MID(C371,18,100)</f>
        <v>2</v>
      </c>
    </row>
    <row r="372" customFormat="false" ht="14.25" hidden="false" customHeight="false" outlineLevel="1" collapsed="false">
      <c r="A372" s="551"/>
      <c r="B372" s="543" t="s">
        <v>10750</v>
      </c>
      <c r="C372" s="544" t="s">
        <v>10751</v>
      </c>
      <c r="D372" s="552" t="str">
        <f aca="false">MID(C372,18,100)</f>
        <v>21</v>
      </c>
    </row>
    <row r="373" customFormat="false" ht="14.25" hidden="false" customHeight="false" outlineLevel="1" collapsed="false">
      <c r="A373" s="551"/>
      <c r="B373" s="543" t="s">
        <v>10752</v>
      </c>
      <c r="C373" s="544" t="s">
        <v>10753</v>
      </c>
      <c r="D373" s="552" t="str">
        <f aca="false">MID(C373,18,100)</f>
        <v>22</v>
      </c>
    </row>
    <row r="374" customFormat="false" ht="14.25" hidden="false" customHeight="false" outlineLevel="1" collapsed="false">
      <c r="A374" s="551"/>
      <c r="B374" s="543" t="s">
        <v>10754</v>
      </c>
      <c r="C374" s="544" t="s">
        <v>10755</v>
      </c>
      <c r="D374" s="552" t="str">
        <f aca="false">MID(C374,18,100)</f>
        <v>23</v>
      </c>
    </row>
    <row r="375" customFormat="false" ht="14.25" hidden="false" customHeight="false" outlineLevel="1" collapsed="false">
      <c r="A375" s="551"/>
      <c r="B375" s="543" t="s">
        <v>10756</v>
      </c>
      <c r="C375" s="544" t="s">
        <v>10757</v>
      </c>
      <c r="D375" s="552" t="str">
        <f aca="false">MID(C375,18,100)</f>
        <v>24</v>
      </c>
    </row>
    <row r="376" customFormat="false" ht="14.25" hidden="false" customHeight="false" outlineLevel="1" collapsed="false">
      <c r="A376" s="551"/>
      <c r="B376" s="543" t="s">
        <v>10758</v>
      </c>
      <c r="C376" s="544" t="s">
        <v>10759</v>
      </c>
      <c r="D376" s="552" t="str">
        <f aca="false">MID(C376,18,100)</f>
        <v>25</v>
      </c>
    </row>
    <row r="377" customFormat="false" ht="14.25" hidden="false" customHeight="false" outlineLevel="1" collapsed="false">
      <c r="A377" s="551"/>
      <c r="B377" s="543" t="s">
        <v>10760</v>
      </c>
      <c r="C377" s="544" t="s">
        <v>10761</v>
      </c>
      <c r="D377" s="552" t="str">
        <f aca="false">MID(C377,18,100)</f>
        <v>29</v>
      </c>
    </row>
    <row r="378" customFormat="false" ht="14.25" hidden="false" customHeight="false" outlineLevel="1" collapsed="false">
      <c r="A378" s="551"/>
      <c r="B378" s="543" t="s">
        <v>10762</v>
      </c>
      <c r="C378" s="544" t="s">
        <v>10763</v>
      </c>
      <c r="D378" s="552" t="str">
        <f aca="false">MID(C378,18,100)</f>
        <v>3</v>
      </c>
    </row>
    <row r="379" customFormat="false" ht="14.25" hidden="false" customHeight="false" outlineLevel="1" collapsed="false">
      <c r="A379" s="551"/>
      <c r="B379" s="543" t="s">
        <v>10764</v>
      </c>
      <c r="C379" s="544" t="s">
        <v>10765</v>
      </c>
      <c r="D379" s="552" t="str">
        <f aca="false">MID(C379,18,100)</f>
        <v>30</v>
      </c>
    </row>
    <row r="380" customFormat="false" ht="14.25" hidden="false" customHeight="false" outlineLevel="1" collapsed="false">
      <c r="A380" s="551"/>
      <c r="B380" s="543" t="s">
        <v>10766</v>
      </c>
      <c r="C380" s="544" t="s">
        <v>10767</v>
      </c>
      <c r="D380" s="552" t="str">
        <f aca="false">MID(C380,18,100)</f>
        <v>4</v>
      </c>
    </row>
    <row r="381" customFormat="false" ht="14.25" hidden="false" customHeight="false" outlineLevel="1" collapsed="false">
      <c r="A381" s="551"/>
      <c r="B381" s="543" t="s">
        <v>10768</v>
      </c>
      <c r="C381" s="544" t="s">
        <v>10769</v>
      </c>
      <c r="D381" s="552" t="str">
        <f aca="false">MID(C381,18,100)</f>
        <v>41</v>
      </c>
    </row>
    <row r="382" customFormat="false" ht="14.25" hidden="false" customHeight="false" outlineLevel="1" collapsed="false">
      <c r="A382" s="551"/>
      <c r="B382" s="543" t="s">
        <v>10770</v>
      </c>
      <c r="C382" s="544" t="s">
        <v>10771</v>
      </c>
      <c r="D382" s="552" t="str">
        <f aca="false">MID(C382,18,100)</f>
        <v>49</v>
      </c>
    </row>
    <row r="383" customFormat="false" ht="14.25" hidden="false" customHeight="false" outlineLevel="1" collapsed="false">
      <c r="A383" s="551"/>
      <c r="B383" s="543" t="s">
        <v>10772</v>
      </c>
      <c r="C383" s="544" t="s">
        <v>10773</v>
      </c>
      <c r="D383" s="552" t="str">
        <f aca="false">MID(C383,18,100)</f>
        <v>9</v>
      </c>
    </row>
    <row r="384" customFormat="false" ht="14.25" hidden="false" customHeight="false" outlineLevel="1" collapsed="false">
      <c r="A384" s="551"/>
      <c r="B384" s="543" t="s">
        <v>10774</v>
      </c>
      <c r="C384" s="544" t="s">
        <v>10775</v>
      </c>
      <c r="D384" s="552" t="str">
        <f aca="false">MID(C384,18,100)</f>
        <v>91</v>
      </c>
    </row>
    <row r="385" customFormat="false" ht="14.25" hidden="false" customHeight="false" outlineLevel="1" collapsed="false">
      <c r="A385" s="551"/>
      <c r="B385" s="543" t="s">
        <v>10776</v>
      </c>
      <c r="C385" s="544" t="s">
        <v>10777</v>
      </c>
      <c r="D385" s="552" t="str">
        <f aca="false">MID(C385,18,100)</f>
        <v>92</v>
      </c>
    </row>
    <row r="386" customFormat="false" ht="14.25" hidden="false" customHeight="false" outlineLevel="1" collapsed="false">
      <c r="A386" s="551"/>
      <c r="B386" s="543" t="s">
        <v>10778</v>
      </c>
      <c r="C386" s="544" t="s">
        <v>10779</v>
      </c>
      <c r="D386" s="552" t="str">
        <f aca="false">MID(C386,18,100)</f>
        <v>93</v>
      </c>
    </row>
    <row r="387" customFormat="false" ht="14.25" hidden="false" customHeight="false" outlineLevel="1" collapsed="false">
      <c r="A387" s="551"/>
      <c r="B387" s="543" t="s">
        <v>10780</v>
      </c>
      <c r="C387" s="544" t="s">
        <v>10781</v>
      </c>
      <c r="D387" s="552" t="str">
        <f aca="false">MID(C387,18,100)</f>
        <v>94</v>
      </c>
    </row>
    <row r="388" customFormat="false" ht="14.25" hidden="false" customHeight="false" outlineLevel="1" collapsed="false">
      <c r="A388" s="551"/>
      <c r="B388" s="543" t="s">
        <v>10782</v>
      </c>
      <c r="C388" s="544" t="s">
        <v>10783</v>
      </c>
      <c r="D388" s="552" t="str">
        <f aca="false">MID(C388,18,100)</f>
        <v>95</v>
      </c>
    </row>
    <row r="389" customFormat="false" ht="14.25" hidden="false" customHeight="false" outlineLevel="1" collapsed="false">
      <c r="A389" s="551"/>
      <c r="B389" s="543" t="s">
        <v>10784</v>
      </c>
      <c r="C389" s="544" t="s">
        <v>10785</v>
      </c>
      <c r="D389" s="552" t="str">
        <f aca="false">MID(C389,18,100)</f>
        <v>96</v>
      </c>
    </row>
    <row r="390" customFormat="false" ht="14.25" hidden="false" customHeight="false" outlineLevel="1" collapsed="false">
      <c r="A390" s="551"/>
      <c r="B390" s="543" t="s">
        <v>10786</v>
      </c>
      <c r="C390" s="544" t="s">
        <v>10787</v>
      </c>
      <c r="D390" s="552" t="str">
        <f aca="false">MID(C390,18,100)</f>
        <v>99</v>
      </c>
    </row>
    <row r="391" customFormat="false" ht="14.25" hidden="false" customHeight="false" outlineLevel="1" collapsed="false">
      <c r="A391" s="551"/>
      <c r="B391" s="543" t="s">
        <v>10788</v>
      </c>
      <c r="C391" s="544" t="s">
        <v>10789</v>
      </c>
      <c r="D391" s="552" t="str">
        <f aca="false">MID(C391,18,100)</f>
        <v/>
      </c>
    </row>
    <row r="392" customFormat="false" ht="14.25" hidden="false" customHeight="false" outlineLevel="1" collapsed="false">
      <c r="A392" s="551"/>
      <c r="B392" s="543" t="s">
        <v>10790</v>
      </c>
      <c r="C392" s="544" t="s">
        <v>10791</v>
      </c>
      <c r="D392" s="552" t="str">
        <f aca="false">MID(C392,18,100)</f>
        <v>1</v>
      </c>
    </row>
    <row r="393" customFormat="false" ht="14.25" hidden="false" customHeight="false" outlineLevel="1" collapsed="false">
      <c r="A393" s="551"/>
      <c r="B393" s="543" t="s">
        <v>10792</v>
      </c>
      <c r="C393" s="544" t="s">
        <v>10793</v>
      </c>
      <c r="D393" s="552" t="str">
        <f aca="false">MID(C393,18,100)</f>
        <v>10</v>
      </c>
    </row>
    <row r="394" customFormat="false" ht="14.25" hidden="false" customHeight="false" outlineLevel="1" collapsed="false">
      <c r="A394" s="551"/>
      <c r="B394" s="543" t="s">
        <v>10794</v>
      </c>
      <c r="C394" s="544" t="s">
        <v>10795</v>
      </c>
      <c r="D394" s="552" t="str">
        <f aca="false">MID(C394,18,100)</f>
        <v>2</v>
      </c>
    </row>
    <row r="395" customFormat="false" ht="14.25" hidden="false" customHeight="false" outlineLevel="1" collapsed="false">
      <c r="A395" s="551"/>
      <c r="B395" s="543" t="s">
        <v>10796</v>
      </c>
      <c r="C395" s="544" t="s">
        <v>10797</v>
      </c>
      <c r="D395" s="552" t="str">
        <f aca="false">MID(C395,18,100)</f>
        <v>20</v>
      </c>
    </row>
    <row r="396" customFormat="false" ht="14.25" hidden="false" customHeight="false" outlineLevel="1" collapsed="false">
      <c r="A396" s="551"/>
      <c r="B396" s="543" t="s">
        <v>10798</v>
      </c>
      <c r="C396" s="544" t="s">
        <v>10799</v>
      </c>
      <c r="D396" s="552" t="str">
        <f aca="false">MID(C396,18,100)</f>
        <v>3</v>
      </c>
    </row>
    <row r="397" customFormat="false" ht="14.25" hidden="false" customHeight="false" outlineLevel="1" collapsed="false">
      <c r="A397" s="551"/>
      <c r="B397" s="543" t="s">
        <v>10800</v>
      </c>
      <c r="C397" s="544" t="s">
        <v>10801</v>
      </c>
      <c r="D397" s="552" t="str">
        <f aca="false">MID(C397,18,100)</f>
        <v>31</v>
      </c>
    </row>
    <row r="398" customFormat="false" ht="14.25" hidden="false" customHeight="false" outlineLevel="1" collapsed="false">
      <c r="A398" s="551"/>
      <c r="B398" s="543" t="s">
        <v>10802</v>
      </c>
      <c r="C398" s="544" t="s">
        <v>10803</v>
      </c>
      <c r="D398" s="552" t="str">
        <f aca="false">MID(C398,18,100)</f>
        <v>32</v>
      </c>
    </row>
    <row r="399" customFormat="false" ht="14.25" hidden="false" customHeight="false" outlineLevel="1" collapsed="false">
      <c r="A399" s="551"/>
      <c r="B399" s="543" t="s">
        <v>10804</v>
      </c>
      <c r="C399" s="544" t="s">
        <v>10805</v>
      </c>
      <c r="D399" s="552" t="str">
        <f aca="false">MID(C399,18,100)</f>
        <v/>
      </c>
    </row>
    <row r="400" customFormat="false" ht="14.25" hidden="false" customHeight="false" outlineLevel="1" collapsed="false">
      <c r="A400" s="551"/>
      <c r="B400" s="543" t="s">
        <v>10806</v>
      </c>
      <c r="C400" s="544" t="s">
        <v>10807</v>
      </c>
      <c r="D400" s="552" t="str">
        <f aca="false">MID(C400,18,100)</f>
        <v>1</v>
      </c>
    </row>
    <row r="401" customFormat="false" ht="14.25" hidden="false" customHeight="false" outlineLevel="1" collapsed="false">
      <c r="A401" s="551"/>
      <c r="B401" s="543" t="s">
        <v>10808</v>
      </c>
      <c r="C401" s="544" t="s">
        <v>10809</v>
      </c>
      <c r="D401" s="552" t="str">
        <f aca="false">MID(C401,18,100)</f>
        <v>11</v>
      </c>
    </row>
    <row r="402" customFormat="false" ht="14.25" hidden="false" customHeight="false" outlineLevel="1" collapsed="false">
      <c r="A402" s="551"/>
      <c r="B402" s="543" t="s">
        <v>10810</v>
      </c>
      <c r="C402" s="544" t="s">
        <v>10811</v>
      </c>
      <c r="D402" s="552" t="str">
        <f aca="false">MID(C402,18,100)</f>
        <v>12</v>
      </c>
    </row>
    <row r="403" customFormat="false" ht="14.25" hidden="false" customHeight="false" outlineLevel="1" collapsed="false">
      <c r="A403" s="551"/>
      <c r="B403" s="543" t="s">
        <v>10812</v>
      </c>
      <c r="C403" s="544" t="s">
        <v>10813</v>
      </c>
      <c r="D403" s="552" t="str">
        <f aca="false">MID(C403,18,100)</f>
        <v>2</v>
      </c>
    </row>
    <row r="404" customFormat="false" ht="14.25" hidden="false" customHeight="false" outlineLevel="1" collapsed="false">
      <c r="A404" s="551"/>
      <c r="B404" s="543" t="s">
        <v>10814</v>
      </c>
      <c r="C404" s="544" t="s">
        <v>10815</v>
      </c>
      <c r="D404" s="552" t="str">
        <f aca="false">MID(C404,18,100)</f>
        <v>20</v>
      </c>
    </row>
    <row r="405" customFormat="false" ht="14.25" hidden="false" customHeight="false" outlineLevel="1" collapsed="false">
      <c r="A405" s="551"/>
      <c r="B405" s="543" t="s">
        <v>10816</v>
      </c>
      <c r="C405" s="544" t="s">
        <v>10817</v>
      </c>
      <c r="D405" s="552" t="str">
        <f aca="false">MID(C405,18,100)</f>
        <v>3</v>
      </c>
    </row>
    <row r="406" customFormat="false" ht="14.25" hidden="false" customHeight="false" outlineLevel="1" collapsed="false">
      <c r="A406" s="551"/>
      <c r="B406" s="543" t="s">
        <v>10818</v>
      </c>
      <c r="C406" s="544" t="s">
        <v>10819</v>
      </c>
      <c r="D406" s="552" t="str">
        <f aca="false">MID(C406,18,100)</f>
        <v>30</v>
      </c>
    </row>
    <row r="407" customFormat="false" ht="14.25" hidden="false" customHeight="false" outlineLevel="1" collapsed="false">
      <c r="A407" s="551"/>
      <c r="B407" s="543" t="s">
        <v>10820</v>
      </c>
      <c r="C407" s="544" t="s">
        <v>10821</v>
      </c>
      <c r="D407" s="552" t="str">
        <f aca="false">MID(C407,18,100)</f>
        <v>4</v>
      </c>
    </row>
    <row r="408" customFormat="false" ht="14.25" hidden="false" customHeight="false" outlineLevel="1" collapsed="false">
      <c r="A408" s="551"/>
      <c r="B408" s="543" t="s">
        <v>10822</v>
      </c>
      <c r="C408" s="544" t="s">
        <v>10823</v>
      </c>
      <c r="D408" s="552" t="str">
        <f aca="false">MID(C408,18,100)</f>
        <v>40</v>
      </c>
    </row>
    <row r="409" customFormat="false" ht="14.25" hidden="false" customHeight="false" outlineLevel="1" collapsed="false">
      <c r="A409" s="551"/>
      <c r="B409" s="543" t="s">
        <v>10824</v>
      </c>
      <c r="C409" s="544" t="s">
        <v>10825</v>
      </c>
      <c r="D409" s="552" t="str">
        <f aca="false">MID(C409,18,100)</f>
        <v>9</v>
      </c>
    </row>
    <row r="410" customFormat="false" ht="14.25" hidden="false" customHeight="false" outlineLevel="1" collapsed="false">
      <c r="A410" s="551"/>
      <c r="B410" s="543" t="s">
        <v>10826</v>
      </c>
      <c r="C410" s="544" t="s">
        <v>10827</v>
      </c>
      <c r="D410" s="552" t="str">
        <f aca="false">MID(C410,18,100)</f>
        <v>91</v>
      </c>
    </row>
    <row r="411" customFormat="false" ht="14.25" hidden="false" customHeight="false" outlineLevel="1" collapsed="false">
      <c r="A411" s="551"/>
      <c r="B411" s="543" t="s">
        <v>10828</v>
      </c>
      <c r="C411" s="544" t="s">
        <v>10829</v>
      </c>
      <c r="D411" s="552" t="str">
        <f aca="false">MID(C411,18,100)</f>
        <v>92</v>
      </c>
    </row>
    <row r="412" customFormat="false" ht="14.25" hidden="false" customHeight="false" outlineLevel="1" collapsed="false">
      <c r="A412" s="551"/>
      <c r="B412" s="543" t="s">
        <v>10830</v>
      </c>
      <c r="C412" s="544" t="s">
        <v>10831</v>
      </c>
      <c r="D412" s="552" t="str">
        <f aca="false">MID(C412,18,100)</f>
        <v>99</v>
      </c>
    </row>
    <row r="413" customFormat="false" ht="14.25" hidden="false" customHeight="false" outlineLevel="1" collapsed="false">
      <c r="A413" s="551"/>
      <c r="B413" s="543" t="s">
        <v>10832</v>
      </c>
      <c r="C413" s="544" t="s">
        <v>10833</v>
      </c>
      <c r="D413" s="552" t="str">
        <f aca="false">MID(C413,18,100)</f>
        <v/>
      </c>
    </row>
    <row r="414" customFormat="false" ht="14.25" hidden="false" customHeight="false" outlineLevel="1" collapsed="false">
      <c r="A414" s="551"/>
      <c r="B414" s="543" t="s">
        <v>10834</v>
      </c>
      <c r="C414" s="544" t="s">
        <v>10835</v>
      </c>
      <c r="D414" s="552" t="str">
        <f aca="false">MID(C414,18,100)</f>
        <v>0</v>
      </c>
    </row>
    <row r="415" customFormat="false" ht="14.25" hidden="false" customHeight="false" outlineLevel="1" collapsed="false">
      <c r="A415" s="551"/>
      <c r="B415" s="543" t="s">
        <v>10836</v>
      </c>
      <c r="C415" s="544" t="s">
        <v>10837</v>
      </c>
      <c r="D415" s="552" t="str">
        <f aca="false">MID(C415,18,100)</f>
        <v>01</v>
      </c>
    </row>
    <row r="416" customFormat="false" ht="14.25" hidden="false" customHeight="false" outlineLevel="1" collapsed="false">
      <c r="A416" s="551"/>
      <c r="B416" s="543" t="s">
        <v>10838</v>
      </c>
      <c r="C416" s="544" t="s">
        <v>10839</v>
      </c>
      <c r="D416" s="552" t="str">
        <f aca="false">MID(C416,18,100)</f>
        <v>02</v>
      </c>
    </row>
    <row r="417" customFormat="false" ht="14.25" hidden="false" customHeight="false" outlineLevel="1" collapsed="false">
      <c r="A417" s="551"/>
      <c r="B417" s="543" t="s">
        <v>10840</v>
      </c>
      <c r="C417" s="544" t="s">
        <v>10841</v>
      </c>
      <c r="D417" s="552" t="str">
        <f aca="false">MID(C417,18,100)</f>
        <v>03</v>
      </c>
    </row>
    <row r="418" customFormat="false" ht="14.25" hidden="false" customHeight="false" outlineLevel="1" collapsed="false">
      <c r="A418" s="551"/>
      <c r="B418" s="543" t="s">
        <v>10842</v>
      </c>
      <c r="C418" s="544" t="s">
        <v>10843</v>
      </c>
      <c r="D418" s="552" t="str">
        <f aca="false">MID(C418,18,100)</f>
        <v>09</v>
      </c>
    </row>
    <row r="419" customFormat="false" ht="14.25" hidden="false" customHeight="false" outlineLevel="1" collapsed="false">
      <c r="A419" s="551"/>
      <c r="B419" s="543" t="s">
        <v>10844</v>
      </c>
      <c r="C419" s="544" t="s">
        <v>10845</v>
      </c>
      <c r="D419" s="552" t="str">
        <f aca="false">MID(C419,18,100)</f>
        <v/>
      </c>
    </row>
    <row r="420" customFormat="false" ht="14.25" hidden="false" customHeight="false" outlineLevel="1" collapsed="false">
      <c r="A420" s="551"/>
      <c r="B420" s="543" t="s">
        <v>10846</v>
      </c>
      <c r="C420" s="544" t="s">
        <v>10847</v>
      </c>
      <c r="D420" s="552" t="str">
        <f aca="false">MID(C420,18,100)</f>
        <v>1</v>
      </c>
    </row>
    <row r="421" customFormat="false" ht="14.25" hidden="false" customHeight="false" outlineLevel="1" collapsed="false">
      <c r="A421" s="551"/>
      <c r="B421" s="543" t="s">
        <v>10848</v>
      </c>
      <c r="C421" s="544" t="s">
        <v>10849</v>
      </c>
      <c r="D421" s="552" t="str">
        <f aca="false">MID(C421,18,100)</f>
        <v>11</v>
      </c>
    </row>
    <row r="422" customFormat="false" ht="14.25" hidden="false" customHeight="false" outlineLevel="1" collapsed="false">
      <c r="A422" s="551"/>
      <c r="B422" s="543" t="s">
        <v>10850</v>
      </c>
      <c r="C422" s="544" t="s">
        <v>10851</v>
      </c>
      <c r="D422" s="552" t="str">
        <f aca="false">MID(C422,18,100)</f>
        <v>12</v>
      </c>
    </row>
    <row r="423" customFormat="false" ht="14.25" hidden="false" customHeight="false" outlineLevel="1" collapsed="false">
      <c r="A423" s="551"/>
      <c r="B423" s="543" t="s">
        <v>10852</v>
      </c>
      <c r="C423" s="544" t="s">
        <v>10853</v>
      </c>
      <c r="D423" s="552" t="str">
        <f aca="false">MID(C423,18,100)</f>
        <v>13</v>
      </c>
    </row>
    <row r="424" customFormat="false" ht="14.25" hidden="false" customHeight="false" outlineLevel="1" collapsed="false">
      <c r="A424" s="551"/>
      <c r="B424" s="543" t="s">
        <v>10854</v>
      </c>
      <c r="C424" s="544" t="s">
        <v>10855</v>
      </c>
      <c r="D424" s="552" t="str">
        <f aca="false">MID(C424,18,100)</f>
        <v>2</v>
      </c>
    </row>
    <row r="425" customFormat="false" ht="14.25" hidden="false" customHeight="false" outlineLevel="1" collapsed="false">
      <c r="A425" s="551"/>
      <c r="B425" s="543" t="s">
        <v>10856</v>
      </c>
      <c r="C425" s="544" t="s">
        <v>10857</v>
      </c>
      <c r="D425" s="552" t="str">
        <f aca="false">MID(C425,18,100)</f>
        <v>20</v>
      </c>
    </row>
    <row r="426" customFormat="false" ht="14.25" hidden="false" customHeight="false" outlineLevel="1" collapsed="false">
      <c r="A426" s="551"/>
      <c r="B426" s="543" t="s">
        <v>10858</v>
      </c>
      <c r="C426" s="544" t="s">
        <v>10859</v>
      </c>
      <c r="D426" s="552" t="str">
        <f aca="false">MID(C426,18,100)</f>
        <v>3</v>
      </c>
    </row>
    <row r="427" customFormat="false" ht="14.25" hidden="false" customHeight="false" outlineLevel="1" collapsed="false">
      <c r="A427" s="551"/>
      <c r="B427" s="543" t="s">
        <v>10860</v>
      </c>
      <c r="C427" s="544" t="s">
        <v>10861</v>
      </c>
      <c r="D427" s="552" t="str">
        <f aca="false">MID(C427,18,100)</f>
        <v>30</v>
      </c>
    </row>
    <row r="428" customFormat="false" ht="14.25" hidden="false" customHeight="false" outlineLevel="1" collapsed="false">
      <c r="A428" s="551"/>
      <c r="B428" s="543" t="s">
        <v>10862</v>
      </c>
      <c r="C428" s="544" t="s">
        <v>10863</v>
      </c>
      <c r="D428" s="552" t="str">
        <f aca="false">MID(C428,18,100)</f>
        <v>4</v>
      </c>
    </row>
    <row r="429" customFormat="false" ht="14.25" hidden="false" customHeight="false" outlineLevel="1" collapsed="false">
      <c r="A429" s="551"/>
      <c r="B429" s="543" t="s">
        <v>10864</v>
      </c>
      <c r="C429" s="544" t="s">
        <v>10865</v>
      </c>
      <c r="D429" s="552" t="str">
        <f aca="false">MID(C429,18,100)</f>
        <v>40</v>
      </c>
    </row>
    <row r="430" customFormat="false" ht="14.25" hidden="false" customHeight="false" outlineLevel="1" collapsed="false">
      <c r="A430" s="551"/>
      <c r="B430" s="543" t="s">
        <v>10866</v>
      </c>
      <c r="C430" s="544" t="s">
        <v>10867</v>
      </c>
      <c r="D430" s="552" t="str">
        <f aca="false">MID(C430,18,100)</f>
        <v>5</v>
      </c>
    </row>
    <row r="431" customFormat="false" ht="14.25" hidden="false" customHeight="false" outlineLevel="1" collapsed="false">
      <c r="A431" s="551"/>
      <c r="B431" s="543" t="s">
        <v>10868</v>
      </c>
      <c r="C431" s="544" t="s">
        <v>10869</v>
      </c>
      <c r="D431" s="552" t="str">
        <f aca="false">MID(C431,18,100)</f>
        <v>50</v>
      </c>
    </row>
    <row r="432" customFormat="false" ht="14.25" hidden="false" customHeight="false" outlineLevel="1" collapsed="false">
      <c r="A432" s="551"/>
      <c r="B432" s="543" t="s">
        <v>10870</v>
      </c>
      <c r="C432" s="544" t="s">
        <v>10871</v>
      </c>
      <c r="D432" s="552" t="str">
        <f aca="false">MID(C432,18,100)</f>
        <v>9</v>
      </c>
    </row>
    <row r="433" customFormat="false" ht="14.25" hidden="false" customHeight="false" outlineLevel="1" collapsed="false">
      <c r="A433" s="551"/>
      <c r="B433" s="543" t="s">
        <v>10872</v>
      </c>
      <c r="C433" s="544" t="s">
        <v>10873</v>
      </c>
      <c r="D433" s="552" t="str">
        <f aca="false">MID(C433,18,100)</f>
        <v>91</v>
      </c>
    </row>
    <row r="434" customFormat="false" ht="14.25" hidden="false" customHeight="false" outlineLevel="1" collapsed="false">
      <c r="A434" s="551"/>
      <c r="B434" s="543" t="s">
        <v>10874</v>
      </c>
      <c r="C434" s="544" t="s">
        <v>10875</v>
      </c>
      <c r="D434" s="552" t="str">
        <f aca="false">MID(C434,18,100)</f>
        <v>99</v>
      </c>
    </row>
    <row r="435" customFormat="false" ht="14.25" hidden="false" customHeight="false" outlineLevel="1" collapsed="false">
      <c r="A435" s="551"/>
      <c r="B435" s="543" t="s">
        <v>10876</v>
      </c>
      <c r="C435" s="544" t="s">
        <v>10877</v>
      </c>
      <c r="D435" s="552" t="str">
        <f aca="false">MID(C435,18,100)</f>
        <v/>
      </c>
    </row>
    <row r="436" customFormat="false" ht="14.25" hidden="false" customHeight="false" outlineLevel="1" collapsed="false">
      <c r="A436" s="551"/>
      <c r="B436" s="543" t="s">
        <v>10878</v>
      </c>
      <c r="C436" s="544" t="s">
        <v>10879</v>
      </c>
      <c r="D436" s="552" t="str">
        <f aca="false">MID(C436,18,100)</f>
        <v>1</v>
      </c>
    </row>
    <row r="437" customFormat="false" ht="14.25" hidden="false" customHeight="false" outlineLevel="1" collapsed="false">
      <c r="A437" s="551"/>
      <c r="B437" s="543" t="s">
        <v>10880</v>
      </c>
      <c r="C437" s="544" t="s">
        <v>10881</v>
      </c>
      <c r="D437" s="552" t="str">
        <f aca="false">MID(C437,18,100)</f>
        <v>11</v>
      </c>
    </row>
    <row r="438" customFormat="false" ht="14.25" hidden="false" customHeight="false" outlineLevel="1" collapsed="false">
      <c r="A438" s="551"/>
      <c r="B438" s="543" t="s">
        <v>10882</v>
      </c>
      <c r="C438" s="544" t="s">
        <v>10883</v>
      </c>
      <c r="D438" s="552" t="str">
        <f aca="false">MID(C438,18,100)</f>
        <v>12</v>
      </c>
    </row>
    <row r="439" customFormat="false" ht="14.25" hidden="false" customHeight="false" outlineLevel="1" collapsed="false">
      <c r="A439" s="551"/>
      <c r="B439" s="543" t="s">
        <v>10884</v>
      </c>
      <c r="C439" s="544" t="s">
        <v>10885</v>
      </c>
      <c r="D439" s="552" t="str">
        <f aca="false">MID(C439,18,100)</f>
        <v>13</v>
      </c>
    </row>
    <row r="440" customFormat="false" ht="14.25" hidden="false" customHeight="false" outlineLevel="1" collapsed="false">
      <c r="A440" s="551"/>
      <c r="B440" s="543" t="s">
        <v>10886</v>
      </c>
      <c r="C440" s="544" t="s">
        <v>10887</v>
      </c>
      <c r="D440" s="552" t="str">
        <f aca="false">MID(C440,18,100)</f>
        <v>14</v>
      </c>
    </row>
    <row r="441" customFormat="false" ht="14.25" hidden="false" customHeight="false" outlineLevel="1" collapsed="false">
      <c r="A441" s="551"/>
      <c r="B441" s="543" t="s">
        <v>10888</v>
      </c>
      <c r="C441" s="544" t="s">
        <v>10889</v>
      </c>
      <c r="D441" s="552" t="str">
        <f aca="false">MID(C441,18,100)</f>
        <v>15</v>
      </c>
    </row>
    <row r="442" customFormat="false" ht="14.25" hidden="false" customHeight="false" outlineLevel="1" collapsed="false">
      <c r="A442" s="551"/>
      <c r="B442" s="543" t="s">
        <v>10890</v>
      </c>
      <c r="C442" s="544" t="s">
        <v>10891</v>
      </c>
      <c r="D442" s="552" t="str">
        <f aca="false">MID(C442,18,100)</f>
        <v>16</v>
      </c>
    </row>
    <row r="443" customFormat="false" ht="14.25" hidden="false" customHeight="false" outlineLevel="1" collapsed="false">
      <c r="A443" s="551"/>
      <c r="B443" s="543" t="s">
        <v>10892</v>
      </c>
      <c r="C443" s="544" t="s">
        <v>10893</v>
      </c>
      <c r="D443" s="552" t="str">
        <f aca="false">MID(C443,18,100)</f>
        <v>17</v>
      </c>
    </row>
    <row r="444" customFormat="false" ht="14.25" hidden="false" customHeight="false" outlineLevel="1" collapsed="false">
      <c r="A444" s="551"/>
      <c r="B444" s="543" t="s">
        <v>10894</v>
      </c>
      <c r="C444" s="544" t="s">
        <v>10895</v>
      </c>
      <c r="D444" s="552" t="str">
        <f aca="false">MID(C444,18,100)</f>
        <v>19</v>
      </c>
    </row>
    <row r="445" customFormat="false" ht="14.25" hidden="false" customHeight="false" outlineLevel="1" collapsed="false">
      <c r="A445" s="551"/>
      <c r="B445" s="543" t="s">
        <v>10896</v>
      </c>
      <c r="C445" s="544" t="s">
        <v>10897</v>
      </c>
      <c r="D445" s="552" t="str">
        <f aca="false">MID(C445,18,100)</f>
        <v>2</v>
      </c>
    </row>
    <row r="446" customFormat="false" ht="14.25" hidden="false" customHeight="false" outlineLevel="1" collapsed="false">
      <c r="A446" s="551"/>
      <c r="B446" s="543" t="s">
        <v>10898</v>
      </c>
      <c r="C446" s="544" t="s">
        <v>10899</v>
      </c>
      <c r="D446" s="552" t="str">
        <f aca="false">MID(C446,18,100)</f>
        <v>20</v>
      </c>
    </row>
    <row r="447" customFormat="false" ht="14.25" hidden="false" customHeight="false" outlineLevel="1" collapsed="false">
      <c r="A447" s="551"/>
      <c r="B447" s="543" t="s">
        <v>10900</v>
      </c>
      <c r="C447" s="544" t="s">
        <v>10901</v>
      </c>
      <c r="D447" s="552" t="str">
        <f aca="false">MID(C447,18,100)</f>
        <v/>
      </c>
    </row>
    <row r="448" customFormat="false" ht="14.25" hidden="false" customHeight="false" outlineLevel="1" collapsed="false">
      <c r="A448" s="551"/>
      <c r="B448" s="543" t="s">
        <v>10902</v>
      </c>
      <c r="C448" s="544" t="s">
        <v>10903</v>
      </c>
      <c r="D448" s="552" t="str">
        <f aca="false">MID(C448,18,100)</f>
        <v/>
      </c>
    </row>
    <row r="449" customFormat="false" ht="14.25" hidden="false" customHeight="false" outlineLevel="1" collapsed="false">
      <c r="A449" s="551"/>
      <c r="B449" s="543" t="s">
        <v>10904</v>
      </c>
      <c r="C449" s="544" t="s">
        <v>10905</v>
      </c>
      <c r="D449" s="552" t="str">
        <f aca="false">MID(C449,18,100)</f>
        <v>1</v>
      </c>
    </row>
    <row r="450" customFormat="false" ht="14.25" hidden="false" customHeight="false" outlineLevel="1" collapsed="false">
      <c r="A450" s="551"/>
      <c r="B450" s="543" t="s">
        <v>10906</v>
      </c>
      <c r="C450" s="544" t="s">
        <v>10907</v>
      </c>
      <c r="D450" s="552" t="str">
        <f aca="false">MID(C450,18,100)</f>
        <v>12</v>
      </c>
    </row>
    <row r="451" customFormat="false" ht="14.25" hidden="false" customHeight="false" outlineLevel="1" collapsed="false">
      <c r="A451" s="551"/>
      <c r="B451" s="543" t="s">
        <v>10908</v>
      </c>
      <c r="C451" s="544" t="s">
        <v>10909</v>
      </c>
      <c r="D451" s="552" t="str">
        <f aca="false">MID(C451,18,100)</f>
        <v>13</v>
      </c>
    </row>
    <row r="452" customFormat="false" ht="14.25" hidden="false" customHeight="false" outlineLevel="1" collapsed="false">
      <c r="A452" s="551"/>
      <c r="B452" s="543" t="s">
        <v>10910</v>
      </c>
      <c r="C452" s="544" t="s">
        <v>10911</v>
      </c>
      <c r="D452" s="552" t="str">
        <f aca="false">MID(C452,18,100)</f>
        <v>14</v>
      </c>
    </row>
    <row r="453" customFormat="false" ht="14.25" hidden="false" customHeight="false" outlineLevel="1" collapsed="false">
      <c r="A453" s="551"/>
      <c r="B453" s="543" t="s">
        <v>10912</v>
      </c>
      <c r="C453" s="544" t="s">
        <v>10913</v>
      </c>
      <c r="D453" s="552" t="str">
        <f aca="false">MID(C453,18,100)</f>
        <v>15</v>
      </c>
    </row>
    <row r="454" customFormat="false" ht="14.25" hidden="false" customHeight="false" outlineLevel="1" collapsed="false">
      <c r="A454" s="551"/>
      <c r="B454" s="543" t="s">
        <v>10914</v>
      </c>
      <c r="C454" s="544" t="s">
        <v>10915</v>
      </c>
      <c r="D454" s="552" t="str">
        <f aca="false">MID(C454,18,100)</f>
        <v>16</v>
      </c>
    </row>
    <row r="455" customFormat="false" ht="14.25" hidden="false" customHeight="false" outlineLevel="1" collapsed="false">
      <c r="A455" s="551"/>
      <c r="B455" s="543" t="s">
        <v>10916</v>
      </c>
      <c r="C455" s="544" t="s">
        <v>10917</v>
      </c>
      <c r="D455" s="552" t="str">
        <f aca="false">MID(C455,18,100)</f>
        <v>17</v>
      </c>
    </row>
    <row r="456" customFormat="false" ht="14.25" hidden="false" customHeight="false" outlineLevel="1" collapsed="false">
      <c r="A456" s="551"/>
      <c r="B456" s="543" t="s">
        <v>10918</v>
      </c>
      <c r="C456" s="544" t="s">
        <v>10919</v>
      </c>
      <c r="D456" s="552" t="str">
        <f aca="false">MID(C456,18,100)</f>
        <v>18</v>
      </c>
    </row>
    <row r="457" customFormat="false" ht="14.25" hidden="false" customHeight="false" outlineLevel="1" collapsed="false">
      <c r="A457" s="551"/>
      <c r="B457" s="543" t="s">
        <v>10920</v>
      </c>
      <c r="C457" s="544" t="s">
        <v>10921</v>
      </c>
      <c r="D457" s="552" t="str">
        <f aca="false">MID(C457,18,100)</f>
        <v>19</v>
      </c>
    </row>
    <row r="458" customFormat="false" ht="14.25" hidden="false" customHeight="false" outlineLevel="1" collapsed="false">
      <c r="A458" s="551"/>
      <c r="B458" s="543" t="s">
        <v>10922</v>
      </c>
      <c r="C458" s="544" t="s">
        <v>10923</v>
      </c>
      <c r="D458" s="552" t="str">
        <f aca="false">MID(C458,18,100)</f>
        <v>2</v>
      </c>
    </row>
    <row r="459" customFormat="false" ht="14.25" hidden="false" customHeight="false" outlineLevel="1" collapsed="false">
      <c r="A459" s="551"/>
      <c r="B459" s="543" t="s">
        <v>10924</v>
      </c>
      <c r="C459" s="544" t="s">
        <v>10925</v>
      </c>
      <c r="D459" s="552" t="str">
        <f aca="false">MID(C459,18,100)</f>
        <v>21</v>
      </c>
    </row>
    <row r="460" customFormat="false" ht="14.25" hidden="false" customHeight="false" outlineLevel="1" collapsed="false">
      <c r="A460" s="551"/>
      <c r="B460" s="543" t="s">
        <v>10926</v>
      </c>
      <c r="C460" s="544" t="s">
        <v>10927</v>
      </c>
      <c r="D460" s="552" t="str">
        <f aca="false">MID(C460,18,100)</f>
        <v>22</v>
      </c>
    </row>
    <row r="461" customFormat="false" ht="14.25" hidden="false" customHeight="false" outlineLevel="1" collapsed="false">
      <c r="A461" s="551"/>
      <c r="B461" s="543" t="s">
        <v>10928</v>
      </c>
      <c r="C461" s="544" t="s">
        <v>10929</v>
      </c>
      <c r="D461" s="552" t="str">
        <f aca="false">MID(C461,18,100)</f>
        <v>23</v>
      </c>
    </row>
    <row r="462" customFormat="false" ht="14.25" hidden="false" customHeight="false" outlineLevel="1" collapsed="false">
      <c r="A462" s="551"/>
      <c r="B462" s="543" t="s">
        <v>10930</v>
      </c>
      <c r="C462" s="544" t="s">
        <v>10931</v>
      </c>
      <c r="D462" s="552" t="str">
        <f aca="false">MID(C462,18,100)</f>
        <v>3</v>
      </c>
    </row>
    <row r="463" customFormat="false" ht="14.25" hidden="false" customHeight="false" outlineLevel="1" collapsed="false">
      <c r="A463" s="551"/>
      <c r="B463" s="543" t="s">
        <v>10932</v>
      </c>
      <c r="C463" s="544" t="s">
        <v>10933</v>
      </c>
      <c r="D463" s="552" t="str">
        <f aca="false">MID(C463,18,100)</f>
        <v>30</v>
      </c>
    </row>
    <row r="464" customFormat="false" ht="14.25" hidden="false" customHeight="false" outlineLevel="1" collapsed="false">
      <c r="A464" s="551"/>
      <c r="B464" s="543" t="s">
        <v>10934</v>
      </c>
      <c r="C464" s="544" t="s">
        <v>10935</v>
      </c>
      <c r="D464" s="552" t="str">
        <f aca="false">MID(C464,18,100)</f>
        <v/>
      </c>
    </row>
    <row r="465" customFormat="false" ht="14.25" hidden="false" customHeight="false" outlineLevel="1" collapsed="false">
      <c r="A465" s="551"/>
      <c r="B465" s="543" t="s">
        <v>10936</v>
      </c>
      <c r="C465" s="544" t="s">
        <v>10937</v>
      </c>
      <c r="D465" s="552" t="str">
        <f aca="false">MID(C465,18,100)</f>
        <v/>
      </c>
    </row>
    <row r="466" customFormat="false" ht="14.25" hidden="false" customHeight="false" outlineLevel="1" collapsed="false">
      <c r="A466" s="551"/>
      <c r="B466" s="543" t="s">
        <v>10938</v>
      </c>
      <c r="C466" s="544" t="s">
        <v>10939</v>
      </c>
      <c r="D466" s="552" t="str">
        <f aca="false">MID(C466,18,100)</f>
        <v>0</v>
      </c>
    </row>
    <row r="467" customFormat="false" ht="14.25" hidden="false" customHeight="false" outlineLevel="1" collapsed="false">
      <c r="A467" s="551"/>
      <c r="B467" s="543" t="s">
        <v>10940</v>
      </c>
      <c r="C467" s="544" t="s">
        <v>10941</v>
      </c>
      <c r="D467" s="552" t="str">
        <f aca="false">MID(C467,18,100)</f>
        <v>00</v>
      </c>
    </row>
    <row r="468" customFormat="false" ht="14.25" hidden="false" customHeight="false" outlineLevel="1" collapsed="false">
      <c r="A468" s="551"/>
      <c r="B468" s="543" t="s">
        <v>10942</v>
      </c>
      <c r="C468" s="544" t="s">
        <v>10943</v>
      </c>
      <c r="D468" s="552" t="str">
        <f aca="false">MID(C468,18,100)</f>
        <v/>
      </c>
    </row>
    <row r="469" customFormat="false" ht="14.25" hidden="false" customHeight="false" outlineLevel="1" collapsed="false">
      <c r="A469" s="551"/>
      <c r="B469" s="543" t="s">
        <v>10944</v>
      </c>
      <c r="C469" s="544" t="s">
        <v>10945</v>
      </c>
      <c r="D469" s="552" t="str">
        <f aca="false">MID(C469,18,100)</f>
        <v>0</v>
      </c>
    </row>
    <row r="470" customFormat="false" ht="14.25" hidden="false" customHeight="false" outlineLevel="1" collapsed="false">
      <c r="A470" s="551"/>
      <c r="B470" s="543" t="s">
        <v>10946</v>
      </c>
      <c r="C470" s="544" t="s">
        <v>10947</v>
      </c>
      <c r="D470" s="552" t="str">
        <f aca="false">MID(C470,18,100)</f>
        <v>00</v>
      </c>
    </row>
    <row r="471" customFormat="false" ht="14.25" hidden="false" customHeight="false" outlineLevel="1" collapsed="false">
      <c r="A471" s="551"/>
      <c r="B471" s="543" t="s">
        <v>10948</v>
      </c>
      <c r="C471" s="544" t="s">
        <v>10949</v>
      </c>
      <c r="D471" s="552" t="str">
        <f aca="false">MID(C471,18,100)</f>
        <v/>
      </c>
    </row>
    <row r="472" customFormat="false" ht="14.25" hidden="false" customHeight="false" outlineLevel="1" collapsed="false">
      <c r="A472" s="551"/>
      <c r="B472" s="543" t="s">
        <v>10950</v>
      </c>
      <c r="C472" s="544" t="s">
        <v>10951</v>
      </c>
      <c r="D472" s="552" t="str">
        <f aca="false">MID(C472,18,100)</f>
        <v>1</v>
      </c>
    </row>
    <row r="473" customFormat="false" ht="14.25" hidden="false" customHeight="false" outlineLevel="1" collapsed="false">
      <c r="A473" s="551"/>
      <c r="B473" s="543" t="s">
        <v>10952</v>
      </c>
      <c r="C473" s="544" t="s">
        <v>10953</v>
      </c>
      <c r="D473" s="552" t="str">
        <f aca="false">MID(C473,18,100)</f>
        <v>11</v>
      </c>
    </row>
    <row r="474" customFormat="false" ht="14.25" hidden="false" customHeight="false" outlineLevel="1" collapsed="false">
      <c r="A474" s="551"/>
      <c r="B474" s="543" t="s">
        <v>10954</v>
      </c>
      <c r="C474" s="544" t="s">
        <v>10955</v>
      </c>
      <c r="D474" s="552" t="str">
        <f aca="false">MID(C474,18,100)</f>
        <v>12</v>
      </c>
    </row>
    <row r="475" customFormat="false" ht="14.25" hidden="false" customHeight="false" outlineLevel="1" collapsed="false">
      <c r="A475" s="551"/>
      <c r="B475" s="543" t="s">
        <v>10956</v>
      </c>
      <c r="C475" s="544" t="s">
        <v>10957</v>
      </c>
      <c r="D475" s="552" t="str">
        <f aca="false">MID(C475,18,100)</f>
        <v>2</v>
      </c>
    </row>
    <row r="476" customFormat="false" ht="14.25" hidden="false" customHeight="false" outlineLevel="1" collapsed="false">
      <c r="A476" s="551"/>
      <c r="B476" s="543" t="s">
        <v>10958</v>
      </c>
      <c r="C476" s="544" t="s">
        <v>10959</v>
      </c>
      <c r="D476" s="552" t="str">
        <f aca="false">MID(C476,18,100)</f>
        <v>21</v>
      </c>
    </row>
    <row r="477" customFormat="false" ht="14.25" hidden="false" customHeight="false" outlineLevel="1" collapsed="false">
      <c r="A477" s="551"/>
      <c r="B477" s="543" t="s">
        <v>10960</v>
      </c>
      <c r="C477" s="544" t="s">
        <v>10961</v>
      </c>
      <c r="D477" s="552" t="str">
        <f aca="false">MID(C477,18,100)</f>
        <v>22</v>
      </c>
    </row>
    <row r="478" customFormat="false" ht="14.25" hidden="false" customHeight="false" outlineLevel="1" collapsed="false">
      <c r="A478" s="551"/>
      <c r="B478" s="543" t="s">
        <v>10962</v>
      </c>
      <c r="C478" s="544" t="s">
        <v>10963</v>
      </c>
      <c r="D478" s="552" t="str">
        <f aca="false">MID(C478,18,100)</f>
        <v>3</v>
      </c>
    </row>
    <row r="479" customFormat="false" ht="14.25" hidden="false" customHeight="false" outlineLevel="1" collapsed="false">
      <c r="A479" s="551"/>
      <c r="B479" s="543" t="s">
        <v>10964</v>
      </c>
      <c r="C479" s="544" t="s">
        <v>10965</v>
      </c>
      <c r="D479" s="552" t="str">
        <f aca="false">MID(C479,18,100)</f>
        <v>31</v>
      </c>
    </row>
    <row r="480" customFormat="false" ht="14.25" hidden="false" customHeight="false" outlineLevel="1" collapsed="false">
      <c r="A480" s="551"/>
      <c r="B480" s="543" t="s">
        <v>10966</v>
      </c>
      <c r="C480" s="544" t="s">
        <v>10967</v>
      </c>
      <c r="D480" s="552" t="str">
        <f aca="false">MID(C480,18,100)</f>
        <v>32</v>
      </c>
    </row>
    <row r="481" customFormat="false" ht="14.25" hidden="false" customHeight="false" outlineLevel="1" collapsed="false">
      <c r="A481" s="551"/>
      <c r="B481" s="543" t="s">
        <v>10968</v>
      </c>
      <c r="C481" s="544" t="s">
        <v>10969</v>
      </c>
      <c r="D481" s="552" t="str">
        <f aca="false">MID(C481,18,100)</f>
        <v/>
      </c>
    </row>
    <row r="482" customFormat="false" ht="14.25" hidden="false" customHeight="false" outlineLevel="1" collapsed="false">
      <c r="A482" s="551"/>
      <c r="B482" s="543" t="s">
        <v>10970</v>
      </c>
      <c r="C482" s="544" t="s">
        <v>10971</v>
      </c>
      <c r="D482" s="552" t="str">
        <f aca="false">MID(C482,18,100)</f>
        <v>0</v>
      </c>
    </row>
    <row r="483" customFormat="false" ht="14.25" hidden="false" customHeight="false" outlineLevel="1" collapsed="false">
      <c r="A483" s="551"/>
      <c r="B483" s="543" t="s">
        <v>10972</v>
      </c>
      <c r="C483" s="544" t="s">
        <v>10973</v>
      </c>
      <c r="D483" s="552" t="str">
        <f aca="false">MID(C483,18,100)</f>
        <v>00</v>
      </c>
    </row>
    <row r="484" customFormat="false" ht="14.25" hidden="false" customHeight="false" outlineLevel="1" collapsed="false">
      <c r="A484" s="551"/>
      <c r="B484" s="543" t="s">
        <v>10974</v>
      </c>
      <c r="C484" s="544" t="s">
        <v>10975</v>
      </c>
      <c r="D484" s="552" t="str">
        <f aca="false">MID(C484,18,100)</f>
        <v/>
      </c>
    </row>
    <row r="485" customFormat="false" ht="14.25" hidden="false" customHeight="false" outlineLevel="1" collapsed="false">
      <c r="A485" s="551"/>
      <c r="B485" s="543" t="s">
        <v>10976</v>
      </c>
      <c r="C485" s="544" t="s">
        <v>10977</v>
      </c>
      <c r="D485" s="552" t="str">
        <f aca="false">MID(C485,18,100)</f>
        <v/>
      </c>
    </row>
    <row r="486" customFormat="false" ht="14.25" hidden="false" customHeight="false" outlineLevel="1" collapsed="false">
      <c r="A486" s="551"/>
      <c r="B486" s="543" t="s">
        <v>10978</v>
      </c>
      <c r="C486" s="544" t="s">
        <v>10979</v>
      </c>
      <c r="D486" s="552" t="str">
        <f aca="false">MID(C486,18,100)</f>
        <v>1</v>
      </c>
    </row>
    <row r="487" customFormat="false" ht="14.25" hidden="false" customHeight="false" outlineLevel="1" collapsed="false">
      <c r="A487" s="551"/>
      <c r="B487" s="543" t="s">
        <v>10980</v>
      </c>
      <c r="C487" s="544" t="s">
        <v>10981</v>
      </c>
      <c r="D487" s="552" t="str">
        <f aca="false">MID(C487,18,100)</f>
        <v>10</v>
      </c>
    </row>
    <row r="488" customFormat="false" ht="14.25" hidden="false" customHeight="false" outlineLevel="1" collapsed="false">
      <c r="A488" s="551"/>
      <c r="B488" s="543" t="s">
        <v>10982</v>
      </c>
      <c r="C488" s="544" t="s">
        <v>10983</v>
      </c>
      <c r="D488" s="552" t="str">
        <f aca="false">MID(C488,18,100)</f>
        <v>2</v>
      </c>
    </row>
    <row r="489" customFormat="false" ht="14.25" hidden="false" customHeight="false" outlineLevel="1" collapsed="false">
      <c r="A489" s="551"/>
      <c r="B489" s="543" t="s">
        <v>10984</v>
      </c>
      <c r="C489" s="544" t="s">
        <v>10985</v>
      </c>
      <c r="D489" s="552" t="str">
        <f aca="false">MID(C489,18,100)</f>
        <v>21</v>
      </c>
    </row>
    <row r="490" customFormat="false" ht="14.25" hidden="false" customHeight="false" outlineLevel="1" collapsed="false">
      <c r="A490" s="551"/>
      <c r="B490" s="543" t="s">
        <v>10986</v>
      </c>
      <c r="C490" s="544" t="s">
        <v>10987</v>
      </c>
      <c r="D490" s="552" t="str">
        <f aca="false">MID(C490,18,100)</f>
        <v>22</v>
      </c>
    </row>
    <row r="491" customFormat="false" ht="14.25" hidden="false" customHeight="false" outlineLevel="1" collapsed="false">
      <c r="A491" s="551"/>
      <c r="B491" s="543" t="s">
        <v>10988</v>
      </c>
      <c r="C491" s="544" t="s">
        <v>10989</v>
      </c>
      <c r="D491" s="552" t="str">
        <f aca="false">MID(C491,18,100)</f>
        <v/>
      </c>
    </row>
    <row r="492" customFormat="false" ht="14.25" hidden="false" customHeight="false" outlineLevel="1" collapsed="false">
      <c r="A492" s="551"/>
      <c r="B492" s="543" t="s">
        <v>10990</v>
      </c>
      <c r="C492" s="544" t="s">
        <v>10991</v>
      </c>
      <c r="D492" s="552" t="str">
        <f aca="false">MID(C492,18,100)</f>
        <v>1</v>
      </c>
    </row>
    <row r="493" customFormat="false" ht="14.25" hidden="false" customHeight="false" outlineLevel="1" collapsed="false">
      <c r="A493" s="551"/>
      <c r="B493" s="543" t="s">
        <v>10992</v>
      </c>
      <c r="C493" s="544" t="s">
        <v>10993</v>
      </c>
      <c r="D493" s="552" t="str">
        <f aca="false">MID(C493,18,100)</f>
        <v>11</v>
      </c>
    </row>
    <row r="494" customFormat="false" ht="14.25" hidden="false" customHeight="false" outlineLevel="1" collapsed="false">
      <c r="A494" s="551"/>
      <c r="B494" s="543" t="s">
        <v>10994</v>
      </c>
      <c r="C494" s="544" t="s">
        <v>10995</v>
      </c>
      <c r="D494" s="552" t="str">
        <f aca="false">MID(C494,18,100)</f>
        <v>12</v>
      </c>
    </row>
    <row r="495" customFormat="false" ht="14.25" hidden="false" customHeight="false" outlineLevel="1" collapsed="false">
      <c r="A495" s="551"/>
      <c r="B495" s="543" t="s">
        <v>10996</v>
      </c>
      <c r="C495" s="544" t="s">
        <v>10997</v>
      </c>
      <c r="D495" s="552" t="str">
        <f aca="false">MID(C495,18,100)</f>
        <v>13</v>
      </c>
    </row>
    <row r="496" customFormat="false" ht="14.25" hidden="false" customHeight="false" outlineLevel="1" collapsed="false">
      <c r="A496" s="551"/>
      <c r="B496" s="543" t="s">
        <v>10998</v>
      </c>
      <c r="C496" s="544" t="s">
        <v>10999</v>
      </c>
      <c r="D496" s="552" t="str">
        <f aca="false">MID(C496,18,100)</f>
        <v>2</v>
      </c>
    </row>
    <row r="497" customFormat="false" ht="14.25" hidden="false" customHeight="false" outlineLevel="1" collapsed="false">
      <c r="A497" s="551"/>
      <c r="B497" s="543" t="s">
        <v>11000</v>
      </c>
      <c r="C497" s="544" t="s">
        <v>11001</v>
      </c>
      <c r="D497" s="552" t="str">
        <f aca="false">MID(C497,18,100)</f>
        <v>21</v>
      </c>
    </row>
    <row r="498" customFormat="false" ht="14.25" hidden="false" customHeight="false" outlineLevel="1" collapsed="false">
      <c r="A498" s="551"/>
      <c r="B498" s="543" t="s">
        <v>11002</v>
      </c>
      <c r="C498" s="544" t="s">
        <v>11003</v>
      </c>
      <c r="D498" s="552" t="str">
        <f aca="false">MID(C498,18,100)</f>
        <v>22</v>
      </c>
    </row>
    <row r="499" customFormat="false" ht="14.25" hidden="false" customHeight="false" outlineLevel="1" collapsed="false">
      <c r="A499" s="551"/>
      <c r="B499" s="543" t="s">
        <v>11004</v>
      </c>
      <c r="C499" s="544" t="s">
        <v>11005</v>
      </c>
      <c r="D499" s="552" t="str">
        <f aca="false">MID(C499,18,100)</f>
        <v>9</v>
      </c>
    </row>
    <row r="500" customFormat="false" ht="14.25" hidden="false" customHeight="false" outlineLevel="1" collapsed="false">
      <c r="A500" s="551"/>
      <c r="B500" s="543" t="s">
        <v>11006</v>
      </c>
      <c r="C500" s="544" t="s">
        <v>11007</v>
      </c>
      <c r="D500" s="552" t="str">
        <f aca="false">MID(C500,18,100)</f>
        <v>91</v>
      </c>
    </row>
    <row r="501" customFormat="false" ht="14.25" hidden="false" customHeight="false" outlineLevel="1" collapsed="false">
      <c r="A501" s="551"/>
      <c r="B501" s="543" t="s">
        <v>11008</v>
      </c>
      <c r="C501" s="544" t="s">
        <v>11009</v>
      </c>
      <c r="D501" s="552" t="str">
        <f aca="false">MID(C501,18,100)</f>
        <v>99</v>
      </c>
    </row>
    <row r="502" customFormat="false" ht="14.25" hidden="false" customHeight="false" outlineLevel="1" collapsed="false">
      <c r="A502" s="551"/>
      <c r="B502" s="543" t="s">
        <v>11010</v>
      </c>
      <c r="C502" s="544" t="s">
        <v>11011</v>
      </c>
      <c r="D502" s="552" t="str">
        <f aca="false">MID(C502,18,100)</f>
        <v/>
      </c>
    </row>
    <row r="503" customFormat="false" ht="14.25" hidden="false" customHeight="false" outlineLevel="1" collapsed="false">
      <c r="A503" s="551"/>
      <c r="B503" s="543" t="s">
        <v>11012</v>
      </c>
      <c r="C503" s="544" t="s">
        <v>11013</v>
      </c>
      <c r="D503" s="552" t="str">
        <f aca="false">MID(C503,18,100)</f>
        <v>1</v>
      </c>
    </row>
    <row r="504" customFormat="false" ht="14.25" hidden="false" customHeight="false" outlineLevel="1" collapsed="false">
      <c r="A504" s="551"/>
      <c r="B504" s="543" t="s">
        <v>11014</v>
      </c>
      <c r="C504" s="544" t="s">
        <v>11015</v>
      </c>
      <c r="D504" s="552" t="str">
        <f aca="false">MID(C504,18,100)</f>
        <v>11</v>
      </c>
    </row>
    <row r="505" customFormat="false" ht="14.25" hidden="false" customHeight="false" outlineLevel="1" collapsed="false">
      <c r="A505" s="551"/>
      <c r="B505" s="543" t="s">
        <v>11016</v>
      </c>
      <c r="C505" s="544" t="s">
        <v>11017</v>
      </c>
      <c r="D505" s="552" t="str">
        <f aca="false">MID(C505,18,100)</f>
        <v>12</v>
      </c>
    </row>
    <row r="506" customFormat="false" ht="14.25" hidden="false" customHeight="false" outlineLevel="1" collapsed="false">
      <c r="A506" s="551"/>
      <c r="B506" s="543" t="s">
        <v>11018</v>
      </c>
      <c r="C506" s="544" t="s">
        <v>11019</v>
      </c>
      <c r="D506" s="552" t="str">
        <f aca="false">MID(C506,18,100)</f>
        <v>13</v>
      </c>
    </row>
    <row r="507" customFormat="false" ht="14.25" hidden="false" customHeight="false" outlineLevel="1" collapsed="false">
      <c r="A507" s="551"/>
      <c r="B507" s="543" t="s">
        <v>11020</v>
      </c>
      <c r="C507" s="544" t="s">
        <v>11021</v>
      </c>
      <c r="D507" s="552" t="str">
        <f aca="false">MID(C507,18,100)</f>
        <v>2</v>
      </c>
    </row>
    <row r="508" customFormat="false" ht="14.25" hidden="false" customHeight="false" outlineLevel="1" collapsed="false">
      <c r="A508" s="551"/>
      <c r="B508" s="543" t="s">
        <v>11022</v>
      </c>
      <c r="C508" s="544" t="s">
        <v>11023</v>
      </c>
      <c r="D508" s="552" t="str">
        <f aca="false">MID(C508,18,100)</f>
        <v>21</v>
      </c>
    </row>
    <row r="509" customFormat="false" ht="14.25" hidden="false" customHeight="false" outlineLevel="1" collapsed="false">
      <c r="A509" s="551"/>
      <c r="B509" s="543" t="s">
        <v>11024</v>
      </c>
      <c r="C509" s="544" t="s">
        <v>11025</v>
      </c>
      <c r="D509" s="552" t="str">
        <f aca="false">MID(C509,18,100)</f>
        <v>22</v>
      </c>
    </row>
    <row r="510" customFormat="false" ht="14.25" hidden="false" customHeight="false" outlineLevel="1" collapsed="false">
      <c r="A510" s="551"/>
      <c r="B510" s="543" t="s">
        <v>11026</v>
      </c>
      <c r="C510" s="544" t="s">
        <v>11027</v>
      </c>
      <c r="D510" s="552" t="str">
        <f aca="false">MID(C510,18,100)</f>
        <v>29</v>
      </c>
    </row>
    <row r="511" customFormat="false" ht="14.25" hidden="false" customHeight="false" outlineLevel="1" collapsed="false">
      <c r="A511" s="551"/>
      <c r="B511" s="543" t="s">
        <v>11028</v>
      </c>
      <c r="C511" s="544" t="s">
        <v>11029</v>
      </c>
      <c r="D511" s="552" t="str">
        <f aca="false">MID(C511,18,100)</f>
        <v>3</v>
      </c>
    </row>
    <row r="512" customFormat="false" ht="14.25" hidden="false" customHeight="false" outlineLevel="1" collapsed="false">
      <c r="A512" s="551"/>
      <c r="B512" s="543" t="s">
        <v>11030</v>
      </c>
      <c r="C512" s="544" t="s">
        <v>11031</v>
      </c>
      <c r="D512" s="552" t="str">
        <f aca="false">MID(C512,18,100)</f>
        <v>31</v>
      </c>
    </row>
    <row r="513" customFormat="false" ht="14.25" hidden="false" customHeight="false" outlineLevel="1" collapsed="false">
      <c r="A513" s="551"/>
      <c r="B513" s="543" t="s">
        <v>11032</v>
      </c>
      <c r="C513" s="544" t="s">
        <v>11033</v>
      </c>
      <c r="D513" s="552" t="str">
        <f aca="false">MID(C513,18,100)</f>
        <v>32</v>
      </c>
    </row>
    <row r="514" customFormat="false" ht="14.25" hidden="false" customHeight="false" outlineLevel="1" collapsed="false">
      <c r="A514" s="551"/>
      <c r="B514" s="543" t="s">
        <v>11034</v>
      </c>
      <c r="C514" s="544" t="s">
        <v>11035</v>
      </c>
      <c r="D514" s="552" t="str">
        <f aca="false">MID(C514,18,100)</f>
        <v>33</v>
      </c>
    </row>
    <row r="515" customFormat="false" ht="14.25" hidden="false" customHeight="false" outlineLevel="1" collapsed="false">
      <c r="A515" s="551"/>
      <c r="B515" s="543" t="s">
        <v>11036</v>
      </c>
      <c r="C515" s="544" t="s">
        <v>11037</v>
      </c>
      <c r="D515" s="552" t="str">
        <f aca="false">MID(C515,18,100)</f>
        <v>34</v>
      </c>
    </row>
    <row r="516" customFormat="false" ht="14.25" hidden="false" customHeight="false" outlineLevel="1" collapsed="false">
      <c r="A516" s="551"/>
      <c r="B516" s="543" t="s">
        <v>11038</v>
      </c>
      <c r="C516" s="544" t="s">
        <v>11039</v>
      </c>
      <c r="D516" s="552" t="str">
        <f aca="false">MID(C516,18,100)</f>
        <v>39</v>
      </c>
    </row>
    <row r="517" customFormat="false" ht="14.25" hidden="false" customHeight="false" outlineLevel="1" collapsed="false">
      <c r="A517" s="551"/>
      <c r="B517" s="543" t="s">
        <v>11040</v>
      </c>
      <c r="C517" s="544" t="s">
        <v>11041</v>
      </c>
      <c r="D517" s="552" t="str">
        <f aca="false">MID(C517,18,100)</f>
        <v>9</v>
      </c>
    </row>
    <row r="518" customFormat="false" ht="14.25" hidden="false" customHeight="false" outlineLevel="1" collapsed="false">
      <c r="A518" s="551"/>
      <c r="B518" s="543" t="s">
        <v>11042</v>
      </c>
      <c r="C518" s="544" t="s">
        <v>11043</v>
      </c>
      <c r="D518" s="552" t="str">
        <f aca="false">MID(C518,18,100)</f>
        <v>91</v>
      </c>
    </row>
    <row r="519" customFormat="false" ht="14.25" hidden="false" customHeight="false" outlineLevel="1" collapsed="false">
      <c r="A519" s="551"/>
      <c r="B519" s="543" t="s">
        <v>11044</v>
      </c>
      <c r="C519" s="544" t="s">
        <v>11045</v>
      </c>
      <c r="D519" s="552" t="str">
        <f aca="false">MID(C519,18,100)</f>
        <v>99</v>
      </c>
    </row>
    <row r="520" customFormat="false" ht="14.25" hidden="false" customHeight="false" outlineLevel="1" collapsed="false">
      <c r="A520" s="551"/>
      <c r="B520" s="543" t="s">
        <v>11046</v>
      </c>
      <c r="C520" s="544" t="s">
        <v>11047</v>
      </c>
      <c r="D520" s="552" t="str">
        <f aca="false">MID(C520,18,100)</f>
        <v/>
      </c>
    </row>
    <row r="521" customFormat="false" ht="14.25" hidden="false" customHeight="false" outlineLevel="1" collapsed="false">
      <c r="A521" s="551"/>
      <c r="B521" s="543" t="s">
        <v>11048</v>
      </c>
      <c r="C521" s="544" t="s">
        <v>11049</v>
      </c>
      <c r="D521" s="552" t="str">
        <f aca="false">MID(C521,18,100)</f>
        <v/>
      </c>
    </row>
    <row r="522" customFormat="false" ht="14.25" hidden="false" customHeight="false" outlineLevel="1" collapsed="false">
      <c r="A522" s="551"/>
      <c r="B522" s="543" t="s">
        <v>11050</v>
      </c>
      <c r="C522" s="544" t="s">
        <v>11051</v>
      </c>
      <c r="D522" s="552" t="str">
        <f aca="false">MID(C522,18,100)</f>
        <v>1</v>
      </c>
    </row>
    <row r="523" customFormat="false" ht="14.25" hidden="false" customHeight="false" outlineLevel="1" collapsed="false">
      <c r="A523" s="551"/>
      <c r="B523" s="543" t="s">
        <v>11052</v>
      </c>
      <c r="C523" s="544" t="s">
        <v>11053</v>
      </c>
      <c r="D523" s="552" t="str">
        <f aca="false">MID(C523,18,100)</f>
        <v>11</v>
      </c>
    </row>
    <row r="524" customFormat="false" ht="14.25" hidden="false" customHeight="false" outlineLevel="1" collapsed="false">
      <c r="A524" s="551"/>
      <c r="B524" s="543" t="s">
        <v>11054</v>
      </c>
      <c r="C524" s="544" t="s">
        <v>11055</v>
      </c>
      <c r="D524" s="552" t="str">
        <f aca="false">MID(C524,18,100)</f>
        <v>19</v>
      </c>
    </row>
    <row r="525" customFormat="false" ht="14.25" hidden="false" customHeight="false" outlineLevel="1" collapsed="false">
      <c r="A525" s="551"/>
      <c r="B525" s="543" t="s">
        <v>11056</v>
      </c>
      <c r="C525" s="544" t="s">
        <v>11057</v>
      </c>
      <c r="D525" s="552" t="str">
        <f aca="false">MID(C525,18,100)</f>
        <v>2</v>
      </c>
    </row>
    <row r="526" customFormat="false" ht="14.25" hidden="false" customHeight="false" outlineLevel="1" collapsed="false">
      <c r="A526" s="551"/>
      <c r="B526" s="543" t="s">
        <v>11058</v>
      </c>
      <c r="C526" s="544" t="s">
        <v>11059</v>
      </c>
      <c r="D526" s="552" t="str">
        <f aca="false">MID(C526,18,100)</f>
        <v>20</v>
      </c>
    </row>
    <row r="527" customFormat="false" ht="14.25" hidden="false" customHeight="false" outlineLevel="1" collapsed="false">
      <c r="A527" s="551"/>
      <c r="B527" s="543" t="s">
        <v>11060</v>
      </c>
      <c r="C527" s="544" t="s">
        <v>11061</v>
      </c>
      <c r="D527" s="552" t="str">
        <f aca="false">MID(C527,18,100)</f>
        <v>3</v>
      </c>
    </row>
    <row r="528" customFormat="false" ht="14.25" hidden="false" customHeight="false" outlineLevel="1" collapsed="false">
      <c r="A528" s="551"/>
      <c r="B528" s="543" t="s">
        <v>11062</v>
      </c>
      <c r="C528" s="544" t="s">
        <v>11063</v>
      </c>
      <c r="D528" s="552" t="str">
        <f aca="false">MID(C528,18,100)</f>
        <v>31</v>
      </c>
    </row>
    <row r="529" customFormat="false" ht="14.25" hidden="false" customHeight="false" outlineLevel="1" collapsed="false">
      <c r="A529" s="551"/>
      <c r="B529" s="543" t="s">
        <v>11064</v>
      </c>
      <c r="C529" s="544" t="s">
        <v>11065</v>
      </c>
      <c r="D529" s="552" t="str">
        <f aca="false">MID(C529,18,100)</f>
        <v>32</v>
      </c>
    </row>
    <row r="530" customFormat="false" ht="14.25" hidden="false" customHeight="false" outlineLevel="1" collapsed="false">
      <c r="A530" s="551"/>
      <c r="B530" s="543" t="s">
        <v>11066</v>
      </c>
      <c r="C530" s="544" t="s">
        <v>11067</v>
      </c>
      <c r="D530" s="552" t="str">
        <f aca="false">MID(C530,18,100)</f>
        <v>4</v>
      </c>
    </row>
    <row r="531" customFormat="false" ht="14.25" hidden="false" customHeight="false" outlineLevel="1" collapsed="false">
      <c r="A531" s="551"/>
      <c r="B531" s="543" t="s">
        <v>11068</v>
      </c>
      <c r="C531" s="544" t="s">
        <v>11069</v>
      </c>
      <c r="D531" s="552" t="str">
        <f aca="false">MID(C531,18,100)</f>
        <v>40</v>
      </c>
    </row>
    <row r="532" customFormat="false" ht="14.25" hidden="false" customHeight="false" outlineLevel="1" collapsed="false">
      <c r="A532" s="551"/>
      <c r="B532" s="543" t="s">
        <v>11070</v>
      </c>
      <c r="C532" s="544" t="s">
        <v>11071</v>
      </c>
      <c r="D532" s="552" t="str">
        <f aca="false">MID(C532,18,100)</f>
        <v/>
      </c>
    </row>
    <row r="533" customFormat="false" ht="14.25" hidden="false" customHeight="false" outlineLevel="1" collapsed="false">
      <c r="A533" s="551"/>
      <c r="B533" s="543" t="s">
        <v>11072</v>
      </c>
      <c r="C533" s="544" t="s">
        <v>11073</v>
      </c>
      <c r="D533" s="552" t="str">
        <f aca="false">MID(C533,18,100)</f>
        <v>1</v>
      </c>
    </row>
    <row r="534" customFormat="false" ht="14.25" hidden="false" customHeight="false" outlineLevel="1" collapsed="false">
      <c r="A534" s="551"/>
      <c r="B534" s="543" t="s">
        <v>11074</v>
      </c>
      <c r="C534" s="544" t="s">
        <v>11075</v>
      </c>
      <c r="D534" s="552" t="str">
        <f aca="false">MID(C534,18,100)</f>
        <v>11</v>
      </c>
    </row>
    <row r="535" customFormat="false" ht="14.25" hidden="false" customHeight="false" outlineLevel="1" collapsed="false">
      <c r="A535" s="551"/>
      <c r="B535" s="543" t="s">
        <v>11076</v>
      </c>
      <c r="C535" s="544" t="s">
        <v>11077</v>
      </c>
      <c r="D535" s="552" t="str">
        <f aca="false">MID(C535,18,100)</f>
        <v>12</v>
      </c>
    </row>
    <row r="536" customFormat="false" ht="14.25" hidden="false" customHeight="false" outlineLevel="1" collapsed="false">
      <c r="A536" s="551"/>
      <c r="B536" s="543" t="s">
        <v>11078</v>
      </c>
      <c r="C536" s="544" t="s">
        <v>11079</v>
      </c>
      <c r="D536" s="552" t="str">
        <f aca="false">MID(C536,18,100)</f>
        <v>13</v>
      </c>
    </row>
    <row r="537" customFormat="false" ht="14.25" hidden="false" customHeight="false" outlineLevel="1" collapsed="false">
      <c r="A537" s="551"/>
      <c r="B537" s="543" t="s">
        <v>11080</v>
      </c>
      <c r="C537" s="544" t="s">
        <v>11081</v>
      </c>
      <c r="D537" s="552" t="str">
        <f aca="false">MID(C537,18,100)</f>
        <v>14</v>
      </c>
    </row>
    <row r="538" customFormat="false" ht="14.25" hidden="false" customHeight="false" outlineLevel="1" collapsed="false">
      <c r="A538" s="551"/>
      <c r="B538" s="543" t="s">
        <v>11082</v>
      </c>
      <c r="C538" s="544" t="s">
        <v>11083</v>
      </c>
      <c r="D538" s="552" t="str">
        <f aca="false">MID(C538,18,100)</f>
        <v>15</v>
      </c>
    </row>
    <row r="539" customFormat="false" ht="14.25" hidden="false" customHeight="false" outlineLevel="1" collapsed="false">
      <c r="A539" s="551"/>
      <c r="B539" s="543" t="s">
        <v>11084</v>
      </c>
      <c r="C539" s="544" t="s">
        <v>11085</v>
      </c>
      <c r="D539" s="552" t="str">
        <f aca="false">MID(C539,18,100)</f>
        <v>16</v>
      </c>
    </row>
    <row r="540" customFormat="false" ht="14.25" hidden="false" customHeight="false" outlineLevel="1" collapsed="false">
      <c r="A540" s="551"/>
      <c r="B540" s="543" t="s">
        <v>11086</v>
      </c>
      <c r="C540" s="544" t="s">
        <v>11087</v>
      </c>
      <c r="D540" s="552" t="str">
        <f aca="false">MID(C540,18,100)</f>
        <v>17</v>
      </c>
    </row>
    <row r="541" customFormat="false" ht="14.25" hidden="false" customHeight="false" outlineLevel="1" collapsed="false">
      <c r="A541" s="551"/>
      <c r="B541" s="543" t="s">
        <v>11088</v>
      </c>
      <c r="C541" s="544" t="s">
        <v>11089</v>
      </c>
      <c r="D541" s="552" t="str">
        <f aca="false">MID(C541,18,100)</f>
        <v>18</v>
      </c>
    </row>
    <row r="542" customFormat="false" ht="14.25" hidden="false" customHeight="false" outlineLevel="1" collapsed="false">
      <c r="A542" s="551"/>
      <c r="B542" s="543" t="s">
        <v>11090</v>
      </c>
      <c r="C542" s="544" t="s">
        <v>11091</v>
      </c>
      <c r="D542" s="552" t="str">
        <f aca="false">MID(C542,18,100)</f>
        <v>19</v>
      </c>
    </row>
    <row r="543" customFormat="false" ht="14.25" hidden="false" customHeight="false" outlineLevel="1" collapsed="false">
      <c r="A543" s="551"/>
      <c r="B543" s="543" t="s">
        <v>11092</v>
      </c>
      <c r="C543" s="544" t="s">
        <v>11093</v>
      </c>
      <c r="D543" s="552" t="str">
        <f aca="false">MID(C543,18,100)</f>
        <v>2</v>
      </c>
    </row>
    <row r="544" customFormat="false" ht="14.25" hidden="false" customHeight="false" outlineLevel="1" collapsed="false">
      <c r="A544" s="551"/>
      <c r="B544" s="543" t="s">
        <v>11094</v>
      </c>
      <c r="C544" s="544" t="s">
        <v>11095</v>
      </c>
      <c r="D544" s="552" t="str">
        <f aca="false">MID(C544,18,100)</f>
        <v>21</v>
      </c>
    </row>
    <row r="545" customFormat="false" ht="14.25" hidden="false" customHeight="false" outlineLevel="1" collapsed="false">
      <c r="A545" s="551"/>
      <c r="B545" s="543" t="s">
        <v>11096</v>
      </c>
      <c r="C545" s="544" t="s">
        <v>11097</v>
      </c>
      <c r="D545" s="552" t="str">
        <f aca="false">MID(C545,18,100)</f>
        <v>22</v>
      </c>
    </row>
    <row r="546" customFormat="false" ht="14.25" hidden="false" customHeight="false" outlineLevel="1" collapsed="false">
      <c r="A546" s="551"/>
      <c r="B546" s="543" t="s">
        <v>11098</v>
      </c>
      <c r="C546" s="544" t="s">
        <v>11099</v>
      </c>
      <c r="D546" s="552" t="str">
        <f aca="false">MID(C546,18,100)</f>
        <v>23</v>
      </c>
    </row>
    <row r="547" customFormat="false" ht="14.25" hidden="false" customHeight="false" outlineLevel="1" collapsed="false">
      <c r="A547" s="551"/>
      <c r="B547" s="543" t="s">
        <v>11100</v>
      </c>
      <c r="C547" s="544" t="s">
        <v>11101</v>
      </c>
      <c r="D547" s="552" t="str">
        <f aca="false">MID(C547,18,100)</f>
        <v>24</v>
      </c>
    </row>
    <row r="548" customFormat="false" ht="14.25" hidden="false" customHeight="false" outlineLevel="1" collapsed="false">
      <c r="A548" s="551"/>
      <c r="B548" s="543" t="s">
        <v>11102</v>
      </c>
      <c r="C548" s="544" t="s">
        <v>11103</v>
      </c>
      <c r="D548" s="552" t="str">
        <f aca="false">MID(C548,18,100)</f>
        <v>3</v>
      </c>
    </row>
    <row r="549" customFormat="false" ht="14.25" hidden="false" customHeight="false" outlineLevel="1" collapsed="false">
      <c r="A549" s="551"/>
      <c r="B549" s="543" t="s">
        <v>11104</v>
      </c>
      <c r="C549" s="544" t="s">
        <v>11105</v>
      </c>
      <c r="D549" s="552" t="str">
        <f aca="false">MID(C549,18,100)</f>
        <v>31</v>
      </c>
    </row>
    <row r="550" customFormat="false" ht="14.25" hidden="false" customHeight="false" outlineLevel="1" collapsed="false">
      <c r="A550" s="551"/>
      <c r="B550" s="543" t="s">
        <v>11106</v>
      </c>
      <c r="C550" s="544" t="s">
        <v>11107</v>
      </c>
      <c r="D550" s="552" t="str">
        <f aca="false">MID(C550,18,100)</f>
        <v>32</v>
      </c>
    </row>
    <row r="551" customFormat="false" ht="14.25" hidden="false" customHeight="false" outlineLevel="1" collapsed="false">
      <c r="A551" s="551"/>
      <c r="B551" s="543" t="s">
        <v>11108</v>
      </c>
      <c r="C551" s="544" t="s">
        <v>11109</v>
      </c>
      <c r="D551" s="552" t="str">
        <f aca="false">MID(C551,18,100)</f>
        <v>33</v>
      </c>
    </row>
    <row r="552" customFormat="false" ht="14.25" hidden="false" customHeight="false" outlineLevel="1" collapsed="false">
      <c r="A552" s="551"/>
      <c r="B552" s="543" t="s">
        <v>11110</v>
      </c>
      <c r="C552" s="544" t="s">
        <v>11111</v>
      </c>
      <c r="D552" s="552" t="str">
        <f aca="false">MID(C552,18,100)</f>
        <v>34</v>
      </c>
    </row>
    <row r="553" customFormat="false" ht="14.25" hidden="false" customHeight="false" outlineLevel="1" collapsed="false">
      <c r="A553" s="551"/>
      <c r="B553" s="543" t="s">
        <v>11112</v>
      </c>
      <c r="C553" s="544" t="s">
        <v>11113</v>
      </c>
      <c r="D553" s="552" t="str">
        <f aca="false">MID(C553,18,100)</f>
        <v>35</v>
      </c>
    </row>
    <row r="554" customFormat="false" ht="14.25" hidden="false" customHeight="false" outlineLevel="1" collapsed="false">
      <c r="A554" s="551"/>
      <c r="B554" s="543" t="s">
        <v>11114</v>
      </c>
      <c r="C554" s="544" t="s">
        <v>11115</v>
      </c>
      <c r="D554" s="552" t="str">
        <f aca="false">MID(C554,18,100)</f>
        <v>36</v>
      </c>
    </row>
    <row r="555" customFormat="false" ht="14.25" hidden="false" customHeight="false" outlineLevel="1" collapsed="false">
      <c r="A555" s="551"/>
      <c r="B555" s="543" t="s">
        <v>11116</v>
      </c>
      <c r="C555" s="544" t="s">
        <v>11117</v>
      </c>
      <c r="D555" s="552" t="str">
        <f aca="false">MID(C555,18,100)</f>
        <v>37</v>
      </c>
    </row>
    <row r="556" customFormat="false" ht="14.25" hidden="false" customHeight="false" outlineLevel="1" collapsed="false">
      <c r="A556" s="551"/>
      <c r="B556" s="543" t="s">
        <v>11118</v>
      </c>
      <c r="C556" s="544" t="s">
        <v>11119</v>
      </c>
      <c r="D556" s="552" t="str">
        <f aca="false">MID(C556,18,100)</f>
        <v>38</v>
      </c>
    </row>
    <row r="557" customFormat="false" ht="14.25" hidden="false" customHeight="false" outlineLevel="1" collapsed="false">
      <c r="A557" s="551"/>
      <c r="B557" s="543" t="s">
        <v>11120</v>
      </c>
      <c r="C557" s="544" t="s">
        <v>11121</v>
      </c>
      <c r="D557" s="552" t="str">
        <f aca="false">MID(C557,18,100)</f>
        <v>39</v>
      </c>
    </row>
    <row r="558" customFormat="false" ht="14.25" hidden="false" customHeight="false" outlineLevel="1" collapsed="false">
      <c r="A558" s="551"/>
      <c r="B558" s="543" t="s">
        <v>11122</v>
      </c>
      <c r="C558" s="544" t="s">
        <v>11123</v>
      </c>
      <c r="D558" s="552" t="str">
        <f aca="false">MID(C558,18,100)</f>
        <v>4</v>
      </c>
    </row>
    <row r="559" customFormat="false" ht="14.25" hidden="false" customHeight="false" outlineLevel="1" collapsed="false">
      <c r="A559" s="551"/>
      <c r="B559" s="543" t="s">
        <v>11124</v>
      </c>
      <c r="C559" s="544" t="s">
        <v>11125</v>
      </c>
      <c r="D559" s="552" t="str">
        <f aca="false">MID(C559,18,100)</f>
        <v>41</v>
      </c>
    </row>
    <row r="560" customFormat="false" ht="14.25" hidden="false" customHeight="false" outlineLevel="1" collapsed="false">
      <c r="A560" s="551"/>
      <c r="B560" s="543" t="s">
        <v>11126</v>
      </c>
      <c r="C560" s="544" t="s">
        <v>11127</v>
      </c>
      <c r="D560" s="552" t="str">
        <f aca="false">MID(C560,18,100)</f>
        <v>42</v>
      </c>
    </row>
    <row r="561" customFormat="false" ht="14.25" hidden="false" customHeight="false" outlineLevel="1" collapsed="false">
      <c r="A561" s="551"/>
      <c r="B561" s="543" t="s">
        <v>11128</v>
      </c>
      <c r="C561" s="544" t="s">
        <v>11129</v>
      </c>
      <c r="D561" s="552" t="str">
        <f aca="false">MID(C561,18,100)</f>
        <v>43</v>
      </c>
    </row>
    <row r="562" customFormat="false" ht="14.25" hidden="false" customHeight="false" outlineLevel="1" collapsed="false">
      <c r="A562" s="551"/>
      <c r="B562" s="543" t="s">
        <v>11130</v>
      </c>
      <c r="C562" s="544" t="s">
        <v>11131</v>
      </c>
      <c r="D562" s="552" t="str">
        <f aca="false">MID(C562,18,100)</f>
        <v>44</v>
      </c>
    </row>
    <row r="563" customFormat="false" ht="14.25" hidden="false" customHeight="false" outlineLevel="1" collapsed="false">
      <c r="A563" s="551"/>
      <c r="B563" s="543" t="s">
        <v>11132</v>
      </c>
      <c r="C563" s="544" t="s">
        <v>11133</v>
      </c>
      <c r="D563" s="552" t="str">
        <f aca="false">MID(C563,18,100)</f>
        <v>45</v>
      </c>
    </row>
    <row r="564" customFormat="false" ht="14.25" hidden="false" customHeight="false" outlineLevel="1" collapsed="false">
      <c r="A564" s="551"/>
      <c r="B564" s="543" t="s">
        <v>11134</v>
      </c>
      <c r="C564" s="544" t="s">
        <v>11135</v>
      </c>
      <c r="D564" s="552" t="str">
        <f aca="false">MID(C564,18,100)</f>
        <v>46</v>
      </c>
    </row>
    <row r="565" customFormat="false" ht="14.25" hidden="false" customHeight="false" outlineLevel="1" collapsed="false">
      <c r="A565" s="551"/>
      <c r="B565" s="543" t="s">
        <v>11136</v>
      </c>
      <c r="C565" s="544" t="s">
        <v>11137</v>
      </c>
      <c r="D565" s="552" t="str">
        <f aca="false">MID(C565,18,100)</f>
        <v>47</v>
      </c>
    </row>
    <row r="566" customFormat="false" ht="14.25" hidden="false" customHeight="false" outlineLevel="1" collapsed="false">
      <c r="A566" s="551"/>
      <c r="B566" s="543" t="s">
        <v>11138</v>
      </c>
      <c r="C566" s="544" t="s">
        <v>11139</v>
      </c>
      <c r="D566" s="552" t="str">
        <f aca="false">MID(C566,18,100)</f>
        <v>48</v>
      </c>
    </row>
    <row r="567" customFormat="false" ht="14.25" hidden="false" customHeight="false" outlineLevel="1" collapsed="false">
      <c r="A567" s="551"/>
      <c r="B567" s="543" t="s">
        <v>11140</v>
      </c>
      <c r="C567" s="544" t="s">
        <v>11141</v>
      </c>
      <c r="D567" s="552" t="str">
        <f aca="false">MID(C567,18,100)</f>
        <v>49</v>
      </c>
    </row>
    <row r="568" customFormat="false" ht="14.25" hidden="false" customHeight="false" outlineLevel="1" collapsed="false">
      <c r="A568" s="551"/>
      <c r="B568" s="543" t="s">
        <v>11142</v>
      </c>
      <c r="C568" s="544" t="s">
        <v>11143</v>
      </c>
      <c r="D568" s="552" t="str">
        <f aca="false">MID(C568,18,100)</f>
        <v>5</v>
      </c>
    </row>
    <row r="569" customFormat="false" ht="14.25" hidden="false" customHeight="false" outlineLevel="1" collapsed="false">
      <c r="A569" s="551"/>
      <c r="B569" s="543" t="s">
        <v>11144</v>
      </c>
      <c r="C569" s="544" t="s">
        <v>11145</v>
      </c>
      <c r="D569" s="552" t="str">
        <f aca="false">MID(C569,18,100)</f>
        <v>51</v>
      </c>
    </row>
    <row r="570" customFormat="false" ht="14.25" hidden="false" customHeight="false" outlineLevel="1" collapsed="false">
      <c r="A570" s="551"/>
      <c r="B570" s="543" t="s">
        <v>11146</v>
      </c>
      <c r="C570" s="544" t="s">
        <v>11147</v>
      </c>
      <c r="D570" s="552" t="str">
        <f aca="false">MID(C570,18,100)</f>
        <v>52</v>
      </c>
    </row>
    <row r="571" customFormat="false" ht="14.25" hidden="false" customHeight="false" outlineLevel="1" collapsed="false">
      <c r="A571" s="551"/>
      <c r="B571" s="543" t="s">
        <v>11148</v>
      </c>
      <c r="C571" s="544" t="s">
        <v>11149</v>
      </c>
      <c r="D571" s="552" t="str">
        <f aca="false">MID(C571,18,100)</f>
        <v>6</v>
      </c>
    </row>
    <row r="572" customFormat="false" ht="14.25" hidden="false" customHeight="false" outlineLevel="1" collapsed="false">
      <c r="A572" s="551"/>
      <c r="B572" s="543" t="s">
        <v>11150</v>
      </c>
      <c r="C572" s="544" t="s">
        <v>11151</v>
      </c>
      <c r="D572" s="552" t="str">
        <f aca="false">MID(C572,18,100)</f>
        <v>61</v>
      </c>
    </row>
    <row r="573" customFormat="false" ht="14.25" hidden="false" customHeight="false" outlineLevel="1" collapsed="false">
      <c r="A573" s="551"/>
      <c r="B573" s="543" t="s">
        <v>11152</v>
      </c>
      <c r="C573" s="544" t="s">
        <v>11153</v>
      </c>
      <c r="D573" s="552" t="str">
        <f aca="false">MID(C573,18,100)</f>
        <v>62</v>
      </c>
    </row>
    <row r="574" customFormat="false" ht="14.25" hidden="false" customHeight="false" outlineLevel="1" collapsed="false">
      <c r="A574" s="551"/>
      <c r="B574" s="543" t="s">
        <v>11154</v>
      </c>
      <c r="C574" s="544" t="s">
        <v>11155</v>
      </c>
      <c r="D574" s="552" t="str">
        <f aca="false">MID(C574,18,100)</f>
        <v>63</v>
      </c>
    </row>
    <row r="575" customFormat="false" ht="14.25" hidden="false" customHeight="false" outlineLevel="1" collapsed="false">
      <c r="A575" s="551"/>
      <c r="B575" s="543" t="s">
        <v>11156</v>
      </c>
      <c r="C575" s="544" t="s">
        <v>11157</v>
      </c>
      <c r="D575" s="552" t="str">
        <f aca="false">MID(C575,18,100)</f>
        <v>64</v>
      </c>
    </row>
    <row r="576" customFormat="false" ht="14.25" hidden="false" customHeight="false" outlineLevel="1" collapsed="false">
      <c r="A576" s="551"/>
      <c r="B576" s="543" t="s">
        <v>11158</v>
      </c>
      <c r="C576" s="544" t="s">
        <v>11159</v>
      </c>
      <c r="D576" s="552" t="str">
        <f aca="false">MID(C576,18,100)</f>
        <v>65</v>
      </c>
    </row>
    <row r="577" customFormat="false" ht="14.25" hidden="false" customHeight="false" outlineLevel="1" collapsed="false">
      <c r="A577" s="551"/>
      <c r="B577" s="543" t="s">
        <v>11160</v>
      </c>
      <c r="C577" s="544" t="s">
        <v>11161</v>
      </c>
      <c r="D577" s="552" t="str">
        <f aca="false">MID(C577,18,100)</f>
        <v>66</v>
      </c>
    </row>
    <row r="578" customFormat="false" ht="14.25" hidden="false" customHeight="false" outlineLevel="1" collapsed="false">
      <c r="A578" s="551"/>
      <c r="B578" s="543" t="s">
        <v>11162</v>
      </c>
      <c r="C578" s="544" t="s">
        <v>11163</v>
      </c>
      <c r="D578" s="552" t="str">
        <f aca="false">MID(C578,18,100)</f>
        <v>69</v>
      </c>
    </row>
    <row r="579" customFormat="false" ht="14.25" hidden="false" customHeight="false" outlineLevel="1" collapsed="false">
      <c r="A579" s="551"/>
      <c r="B579" s="543" t="s">
        <v>11164</v>
      </c>
      <c r="C579" s="544" t="s">
        <v>11165</v>
      </c>
      <c r="D579" s="552" t="str">
        <f aca="false">MID(C579,18,100)</f>
        <v>7</v>
      </c>
    </row>
    <row r="580" customFormat="false" ht="14.25" hidden="false" customHeight="false" outlineLevel="1" collapsed="false">
      <c r="A580" s="551"/>
      <c r="B580" s="543" t="s">
        <v>11166</v>
      </c>
      <c r="C580" s="544" t="s">
        <v>11167</v>
      </c>
      <c r="D580" s="552" t="str">
        <f aca="false">MID(C580,18,100)</f>
        <v>71</v>
      </c>
    </row>
    <row r="581" customFormat="false" ht="14.25" hidden="false" customHeight="false" outlineLevel="1" collapsed="false">
      <c r="A581" s="551"/>
      <c r="B581" s="543" t="s">
        <v>11168</v>
      </c>
      <c r="C581" s="544" t="s">
        <v>11169</v>
      </c>
      <c r="D581" s="552" t="str">
        <f aca="false">MID(C581,18,100)</f>
        <v>72</v>
      </c>
    </row>
    <row r="582" customFormat="false" ht="14.25" hidden="false" customHeight="false" outlineLevel="1" collapsed="false">
      <c r="A582" s="551"/>
      <c r="B582" s="543" t="s">
        <v>11170</v>
      </c>
      <c r="C582" s="544" t="s">
        <v>11171</v>
      </c>
      <c r="D582" s="552" t="str">
        <f aca="false">MID(C582,18,100)</f>
        <v>73</v>
      </c>
    </row>
    <row r="583" customFormat="false" ht="14.25" hidden="false" customHeight="false" outlineLevel="1" collapsed="false">
      <c r="A583" s="551"/>
      <c r="B583" s="543" t="s">
        <v>11172</v>
      </c>
      <c r="C583" s="544" t="s">
        <v>11173</v>
      </c>
      <c r="D583" s="552" t="str">
        <f aca="false">MID(C583,18,100)</f>
        <v>74</v>
      </c>
    </row>
    <row r="584" customFormat="false" ht="14.25" hidden="false" customHeight="false" outlineLevel="1" collapsed="false">
      <c r="A584" s="551"/>
      <c r="B584" s="543" t="s">
        <v>11174</v>
      </c>
      <c r="C584" s="544" t="s">
        <v>11175</v>
      </c>
      <c r="D584" s="552" t="str">
        <f aca="false">MID(C584,18,100)</f>
        <v>75</v>
      </c>
    </row>
    <row r="585" customFormat="false" ht="14.25" hidden="false" customHeight="false" outlineLevel="1" collapsed="false">
      <c r="A585" s="551"/>
      <c r="B585" s="543" t="s">
        <v>11176</v>
      </c>
      <c r="C585" s="544" t="s">
        <v>11177</v>
      </c>
      <c r="D585" s="552" t="str">
        <f aca="false">MID(C585,18,100)</f>
        <v>76</v>
      </c>
    </row>
    <row r="586" customFormat="false" ht="14.25" hidden="false" customHeight="false" outlineLevel="1" collapsed="false">
      <c r="A586" s="551"/>
      <c r="B586" s="543" t="s">
        <v>11178</v>
      </c>
      <c r="C586" s="544" t="s">
        <v>11179</v>
      </c>
      <c r="D586" s="552" t="str">
        <f aca="false">MID(C586,18,100)</f>
        <v>77</v>
      </c>
    </row>
    <row r="587" customFormat="false" ht="14.25" hidden="false" customHeight="false" outlineLevel="1" collapsed="false">
      <c r="A587" s="551"/>
      <c r="B587" s="543" t="s">
        <v>11180</v>
      </c>
      <c r="C587" s="544" t="s">
        <v>11181</v>
      </c>
      <c r="D587" s="552" t="str">
        <f aca="false">MID(C587,18,100)</f>
        <v>9</v>
      </c>
    </row>
    <row r="588" customFormat="false" ht="14.25" hidden="false" customHeight="false" outlineLevel="1" collapsed="false">
      <c r="A588" s="551"/>
      <c r="B588" s="543" t="s">
        <v>11182</v>
      </c>
      <c r="C588" s="544" t="s">
        <v>11183</v>
      </c>
      <c r="D588" s="552" t="str">
        <f aca="false">MID(C588,18,100)</f>
        <v>90</v>
      </c>
    </row>
    <row r="589" customFormat="false" ht="14.25" hidden="false" customHeight="false" outlineLevel="1" collapsed="false">
      <c r="A589" s="551"/>
      <c r="B589" s="543" t="s">
        <v>11184</v>
      </c>
      <c r="C589" s="544" t="s">
        <v>11185</v>
      </c>
      <c r="D589" s="552" t="str">
        <f aca="false">MID(C589,18,100)</f>
        <v/>
      </c>
    </row>
    <row r="590" customFormat="false" ht="14.25" hidden="false" customHeight="false" outlineLevel="1" collapsed="false">
      <c r="A590" s="551"/>
      <c r="B590" s="543" t="s">
        <v>11186</v>
      </c>
      <c r="C590" s="544" t="s">
        <v>11187</v>
      </c>
      <c r="D590" s="552" t="str">
        <f aca="false">MID(C590,18,100)</f>
        <v>1</v>
      </c>
    </row>
    <row r="591" customFormat="false" ht="14.25" hidden="false" customHeight="false" outlineLevel="1" collapsed="false">
      <c r="A591" s="551"/>
      <c r="B591" s="543" t="s">
        <v>11188</v>
      </c>
      <c r="C591" s="544" t="s">
        <v>11189</v>
      </c>
      <c r="D591" s="552" t="str">
        <f aca="false">MID(C591,18,100)</f>
        <v>11</v>
      </c>
    </row>
    <row r="592" customFormat="false" ht="14.25" hidden="false" customHeight="false" outlineLevel="1" collapsed="false">
      <c r="A592" s="551"/>
      <c r="B592" s="543" t="s">
        <v>11190</v>
      </c>
      <c r="C592" s="544" t="s">
        <v>11191</v>
      </c>
      <c r="D592" s="552" t="str">
        <f aca="false">MID(C592,18,100)</f>
        <v>19</v>
      </c>
    </row>
    <row r="593" customFormat="false" ht="14.25" hidden="false" customHeight="false" outlineLevel="1" collapsed="false">
      <c r="A593" s="551"/>
      <c r="B593" s="543" t="s">
        <v>11192</v>
      </c>
      <c r="C593" s="544" t="s">
        <v>11193</v>
      </c>
      <c r="D593" s="552" t="str">
        <f aca="false">MID(C593,18,100)</f>
        <v>2</v>
      </c>
    </row>
    <row r="594" customFormat="false" ht="14.25" hidden="false" customHeight="false" outlineLevel="1" collapsed="false">
      <c r="A594" s="551"/>
      <c r="B594" s="543" t="s">
        <v>11194</v>
      </c>
      <c r="C594" s="544" t="s">
        <v>11195</v>
      </c>
      <c r="D594" s="552" t="str">
        <f aca="false">MID(C594,18,100)</f>
        <v>21</v>
      </c>
    </row>
    <row r="595" customFormat="false" ht="14.25" hidden="false" customHeight="false" outlineLevel="1" collapsed="false">
      <c r="A595" s="551"/>
      <c r="B595" s="543" t="s">
        <v>11196</v>
      </c>
      <c r="C595" s="544" t="s">
        <v>11197</v>
      </c>
      <c r="D595" s="552" t="str">
        <f aca="false">MID(C595,18,100)</f>
        <v>22</v>
      </c>
    </row>
    <row r="596" customFormat="false" ht="14.25" hidden="false" customHeight="false" outlineLevel="1" collapsed="false">
      <c r="A596" s="551"/>
      <c r="B596" s="543" t="s">
        <v>11198</v>
      </c>
      <c r="C596" s="544" t="s">
        <v>11199</v>
      </c>
      <c r="D596" s="552" t="str">
        <f aca="false">MID(C596,18,100)</f>
        <v>23</v>
      </c>
    </row>
    <row r="597" customFormat="false" ht="14.25" hidden="false" customHeight="false" outlineLevel="1" collapsed="false">
      <c r="A597" s="551"/>
      <c r="B597" s="543" t="s">
        <v>11200</v>
      </c>
      <c r="C597" s="544" t="s">
        <v>11201</v>
      </c>
      <c r="D597" s="552" t="str">
        <f aca="false">MID(C597,18,100)</f>
        <v>24</v>
      </c>
    </row>
    <row r="598" customFormat="false" ht="14.25" hidden="false" customHeight="false" outlineLevel="1" collapsed="false">
      <c r="A598" s="551"/>
      <c r="B598" s="543" t="s">
        <v>11202</v>
      </c>
      <c r="C598" s="544" t="s">
        <v>11203</v>
      </c>
      <c r="D598" s="552" t="str">
        <f aca="false">MID(C598,18,100)</f>
        <v>25</v>
      </c>
    </row>
    <row r="599" customFormat="false" ht="14.25" hidden="false" customHeight="false" outlineLevel="1" collapsed="false">
      <c r="A599" s="551"/>
      <c r="B599" s="543" t="s">
        <v>11204</v>
      </c>
      <c r="C599" s="544" t="s">
        <v>11205</v>
      </c>
      <c r="D599" s="552" t="str">
        <f aca="false">MID(C599,18,100)</f>
        <v>26</v>
      </c>
    </row>
    <row r="600" customFormat="false" ht="14.25" hidden="false" customHeight="false" outlineLevel="1" collapsed="false">
      <c r="A600" s="551"/>
      <c r="B600" s="543" t="s">
        <v>11206</v>
      </c>
      <c r="C600" s="544" t="s">
        <v>11207</v>
      </c>
      <c r="D600" s="552" t="str">
        <f aca="false">MID(C600,18,100)</f>
        <v>29</v>
      </c>
    </row>
    <row r="601" customFormat="false" ht="14.25" hidden="false" customHeight="false" outlineLevel="1" collapsed="false">
      <c r="A601" s="551"/>
      <c r="B601" s="543" t="s">
        <v>11208</v>
      </c>
      <c r="C601" s="544" t="s">
        <v>11209</v>
      </c>
      <c r="D601" s="552" t="str">
        <f aca="false">MID(C601,18,100)</f>
        <v>3</v>
      </c>
    </row>
    <row r="602" customFormat="false" ht="14.25" hidden="false" customHeight="false" outlineLevel="1" collapsed="false">
      <c r="A602" s="551"/>
      <c r="B602" s="543" t="s">
        <v>11210</v>
      </c>
      <c r="C602" s="544" t="s">
        <v>11211</v>
      </c>
      <c r="D602" s="552" t="str">
        <f aca="false">MID(C602,18,100)</f>
        <v>30</v>
      </c>
    </row>
    <row r="603" customFormat="false" ht="14.25" hidden="false" customHeight="false" outlineLevel="1" collapsed="false">
      <c r="A603" s="551"/>
      <c r="B603" s="543" t="s">
        <v>11212</v>
      </c>
      <c r="C603" s="544" t="s">
        <v>11213</v>
      </c>
      <c r="D603" s="552" t="str">
        <f aca="false">MID(C603,18,100)</f>
        <v>4</v>
      </c>
    </row>
    <row r="604" customFormat="false" ht="14.25" hidden="false" customHeight="false" outlineLevel="1" collapsed="false">
      <c r="A604" s="551"/>
      <c r="B604" s="543" t="s">
        <v>11214</v>
      </c>
      <c r="C604" s="544" t="s">
        <v>11215</v>
      </c>
      <c r="D604" s="552" t="str">
        <f aca="false">MID(C604,18,100)</f>
        <v>41</v>
      </c>
    </row>
    <row r="605" customFormat="false" ht="14.25" hidden="false" customHeight="false" outlineLevel="1" collapsed="false">
      <c r="A605" s="551"/>
      <c r="B605" s="543" t="s">
        <v>11216</v>
      </c>
      <c r="C605" s="544" t="s">
        <v>11217</v>
      </c>
      <c r="D605" s="552" t="str">
        <f aca="false">MID(C605,18,100)</f>
        <v>42</v>
      </c>
    </row>
    <row r="606" customFormat="false" ht="14.25" hidden="false" customHeight="false" outlineLevel="1" collapsed="false">
      <c r="A606" s="551"/>
      <c r="B606" s="543" t="s">
        <v>11218</v>
      </c>
      <c r="C606" s="544" t="s">
        <v>11219</v>
      </c>
      <c r="D606" s="552" t="str">
        <f aca="false">MID(C606,18,100)</f>
        <v>43</v>
      </c>
    </row>
    <row r="607" customFormat="false" ht="14.25" hidden="false" customHeight="false" outlineLevel="1" collapsed="false">
      <c r="A607" s="551"/>
      <c r="B607" s="543" t="s">
        <v>11220</v>
      </c>
      <c r="C607" s="544" t="s">
        <v>11221</v>
      </c>
      <c r="D607" s="552" t="str">
        <f aca="false">MID(C607,18,100)</f>
        <v>5</v>
      </c>
    </row>
    <row r="608" customFormat="false" ht="14.25" hidden="false" customHeight="false" outlineLevel="1" collapsed="false">
      <c r="A608" s="551"/>
      <c r="B608" s="543" t="s">
        <v>11222</v>
      </c>
      <c r="C608" s="544" t="s">
        <v>11223</v>
      </c>
      <c r="D608" s="552" t="str">
        <f aca="false">MID(C608,18,100)</f>
        <v>51</v>
      </c>
    </row>
    <row r="609" customFormat="false" ht="14.25" hidden="false" customHeight="false" outlineLevel="1" collapsed="false">
      <c r="A609" s="551"/>
      <c r="B609" s="543" t="s">
        <v>11224</v>
      </c>
      <c r="C609" s="544" t="s">
        <v>11225</v>
      </c>
      <c r="D609" s="552" t="str">
        <f aca="false">MID(C609,18,100)</f>
        <v>52</v>
      </c>
    </row>
    <row r="610" customFormat="false" ht="14.25" hidden="false" customHeight="false" outlineLevel="1" collapsed="false">
      <c r="A610" s="551"/>
      <c r="B610" s="543" t="s">
        <v>11226</v>
      </c>
      <c r="C610" s="544" t="s">
        <v>11227</v>
      </c>
      <c r="D610" s="552" t="str">
        <f aca="false">MID(C610,18,100)</f>
        <v>53</v>
      </c>
    </row>
    <row r="611" customFormat="false" ht="14.25" hidden="false" customHeight="false" outlineLevel="1" collapsed="false">
      <c r="A611" s="551"/>
      <c r="B611" s="543" t="s">
        <v>11228</v>
      </c>
      <c r="C611" s="544" t="s">
        <v>11229</v>
      </c>
      <c r="D611" s="552" t="str">
        <f aca="false">MID(C611,18,100)</f>
        <v>54</v>
      </c>
    </row>
    <row r="612" customFormat="false" ht="14.25" hidden="false" customHeight="false" outlineLevel="1" collapsed="false">
      <c r="A612" s="551"/>
      <c r="B612" s="543" t="s">
        <v>11230</v>
      </c>
      <c r="C612" s="544" t="s">
        <v>11231</v>
      </c>
      <c r="D612" s="552" t="str">
        <f aca="false">MID(C612,18,100)</f>
        <v>59</v>
      </c>
    </row>
    <row r="613" customFormat="false" ht="14.25" hidden="false" customHeight="false" outlineLevel="1" collapsed="false">
      <c r="A613" s="551"/>
      <c r="B613" s="543" t="s">
        <v>11232</v>
      </c>
      <c r="C613" s="544" t="s">
        <v>11233</v>
      </c>
      <c r="D613" s="552" t="str">
        <f aca="false">MID(C613,18,100)</f>
        <v>6</v>
      </c>
    </row>
    <row r="614" customFormat="false" ht="14.25" hidden="false" customHeight="false" outlineLevel="1" collapsed="false">
      <c r="A614" s="551"/>
      <c r="B614" s="543" t="s">
        <v>11234</v>
      </c>
      <c r="C614" s="544" t="s">
        <v>11235</v>
      </c>
      <c r="D614" s="552" t="str">
        <f aca="false">MID(C614,18,100)</f>
        <v>61</v>
      </c>
    </row>
    <row r="615" customFormat="false" ht="14.25" hidden="false" customHeight="false" outlineLevel="1" collapsed="false">
      <c r="A615" s="551"/>
      <c r="B615" s="543" t="s">
        <v>11236</v>
      </c>
      <c r="C615" s="544" t="s">
        <v>11237</v>
      </c>
      <c r="D615" s="552" t="str">
        <f aca="false">MID(C615,18,100)</f>
        <v>62</v>
      </c>
    </row>
    <row r="616" customFormat="false" ht="14.25" hidden="false" customHeight="false" outlineLevel="1" collapsed="false">
      <c r="A616" s="551"/>
      <c r="B616" s="543" t="s">
        <v>11238</v>
      </c>
      <c r="C616" s="544" t="s">
        <v>11239</v>
      </c>
      <c r="D616" s="552" t="str">
        <f aca="false">MID(C616,18,100)</f>
        <v>63</v>
      </c>
    </row>
    <row r="617" customFormat="false" ht="14.25" hidden="false" customHeight="false" outlineLevel="1" collapsed="false">
      <c r="A617" s="551"/>
      <c r="B617" s="543" t="s">
        <v>11240</v>
      </c>
      <c r="C617" s="544" t="s">
        <v>11241</v>
      </c>
      <c r="D617" s="552" t="str">
        <f aca="false">MID(C617,18,100)</f>
        <v>64</v>
      </c>
    </row>
    <row r="618" customFormat="false" ht="14.25" hidden="false" customHeight="false" outlineLevel="1" collapsed="false">
      <c r="A618" s="551"/>
      <c r="B618" s="543" t="s">
        <v>11242</v>
      </c>
      <c r="C618" s="544" t="s">
        <v>11243</v>
      </c>
      <c r="D618" s="552" t="str">
        <f aca="false">MID(C618,18,100)</f>
        <v>65</v>
      </c>
    </row>
    <row r="619" customFormat="false" ht="14.25" hidden="false" customHeight="false" outlineLevel="1" collapsed="false">
      <c r="A619" s="551"/>
      <c r="B619" s="543" t="s">
        <v>11244</v>
      </c>
      <c r="C619" s="544" t="s">
        <v>11245</v>
      </c>
      <c r="D619" s="552" t="str">
        <f aca="false">MID(C619,18,100)</f>
        <v>7</v>
      </c>
    </row>
    <row r="620" customFormat="false" ht="14.25" hidden="false" customHeight="false" outlineLevel="1" collapsed="false">
      <c r="A620" s="551"/>
      <c r="B620" s="543" t="s">
        <v>11246</v>
      </c>
      <c r="C620" s="544" t="s">
        <v>11247</v>
      </c>
      <c r="D620" s="552" t="str">
        <f aca="false">MID(C620,18,100)</f>
        <v>71</v>
      </c>
    </row>
    <row r="621" customFormat="false" ht="14.25" hidden="false" customHeight="false" outlineLevel="1" collapsed="false">
      <c r="A621" s="551"/>
      <c r="B621" s="543" t="s">
        <v>11248</v>
      </c>
      <c r="C621" s="544" t="s">
        <v>11249</v>
      </c>
      <c r="D621" s="552" t="str">
        <f aca="false">MID(C621,18,100)</f>
        <v>72</v>
      </c>
    </row>
    <row r="622" customFormat="false" ht="14.25" hidden="false" customHeight="false" outlineLevel="1" collapsed="false">
      <c r="A622" s="551"/>
      <c r="B622" s="543" t="s">
        <v>11250</v>
      </c>
      <c r="C622" s="544" t="s">
        <v>11251</v>
      </c>
      <c r="D622" s="552" t="str">
        <f aca="false">MID(C622,18,100)</f>
        <v>73</v>
      </c>
    </row>
    <row r="623" customFormat="false" ht="14.25" hidden="false" customHeight="false" outlineLevel="1" collapsed="false">
      <c r="A623" s="551"/>
      <c r="B623" s="543" t="s">
        <v>11252</v>
      </c>
      <c r="C623" s="544" t="s">
        <v>11253</v>
      </c>
      <c r="D623" s="552" t="str">
        <f aca="false">MID(C623,18,100)</f>
        <v>74</v>
      </c>
    </row>
    <row r="624" customFormat="false" ht="14.25" hidden="false" customHeight="false" outlineLevel="1" collapsed="false">
      <c r="A624" s="551"/>
      <c r="B624" s="543" t="s">
        <v>11254</v>
      </c>
      <c r="C624" s="544" t="s">
        <v>11255</v>
      </c>
      <c r="D624" s="552" t="str">
        <f aca="false">MID(C624,18,100)</f>
        <v>75</v>
      </c>
    </row>
    <row r="625" customFormat="false" ht="14.25" hidden="false" customHeight="false" outlineLevel="1" collapsed="false">
      <c r="A625" s="551"/>
      <c r="B625" s="543" t="s">
        <v>11256</v>
      </c>
      <c r="C625" s="544" t="s">
        <v>11257</v>
      </c>
      <c r="D625" s="552" t="str">
        <f aca="false">MID(C625,18,100)</f>
        <v>76</v>
      </c>
    </row>
    <row r="626" customFormat="false" ht="14.25" hidden="false" customHeight="false" outlineLevel="1" collapsed="false">
      <c r="A626" s="551"/>
      <c r="B626" s="543" t="s">
        <v>11258</v>
      </c>
      <c r="C626" s="544" t="s">
        <v>11259</v>
      </c>
      <c r="D626" s="552" t="str">
        <f aca="false">MID(C626,18,100)</f>
        <v>77</v>
      </c>
    </row>
    <row r="627" customFormat="false" ht="14.25" hidden="false" customHeight="false" outlineLevel="1" collapsed="false">
      <c r="A627" s="551"/>
      <c r="B627" s="543" t="s">
        <v>11260</v>
      </c>
      <c r="C627" s="544" t="s">
        <v>11261</v>
      </c>
      <c r="D627" s="552" t="str">
        <f aca="false">MID(C627,18,100)</f>
        <v>78</v>
      </c>
    </row>
    <row r="628" customFormat="false" ht="14.25" hidden="false" customHeight="false" outlineLevel="1" collapsed="false">
      <c r="A628" s="551"/>
      <c r="B628" s="543" t="s">
        <v>11262</v>
      </c>
      <c r="C628" s="544" t="s">
        <v>11263</v>
      </c>
      <c r="D628" s="552" t="str">
        <f aca="false">MID(C628,18,100)</f>
        <v>79</v>
      </c>
    </row>
    <row r="629" customFormat="false" ht="14.25" hidden="false" customHeight="false" outlineLevel="1" collapsed="false">
      <c r="A629" s="551"/>
      <c r="B629" s="543" t="s">
        <v>11264</v>
      </c>
      <c r="C629" s="544" t="s">
        <v>11265</v>
      </c>
      <c r="D629" s="552" t="str">
        <f aca="false">MID(C629,18,100)</f>
        <v>8</v>
      </c>
    </row>
    <row r="630" customFormat="false" ht="14.25" hidden="false" customHeight="false" outlineLevel="1" collapsed="false">
      <c r="A630" s="551"/>
      <c r="B630" s="543" t="s">
        <v>11266</v>
      </c>
      <c r="C630" s="544" t="s">
        <v>11267</v>
      </c>
      <c r="D630" s="552" t="str">
        <f aca="false">MID(C630,18,100)</f>
        <v>81</v>
      </c>
    </row>
    <row r="631" customFormat="false" ht="14.25" hidden="false" customHeight="false" outlineLevel="1" collapsed="false">
      <c r="A631" s="551"/>
      <c r="B631" s="543" t="s">
        <v>11268</v>
      </c>
      <c r="C631" s="544" t="s">
        <v>11269</v>
      </c>
      <c r="D631" s="552" t="str">
        <f aca="false">MID(C631,18,100)</f>
        <v>82</v>
      </c>
    </row>
    <row r="632" customFormat="false" ht="14.25" hidden="false" customHeight="false" outlineLevel="1" collapsed="false">
      <c r="A632" s="551"/>
      <c r="B632" s="543" t="s">
        <v>11270</v>
      </c>
      <c r="C632" s="544" t="s">
        <v>11271</v>
      </c>
      <c r="D632" s="552" t="str">
        <f aca="false">MID(C632,18,100)</f>
        <v>89</v>
      </c>
    </row>
    <row r="633" customFormat="false" ht="14.25" hidden="false" customHeight="false" outlineLevel="1" collapsed="false">
      <c r="A633" s="551"/>
      <c r="B633" s="543" t="s">
        <v>11272</v>
      </c>
      <c r="C633" s="544" t="s">
        <v>11273</v>
      </c>
      <c r="D633" s="552" t="str">
        <f aca="false">MID(C633,18,100)</f>
        <v>9</v>
      </c>
    </row>
    <row r="634" customFormat="false" ht="14.25" hidden="false" customHeight="false" outlineLevel="1" collapsed="false">
      <c r="A634" s="551"/>
      <c r="B634" s="543" t="s">
        <v>11274</v>
      </c>
      <c r="C634" s="544" t="s">
        <v>11275</v>
      </c>
      <c r="D634" s="552" t="str">
        <f aca="false">MID(C634,18,100)</f>
        <v>91</v>
      </c>
    </row>
    <row r="635" customFormat="false" ht="14.25" hidden="false" customHeight="false" outlineLevel="1" collapsed="false">
      <c r="A635" s="551"/>
      <c r="B635" s="543" t="s">
        <v>11276</v>
      </c>
      <c r="C635" s="544" t="s">
        <v>11277</v>
      </c>
      <c r="D635" s="552" t="str">
        <f aca="false">MID(C635,18,100)</f>
        <v>99</v>
      </c>
    </row>
    <row r="636" customFormat="false" ht="14.25" hidden="false" customHeight="false" outlineLevel="1" collapsed="false">
      <c r="A636" s="551"/>
      <c r="B636" s="543" t="s">
        <v>11278</v>
      </c>
      <c r="C636" s="544" t="s">
        <v>11279</v>
      </c>
      <c r="D636" s="552" t="str">
        <f aca="false">MID(C636,18,100)</f>
        <v/>
      </c>
    </row>
    <row r="637" customFormat="false" ht="14.25" hidden="false" customHeight="false" outlineLevel="1" collapsed="false">
      <c r="A637" s="551"/>
      <c r="B637" s="543" t="s">
        <v>11280</v>
      </c>
      <c r="C637" s="544" t="s">
        <v>11281</v>
      </c>
      <c r="D637" s="552" t="str">
        <f aca="false">MID(C637,18,100)</f>
        <v/>
      </c>
    </row>
    <row r="638" customFormat="false" ht="14.25" hidden="false" customHeight="false" outlineLevel="1" collapsed="false">
      <c r="A638" s="551"/>
      <c r="B638" s="543" t="s">
        <v>11282</v>
      </c>
      <c r="C638" s="544" t="s">
        <v>11283</v>
      </c>
      <c r="D638" s="552" t="str">
        <f aca="false">MID(C638,18,100)</f>
        <v>1</v>
      </c>
    </row>
    <row r="639" customFormat="false" ht="14.25" hidden="false" customHeight="false" outlineLevel="1" collapsed="false">
      <c r="A639" s="551"/>
      <c r="B639" s="543" t="s">
        <v>11284</v>
      </c>
      <c r="C639" s="544" t="s">
        <v>11285</v>
      </c>
      <c r="D639" s="552" t="str">
        <f aca="false">MID(C639,18,100)</f>
        <v>10</v>
      </c>
    </row>
    <row r="640" customFormat="false" ht="14.25" hidden="false" customHeight="false" outlineLevel="1" collapsed="false">
      <c r="A640" s="551"/>
      <c r="B640" s="543" t="s">
        <v>11286</v>
      </c>
      <c r="C640" s="544" t="s">
        <v>11287</v>
      </c>
      <c r="D640" s="552" t="str">
        <f aca="false">MID(C640,18,100)</f>
        <v>2</v>
      </c>
    </row>
    <row r="641" customFormat="false" ht="14.25" hidden="false" customHeight="false" outlineLevel="1" collapsed="false">
      <c r="A641" s="551"/>
      <c r="B641" s="543" t="s">
        <v>11288</v>
      </c>
      <c r="C641" s="544" t="s">
        <v>11289</v>
      </c>
      <c r="D641" s="552" t="str">
        <f aca="false">MID(C641,18,100)</f>
        <v>20</v>
      </c>
    </row>
    <row r="642" customFormat="false" ht="14.25" hidden="false" customHeight="false" outlineLevel="1" collapsed="false">
      <c r="A642" s="551"/>
      <c r="B642" s="543" t="s">
        <v>11290</v>
      </c>
      <c r="C642" s="544" t="s">
        <v>11291</v>
      </c>
      <c r="D642" s="552" t="str">
        <f aca="false">MID(C642,18,100)</f>
        <v>3</v>
      </c>
    </row>
    <row r="643" customFormat="false" ht="14.25" hidden="false" customHeight="false" outlineLevel="1" collapsed="false">
      <c r="A643" s="551"/>
      <c r="B643" s="543" t="s">
        <v>11292</v>
      </c>
      <c r="C643" s="544" t="s">
        <v>11293</v>
      </c>
      <c r="D643" s="552" t="str">
        <f aca="false">MID(C643,18,100)</f>
        <v>31</v>
      </c>
    </row>
    <row r="644" customFormat="false" ht="14.25" hidden="false" customHeight="false" outlineLevel="1" collapsed="false">
      <c r="A644" s="551"/>
      <c r="B644" s="543" t="s">
        <v>11294</v>
      </c>
      <c r="C644" s="544" t="s">
        <v>11295</v>
      </c>
      <c r="D644" s="552" t="str">
        <f aca="false">MID(C644,18,100)</f>
        <v>32</v>
      </c>
    </row>
    <row r="645" customFormat="false" ht="14.25" hidden="false" customHeight="false" outlineLevel="1" collapsed="false">
      <c r="A645" s="551"/>
      <c r="B645" s="543" t="s">
        <v>11296</v>
      </c>
      <c r="C645" s="544" t="s">
        <v>11297</v>
      </c>
      <c r="D645" s="552" t="str">
        <f aca="false">MID(C645,18,100)</f>
        <v>39</v>
      </c>
    </row>
    <row r="646" customFormat="false" ht="14.25" hidden="false" customHeight="false" outlineLevel="1" collapsed="false">
      <c r="A646" s="551"/>
      <c r="B646" s="543" t="s">
        <v>11298</v>
      </c>
      <c r="C646" s="544" t="s">
        <v>11299</v>
      </c>
      <c r="D646" s="552" t="str">
        <f aca="false">MID(C646,18,100)</f>
        <v>4</v>
      </c>
    </row>
    <row r="647" customFormat="false" ht="14.25" hidden="false" customHeight="false" outlineLevel="1" collapsed="false">
      <c r="A647" s="551"/>
      <c r="B647" s="543" t="s">
        <v>11300</v>
      </c>
      <c r="C647" s="544" t="s">
        <v>11301</v>
      </c>
      <c r="D647" s="552" t="str">
        <f aca="false">MID(C647,18,100)</f>
        <v>41</v>
      </c>
    </row>
    <row r="648" customFormat="false" ht="14.25" hidden="false" customHeight="false" outlineLevel="1" collapsed="false">
      <c r="A648" s="551"/>
      <c r="B648" s="543" t="s">
        <v>11302</v>
      </c>
      <c r="C648" s="544" t="s">
        <v>11303</v>
      </c>
      <c r="D648" s="552" t="str">
        <f aca="false">MID(C648,18,100)</f>
        <v>42</v>
      </c>
    </row>
    <row r="649" customFormat="false" ht="14.25" hidden="false" customHeight="false" outlineLevel="1" collapsed="false">
      <c r="A649" s="551"/>
      <c r="B649" s="543" t="s">
        <v>11304</v>
      </c>
      <c r="C649" s="544" t="s">
        <v>11305</v>
      </c>
      <c r="D649" s="552" t="str">
        <f aca="false">MID(C649,18,100)</f>
        <v>5</v>
      </c>
    </row>
    <row r="650" customFormat="false" ht="14.25" hidden="false" customHeight="false" outlineLevel="1" collapsed="false">
      <c r="A650" s="551"/>
      <c r="B650" s="543" t="s">
        <v>11306</v>
      </c>
      <c r="C650" s="544" t="s">
        <v>11307</v>
      </c>
      <c r="D650" s="552" t="str">
        <f aca="false">MID(C650,18,100)</f>
        <v>50</v>
      </c>
    </row>
    <row r="651" customFormat="false" ht="14.25" hidden="false" customHeight="false" outlineLevel="1" collapsed="false">
      <c r="A651" s="551"/>
      <c r="B651" s="543" t="s">
        <v>11308</v>
      </c>
      <c r="C651" s="544" t="s">
        <v>11309</v>
      </c>
      <c r="D651" s="552" t="str">
        <f aca="false">MID(C651,18,100)</f>
        <v/>
      </c>
    </row>
    <row r="652" customFormat="false" ht="14.25" hidden="false" customHeight="false" outlineLevel="1" collapsed="false">
      <c r="A652" s="551"/>
      <c r="B652" s="543" t="s">
        <v>11310</v>
      </c>
      <c r="C652" s="544" t="s">
        <v>11311</v>
      </c>
      <c r="D652" s="552" t="str">
        <f aca="false">MID(C652,18,100)</f>
        <v>1</v>
      </c>
    </row>
    <row r="653" customFormat="false" ht="14.25" hidden="false" customHeight="false" outlineLevel="1" collapsed="false">
      <c r="A653" s="551"/>
      <c r="B653" s="543" t="s">
        <v>11312</v>
      </c>
      <c r="C653" s="544" t="s">
        <v>11313</v>
      </c>
      <c r="D653" s="552" t="str">
        <f aca="false">MID(C653,18,100)</f>
        <v>10</v>
      </c>
    </row>
    <row r="654" customFormat="false" ht="14.25" hidden="false" customHeight="false" outlineLevel="1" collapsed="false">
      <c r="A654" s="551"/>
      <c r="B654" s="543" t="s">
        <v>11314</v>
      </c>
      <c r="C654" s="544" t="s">
        <v>11315</v>
      </c>
      <c r="D654" s="552" t="str">
        <f aca="false">MID(C654,18,100)</f>
        <v>2</v>
      </c>
    </row>
    <row r="655" customFormat="false" ht="14.25" hidden="false" customHeight="false" outlineLevel="1" collapsed="false">
      <c r="A655" s="551"/>
      <c r="B655" s="543" t="s">
        <v>11316</v>
      </c>
      <c r="C655" s="544" t="s">
        <v>11317</v>
      </c>
      <c r="D655" s="552" t="str">
        <f aca="false">MID(C655,18,100)</f>
        <v>20</v>
      </c>
    </row>
    <row r="656" customFormat="false" ht="14.25" hidden="false" customHeight="false" outlineLevel="1" collapsed="false">
      <c r="A656" s="551"/>
      <c r="B656" s="543" t="s">
        <v>11318</v>
      </c>
      <c r="C656" s="544" t="s">
        <v>11319</v>
      </c>
      <c r="D656" s="552" t="str">
        <f aca="false">MID(C656,18,100)</f>
        <v>3</v>
      </c>
    </row>
    <row r="657" customFormat="false" ht="14.25" hidden="false" customHeight="false" outlineLevel="1" collapsed="false">
      <c r="A657" s="551"/>
      <c r="B657" s="543" t="s">
        <v>11320</v>
      </c>
      <c r="C657" s="544" t="s">
        <v>11321</v>
      </c>
      <c r="D657" s="552" t="str">
        <f aca="false">MID(C657,18,100)</f>
        <v>30</v>
      </c>
    </row>
    <row r="658" customFormat="false" ht="14.25" hidden="false" customHeight="false" outlineLevel="1" collapsed="false">
      <c r="A658" s="551"/>
      <c r="B658" s="543" t="s">
        <v>11322</v>
      </c>
      <c r="C658" s="544" t="s">
        <v>11323</v>
      </c>
      <c r="D658" s="552" t="str">
        <f aca="false">MID(C658,18,100)</f>
        <v>4</v>
      </c>
    </row>
    <row r="659" customFormat="false" ht="14.25" hidden="false" customHeight="false" outlineLevel="1" collapsed="false">
      <c r="A659" s="551"/>
      <c r="B659" s="543" t="s">
        <v>11324</v>
      </c>
      <c r="C659" s="544" t="s">
        <v>11325</v>
      </c>
      <c r="D659" s="552" t="str">
        <f aca="false">MID(C659,18,100)</f>
        <v>40</v>
      </c>
    </row>
    <row r="660" customFormat="false" ht="14.25" hidden="false" customHeight="false" outlineLevel="1" collapsed="false">
      <c r="A660" s="551"/>
      <c r="B660" s="543" t="s">
        <v>11326</v>
      </c>
      <c r="C660" s="544" t="s">
        <v>11327</v>
      </c>
      <c r="D660" s="552" t="str">
        <f aca="false">MID(C660,18,100)</f>
        <v/>
      </c>
    </row>
    <row r="661" customFormat="false" ht="14.25" hidden="false" customHeight="false" outlineLevel="1" collapsed="false">
      <c r="A661" s="551"/>
      <c r="B661" s="543" t="s">
        <v>11328</v>
      </c>
      <c r="C661" s="544" t="s">
        <v>11329</v>
      </c>
      <c r="D661" s="552" t="str">
        <f aca="false">MID(C661,18,100)</f>
        <v>1</v>
      </c>
    </row>
    <row r="662" customFormat="false" ht="14.25" hidden="false" customHeight="false" outlineLevel="1" collapsed="false">
      <c r="A662" s="551"/>
      <c r="B662" s="543" t="s">
        <v>11330</v>
      </c>
      <c r="C662" s="544" t="s">
        <v>11331</v>
      </c>
      <c r="D662" s="552" t="str">
        <f aca="false">MID(C662,18,100)</f>
        <v>10</v>
      </c>
    </row>
    <row r="663" customFormat="false" ht="14.25" hidden="false" customHeight="false" outlineLevel="1" collapsed="false">
      <c r="A663" s="551"/>
      <c r="B663" s="543" t="s">
        <v>11332</v>
      </c>
      <c r="C663" s="544" t="s">
        <v>11333</v>
      </c>
      <c r="D663" s="552" t="str">
        <f aca="false">MID(C663,18,100)</f>
        <v>2</v>
      </c>
    </row>
    <row r="664" customFormat="false" ht="14.25" hidden="false" customHeight="false" outlineLevel="1" collapsed="false">
      <c r="A664" s="551"/>
      <c r="B664" s="543" t="s">
        <v>11334</v>
      </c>
      <c r="C664" s="544" t="s">
        <v>11335</v>
      </c>
      <c r="D664" s="552" t="str">
        <f aca="false">MID(C664,18,100)</f>
        <v>21</v>
      </c>
    </row>
    <row r="665" customFormat="false" ht="14.25" hidden="false" customHeight="false" outlineLevel="1" collapsed="false">
      <c r="A665" s="551"/>
      <c r="B665" s="543" t="s">
        <v>11336</v>
      </c>
      <c r="C665" s="544" t="s">
        <v>11337</v>
      </c>
      <c r="D665" s="552" t="str">
        <f aca="false">MID(C665,18,100)</f>
        <v>22</v>
      </c>
    </row>
    <row r="666" customFormat="false" ht="14.25" hidden="false" customHeight="false" outlineLevel="1" collapsed="false">
      <c r="A666" s="551"/>
      <c r="B666" s="543" t="s">
        <v>11338</v>
      </c>
      <c r="C666" s="544" t="s">
        <v>11339</v>
      </c>
      <c r="D666" s="552" t="str">
        <f aca="false">MID(C666,18,100)</f>
        <v/>
      </c>
    </row>
    <row r="667" customFormat="false" ht="14.25" hidden="false" customHeight="false" outlineLevel="1" collapsed="false">
      <c r="A667" s="551"/>
      <c r="B667" s="543" t="s">
        <v>11340</v>
      </c>
      <c r="C667" s="544" t="s">
        <v>11341</v>
      </c>
      <c r="D667" s="552" t="str">
        <f aca="false">MID(C667,18,100)</f>
        <v>1</v>
      </c>
    </row>
    <row r="668" customFormat="false" ht="14.25" hidden="false" customHeight="false" outlineLevel="1" collapsed="false">
      <c r="A668" s="551"/>
      <c r="B668" s="543" t="s">
        <v>11342</v>
      </c>
      <c r="C668" s="544" t="s">
        <v>11343</v>
      </c>
      <c r="D668" s="552" t="str">
        <f aca="false">MID(C668,18,100)</f>
        <v>10</v>
      </c>
    </row>
    <row r="669" customFormat="false" ht="14.25" hidden="false" customHeight="false" outlineLevel="1" collapsed="false">
      <c r="A669" s="551"/>
      <c r="B669" s="543" t="s">
        <v>11344</v>
      </c>
      <c r="C669" s="544" t="s">
        <v>11345</v>
      </c>
      <c r="D669" s="552" t="str">
        <f aca="false">MID(C669,18,100)</f>
        <v>2</v>
      </c>
    </row>
    <row r="670" customFormat="false" ht="14.25" hidden="false" customHeight="false" outlineLevel="1" collapsed="false">
      <c r="A670" s="551"/>
      <c r="B670" s="543" t="s">
        <v>11346</v>
      </c>
      <c r="C670" s="544" t="s">
        <v>11347</v>
      </c>
      <c r="D670" s="552" t="str">
        <f aca="false">MID(C670,18,100)</f>
        <v>21</v>
      </c>
    </row>
    <row r="671" customFormat="false" ht="14.25" hidden="false" customHeight="false" outlineLevel="1" collapsed="false">
      <c r="A671" s="551"/>
      <c r="B671" s="543" t="s">
        <v>11348</v>
      </c>
      <c r="C671" s="544" t="s">
        <v>11349</v>
      </c>
      <c r="D671" s="552" t="str">
        <f aca="false">MID(C671,18,100)</f>
        <v>22</v>
      </c>
    </row>
    <row r="672" customFormat="false" ht="14.25" hidden="false" customHeight="false" outlineLevel="1" collapsed="false">
      <c r="A672" s="551"/>
      <c r="B672" s="543" t="s">
        <v>11350</v>
      </c>
      <c r="C672" s="544" t="s">
        <v>11351</v>
      </c>
      <c r="D672" s="552" t="str">
        <f aca="false">MID(C672,18,100)</f>
        <v>23</v>
      </c>
    </row>
    <row r="673" customFormat="false" ht="14.25" hidden="false" customHeight="false" outlineLevel="1" collapsed="false">
      <c r="A673" s="551"/>
      <c r="B673" s="543" t="s">
        <v>11352</v>
      </c>
      <c r="C673" s="544" t="s">
        <v>11353</v>
      </c>
      <c r="D673" s="552" t="str">
        <f aca="false">MID(C673,18,100)</f>
        <v>24</v>
      </c>
    </row>
    <row r="674" customFormat="false" ht="14.25" hidden="false" customHeight="false" outlineLevel="1" collapsed="false">
      <c r="A674" s="551"/>
      <c r="B674" s="543" t="s">
        <v>11354</v>
      </c>
      <c r="C674" s="544" t="s">
        <v>11355</v>
      </c>
      <c r="D674" s="552" t="str">
        <f aca="false">MID(C674,18,100)</f>
        <v>29</v>
      </c>
    </row>
    <row r="675" customFormat="false" ht="14.25" hidden="false" customHeight="false" outlineLevel="1" collapsed="false">
      <c r="A675" s="551"/>
      <c r="B675" s="543" t="s">
        <v>11356</v>
      </c>
      <c r="C675" s="544" t="s">
        <v>11357</v>
      </c>
      <c r="D675" s="552" t="str">
        <f aca="false">MID(C675,18,100)</f>
        <v/>
      </c>
    </row>
    <row r="676" customFormat="false" ht="14.25" hidden="false" customHeight="false" outlineLevel="1" collapsed="false">
      <c r="A676" s="551"/>
      <c r="B676" s="543" t="s">
        <v>11358</v>
      </c>
      <c r="C676" s="544" t="s">
        <v>11359</v>
      </c>
      <c r="D676" s="552" t="str">
        <f aca="false">MID(C676,18,100)</f>
        <v>1</v>
      </c>
    </row>
    <row r="677" customFormat="false" ht="14.25" hidden="false" customHeight="false" outlineLevel="1" collapsed="false">
      <c r="A677" s="551"/>
      <c r="B677" s="543" t="s">
        <v>11360</v>
      </c>
      <c r="C677" s="544" t="s">
        <v>11361</v>
      </c>
      <c r="D677" s="552" t="str">
        <f aca="false">MID(C677,18,100)</f>
        <v>10</v>
      </c>
    </row>
    <row r="678" customFormat="false" ht="14.25" hidden="false" customHeight="false" outlineLevel="1" collapsed="false">
      <c r="A678" s="551"/>
      <c r="B678" s="543" t="s">
        <v>11362</v>
      </c>
      <c r="C678" s="544" t="s">
        <v>11363</v>
      </c>
      <c r="D678" s="552" t="str">
        <f aca="false">MID(C678,18,100)</f>
        <v>2</v>
      </c>
    </row>
    <row r="679" customFormat="false" ht="14.25" hidden="false" customHeight="false" outlineLevel="1" collapsed="false">
      <c r="A679" s="551"/>
      <c r="B679" s="543" t="s">
        <v>11364</v>
      </c>
      <c r="C679" s="544" t="s">
        <v>11365</v>
      </c>
      <c r="D679" s="552" t="str">
        <f aca="false">MID(C679,18,100)</f>
        <v>20</v>
      </c>
    </row>
    <row r="680" customFormat="false" ht="14.25" hidden="false" customHeight="false" outlineLevel="1" collapsed="false">
      <c r="A680" s="551"/>
      <c r="B680" s="543" t="s">
        <v>11366</v>
      </c>
      <c r="C680" s="544" t="s">
        <v>11367</v>
      </c>
      <c r="D680" s="552" t="str">
        <f aca="false">MID(C680,18,100)</f>
        <v/>
      </c>
    </row>
    <row r="681" customFormat="false" ht="14.25" hidden="false" customHeight="false" outlineLevel="1" collapsed="false">
      <c r="A681" s="551"/>
      <c r="B681" s="543" t="s">
        <v>11368</v>
      </c>
      <c r="C681" s="544" t="s">
        <v>11369</v>
      </c>
      <c r="D681" s="552" t="str">
        <f aca="false">MID(C681,18,100)</f>
        <v/>
      </c>
    </row>
    <row r="682" customFormat="false" ht="14.25" hidden="false" customHeight="false" outlineLevel="1" collapsed="false">
      <c r="A682" s="551"/>
      <c r="B682" s="543" t="s">
        <v>11370</v>
      </c>
      <c r="C682" s="544" t="s">
        <v>11371</v>
      </c>
      <c r="D682" s="552" t="str">
        <f aca="false">MID(C682,18,100)</f>
        <v>1</v>
      </c>
    </row>
    <row r="683" customFormat="false" ht="14.25" hidden="false" customHeight="false" outlineLevel="1" collapsed="false">
      <c r="A683" s="551"/>
      <c r="B683" s="543" t="s">
        <v>11372</v>
      </c>
      <c r="C683" s="544" t="s">
        <v>11373</v>
      </c>
      <c r="D683" s="552" t="str">
        <f aca="false">MID(C683,18,100)</f>
        <v>10</v>
      </c>
    </row>
    <row r="684" customFormat="false" ht="14.25" hidden="false" customHeight="false" outlineLevel="1" collapsed="false">
      <c r="A684" s="551"/>
      <c r="B684" s="543" t="s">
        <v>11374</v>
      </c>
      <c r="C684" s="544" t="s">
        <v>11375</v>
      </c>
      <c r="D684" s="552" t="str">
        <f aca="false">MID(C684,18,100)</f>
        <v>2</v>
      </c>
    </row>
    <row r="685" customFormat="false" ht="14.25" hidden="false" customHeight="false" outlineLevel="1" collapsed="false">
      <c r="A685" s="551"/>
      <c r="B685" s="543" t="s">
        <v>11376</v>
      </c>
      <c r="C685" s="544" t="s">
        <v>11377</v>
      </c>
      <c r="D685" s="552" t="str">
        <f aca="false">MID(C685,18,100)</f>
        <v>20</v>
      </c>
    </row>
    <row r="686" customFormat="false" ht="14.25" hidden="false" customHeight="false" outlineLevel="1" collapsed="false">
      <c r="A686" s="551"/>
      <c r="B686" s="543" t="s">
        <v>11378</v>
      </c>
      <c r="C686" s="544" t="s">
        <v>11379</v>
      </c>
      <c r="D686" s="552" t="str">
        <f aca="false">MID(C686,18,100)</f>
        <v>3</v>
      </c>
    </row>
    <row r="687" customFormat="false" ht="14.25" hidden="false" customHeight="false" outlineLevel="1" collapsed="false">
      <c r="A687" s="551"/>
      <c r="B687" s="543" t="s">
        <v>11380</v>
      </c>
      <c r="C687" s="544" t="s">
        <v>11381</v>
      </c>
      <c r="D687" s="552" t="str">
        <f aca="false">MID(C687,18,100)</f>
        <v>30</v>
      </c>
    </row>
    <row r="688" customFormat="false" ht="14.25" hidden="false" customHeight="false" outlineLevel="1" collapsed="false">
      <c r="A688" s="551"/>
      <c r="B688" s="543" t="s">
        <v>11382</v>
      </c>
      <c r="C688" s="544" t="s">
        <v>11383</v>
      </c>
      <c r="D688" s="552" t="str">
        <f aca="false">MID(C688,18,100)</f>
        <v>9</v>
      </c>
    </row>
    <row r="689" customFormat="false" ht="14.25" hidden="false" customHeight="false" outlineLevel="1" collapsed="false">
      <c r="A689" s="551"/>
      <c r="B689" s="543" t="s">
        <v>11384</v>
      </c>
      <c r="C689" s="544" t="s">
        <v>11385</v>
      </c>
      <c r="D689" s="552" t="str">
        <f aca="false">MID(C689,18,100)</f>
        <v>90</v>
      </c>
    </row>
    <row r="690" customFormat="false" ht="14.25" hidden="false" customHeight="false" outlineLevel="1" collapsed="false">
      <c r="A690" s="551"/>
      <c r="B690" s="543" t="s">
        <v>11386</v>
      </c>
      <c r="C690" s="544" t="s">
        <v>11387</v>
      </c>
      <c r="D690" s="552" t="str">
        <f aca="false">MID(C690,18,100)</f>
        <v/>
      </c>
    </row>
    <row r="691" customFormat="false" ht="14.25" hidden="false" customHeight="false" outlineLevel="1" collapsed="false">
      <c r="A691" s="551"/>
      <c r="B691" s="543" t="s">
        <v>11388</v>
      </c>
      <c r="C691" s="544" t="s">
        <v>11389</v>
      </c>
      <c r="D691" s="552" t="str">
        <f aca="false">MID(C691,18,100)</f>
        <v>1</v>
      </c>
    </row>
    <row r="692" customFormat="false" ht="14.25" hidden="false" customHeight="false" outlineLevel="1" collapsed="false">
      <c r="A692" s="551"/>
      <c r="B692" s="543" t="s">
        <v>11390</v>
      </c>
      <c r="C692" s="544" t="s">
        <v>11391</v>
      </c>
      <c r="D692" s="552" t="str">
        <f aca="false">MID(C692,18,100)</f>
        <v>10</v>
      </c>
    </row>
    <row r="693" customFormat="false" ht="14.25" hidden="false" customHeight="false" outlineLevel="1" collapsed="false">
      <c r="A693" s="551"/>
      <c r="B693" s="543" t="s">
        <v>11392</v>
      </c>
      <c r="C693" s="544" t="s">
        <v>11393</v>
      </c>
      <c r="D693" s="552" t="str">
        <f aca="false">MID(C693,18,100)</f>
        <v>2</v>
      </c>
    </row>
    <row r="694" customFormat="false" ht="14.25" hidden="false" customHeight="false" outlineLevel="1" collapsed="false">
      <c r="A694" s="551"/>
      <c r="B694" s="543" t="s">
        <v>11394</v>
      </c>
      <c r="C694" s="544" t="s">
        <v>11395</v>
      </c>
      <c r="D694" s="552" t="str">
        <f aca="false">MID(C694,18,100)</f>
        <v>21</v>
      </c>
    </row>
    <row r="695" customFormat="false" ht="14.25" hidden="false" customHeight="false" outlineLevel="1" collapsed="false">
      <c r="A695" s="551"/>
      <c r="B695" s="543" t="s">
        <v>11396</v>
      </c>
      <c r="C695" s="544" t="s">
        <v>11397</v>
      </c>
      <c r="D695" s="552" t="str">
        <f aca="false">MID(C695,18,100)</f>
        <v>29</v>
      </c>
    </row>
    <row r="696" customFormat="false" ht="14.25" hidden="false" customHeight="false" outlineLevel="1" collapsed="false">
      <c r="A696" s="551"/>
      <c r="B696" s="543" t="s">
        <v>11398</v>
      </c>
      <c r="C696" s="544" t="s">
        <v>11399</v>
      </c>
      <c r="D696" s="552" t="str">
        <f aca="false">MID(C696,18,100)</f>
        <v>3</v>
      </c>
    </row>
    <row r="697" customFormat="false" ht="14.25" hidden="false" customHeight="false" outlineLevel="1" collapsed="false">
      <c r="A697" s="551"/>
      <c r="B697" s="543" t="s">
        <v>11400</v>
      </c>
      <c r="C697" s="544" t="s">
        <v>11401</v>
      </c>
      <c r="D697" s="552" t="str">
        <f aca="false">MID(C697,18,100)</f>
        <v>30</v>
      </c>
    </row>
    <row r="698" customFormat="false" ht="14.25" hidden="false" customHeight="false" outlineLevel="1" collapsed="false">
      <c r="A698" s="551"/>
      <c r="B698" s="543" t="s">
        <v>11402</v>
      </c>
      <c r="C698" s="544" t="s">
        <v>11403</v>
      </c>
      <c r="D698" s="552" t="str">
        <f aca="false">MID(C698,18,100)</f>
        <v/>
      </c>
    </row>
    <row r="699" customFormat="false" ht="14.25" hidden="false" customHeight="false" outlineLevel="1" collapsed="false">
      <c r="A699" s="551"/>
      <c r="B699" s="543" t="s">
        <v>11404</v>
      </c>
      <c r="C699" s="544" t="s">
        <v>11405</v>
      </c>
      <c r="D699" s="552" t="str">
        <f aca="false">MID(C699,18,100)</f>
        <v/>
      </c>
    </row>
    <row r="700" customFormat="false" ht="14.25" hidden="false" customHeight="false" outlineLevel="1" collapsed="false">
      <c r="A700" s="551"/>
      <c r="B700" s="543" t="s">
        <v>11406</v>
      </c>
      <c r="C700" s="544" t="s">
        <v>11407</v>
      </c>
      <c r="D700" s="552" t="str">
        <f aca="false">MID(C700,18,100)</f>
        <v>1</v>
      </c>
    </row>
    <row r="701" customFormat="false" ht="14.25" hidden="false" customHeight="false" outlineLevel="1" collapsed="false">
      <c r="A701" s="551"/>
      <c r="B701" s="543" t="s">
        <v>11408</v>
      </c>
      <c r="C701" s="544" t="s">
        <v>11409</v>
      </c>
      <c r="D701" s="552" t="str">
        <f aca="false">MID(C701,18,100)</f>
        <v>11</v>
      </c>
    </row>
    <row r="702" customFormat="false" ht="14.25" hidden="false" customHeight="false" outlineLevel="1" collapsed="false">
      <c r="A702" s="551"/>
      <c r="B702" s="543" t="s">
        <v>11410</v>
      </c>
      <c r="C702" s="544" t="s">
        <v>11411</v>
      </c>
      <c r="D702" s="552" t="str">
        <f aca="false">MID(C702,18,100)</f>
        <v>12</v>
      </c>
    </row>
    <row r="703" customFormat="false" ht="14.25" hidden="false" customHeight="false" outlineLevel="1" collapsed="false">
      <c r="A703" s="551"/>
      <c r="B703" s="543" t="s">
        <v>11412</v>
      </c>
      <c r="C703" s="544" t="s">
        <v>11413</v>
      </c>
      <c r="D703" s="552" t="str">
        <f aca="false">MID(C703,18,100)</f>
        <v>13</v>
      </c>
    </row>
    <row r="704" customFormat="false" ht="14.25" hidden="false" customHeight="false" outlineLevel="1" collapsed="false">
      <c r="A704" s="551"/>
      <c r="B704" s="543" t="s">
        <v>11414</v>
      </c>
      <c r="C704" s="544" t="s">
        <v>11415</v>
      </c>
      <c r="D704" s="552" t="str">
        <f aca="false">MID(C704,18,100)</f>
        <v>14</v>
      </c>
    </row>
    <row r="705" customFormat="false" ht="14.25" hidden="false" customHeight="false" outlineLevel="1" collapsed="false">
      <c r="A705" s="551"/>
      <c r="B705" s="543" t="s">
        <v>11416</v>
      </c>
      <c r="C705" s="544" t="s">
        <v>11417</v>
      </c>
      <c r="D705" s="552" t="str">
        <f aca="false">MID(C705,18,100)</f>
        <v>19</v>
      </c>
    </row>
    <row r="706" customFormat="false" ht="14.25" hidden="false" customHeight="false" outlineLevel="1" collapsed="false">
      <c r="A706" s="551"/>
      <c r="B706" s="543" t="s">
        <v>11418</v>
      </c>
      <c r="C706" s="544" t="s">
        <v>11419</v>
      </c>
      <c r="D706" s="552" t="str">
        <f aca="false">MID(C706,18,100)</f>
        <v>2</v>
      </c>
    </row>
    <row r="707" customFormat="false" ht="14.25" hidden="false" customHeight="false" outlineLevel="1" collapsed="false">
      <c r="A707" s="551"/>
      <c r="B707" s="543" t="s">
        <v>11420</v>
      </c>
      <c r="C707" s="544" t="s">
        <v>11421</v>
      </c>
      <c r="D707" s="552" t="str">
        <f aca="false">MID(C707,18,100)</f>
        <v>21</v>
      </c>
    </row>
    <row r="708" customFormat="false" ht="14.25" hidden="false" customHeight="false" outlineLevel="1" collapsed="false">
      <c r="A708" s="551"/>
      <c r="B708" s="543" t="s">
        <v>11422</v>
      </c>
      <c r="C708" s="544" t="s">
        <v>11423</v>
      </c>
      <c r="D708" s="552" t="str">
        <f aca="false">MID(C708,18,100)</f>
        <v>29</v>
      </c>
    </row>
    <row r="709" customFormat="false" ht="14.25" hidden="false" customHeight="false" outlineLevel="1" collapsed="false">
      <c r="A709" s="551"/>
      <c r="B709" s="543" t="s">
        <v>11424</v>
      </c>
      <c r="C709" s="544" t="s">
        <v>11425</v>
      </c>
      <c r="D709" s="552" t="str">
        <f aca="false">MID(C709,18,100)</f>
        <v/>
      </c>
    </row>
    <row r="710" customFormat="false" ht="14.25" hidden="false" customHeight="false" outlineLevel="1" collapsed="false">
      <c r="A710" s="551"/>
      <c r="B710" s="543" t="s">
        <v>11426</v>
      </c>
      <c r="C710" s="544" t="s">
        <v>11427</v>
      </c>
      <c r="D710" s="552" t="str">
        <f aca="false">MID(C710,18,100)</f>
        <v>1</v>
      </c>
    </row>
    <row r="711" customFormat="false" ht="14.25" hidden="false" customHeight="false" outlineLevel="1" collapsed="false">
      <c r="A711" s="551"/>
      <c r="B711" s="543" t="s">
        <v>11428</v>
      </c>
      <c r="C711" s="544" t="s">
        <v>11429</v>
      </c>
      <c r="D711" s="552" t="str">
        <f aca="false">MID(C711,18,100)</f>
        <v>12</v>
      </c>
    </row>
    <row r="712" customFormat="false" ht="14.25" hidden="false" customHeight="false" outlineLevel="1" collapsed="false">
      <c r="A712" s="551"/>
      <c r="B712" s="543" t="s">
        <v>11430</v>
      </c>
      <c r="C712" s="544" t="s">
        <v>11431</v>
      </c>
      <c r="D712" s="552" t="str">
        <f aca="false">MID(C712,18,100)</f>
        <v>14</v>
      </c>
    </row>
    <row r="713" customFormat="false" ht="14.25" hidden="false" customHeight="false" outlineLevel="1" collapsed="false">
      <c r="A713" s="551"/>
      <c r="B713" s="543" t="s">
        <v>11432</v>
      </c>
      <c r="C713" s="544" t="s">
        <v>11433</v>
      </c>
      <c r="D713" s="552" t="str">
        <f aca="false">MID(C713,18,100)</f>
        <v>15</v>
      </c>
    </row>
    <row r="714" customFormat="false" ht="14.25" hidden="false" customHeight="false" outlineLevel="1" collapsed="false">
      <c r="A714" s="551"/>
      <c r="B714" s="543" t="s">
        <v>11434</v>
      </c>
      <c r="C714" s="544" t="s">
        <v>11435</v>
      </c>
      <c r="D714" s="552" t="str">
        <f aca="false">MID(C714,18,100)</f>
        <v>16</v>
      </c>
    </row>
    <row r="715" customFormat="false" ht="14.25" hidden="false" customHeight="false" outlineLevel="1" collapsed="false">
      <c r="A715" s="551"/>
      <c r="B715" s="543" t="s">
        <v>11436</v>
      </c>
      <c r="C715" s="544" t="s">
        <v>11437</v>
      </c>
      <c r="D715" s="552" t="str">
        <f aca="false">MID(C715,18,100)</f>
        <v>17</v>
      </c>
    </row>
    <row r="716" customFormat="false" ht="14.25" hidden="false" customHeight="false" outlineLevel="1" collapsed="false">
      <c r="A716" s="551"/>
      <c r="B716" s="543" t="s">
        <v>11438</v>
      </c>
      <c r="C716" s="544" t="s">
        <v>11439</v>
      </c>
      <c r="D716" s="552" t="str">
        <f aca="false">MID(C716,18,100)</f>
        <v>18</v>
      </c>
    </row>
    <row r="717" customFormat="false" ht="14.25" hidden="false" customHeight="false" outlineLevel="1" collapsed="false">
      <c r="A717" s="551"/>
      <c r="B717" s="543" t="s">
        <v>11440</v>
      </c>
      <c r="C717" s="544" t="s">
        <v>11441</v>
      </c>
      <c r="D717" s="552" t="str">
        <f aca="false">MID(C717,18,100)</f>
        <v>2</v>
      </c>
    </row>
    <row r="718" customFormat="false" ht="14.25" hidden="false" customHeight="false" outlineLevel="1" collapsed="false">
      <c r="A718" s="551"/>
      <c r="B718" s="543" t="s">
        <v>11442</v>
      </c>
      <c r="C718" s="544" t="s">
        <v>11443</v>
      </c>
      <c r="D718" s="552" t="str">
        <f aca="false">MID(C718,18,100)</f>
        <v>20</v>
      </c>
    </row>
    <row r="719" customFormat="false" ht="14.25" hidden="false" customHeight="false" outlineLevel="1" collapsed="false">
      <c r="A719" s="551"/>
      <c r="B719" s="543" t="s">
        <v>11444</v>
      </c>
      <c r="C719" s="544" t="s">
        <v>11445</v>
      </c>
      <c r="D719" s="552" t="str">
        <f aca="false">MID(C719,18,100)</f>
        <v/>
      </c>
    </row>
    <row r="720" customFormat="false" ht="14.25" hidden="false" customHeight="false" outlineLevel="1" collapsed="false">
      <c r="A720" s="551"/>
      <c r="B720" s="543" t="s">
        <v>11446</v>
      </c>
      <c r="C720" s="544" t="s">
        <v>11447</v>
      </c>
      <c r="D720" s="552" t="str">
        <f aca="false">MID(C720,18,100)</f>
        <v>1</v>
      </c>
    </row>
    <row r="721" customFormat="false" ht="14.25" hidden="false" customHeight="false" outlineLevel="1" collapsed="false">
      <c r="A721" s="551"/>
      <c r="B721" s="543" t="s">
        <v>11448</v>
      </c>
      <c r="C721" s="544" t="s">
        <v>11449</v>
      </c>
      <c r="D721" s="552" t="str">
        <f aca="false">MID(C721,18,100)</f>
        <v>10</v>
      </c>
    </row>
    <row r="722" customFormat="false" ht="14.25" hidden="false" customHeight="false" outlineLevel="1" collapsed="false">
      <c r="A722" s="551"/>
      <c r="B722" s="543" t="s">
        <v>11450</v>
      </c>
      <c r="C722" s="544" t="s">
        <v>11451</v>
      </c>
      <c r="D722" s="552" t="str">
        <f aca="false">MID(C722,18,100)</f>
        <v>2</v>
      </c>
    </row>
    <row r="723" customFormat="false" ht="14.25" hidden="false" customHeight="false" outlineLevel="1" collapsed="false">
      <c r="A723" s="551"/>
      <c r="B723" s="543" t="s">
        <v>11452</v>
      </c>
      <c r="C723" s="544" t="s">
        <v>11453</v>
      </c>
      <c r="D723" s="552" t="str">
        <f aca="false">MID(C723,18,100)</f>
        <v>20</v>
      </c>
    </row>
    <row r="724" customFormat="false" ht="14.25" hidden="false" customHeight="false" outlineLevel="1" collapsed="false">
      <c r="A724" s="551"/>
      <c r="B724" s="543" t="s">
        <v>11454</v>
      </c>
      <c r="C724" s="544" t="s">
        <v>11455</v>
      </c>
      <c r="D724" s="552" t="str">
        <f aca="false">MID(C724,18,100)</f>
        <v/>
      </c>
    </row>
    <row r="725" customFormat="false" ht="14.25" hidden="false" customHeight="false" outlineLevel="1" collapsed="false">
      <c r="A725" s="551"/>
      <c r="B725" s="543" t="s">
        <v>11456</v>
      </c>
      <c r="C725" s="544" t="s">
        <v>11457</v>
      </c>
      <c r="D725" s="552" t="str">
        <f aca="false">MID(C725,18,100)</f>
        <v>1</v>
      </c>
    </row>
    <row r="726" customFormat="false" ht="14.25" hidden="false" customHeight="false" outlineLevel="1" collapsed="false">
      <c r="A726" s="551"/>
      <c r="B726" s="543" t="s">
        <v>11458</v>
      </c>
      <c r="C726" s="544" t="s">
        <v>11459</v>
      </c>
      <c r="D726" s="552" t="str">
        <f aca="false">MID(C726,18,100)</f>
        <v>10</v>
      </c>
    </row>
    <row r="727" customFormat="false" ht="14.25" hidden="false" customHeight="false" outlineLevel="1" collapsed="false">
      <c r="A727" s="551"/>
      <c r="B727" s="543" t="s">
        <v>11460</v>
      </c>
      <c r="C727" s="544" t="s">
        <v>11461</v>
      </c>
      <c r="D727" s="552" t="str">
        <f aca="false">MID(C727,18,100)</f>
        <v>2</v>
      </c>
    </row>
    <row r="728" customFormat="false" ht="14.25" hidden="false" customHeight="false" outlineLevel="1" collapsed="false">
      <c r="A728" s="551"/>
      <c r="B728" s="543" t="s">
        <v>11462</v>
      </c>
      <c r="C728" s="544" t="s">
        <v>11463</v>
      </c>
      <c r="D728" s="552" t="str">
        <f aca="false">MID(C728,18,100)</f>
        <v>20</v>
      </c>
    </row>
    <row r="729" customFormat="false" ht="14.25" hidden="false" customHeight="false" outlineLevel="1" collapsed="false">
      <c r="A729" s="551"/>
      <c r="B729" s="543" t="s">
        <v>11464</v>
      </c>
      <c r="C729" s="544" t="s">
        <v>11465</v>
      </c>
      <c r="D729" s="552" t="str">
        <f aca="false">MID(C729,18,100)</f>
        <v>3</v>
      </c>
    </row>
    <row r="730" customFormat="false" ht="14.25" hidden="false" customHeight="false" outlineLevel="1" collapsed="false">
      <c r="A730" s="551"/>
      <c r="B730" s="543" t="s">
        <v>11466</v>
      </c>
      <c r="C730" s="544" t="s">
        <v>11467</v>
      </c>
      <c r="D730" s="552" t="str">
        <f aca="false">MID(C730,18,100)</f>
        <v>30</v>
      </c>
    </row>
    <row r="731" customFormat="false" ht="14.25" hidden="false" customHeight="false" outlineLevel="1" collapsed="false">
      <c r="A731" s="551"/>
      <c r="B731" s="543" t="s">
        <v>11468</v>
      </c>
      <c r="C731" s="544" t="s">
        <v>11469</v>
      </c>
      <c r="D731" s="552" t="str">
        <f aca="false">MID(C731,18,100)</f>
        <v>9</v>
      </c>
    </row>
    <row r="732" customFormat="false" ht="14.25" hidden="false" customHeight="false" outlineLevel="1" collapsed="false">
      <c r="A732" s="551"/>
      <c r="B732" s="543" t="s">
        <v>11470</v>
      </c>
      <c r="C732" s="544" t="s">
        <v>11471</v>
      </c>
      <c r="D732" s="552" t="str">
        <f aca="false">MID(C732,18,100)</f>
        <v>90</v>
      </c>
    </row>
    <row r="733" customFormat="false" ht="14.25" hidden="false" customHeight="false" outlineLevel="1" collapsed="false">
      <c r="A733" s="551"/>
      <c r="B733" s="543" t="s">
        <v>11472</v>
      </c>
      <c r="C733" s="544" t="s">
        <v>11473</v>
      </c>
      <c r="D733" s="552" t="str">
        <f aca="false">MID(C733,18,100)</f>
        <v/>
      </c>
    </row>
    <row r="734" customFormat="false" ht="14.25" hidden="false" customHeight="false" outlineLevel="1" collapsed="false">
      <c r="A734" s="551"/>
      <c r="B734" s="543" t="s">
        <v>11474</v>
      </c>
      <c r="C734" s="544" t="s">
        <v>11475</v>
      </c>
      <c r="D734" s="552" t="str">
        <f aca="false">MID(C734,18,100)</f>
        <v>0</v>
      </c>
    </row>
    <row r="735" customFormat="false" ht="14.25" hidden="false" customHeight="false" outlineLevel="1" collapsed="false">
      <c r="A735" s="551"/>
      <c r="B735" s="543" t="s">
        <v>11476</v>
      </c>
      <c r="C735" s="544" t="s">
        <v>11477</v>
      </c>
      <c r="D735" s="552" t="str">
        <f aca="false">MID(C735,18,100)</f>
        <v>01</v>
      </c>
    </row>
    <row r="736" customFormat="false" ht="14.25" hidden="false" customHeight="false" outlineLevel="1" collapsed="false">
      <c r="A736" s="551"/>
      <c r="B736" s="543" t="s">
        <v>11478</v>
      </c>
      <c r="C736" s="544" t="s">
        <v>11479</v>
      </c>
      <c r="D736" s="552" t="str">
        <f aca="false">MID(C736,18,100)</f>
        <v>02</v>
      </c>
    </row>
    <row r="737" customFormat="false" ht="14.25" hidden="false" customHeight="false" outlineLevel="1" collapsed="false">
      <c r="A737" s="551"/>
      <c r="B737" s="543" t="s">
        <v>11480</v>
      </c>
      <c r="C737" s="544" t="s">
        <v>11481</v>
      </c>
      <c r="D737" s="552" t="str">
        <f aca="false">MID(C737,18,100)</f>
        <v>03</v>
      </c>
    </row>
    <row r="738" customFormat="false" ht="14.25" hidden="false" customHeight="false" outlineLevel="1" collapsed="false">
      <c r="A738" s="551"/>
      <c r="B738" s="543" t="s">
        <v>11482</v>
      </c>
      <c r="C738" s="544" t="s">
        <v>11483</v>
      </c>
      <c r="D738" s="552" t="str">
        <f aca="false">MID(C738,18,100)</f>
        <v>09</v>
      </c>
    </row>
    <row r="739" customFormat="false" ht="14.25" hidden="false" customHeight="false" outlineLevel="1" collapsed="false">
      <c r="A739" s="551"/>
      <c r="B739" s="543" t="s">
        <v>11484</v>
      </c>
      <c r="C739" s="544" t="s">
        <v>11485</v>
      </c>
      <c r="D739" s="552" t="str">
        <f aca="false">MID(C739,18,100)</f>
        <v/>
      </c>
    </row>
    <row r="740" customFormat="false" ht="14.25" hidden="false" customHeight="false" outlineLevel="1" collapsed="false">
      <c r="A740" s="551"/>
      <c r="B740" s="543" t="s">
        <v>11486</v>
      </c>
      <c r="C740" s="544" t="s">
        <v>11487</v>
      </c>
      <c r="D740" s="552" t="str">
        <f aca="false">MID(C740,18,100)</f>
        <v>1</v>
      </c>
    </row>
    <row r="741" customFormat="false" ht="14.25" hidden="false" customHeight="false" outlineLevel="1" collapsed="false">
      <c r="A741" s="551"/>
      <c r="B741" s="543" t="s">
        <v>11488</v>
      </c>
      <c r="C741" s="544" t="s">
        <v>11489</v>
      </c>
      <c r="D741" s="552" t="str">
        <f aca="false">MID(C741,18,100)</f>
        <v>11</v>
      </c>
    </row>
    <row r="742" customFormat="false" ht="14.25" hidden="false" customHeight="false" outlineLevel="1" collapsed="false">
      <c r="A742" s="551"/>
      <c r="B742" s="543" t="s">
        <v>11490</v>
      </c>
      <c r="C742" s="544" t="s">
        <v>11491</v>
      </c>
      <c r="D742" s="552" t="str">
        <f aca="false">MID(C742,18,100)</f>
        <v>12</v>
      </c>
    </row>
    <row r="743" customFormat="false" ht="14.25" hidden="false" customHeight="false" outlineLevel="1" collapsed="false">
      <c r="A743" s="551"/>
      <c r="B743" s="543" t="s">
        <v>11492</v>
      </c>
      <c r="C743" s="544" t="s">
        <v>11493</v>
      </c>
      <c r="D743" s="552" t="str">
        <f aca="false">MID(C743,18,100)</f>
        <v>9</v>
      </c>
    </row>
    <row r="744" customFormat="false" ht="14.25" hidden="false" customHeight="false" outlineLevel="1" collapsed="false">
      <c r="A744" s="551"/>
      <c r="B744" s="543" t="s">
        <v>11494</v>
      </c>
      <c r="C744" s="544" t="s">
        <v>11495</v>
      </c>
      <c r="D744" s="552" t="str">
        <f aca="false">MID(C744,18,100)</f>
        <v>91</v>
      </c>
    </row>
    <row r="745" customFormat="false" ht="14.25" hidden="false" customHeight="false" outlineLevel="1" collapsed="false">
      <c r="A745" s="551"/>
      <c r="B745" s="543" t="s">
        <v>11496</v>
      </c>
      <c r="C745" s="544" t="s">
        <v>11497</v>
      </c>
      <c r="D745" s="552" t="str">
        <f aca="false">MID(C745,18,100)</f>
        <v>99</v>
      </c>
    </row>
    <row r="746" customFormat="false" ht="14.25" hidden="false" customHeight="false" outlineLevel="1" collapsed="false">
      <c r="A746" s="551"/>
      <c r="B746" s="543" t="s">
        <v>11498</v>
      </c>
      <c r="C746" s="544" t="s">
        <v>11499</v>
      </c>
      <c r="D746" s="552" t="str">
        <f aca="false">MID(C746,18,100)</f>
        <v/>
      </c>
    </row>
    <row r="747" customFormat="false" ht="14.25" hidden="false" customHeight="false" outlineLevel="1" collapsed="false">
      <c r="A747" s="551"/>
      <c r="B747" s="543" t="s">
        <v>11500</v>
      </c>
      <c r="C747" s="544" t="s">
        <v>11501</v>
      </c>
      <c r="D747" s="552" t="str">
        <f aca="false">MID(C747,18,100)</f>
        <v/>
      </c>
    </row>
    <row r="748" customFormat="false" ht="14.25" hidden="false" customHeight="false" outlineLevel="1" collapsed="false">
      <c r="A748" s="551"/>
      <c r="B748" s="543" t="s">
        <v>11502</v>
      </c>
      <c r="C748" s="544" t="s">
        <v>11503</v>
      </c>
      <c r="D748" s="552" t="str">
        <f aca="false">MID(C748,18,100)</f>
        <v>1</v>
      </c>
    </row>
    <row r="749" customFormat="false" ht="14.25" hidden="false" customHeight="false" outlineLevel="1" collapsed="false">
      <c r="A749" s="551"/>
      <c r="B749" s="543" t="s">
        <v>11504</v>
      </c>
      <c r="C749" s="544" t="s">
        <v>11505</v>
      </c>
      <c r="D749" s="552" t="str">
        <f aca="false">MID(C749,18,100)</f>
        <v>11</v>
      </c>
    </row>
    <row r="750" customFormat="false" ht="14.25" hidden="false" customHeight="false" outlineLevel="1" collapsed="false">
      <c r="A750" s="551"/>
      <c r="B750" s="543" t="s">
        <v>11506</v>
      </c>
      <c r="C750" s="544" t="s">
        <v>11507</v>
      </c>
      <c r="D750" s="552" t="str">
        <f aca="false">MID(C750,18,100)</f>
        <v>19</v>
      </c>
    </row>
    <row r="751" customFormat="false" ht="14.25" hidden="false" customHeight="false" outlineLevel="1" collapsed="false">
      <c r="A751" s="551"/>
      <c r="B751" s="543" t="s">
        <v>11508</v>
      </c>
      <c r="C751" s="544" t="s">
        <v>11509</v>
      </c>
      <c r="D751" s="552" t="str">
        <f aca="false">MID(C751,18,100)</f>
        <v>2</v>
      </c>
    </row>
    <row r="752" customFormat="false" ht="14.25" hidden="false" customHeight="false" outlineLevel="1" collapsed="false">
      <c r="A752" s="551"/>
      <c r="B752" s="543" t="s">
        <v>11510</v>
      </c>
      <c r="C752" s="544" t="s">
        <v>11511</v>
      </c>
      <c r="D752" s="552" t="str">
        <f aca="false">MID(C752,18,100)</f>
        <v>20</v>
      </c>
    </row>
    <row r="753" customFormat="false" ht="14.25" hidden="false" customHeight="false" outlineLevel="1" collapsed="false">
      <c r="A753" s="551"/>
      <c r="B753" s="543" t="s">
        <v>11512</v>
      </c>
      <c r="C753" s="544" t="s">
        <v>11513</v>
      </c>
      <c r="D753" s="552" t="str">
        <f aca="false">MID(C753,18,100)</f>
        <v>3</v>
      </c>
    </row>
    <row r="754" customFormat="false" ht="14.25" hidden="false" customHeight="false" outlineLevel="1" collapsed="false">
      <c r="A754" s="551"/>
      <c r="B754" s="543" t="s">
        <v>11514</v>
      </c>
      <c r="C754" s="544" t="s">
        <v>11515</v>
      </c>
      <c r="D754" s="552" t="str">
        <f aca="false">MID(C754,18,100)</f>
        <v>30</v>
      </c>
    </row>
    <row r="755" customFormat="false" ht="14.25" hidden="false" customHeight="false" outlineLevel="1" collapsed="false">
      <c r="A755" s="551"/>
      <c r="B755" s="543" t="s">
        <v>11516</v>
      </c>
      <c r="C755" s="544" t="s">
        <v>11517</v>
      </c>
      <c r="D755" s="552" t="str">
        <f aca="false">MID(C755,18,100)</f>
        <v>9</v>
      </c>
    </row>
    <row r="756" customFormat="false" ht="14.25" hidden="false" customHeight="false" outlineLevel="1" collapsed="false">
      <c r="A756" s="551"/>
      <c r="B756" s="543" t="s">
        <v>11518</v>
      </c>
      <c r="C756" s="544" t="s">
        <v>11519</v>
      </c>
      <c r="D756" s="552" t="str">
        <f aca="false">MID(C756,18,100)</f>
        <v>91</v>
      </c>
    </row>
    <row r="757" customFormat="false" ht="14.25" hidden="false" customHeight="false" outlineLevel="1" collapsed="false">
      <c r="A757" s="551"/>
      <c r="B757" s="543" t="s">
        <v>11520</v>
      </c>
      <c r="C757" s="544" t="s">
        <v>11521</v>
      </c>
      <c r="D757" s="552" t="str">
        <f aca="false">MID(C757,18,100)</f>
        <v>92</v>
      </c>
    </row>
    <row r="758" customFormat="false" ht="14.25" hidden="false" customHeight="false" outlineLevel="1" collapsed="false">
      <c r="A758" s="551"/>
      <c r="B758" s="543" t="s">
        <v>11522</v>
      </c>
      <c r="C758" s="544" t="s">
        <v>11523</v>
      </c>
      <c r="D758" s="552" t="str">
        <f aca="false">MID(C758,18,100)</f>
        <v>99</v>
      </c>
    </row>
    <row r="759" customFormat="false" ht="14.25" hidden="false" customHeight="false" outlineLevel="1" collapsed="false">
      <c r="A759" s="551"/>
      <c r="B759" s="543" t="s">
        <v>11524</v>
      </c>
      <c r="C759" s="544" t="s">
        <v>11525</v>
      </c>
      <c r="D759" s="552" t="str">
        <f aca="false">MID(C759,18,100)</f>
        <v/>
      </c>
    </row>
    <row r="760" customFormat="false" ht="14.25" hidden="false" customHeight="false" outlineLevel="1" collapsed="false">
      <c r="A760" s="551"/>
      <c r="B760" s="543" t="s">
        <v>11526</v>
      </c>
      <c r="C760" s="544" t="s">
        <v>11527</v>
      </c>
      <c r="D760" s="552" t="str">
        <f aca="false">MID(C760,18,100)</f>
        <v>1</v>
      </c>
    </row>
    <row r="761" customFormat="false" ht="14.25" hidden="false" customHeight="false" outlineLevel="1" collapsed="false">
      <c r="A761" s="551"/>
      <c r="B761" s="543" t="s">
        <v>11528</v>
      </c>
      <c r="C761" s="544" t="s">
        <v>11529</v>
      </c>
      <c r="D761" s="552" t="str">
        <f aca="false">MID(C761,18,100)</f>
        <v>11</v>
      </c>
    </row>
    <row r="762" customFormat="false" ht="14.25" hidden="false" customHeight="false" outlineLevel="1" collapsed="false">
      <c r="A762" s="551"/>
      <c r="B762" s="543" t="s">
        <v>11530</v>
      </c>
      <c r="C762" s="544" t="s">
        <v>11531</v>
      </c>
      <c r="D762" s="552" t="str">
        <f aca="false">MID(C762,18,100)</f>
        <v>12</v>
      </c>
    </row>
    <row r="763" customFormat="false" ht="14.25" hidden="false" customHeight="false" outlineLevel="1" collapsed="false">
      <c r="A763" s="551"/>
      <c r="B763" s="543" t="s">
        <v>11532</v>
      </c>
      <c r="C763" s="544" t="s">
        <v>11533</v>
      </c>
      <c r="D763" s="552" t="str">
        <f aca="false">MID(C763,18,100)</f>
        <v>2</v>
      </c>
    </row>
    <row r="764" customFormat="false" ht="14.25" hidden="false" customHeight="false" outlineLevel="1" collapsed="false">
      <c r="A764" s="551"/>
      <c r="B764" s="543" t="s">
        <v>11534</v>
      </c>
      <c r="C764" s="544" t="s">
        <v>11535</v>
      </c>
      <c r="D764" s="552" t="str">
        <f aca="false">MID(C764,18,100)</f>
        <v>20</v>
      </c>
    </row>
    <row r="765" customFormat="false" ht="14.25" hidden="false" customHeight="false" outlineLevel="1" collapsed="false">
      <c r="A765" s="551"/>
      <c r="B765" s="543" t="s">
        <v>11536</v>
      </c>
      <c r="C765" s="544" t="s">
        <v>11537</v>
      </c>
      <c r="D765" s="552" t="str">
        <f aca="false">MID(C765,18,100)</f>
        <v>3</v>
      </c>
    </row>
    <row r="766" customFormat="false" ht="14.25" hidden="false" customHeight="false" outlineLevel="1" collapsed="false">
      <c r="A766" s="551"/>
      <c r="B766" s="543" t="s">
        <v>11538</v>
      </c>
      <c r="C766" s="544" t="s">
        <v>11539</v>
      </c>
      <c r="D766" s="552" t="str">
        <f aca="false">MID(C766,18,100)</f>
        <v>30</v>
      </c>
    </row>
    <row r="767" customFormat="false" ht="14.25" hidden="false" customHeight="false" outlineLevel="1" collapsed="false">
      <c r="A767" s="551"/>
      <c r="B767" s="543" t="s">
        <v>11540</v>
      </c>
      <c r="C767" s="544" t="s">
        <v>11541</v>
      </c>
      <c r="D767" s="552" t="str">
        <f aca="false">MID(C767,18,100)</f>
        <v/>
      </c>
    </row>
    <row r="768" customFormat="false" ht="14.25" hidden="false" customHeight="false" outlineLevel="1" collapsed="false">
      <c r="A768" s="551"/>
      <c r="B768" s="543" t="s">
        <v>11542</v>
      </c>
      <c r="C768" s="544" t="s">
        <v>11543</v>
      </c>
      <c r="D768" s="552" t="str">
        <f aca="false">MID(C768,18,100)</f>
        <v>1</v>
      </c>
    </row>
    <row r="769" customFormat="false" ht="14.25" hidden="false" customHeight="false" outlineLevel="1" collapsed="false">
      <c r="A769" s="551"/>
      <c r="B769" s="543" t="s">
        <v>11544</v>
      </c>
      <c r="C769" s="544" t="s">
        <v>11545</v>
      </c>
      <c r="D769" s="552" t="str">
        <f aca="false">MID(C769,18,100)</f>
        <v>11</v>
      </c>
    </row>
    <row r="770" customFormat="false" ht="14.25" hidden="false" customHeight="false" outlineLevel="1" collapsed="false">
      <c r="A770" s="551"/>
      <c r="B770" s="543" t="s">
        <v>11546</v>
      </c>
      <c r="C770" s="544" t="s">
        <v>11547</v>
      </c>
      <c r="D770" s="552" t="str">
        <f aca="false">MID(C770,18,100)</f>
        <v>12</v>
      </c>
    </row>
    <row r="771" customFormat="false" ht="14.25" hidden="false" customHeight="false" outlineLevel="1" collapsed="false">
      <c r="A771" s="551"/>
      <c r="B771" s="543" t="s">
        <v>11548</v>
      </c>
      <c r="C771" s="544" t="s">
        <v>11549</v>
      </c>
      <c r="D771" s="552" t="str">
        <f aca="false">MID(C771,18,100)</f>
        <v>19</v>
      </c>
    </row>
    <row r="772" customFormat="false" ht="14.25" hidden="false" customHeight="false" outlineLevel="1" collapsed="false">
      <c r="A772" s="551"/>
      <c r="B772" s="543" t="s">
        <v>11550</v>
      </c>
      <c r="C772" s="544" t="s">
        <v>11551</v>
      </c>
      <c r="D772" s="552" t="str">
        <f aca="false">MID(C772,18,100)</f>
        <v>2</v>
      </c>
    </row>
    <row r="773" customFormat="false" ht="14.25" hidden="false" customHeight="false" outlineLevel="1" collapsed="false">
      <c r="A773" s="551"/>
      <c r="B773" s="543" t="s">
        <v>11552</v>
      </c>
      <c r="C773" s="544" t="s">
        <v>11553</v>
      </c>
      <c r="D773" s="552" t="str">
        <f aca="false">MID(C773,18,100)</f>
        <v>21</v>
      </c>
    </row>
    <row r="774" customFormat="false" ht="14.25" hidden="false" customHeight="false" outlineLevel="1" collapsed="false">
      <c r="A774" s="551"/>
      <c r="B774" s="543" t="s">
        <v>11554</v>
      </c>
      <c r="C774" s="544" t="s">
        <v>11555</v>
      </c>
      <c r="D774" s="552" t="str">
        <f aca="false">MID(C774,18,100)</f>
        <v>22</v>
      </c>
    </row>
    <row r="775" customFormat="false" ht="14.25" hidden="false" customHeight="false" outlineLevel="1" collapsed="false">
      <c r="A775" s="551"/>
      <c r="B775" s="543" t="s">
        <v>11556</v>
      </c>
      <c r="C775" s="544" t="s">
        <v>11557</v>
      </c>
      <c r="D775" s="552" t="str">
        <f aca="false">MID(C775,18,100)</f>
        <v>29</v>
      </c>
    </row>
    <row r="776" customFormat="false" ht="14.25" hidden="false" customHeight="false" outlineLevel="1" collapsed="false">
      <c r="A776" s="551"/>
      <c r="B776" s="543" t="s">
        <v>11558</v>
      </c>
      <c r="C776" s="544" t="s">
        <v>11559</v>
      </c>
      <c r="D776" s="552" t="str">
        <f aca="false">MID(C776,18,100)</f>
        <v>3</v>
      </c>
    </row>
    <row r="777" customFormat="false" ht="14.25" hidden="false" customHeight="false" outlineLevel="1" collapsed="false">
      <c r="A777" s="551"/>
      <c r="B777" s="543" t="s">
        <v>11560</v>
      </c>
      <c r="C777" s="544" t="s">
        <v>11561</v>
      </c>
      <c r="D777" s="552" t="str">
        <f aca="false">MID(C777,18,100)</f>
        <v>30</v>
      </c>
    </row>
    <row r="778" customFormat="false" ht="14.25" hidden="false" customHeight="false" outlineLevel="1" collapsed="false">
      <c r="A778" s="551"/>
      <c r="B778" s="543" t="s">
        <v>11562</v>
      </c>
      <c r="C778" s="544" t="s">
        <v>11563</v>
      </c>
      <c r="D778" s="552" t="str">
        <f aca="false">MID(C778,18,100)</f>
        <v/>
      </c>
    </row>
    <row r="779" customFormat="false" ht="14.25" hidden="false" customHeight="false" outlineLevel="1" collapsed="false">
      <c r="A779" s="551"/>
      <c r="B779" s="543" t="s">
        <v>11564</v>
      </c>
      <c r="C779" s="544" t="s">
        <v>11565</v>
      </c>
      <c r="D779" s="552" t="str">
        <f aca="false">MID(C779,18,100)</f>
        <v/>
      </c>
    </row>
    <row r="780" customFormat="false" ht="14.25" hidden="false" customHeight="false" outlineLevel="1" collapsed="false">
      <c r="A780" s="551"/>
      <c r="B780" s="543" t="s">
        <v>11566</v>
      </c>
      <c r="C780" s="544" t="s">
        <v>11567</v>
      </c>
      <c r="D780" s="552" t="str">
        <f aca="false">MID(C780,18,100)</f>
        <v>1</v>
      </c>
    </row>
    <row r="781" customFormat="false" ht="14.25" hidden="false" customHeight="false" outlineLevel="1" collapsed="false">
      <c r="A781" s="551"/>
      <c r="B781" s="543" t="s">
        <v>11568</v>
      </c>
      <c r="C781" s="544" t="s">
        <v>11569</v>
      </c>
      <c r="D781" s="552" t="str">
        <f aca="false">MID(C781,18,100)</f>
        <v>10</v>
      </c>
    </row>
    <row r="782" customFormat="false" ht="14.25" hidden="false" customHeight="false" outlineLevel="1" collapsed="false">
      <c r="A782" s="551"/>
      <c r="B782" s="543" t="s">
        <v>11570</v>
      </c>
      <c r="C782" s="544" t="s">
        <v>11571</v>
      </c>
      <c r="D782" s="552" t="str">
        <f aca="false">MID(C782,18,100)</f>
        <v>2</v>
      </c>
    </row>
    <row r="783" customFormat="false" ht="14.25" hidden="false" customHeight="false" outlineLevel="1" collapsed="false">
      <c r="A783" s="551"/>
      <c r="B783" s="543" t="s">
        <v>11572</v>
      </c>
      <c r="C783" s="544" t="s">
        <v>11573</v>
      </c>
      <c r="D783" s="552" t="str">
        <f aca="false">MID(C783,18,100)</f>
        <v>20</v>
      </c>
    </row>
    <row r="784" customFormat="false" ht="14.25" hidden="false" customHeight="false" outlineLevel="1" collapsed="false">
      <c r="A784" s="551"/>
      <c r="B784" s="543" t="s">
        <v>11574</v>
      </c>
      <c r="C784" s="544" t="s">
        <v>11575</v>
      </c>
      <c r="D784" s="552" t="str">
        <f aca="false">MID(C784,18,100)</f>
        <v>3</v>
      </c>
    </row>
    <row r="785" customFormat="false" ht="14.25" hidden="false" customHeight="false" outlineLevel="1" collapsed="false">
      <c r="A785" s="551"/>
      <c r="B785" s="543" t="s">
        <v>11576</v>
      </c>
      <c r="C785" s="544" t="s">
        <v>11577</v>
      </c>
      <c r="D785" s="552" t="str">
        <f aca="false">MID(C785,18,100)</f>
        <v>31</v>
      </c>
    </row>
    <row r="786" customFormat="false" ht="14.25" hidden="false" customHeight="false" outlineLevel="1" collapsed="false">
      <c r="A786" s="551"/>
      <c r="B786" s="543" t="s">
        <v>11578</v>
      </c>
      <c r="C786" s="544" t="s">
        <v>11579</v>
      </c>
      <c r="D786" s="552" t="str">
        <f aca="false">MID(C786,18,100)</f>
        <v>32</v>
      </c>
    </row>
    <row r="787" customFormat="false" ht="14.25" hidden="false" customHeight="false" outlineLevel="1" collapsed="false">
      <c r="A787" s="551"/>
      <c r="B787" s="543" t="s">
        <v>11580</v>
      </c>
      <c r="C787" s="544" t="s">
        <v>11581</v>
      </c>
      <c r="D787" s="552" t="str">
        <f aca="false">MID(C787,18,100)</f>
        <v/>
      </c>
    </row>
    <row r="788" customFormat="false" ht="14.25" hidden="false" customHeight="false" outlineLevel="1" collapsed="false">
      <c r="A788" s="551"/>
      <c r="B788" s="543" t="s">
        <v>11582</v>
      </c>
      <c r="C788" s="544" t="s">
        <v>11583</v>
      </c>
      <c r="D788" s="552" t="str">
        <f aca="false">MID(C788,18,100)</f>
        <v/>
      </c>
    </row>
    <row r="789" customFormat="false" ht="14.25" hidden="false" customHeight="false" outlineLevel="1" collapsed="false">
      <c r="A789" s="551"/>
      <c r="B789" s="543" t="s">
        <v>11584</v>
      </c>
      <c r="C789" s="544" t="s">
        <v>11585</v>
      </c>
      <c r="D789" s="552" t="str">
        <f aca="false">MID(C789,18,100)</f>
        <v>1</v>
      </c>
    </row>
    <row r="790" customFormat="false" ht="14.25" hidden="false" customHeight="false" outlineLevel="1" collapsed="false">
      <c r="A790" s="551"/>
      <c r="B790" s="543" t="s">
        <v>11586</v>
      </c>
      <c r="C790" s="544" t="s">
        <v>11587</v>
      </c>
      <c r="D790" s="552" t="str">
        <f aca="false">MID(C790,18,100)</f>
        <v>10</v>
      </c>
    </row>
    <row r="791" customFormat="false" ht="14.25" hidden="false" customHeight="false" outlineLevel="1" collapsed="false">
      <c r="A791" s="551"/>
      <c r="B791" s="543" t="s">
        <v>11588</v>
      </c>
      <c r="C791" s="544" t="s">
        <v>11589</v>
      </c>
      <c r="D791" s="552" t="str">
        <f aca="false">MID(C791,18,100)</f>
        <v>2</v>
      </c>
    </row>
    <row r="792" customFormat="false" ht="14.25" hidden="false" customHeight="false" outlineLevel="1" collapsed="false">
      <c r="A792" s="551"/>
      <c r="B792" s="543" t="s">
        <v>11590</v>
      </c>
      <c r="C792" s="544" t="s">
        <v>11591</v>
      </c>
      <c r="D792" s="552" t="str">
        <f aca="false">MID(C792,18,100)</f>
        <v>20</v>
      </c>
    </row>
    <row r="793" customFormat="false" ht="14.25" hidden="false" customHeight="false" outlineLevel="1" collapsed="false">
      <c r="A793" s="551"/>
      <c r="B793" s="543" t="s">
        <v>11592</v>
      </c>
      <c r="C793" s="544" t="s">
        <v>11593</v>
      </c>
      <c r="D793" s="552" t="str">
        <f aca="false">MID(C793,18,100)</f>
        <v/>
      </c>
    </row>
    <row r="794" customFormat="false" ht="14.25" hidden="false" customHeight="false" outlineLevel="1" collapsed="false">
      <c r="A794" s="551"/>
      <c r="B794" s="543" t="s">
        <v>11594</v>
      </c>
      <c r="C794" s="544" t="s">
        <v>11595</v>
      </c>
      <c r="D794" s="552" t="str">
        <f aca="false">MID(C794,18,100)</f>
        <v>1</v>
      </c>
    </row>
    <row r="795" customFormat="false" ht="14.25" hidden="false" customHeight="false" outlineLevel="1" collapsed="false">
      <c r="A795" s="551"/>
      <c r="B795" s="543" t="s">
        <v>11596</v>
      </c>
      <c r="C795" s="544" t="s">
        <v>11597</v>
      </c>
      <c r="D795" s="552" t="str">
        <f aca="false">MID(C795,18,100)</f>
        <v>10</v>
      </c>
    </row>
    <row r="796" customFormat="false" ht="14.25" hidden="false" customHeight="false" outlineLevel="1" collapsed="false">
      <c r="A796" s="551"/>
      <c r="B796" s="543" t="s">
        <v>11598</v>
      </c>
      <c r="C796" s="544" t="s">
        <v>11599</v>
      </c>
      <c r="D796" s="552" t="str">
        <f aca="false">MID(C796,18,100)</f>
        <v>2</v>
      </c>
    </row>
    <row r="797" customFormat="false" ht="14.25" hidden="false" customHeight="false" outlineLevel="1" collapsed="false">
      <c r="A797" s="551"/>
      <c r="B797" s="543" t="s">
        <v>11600</v>
      </c>
      <c r="C797" s="544" t="s">
        <v>11601</v>
      </c>
      <c r="D797" s="552" t="str">
        <f aca="false">MID(C797,18,100)</f>
        <v>21</v>
      </c>
    </row>
    <row r="798" customFormat="false" ht="14.25" hidden="false" customHeight="false" outlineLevel="1" collapsed="false">
      <c r="A798" s="551"/>
      <c r="B798" s="543" t="s">
        <v>11602</v>
      </c>
      <c r="C798" s="544" t="s">
        <v>11603</v>
      </c>
      <c r="D798" s="552" t="str">
        <f aca="false">MID(C798,18,100)</f>
        <v>22</v>
      </c>
    </row>
    <row r="799" customFormat="false" ht="14.25" hidden="false" customHeight="false" outlineLevel="1" collapsed="false">
      <c r="A799" s="551"/>
      <c r="B799" s="543" t="s">
        <v>11604</v>
      </c>
      <c r="C799" s="544" t="s">
        <v>11605</v>
      </c>
      <c r="D799" s="552" t="str">
        <f aca="false">MID(C799,18,100)</f>
        <v/>
      </c>
    </row>
    <row r="800" customFormat="false" ht="14.25" hidden="false" customHeight="false" outlineLevel="1" collapsed="false">
      <c r="A800" s="551"/>
      <c r="B800" s="543" t="s">
        <v>11606</v>
      </c>
      <c r="C800" s="544" t="s">
        <v>11607</v>
      </c>
      <c r="D800" s="552" t="str">
        <f aca="false">MID(C800,18,100)</f>
        <v>1</v>
      </c>
    </row>
    <row r="801" customFormat="false" ht="14.25" hidden="false" customHeight="false" outlineLevel="1" collapsed="false">
      <c r="A801" s="551"/>
      <c r="B801" s="543" t="s">
        <v>11608</v>
      </c>
      <c r="C801" s="544" t="s">
        <v>11609</v>
      </c>
      <c r="D801" s="552" t="str">
        <f aca="false">MID(C801,18,100)</f>
        <v>11</v>
      </c>
    </row>
    <row r="802" customFormat="false" ht="14.25" hidden="false" customHeight="false" outlineLevel="1" collapsed="false">
      <c r="A802" s="551"/>
      <c r="B802" s="543" t="s">
        <v>11610</v>
      </c>
      <c r="C802" s="544" t="s">
        <v>11611</v>
      </c>
      <c r="D802" s="552" t="str">
        <f aca="false">MID(C802,18,100)</f>
        <v>12</v>
      </c>
    </row>
    <row r="803" customFormat="false" ht="14.25" hidden="false" customHeight="false" outlineLevel="1" collapsed="false">
      <c r="A803" s="551"/>
      <c r="B803" s="543" t="s">
        <v>11612</v>
      </c>
      <c r="C803" s="544" t="s">
        <v>11613</v>
      </c>
      <c r="D803" s="552" t="str">
        <f aca="false">MID(C803,18,100)</f>
        <v>2</v>
      </c>
    </row>
    <row r="804" customFormat="false" ht="14.25" hidden="false" customHeight="false" outlineLevel="1" collapsed="false">
      <c r="A804" s="551"/>
      <c r="B804" s="543" t="s">
        <v>11614</v>
      </c>
      <c r="C804" s="544" t="s">
        <v>11615</v>
      </c>
      <c r="D804" s="552" t="str">
        <f aca="false">MID(C804,18,100)</f>
        <v>20</v>
      </c>
    </row>
    <row r="805" customFormat="false" ht="14.25" hidden="false" customHeight="false" outlineLevel="1" collapsed="false">
      <c r="A805" s="551"/>
      <c r="B805" s="543" t="s">
        <v>11616</v>
      </c>
      <c r="C805" s="544" t="s">
        <v>11617</v>
      </c>
      <c r="D805" s="552" t="str">
        <f aca="false">MID(C805,18,100)</f>
        <v/>
      </c>
    </row>
    <row r="806" customFormat="false" ht="14.25" hidden="false" customHeight="false" outlineLevel="1" collapsed="false">
      <c r="A806" s="551"/>
      <c r="B806" s="543" t="s">
        <v>11618</v>
      </c>
      <c r="C806" s="544" t="s">
        <v>11619</v>
      </c>
      <c r="D806" s="552" t="str">
        <f aca="false">MID(C806,18,100)</f>
        <v>1</v>
      </c>
    </row>
    <row r="807" customFormat="false" ht="14.25" hidden="false" customHeight="false" outlineLevel="1" collapsed="false">
      <c r="A807" s="551"/>
      <c r="B807" s="543" t="s">
        <v>11620</v>
      </c>
      <c r="C807" s="544" t="s">
        <v>11621</v>
      </c>
      <c r="D807" s="552" t="str">
        <f aca="false">MID(C807,18,100)</f>
        <v>11</v>
      </c>
    </row>
    <row r="808" customFormat="false" ht="14.25" hidden="false" customHeight="false" outlineLevel="1" collapsed="false">
      <c r="A808" s="551"/>
      <c r="B808" s="543" t="s">
        <v>11622</v>
      </c>
      <c r="C808" s="544" t="s">
        <v>11623</v>
      </c>
      <c r="D808" s="552" t="str">
        <f aca="false">MID(C808,18,100)</f>
        <v>19</v>
      </c>
    </row>
    <row r="809" customFormat="false" ht="14.25" hidden="false" customHeight="false" outlineLevel="1" collapsed="false">
      <c r="A809" s="551"/>
      <c r="B809" s="543" t="s">
        <v>11624</v>
      </c>
      <c r="C809" s="544" t="s">
        <v>11625</v>
      </c>
      <c r="D809" s="552" t="str">
        <f aca="false">MID(C809,18,100)</f>
        <v>2</v>
      </c>
    </row>
    <row r="810" customFormat="false" ht="14.25" hidden="false" customHeight="false" outlineLevel="1" collapsed="false">
      <c r="A810" s="551"/>
      <c r="B810" s="543" t="s">
        <v>11626</v>
      </c>
      <c r="C810" s="544" t="s">
        <v>11627</v>
      </c>
      <c r="D810" s="552" t="str">
        <f aca="false">MID(C810,18,100)</f>
        <v>20</v>
      </c>
    </row>
    <row r="811" customFormat="false" ht="14.25" hidden="false" customHeight="false" outlineLevel="1" collapsed="false">
      <c r="A811" s="551"/>
      <c r="B811" s="543" t="s">
        <v>11628</v>
      </c>
      <c r="C811" s="544" t="s">
        <v>11629</v>
      </c>
      <c r="D811" s="552" t="str">
        <f aca="false">MID(C811,18,100)</f>
        <v/>
      </c>
    </row>
    <row r="812" customFormat="false" ht="14.25" hidden="false" customHeight="false" outlineLevel="1" collapsed="false">
      <c r="A812" s="551"/>
      <c r="B812" s="543" t="s">
        <v>11630</v>
      </c>
      <c r="C812" s="544" t="s">
        <v>11631</v>
      </c>
      <c r="D812" s="552" t="str">
        <f aca="false">MID(C812,18,100)</f>
        <v>1</v>
      </c>
    </row>
    <row r="813" customFormat="false" ht="14.25" hidden="false" customHeight="false" outlineLevel="1" collapsed="false">
      <c r="A813" s="551"/>
      <c r="B813" s="543" t="s">
        <v>11632</v>
      </c>
      <c r="C813" s="544" t="s">
        <v>11633</v>
      </c>
      <c r="D813" s="552" t="str">
        <f aca="false">MID(C813,18,100)</f>
        <v>11</v>
      </c>
    </row>
    <row r="814" customFormat="false" ht="14.25" hidden="false" customHeight="false" outlineLevel="1" collapsed="false">
      <c r="A814" s="551"/>
      <c r="B814" s="543" t="s">
        <v>11634</v>
      </c>
      <c r="C814" s="544" t="s">
        <v>11635</v>
      </c>
      <c r="D814" s="552" t="str">
        <f aca="false">MID(C814,18,100)</f>
        <v>12</v>
      </c>
    </row>
    <row r="815" customFormat="false" ht="14.25" hidden="false" customHeight="false" outlineLevel="1" collapsed="false">
      <c r="A815" s="551"/>
      <c r="B815" s="543" t="s">
        <v>11636</v>
      </c>
      <c r="C815" s="544" t="s">
        <v>11637</v>
      </c>
      <c r="D815" s="552" t="str">
        <f aca="false">MID(C815,18,100)</f>
        <v>2</v>
      </c>
    </row>
    <row r="816" customFormat="false" ht="14.25" hidden="false" customHeight="false" outlineLevel="1" collapsed="false">
      <c r="A816" s="551"/>
      <c r="B816" s="543" t="s">
        <v>11638</v>
      </c>
      <c r="C816" s="544" t="s">
        <v>11639</v>
      </c>
      <c r="D816" s="552" t="str">
        <f aca="false">MID(C816,18,100)</f>
        <v>20</v>
      </c>
    </row>
    <row r="817" customFormat="false" ht="14.25" hidden="false" customHeight="false" outlineLevel="1" collapsed="false">
      <c r="A817" s="551"/>
      <c r="B817" s="543" t="s">
        <v>11640</v>
      </c>
      <c r="C817" s="544" t="s">
        <v>11641</v>
      </c>
      <c r="D817" s="552" t="str">
        <f aca="false">MID(C817,18,100)</f>
        <v/>
      </c>
    </row>
    <row r="818" customFormat="false" ht="14.25" hidden="false" customHeight="false" outlineLevel="1" collapsed="false">
      <c r="A818" s="551"/>
      <c r="B818" s="543" t="s">
        <v>11642</v>
      </c>
      <c r="C818" s="544" t="s">
        <v>11643</v>
      </c>
      <c r="D818" s="552" t="str">
        <f aca="false">MID(C818,18,100)</f>
        <v>1</v>
      </c>
    </row>
    <row r="819" customFormat="false" ht="14.25" hidden="false" customHeight="false" outlineLevel="1" collapsed="false">
      <c r="A819" s="551"/>
      <c r="B819" s="543" t="s">
        <v>11644</v>
      </c>
      <c r="C819" s="544" t="s">
        <v>11645</v>
      </c>
      <c r="D819" s="552" t="str">
        <f aca="false">MID(C819,18,100)</f>
        <v>10</v>
      </c>
    </row>
    <row r="820" customFormat="false" ht="14.25" hidden="false" customHeight="false" outlineLevel="1" collapsed="false">
      <c r="A820" s="551"/>
      <c r="B820" s="543" t="s">
        <v>11646</v>
      </c>
      <c r="C820" s="544" t="s">
        <v>11647</v>
      </c>
      <c r="D820" s="552" t="str">
        <f aca="false">MID(C820,18,100)</f>
        <v>2</v>
      </c>
    </row>
    <row r="821" customFormat="false" ht="14.25" hidden="false" customHeight="false" outlineLevel="1" collapsed="false">
      <c r="A821" s="551"/>
      <c r="B821" s="543" t="s">
        <v>11648</v>
      </c>
      <c r="C821" s="544" t="s">
        <v>11649</v>
      </c>
      <c r="D821" s="552" t="str">
        <f aca="false">MID(C821,18,100)</f>
        <v>20</v>
      </c>
    </row>
    <row r="822" customFormat="false" ht="14.25" hidden="false" customHeight="false" outlineLevel="1" collapsed="false">
      <c r="A822" s="551"/>
      <c r="B822" s="543" t="s">
        <v>11650</v>
      </c>
      <c r="C822" s="544" t="s">
        <v>11651</v>
      </c>
      <c r="D822" s="552" t="str">
        <f aca="false">MID(C822,18,100)</f>
        <v>3</v>
      </c>
    </row>
    <row r="823" customFormat="false" ht="14.25" hidden="false" customHeight="false" outlineLevel="1" collapsed="false">
      <c r="A823" s="551"/>
      <c r="B823" s="543" t="s">
        <v>11652</v>
      </c>
      <c r="C823" s="544" t="s">
        <v>11653</v>
      </c>
      <c r="D823" s="552" t="str">
        <f aca="false">MID(C823,18,100)</f>
        <v>30</v>
      </c>
    </row>
    <row r="824" customFormat="false" ht="14.25" hidden="false" customHeight="false" outlineLevel="1" collapsed="false">
      <c r="A824" s="551"/>
      <c r="B824" s="543" t="s">
        <v>11654</v>
      </c>
      <c r="C824" s="544" t="s">
        <v>11655</v>
      </c>
      <c r="D824" s="552" t="str">
        <f aca="false">MID(C824,18,100)</f>
        <v>9</v>
      </c>
    </row>
    <row r="825" customFormat="false" ht="14.25" hidden="false" customHeight="false" outlineLevel="1" collapsed="false">
      <c r="A825" s="551"/>
      <c r="B825" s="543" t="s">
        <v>11656</v>
      </c>
      <c r="C825" s="544" t="s">
        <v>11657</v>
      </c>
      <c r="D825" s="552" t="str">
        <f aca="false">MID(C825,18,100)</f>
        <v>90</v>
      </c>
    </row>
    <row r="826" customFormat="false" ht="14.25" hidden="false" customHeight="false" outlineLevel="1" collapsed="false">
      <c r="A826" s="551"/>
      <c r="B826" s="543" t="s">
        <v>11658</v>
      </c>
      <c r="C826" s="544" t="s">
        <v>11659</v>
      </c>
      <c r="D826" s="552" t="str">
        <f aca="false">MID(C826,18,100)</f>
        <v/>
      </c>
    </row>
    <row r="827" customFormat="false" ht="14.25" hidden="false" customHeight="false" outlineLevel="1" collapsed="false">
      <c r="A827" s="551"/>
      <c r="B827" s="543" t="s">
        <v>11660</v>
      </c>
      <c r="C827" s="544" t="s">
        <v>11661</v>
      </c>
      <c r="D827" s="552" t="str">
        <f aca="false">MID(C827,18,100)</f>
        <v>0</v>
      </c>
    </row>
    <row r="828" customFormat="false" ht="14.25" hidden="false" customHeight="false" outlineLevel="1" collapsed="false">
      <c r="A828" s="551"/>
      <c r="B828" s="543" t="s">
        <v>11662</v>
      </c>
      <c r="C828" s="544" t="s">
        <v>11663</v>
      </c>
      <c r="D828" s="552" t="str">
        <f aca="false">MID(C828,18,100)</f>
        <v>00</v>
      </c>
    </row>
    <row r="829" customFormat="false" ht="14.25" hidden="false" customHeight="false" outlineLevel="1" collapsed="false">
      <c r="A829" s="551"/>
      <c r="B829" s="543" t="s">
        <v>11664</v>
      </c>
      <c r="C829" s="544" t="s">
        <v>11665</v>
      </c>
      <c r="D829" s="552" t="str">
        <f aca="false">MID(C829,18,100)</f>
        <v/>
      </c>
    </row>
    <row r="830" customFormat="false" ht="14.25" hidden="false" customHeight="false" outlineLevel="1" collapsed="false">
      <c r="A830" s="551"/>
      <c r="B830" s="543" t="s">
        <v>11666</v>
      </c>
      <c r="C830" s="544" t="s">
        <v>11667</v>
      </c>
      <c r="D830" s="552" t="str">
        <f aca="false">MID(C830,18,100)</f>
        <v/>
      </c>
    </row>
    <row r="831" customFormat="false" ht="14.25" hidden="false" customHeight="false" outlineLevel="1" collapsed="false">
      <c r="A831" s="551"/>
      <c r="B831" s="543" t="s">
        <v>11668</v>
      </c>
      <c r="C831" s="544" t="s">
        <v>11669</v>
      </c>
      <c r="D831" s="552" t="str">
        <f aca="false">MID(C831,18,100)</f>
        <v>1</v>
      </c>
    </row>
    <row r="832" customFormat="false" ht="14.25" hidden="false" customHeight="false" outlineLevel="1" collapsed="false">
      <c r="A832" s="551"/>
      <c r="B832" s="543" t="s">
        <v>11670</v>
      </c>
      <c r="C832" s="544" t="s">
        <v>11671</v>
      </c>
      <c r="D832" s="552" t="str">
        <f aca="false">MID(C832,18,100)</f>
        <v>11</v>
      </c>
    </row>
    <row r="833" customFormat="false" ht="14.25" hidden="false" customHeight="false" outlineLevel="1" collapsed="false">
      <c r="A833" s="551"/>
      <c r="B833" s="543" t="s">
        <v>11672</v>
      </c>
      <c r="C833" s="544" t="s">
        <v>11673</v>
      </c>
      <c r="D833" s="552" t="str">
        <f aca="false">MID(C833,18,100)</f>
        <v>12</v>
      </c>
    </row>
    <row r="834" customFormat="false" ht="14.25" hidden="false" customHeight="false" outlineLevel="1" collapsed="false">
      <c r="A834" s="551"/>
      <c r="B834" s="543" t="s">
        <v>11674</v>
      </c>
      <c r="C834" s="544" t="s">
        <v>11675</v>
      </c>
      <c r="D834" s="552" t="str">
        <f aca="false">MID(C834,18,100)</f>
        <v>2</v>
      </c>
    </row>
    <row r="835" customFormat="false" ht="14.25" hidden="false" customHeight="false" outlineLevel="1" collapsed="false">
      <c r="A835" s="551"/>
      <c r="B835" s="543" t="s">
        <v>11676</v>
      </c>
      <c r="C835" s="544" t="s">
        <v>11677</v>
      </c>
      <c r="D835" s="552" t="str">
        <f aca="false">MID(C835,18,100)</f>
        <v>21</v>
      </c>
    </row>
    <row r="836" customFormat="false" ht="14.25" hidden="false" customHeight="false" outlineLevel="1" collapsed="false">
      <c r="A836" s="551"/>
      <c r="B836" s="543" t="s">
        <v>11678</v>
      </c>
      <c r="C836" s="544" t="s">
        <v>11679</v>
      </c>
      <c r="D836" s="552" t="str">
        <f aca="false">MID(C836,18,100)</f>
        <v>22</v>
      </c>
    </row>
    <row r="837" customFormat="false" ht="14.25" hidden="false" customHeight="false" outlineLevel="1" collapsed="false">
      <c r="A837" s="551"/>
      <c r="B837" s="543" t="s">
        <v>11680</v>
      </c>
      <c r="C837" s="544" t="s">
        <v>11681</v>
      </c>
      <c r="D837" s="552" t="str">
        <f aca="false">MID(C837,18,100)</f>
        <v>29</v>
      </c>
    </row>
    <row r="838" customFormat="false" ht="14.25" hidden="false" customHeight="false" outlineLevel="1" collapsed="false">
      <c r="A838" s="551"/>
      <c r="B838" s="543" t="s">
        <v>11682</v>
      </c>
      <c r="C838" s="544" t="s">
        <v>11683</v>
      </c>
      <c r="D838" s="552" t="str">
        <f aca="false">MID(C838,18,100)</f>
        <v>3</v>
      </c>
    </row>
    <row r="839" customFormat="false" ht="14.25" hidden="false" customHeight="false" outlineLevel="1" collapsed="false">
      <c r="A839" s="551"/>
      <c r="B839" s="543" t="s">
        <v>11684</v>
      </c>
      <c r="C839" s="544" t="s">
        <v>11685</v>
      </c>
      <c r="D839" s="552" t="str">
        <f aca="false">MID(C839,18,100)</f>
        <v>31</v>
      </c>
    </row>
    <row r="840" customFormat="false" ht="14.25" hidden="false" customHeight="false" outlineLevel="1" collapsed="false">
      <c r="A840" s="551"/>
      <c r="B840" s="543" t="s">
        <v>11686</v>
      </c>
      <c r="C840" s="544" t="s">
        <v>11687</v>
      </c>
      <c r="D840" s="552" t="str">
        <f aca="false">MID(C840,18,100)</f>
        <v>32</v>
      </c>
    </row>
    <row r="841" customFormat="false" ht="14.25" hidden="false" customHeight="false" outlineLevel="1" collapsed="false">
      <c r="A841" s="551"/>
      <c r="B841" s="543" t="s">
        <v>11688</v>
      </c>
      <c r="C841" s="544" t="s">
        <v>11689</v>
      </c>
      <c r="D841" s="552" t="str">
        <f aca="false">MID(C841,18,100)</f>
        <v>33</v>
      </c>
    </row>
    <row r="842" customFormat="false" ht="14.25" hidden="false" customHeight="false" outlineLevel="1" collapsed="false">
      <c r="A842" s="551"/>
      <c r="B842" s="543" t="s">
        <v>11690</v>
      </c>
      <c r="C842" s="544" t="s">
        <v>11691</v>
      </c>
      <c r="D842" s="552" t="str">
        <f aca="false">MID(C842,18,100)</f>
        <v>34</v>
      </c>
    </row>
    <row r="843" customFormat="false" ht="14.25" hidden="false" customHeight="false" outlineLevel="1" collapsed="false">
      <c r="A843" s="551"/>
      <c r="B843" s="543" t="s">
        <v>11692</v>
      </c>
      <c r="C843" s="544" t="s">
        <v>11693</v>
      </c>
      <c r="D843" s="552" t="str">
        <f aca="false">MID(C843,18,100)</f>
        <v>35</v>
      </c>
    </row>
    <row r="844" customFormat="false" ht="14.25" hidden="false" customHeight="false" outlineLevel="1" collapsed="false">
      <c r="A844" s="551"/>
      <c r="B844" s="543" t="s">
        <v>11694</v>
      </c>
      <c r="C844" s="544" t="s">
        <v>11695</v>
      </c>
      <c r="D844" s="552" t="str">
        <f aca="false">MID(C844,18,100)</f>
        <v>39</v>
      </c>
    </row>
    <row r="845" customFormat="false" ht="14.25" hidden="false" customHeight="false" outlineLevel="1" collapsed="false">
      <c r="A845" s="551"/>
      <c r="B845" s="543" t="s">
        <v>11696</v>
      </c>
      <c r="C845" s="544" t="s">
        <v>11697</v>
      </c>
      <c r="D845" s="552" t="str">
        <f aca="false">MID(C845,18,100)</f>
        <v>4</v>
      </c>
    </row>
    <row r="846" customFormat="false" ht="14.25" hidden="false" customHeight="false" outlineLevel="1" collapsed="false">
      <c r="A846" s="551"/>
      <c r="B846" s="543" t="s">
        <v>11698</v>
      </c>
      <c r="C846" s="544" t="s">
        <v>11699</v>
      </c>
      <c r="D846" s="552" t="str">
        <f aca="false">MID(C846,18,100)</f>
        <v>40</v>
      </c>
    </row>
    <row r="847" customFormat="false" ht="14.25" hidden="false" customHeight="false" outlineLevel="1" collapsed="false">
      <c r="A847" s="551"/>
      <c r="B847" s="543" t="s">
        <v>11700</v>
      </c>
      <c r="C847" s="544" t="s">
        <v>11701</v>
      </c>
      <c r="D847" s="552" t="str">
        <f aca="false">MID(C847,18,100)</f>
        <v/>
      </c>
    </row>
    <row r="848" customFormat="false" ht="14.25" hidden="false" customHeight="false" outlineLevel="1" collapsed="false">
      <c r="A848" s="551"/>
      <c r="B848" s="543" t="s">
        <v>11702</v>
      </c>
      <c r="C848" s="544" t="s">
        <v>11703</v>
      </c>
      <c r="D848" s="552" t="str">
        <f aca="false">MID(C848,18,100)</f>
        <v>1</v>
      </c>
    </row>
    <row r="849" customFormat="false" ht="14.25" hidden="false" customHeight="false" outlineLevel="1" collapsed="false">
      <c r="A849" s="551"/>
      <c r="B849" s="543" t="s">
        <v>11704</v>
      </c>
      <c r="C849" s="544" t="s">
        <v>11705</v>
      </c>
      <c r="D849" s="552" t="str">
        <f aca="false">MID(C849,18,100)</f>
        <v>10</v>
      </c>
    </row>
    <row r="850" customFormat="false" ht="14.25" hidden="false" customHeight="false" outlineLevel="1" collapsed="false">
      <c r="A850" s="551"/>
      <c r="B850" s="543" t="s">
        <v>11706</v>
      </c>
      <c r="C850" s="544" t="s">
        <v>11707</v>
      </c>
      <c r="D850" s="552" t="str">
        <f aca="false">MID(C850,18,100)</f>
        <v>2</v>
      </c>
    </row>
    <row r="851" customFormat="false" ht="14.25" hidden="false" customHeight="false" outlineLevel="1" collapsed="false">
      <c r="A851" s="551"/>
      <c r="B851" s="543" t="s">
        <v>11708</v>
      </c>
      <c r="C851" s="544" t="s">
        <v>11709</v>
      </c>
      <c r="D851" s="552" t="str">
        <f aca="false">MID(C851,18,100)</f>
        <v>20</v>
      </c>
    </row>
    <row r="852" customFormat="false" ht="14.25" hidden="false" customHeight="false" outlineLevel="1" collapsed="false">
      <c r="A852" s="551"/>
      <c r="B852" s="543" t="s">
        <v>11710</v>
      </c>
      <c r="C852" s="544" t="s">
        <v>11711</v>
      </c>
      <c r="D852" s="552" t="str">
        <f aca="false">MID(C852,18,100)</f>
        <v>3</v>
      </c>
    </row>
    <row r="853" customFormat="false" ht="14.25" hidden="false" customHeight="false" outlineLevel="1" collapsed="false">
      <c r="A853" s="551"/>
      <c r="B853" s="543" t="s">
        <v>11712</v>
      </c>
      <c r="C853" s="544" t="s">
        <v>11713</v>
      </c>
      <c r="D853" s="552" t="str">
        <f aca="false">MID(C853,18,100)</f>
        <v>30</v>
      </c>
    </row>
    <row r="854" customFormat="false" ht="14.25" hidden="false" customHeight="false" outlineLevel="1" collapsed="false">
      <c r="A854" s="551"/>
      <c r="B854" s="543" t="s">
        <v>11714</v>
      </c>
      <c r="C854" s="544" t="s">
        <v>11715</v>
      </c>
      <c r="D854" s="552" t="str">
        <f aca="false">MID(C854,18,100)</f>
        <v/>
      </c>
    </row>
    <row r="855" customFormat="false" ht="14.25" hidden="false" customHeight="false" outlineLevel="1" collapsed="false">
      <c r="A855" s="551"/>
      <c r="B855" s="543" t="s">
        <v>11716</v>
      </c>
      <c r="C855" s="544" t="s">
        <v>11717</v>
      </c>
      <c r="D855" s="552" t="str">
        <f aca="false">MID(C855,18,100)</f>
        <v>1</v>
      </c>
    </row>
    <row r="856" customFormat="false" ht="14.25" hidden="false" customHeight="false" outlineLevel="1" collapsed="false">
      <c r="A856" s="551"/>
      <c r="B856" s="543" t="s">
        <v>11718</v>
      </c>
      <c r="C856" s="544" t="s">
        <v>11719</v>
      </c>
      <c r="D856" s="552" t="str">
        <f aca="false">MID(C856,18,100)</f>
        <v>11</v>
      </c>
    </row>
    <row r="857" customFormat="false" ht="14.25" hidden="false" customHeight="false" outlineLevel="1" collapsed="false">
      <c r="A857" s="551"/>
      <c r="B857" s="543" t="s">
        <v>11720</v>
      </c>
      <c r="C857" s="544" t="s">
        <v>11721</v>
      </c>
      <c r="D857" s="552" t="str">
        <f aca="false">MID(C857,18,100)</f>
        <v>12</v>
      </c>
    </row>
    <row r="858" customFormat="false" ht="14.25" hidden="false" customHeight="false" outlineLevel="1" collapsed="false">
      <c r="A858" s="551"/>
      <c r="B858" s="543" t="s">
        <v>11722</v>
      </c>
      <c r="C858" s="544" t="s">
        <v>11723</v>
      </c>
      <c r="D858" s="552" t="str">
        <f aca="false">MID(C858,18,100)</f>
        <v>9</v>
      </c>
    </row>
    <row r="859" customFormat="false" ht="14.25" hidden="false" customHeight="false" outlineLevel="1" collapsed="false">
      <c r="A859" s="551"/>
      <c r="B859" s="543" t="s">
        <v>11724</v>
      </c>
      <c r="C859" s="544" t="s">
        <v>11725</v>
      </c>
      <c r="D859" s="552" t="str">
        <f aca="false">MID(C859,18,100)</f>
        <v>90</v>
      </c>
    </row>
    <row r="860" customFormat="false" ht="14.25" hidden="false" customHeight="false" outlineLevel="1" collapsed="false">
      <c r="A860" s="551"/>
      <c r="B860" s="543" t="s">
        <v>11726</v>
      </c>
      <c r="C860" s="544" t="s">
        <v>11727</v>
      </c>
      <c r="D860" s="552" t="str">
        <f aca="false">MID(C860,18,100)</f>
        <v/>
      </c>
    </row>
    <row r="861" customFormat="false" ht="14.25" hidden="false" customHeight="false" outlineLevel="1" collapsed="false">
      <c r="A861" s="551"/>
      <c r="B861" s="543" t="s">
        <v>11728</v>
      </c>
      <c r="C861" s="544" t="s">
        <v>11729</v>
      </c>
      <c r="D861" s="552" t="str">
        <f aca="false">MID(C861,18,100)</f>
        <v>1</v>
      </c>
    </row>
    <row r="862" customFormat="false" ht="14.25" hidden="false" customHeight="false" outlineLevel="1" collapsed="false">
      <c r="A862" s="551"/>
      <c r="B862" s="543" t="s">
        <v>11730</v>
      </c>
      <c r="C862" s="544" t="s">
        <v>11731</v>
      </c>
      <c r="D862" s="552" t="str">
        <f aca="false">MID(C862,18,100)</f>
        <v>10</v>
      </c>
    </row>
    <row r="863" customFormat="false" ht="14.25" hidden="false" customHeight="false" outlineLevel="1" collapsed="false">
      <c r="A863" s="551"/>
      <c r="B863" s="543" t="s">
        <v>11732</v>
      </c>
      <c r="C863" s="544" t="s">
        <v>11733</v>
      </c>
      <c r="D863" s="552" t="str">
        <f aca="false">MID(C863,18,100)</f>
        <v>2</v>
      </c>
    </row>
    <row r="864" customFormat="false" ht="14.25" hidden="false" customHeight="false" outlineLevel="1" collapsed="false">
      <c r="A864" s="551"/>
      <c r="B864" s="543" t="s">
        <v>11734</v>
      </c>
      <c r="C864" s="544" t="s">
        <v>11735</v>
      </c>
      <c r="D864" s="552" t="str">
        <f aca="false">MID(C864,18,100)</f>
        <v>20</v>
      </c>
    </row>
    <row r="865" customFormat="false" ht="14.25" hidden="false" customHeight="false" outlineLevel="1" collapsed="false">
      <c r="A865" s="551"/>
      <c r="B865" s="543" t="s">
        <v>11736</v>
      </c>
      <c r="C865" s="544" t="s">
        <v>11737</v>
      </c>
      <c r="D865" s="552" t="str">
        <f aca="false">MID(C865,18,100)</f>
        <v>3</v>
      </c>
    </row>
    <row r="866" customFormat="false" ht="14.25" hidden="false" customHeight="false" outlineLevel="1" collapsed="false">
      <c r="A866" s="551"/>
      <c r="B866" s="543" t="s">
        <v>11738</v>
      </c>
      <c r="C866" s="544" t="s">
        <v>11739</v>
      </c>
      <c r="D866" s="552" t="str">
        <f aca="false">MID(C866,18,100)</f>
        <v>30</v>
      </c>
    </row>
    <row r="867" customFormat="false" ht="14.25" hidden="false" customHeight="false" outlineLevel="1" collapsed="false">
      <c r="A867" s="551"/>
      <c r="B867" s="543" t="s">
        <v>11740</v>
      </c>
      <c r="C867" s="544" t="s">
        <v>11741</v>
      </c>
      <c r="D867" s="552" t="str">
        <f aca="false">MID(C867,18,100)</f>
        <v/>
      </c>
    </row>
    <row r="868" customFormat="false" ht="14.25" hidden="false" customHeight="false" outlineLevel="1" collapsed="false">
      <c r="A868" s="551"/>
      <c r="B868" s="543" t="s">
        <v>11742</v>
      </c>
      <c r="C868" s="544" t="s">
        <v>11743</v>
      </c>
      <c r="D868" s="552" t="str">
        <f aca="false">MID(C868,18,100)</f>
        <v>1</v>
      </c>
    </row>
    <row r="869" customFormat="false" ht="14.25" hidden="false" customHeight="false" outlineLevel="1" collapsed="false">
      <c r="A869" s="551"/>
      <c r="B869" s="543" t="s">
        <v>11744</v>
      </c>
      <c r="C869" s="544" t="s">
        <v>11745</v>
      </c>
      <c r="D869" s="552" t="str">
        <f aca="false">MID(C869,18,100)</f>
        <v>10</v>
      </c>
    </row>
    <row r="870" customFormat="false" ht="14.25" hidden="false" customHeight="false" outlineLevel="1" collapsed="false">
      <c r="A870" s="551"/>
      <c r="B870" s="543" t="s">
        <v>11746</v>
      </c>
      <c r="C870" s="544" t="s">
        <v>11747</v>
      </c>
      <c r="D870" s="552" t="str">
        <f aca="false">MID(C870,18,100)</f>
        <v>2</v>
      </c>
    </row>
    <row r="871" customFormat="false" ht="14.25" hidden="false" customHeight="false" outlineLevel="1" collapsed="false">
      <c r="A871" s="551"/>
      <c r="B871" s="543" t="s">
        <v>11748</v>
      </c>
      <c r="C871" s="544" t="s">
        <v>11749</v>
      </c>
      <c r="D871" s="552" t="str">
        <f aca="false">MID(C871,18,100)</f>
        <v>21</v>
      </c>
    </row>
    <row r="872" customFormat="false" ht="14.25" hidden="false" customHeight="false" outlineLevel="1" collapsed="false">
      <c r="A872" s="551"/>
      <c r="B872" s="543" t="s">
        <v>11750</v>
      </c>
      <c r="C872" s="544" t="s">
        <v>11751</v>
      </c>
      <c r="D872" s="552" t="str">
        <f aca="false">MID(C872,18,100)</f>
        <v>22</v>
      </c>
    </row>
    <row r="873" customFormat="false" ht="14.25" hidden="false" customHeight="false" outlineLevel="1" collapsed="false">
      <c r="A873" s="551"/>
      <c r="B873" s="543" t="s">
        <v>11752</v>
      </c>
      <c r="C873" s="544" t="s">
        <v>11753</v>
      </c>
      <c r="D873" s="552" t="str">
        <f aca="false">MID(C873,18,100)</f>
        <v>29</v>
      </c>
    </row>
    <row r="874" customFormat="false" ht="14.25" hidden="false" customHeight="false" outlineLevel="1" collapsed="false">
      <c r="A874" s="551"/>
      <c r="B874" s="543" t="s">
        <v>11754</v>
      </c>
      <c r="C874" s="544" t="s">
        <v>11755</v>
      </c>
      <c r="D874" s="552" t="str">
        <f aca="false">MID(C874,18,100)</f>
        <v>3</v>
      </c>
    </row>
    <row r="875" customFormat="false" ht="14.25" hidden="false" customHeight="false" outlineLevel="1" collapsed="false">
      <c r="A875" s="551"/>
      <c r="B875" s="543" t="s">
        <v>11756</v>
      </c>
      <c r="C875" s="544" t="s">
        <v>11757</v>
      </c>
      <c r="D875" s="552" t="str">
        <f aca="false">MID(C875,18,100)</f>
        <v>30</v>
      </c>
    </row>
    <row r="876" customFormat="false" ht="14.25" hidden="false" customHeight="false" outlineLevel="1" collapsed="false">
      <c r="A876" s="551"/>
      <c r="B876" s="543" t="s">
        <v>11758</v>
      </c>
      <c r="C876" s="544" t="s">
        <v>11759</v>
      </c>
      <c r="D876" s="552" t="str">
        <f aca="false">MID(C876,18,100)</f>
        <v/>
      </c>
    </row>
    <row r="877" customFormat="false" ht="14.25" hidden="false" customHeight="false" outlineLevel="1" collapsed="false">
      <c r="A877" s="551"/>
      <c r="B877" s="543" t="s">
        <v>11760</v>
      </c>
      <c r="C877" s="544" t="s">
        <v>11761</v>
      </c>
      <c r="D877" s="552" t="str">
        <f aca="false">MID(C877,18,100)</f>
        <v>1</v>
      </c>
    </row>
    <row r="878" customFormat="false" ht="14.25" hidden="false" customHeight="false" outlineLevel="1" collapsed="false">
      <c r="A878" s="551"/>
      <c r="B878" s="543" t="s">
        <v>11762</v>
      </c>
      <c r="C878" s="544" t="s">
        <v>11763</v>
      </c>
      <c r="D878" s="552" t="str">
        <f aca="false">MID(C878,18,100)</f>
        <v>11</v>
      </c>
    </row>
    <row r="879" customFormat="false" ht="14.25" hidden="false" customHeight="false" outlineLevel="1" collapsed="false">
      <c r="A879" s="551"/>
      <c r="B879" s="543" t="s">
        <v>11764</v>
      </c>
      <c r="C879" s="544" t="s">
        <v>11765</v>
      </c>
      <c r="D879" s="552" t="str">
        <f aca="false">MID(C879,18,100)</f>
        <v>19</v>
      </c>
    </row>
    <row r="880" customFormat="false" ht="14.25" hidden="false" customHeight="false" outlineLevel="1" collapsed="false">
      <c r="A880" s="551"/>
      <c r="B880" s="543" t="s">
        <v>11766</v>
      </c>
      <c r="C880" s="544" t="s">
        <v>11767</v>
      </c>
      <c r="D880" s="552" t="str">
        <f aca="false">MID(C880,18,100)</f>
        <v>2</v>
      </c>
    </row>
    <row r="881" customFormat="false" ht="14.25" hidden="false" customHeight="false" outlineLevel="1" collapsed="false">
      <c r="A881" s="551"/>
      <c r="B881" s="543" t="s">
        <v>11768</v>
      </c>
      <c r="C881" s="544" t="s">
        <v>11769</v>
      </c>
      <c r="D881" s="552" t="str">
        <f aca="false">MID(C881,18,100)</f>
        <v>20</v>
      </c>
    </row>
    <row r="882" customFormat="false" ht="14.25" hidden="false" customHeight="false" outlineLevel="1" collapsed="false">
      <c r="A882" s="551"/>
      <c r="B882" s="543" t="s">
        <v>11770</v>
      </c>
      <c r="C882" s="544" t="s">
        <v>11771</v>
      </c>
      <c r="D882" s="552" t="str">
        <f aca="false">MID(C882,18,100)</f>
        <v>3</v>
      </c>
    </row>
    <row r="883" customFormat="false" ht="14.25" hidden="false" customHeight="false" outlineLevel="1" collapsed="false">
      <c r="A883" s="551"/>
      <c r="B883" s="543" t="s">
        <v>11772</v>
      </c>
      <c r="C883" s="544" t="s">
        <v>11773</v>
      </c>
      <c r="D883" s="552" t="str">
        <f aca="false">MID(C883,18,100)</f>
        <v>30</v>
      </c>
    </row>
    <row r="884" customFormat="false" ht="14.25" hidden="false" customHeight="false" outlineLevel="1" collapsed="false">
      <c r="A884" s="551"/>
      <c r="B884" s="543" t="s">
        <v>11774</v>
      </c>
      <c r="C884" s="544" t="s">
        <v>11775</v>
      </c>
      <c r="D884" s="552" t="str">
        <f aca="false">MID(C884,18,100)</f>
        <v>9</v>
      </c>
    </row>
    <row r="885" customFormat="false" ht="14.25" hidden="false" customHeight="false" outlineLevel="1" collapsed="false">
      <c r="A885" s="551"/>
      <c r="B885" s="543" t="s">
        <v>11776</v>
      </c>
      <c r="C885" s="544" t="s">
        <v>11777</v>
      </c>
      <c r="D885" s="552" t="str">
        <f aca="false">MID(C885,18,100)</f>
        <v>91</v>
      </c>
    </row>
    <row r="886" customFormat="false" ht="14.25" hidden="false" customHeight="false" outlineLevel="1" collapsed="false">
      <c r="A886" s="551"/>
      <c r="B886" s="543" t="s">
        <v>11778</v>
      </c>
      <c r="C886" s="544" t="s">
        <v>11779</v>
      </c>
      <c r="D886" s="552" t="str">
        <f aca="false">MID(C886,18,100)</f>
        <v>92</v>
      </c>
    </row>
    <row r="887" customFormat="false" ht="14.25" hidden="false" customHeight="false" outlineLevel="1" collapsed="false">
      <c r="A887" s="551"/>
      <c r="B887" s="543" t="s">
        <v>11780</v>
      </c>
      <c r="C887" s="544" t="s">
        <v>11781</v>
      </c>
      <c r="D887" s="552" t="str">
        <f aca="false">MID(C887,18,100)</f>
        <v>99</v>
      </c>
    </row>
    <row r="888" customFormat="false" ht="14.25" hidden="false" customHeight="false" outlineLevel="1" collapsed="false">
      <c r="A888" s="551"/>
      <c r="B888" s="543" t="s">
        <v>11782</v>
      </c>
      <c r="C888" s="544" t="s">
        <v>11783</v>
      </c>
      <c r="D888" s="552" t="str">
        <f aca="false">MID(C888,18,100)</f>
        <v/>
      </c>
    </row>
    <row r="889" customFormat="false" ht="14.25" hidden="false" customHeight="false" outlineLevel="1" collapsed="false">
      <c r="A889" s="551"/>
      <c r="B889" s="543" t="s">
        <v>11784</v>
      </c>
      <c r="C889" s="544" t="s">
        <v>11785</v>
      </c>
      <c r="D889" s="552" t="str">
        <f aca="false">MID(C889,18,100)</f>
        <v/>
      </c>
    </row>
    <row r="890" customFormat="false" ht="14.25" hidden="false" customHeight="false" outlineLevel="1" collapsed="false">
      <c r="A890" s="551"/>
      <c r="B890" s="543" t="s">
        <v>11786</v>
      </c>
      <c r="C890" s="544" t="s">
        <v>11787</v>
      </c>
      <c r="D890" s="552" t="str">
        <f aca="false">MID(C890,18,100)</f>
        <v>1</v>
      </c>
    </row>
    <row r="891" customFormat="false" ht="14.25" hidden="false" customHeight="false" outlineLevel="1" collapsed="false">
      <c r="A891" s="551"/>
      <c r="B891" s="543" t="s">
        <v>11788</v>
      </c>
      <c r="C891" s="544" t="s">
        <v>11789</v>
      </c>
      <c r="D891" s="552" t="str">
        <f aca="false">MID(C891,18,100)</f>
        <v>11</v>
      </c>
    </row>
    <row r="892" customFormat="false" ht="14.25" hidden="false" customHeight="false" outlineLevel="1" collapsed="false">
      <c r="A892" s="551"/>
      <c r="B892" s="543" t="s">
        <v>11790</v>
      </c>
      <c r="C892" s="544" t="s">
        <v>11791</v>
      </c>
      <c r="D892" s="552" t="str">
        <f aca="false">MID(C892,18,100)</f>
        <v>12</v>
      </c>
    </row>
    <row r="893" customFormat="false" ht="14.25" hidden="false" customHeight="false" outlineLevel="1" collapsed="false">
      <c r="A893" s="551"/>
      <c r="B893" s="543" t="s">
        <v>11792</v>
      </c>
      <c r="C893" s="544" t="s">
        <v>11793</v>
      </c>
      <c r="D893" s="552" t="str">
        <f aca="false">MID(C893,18,100)</f>
        <v>13</v>
      </c>
    </row>
    <row r="894" customFormat="false" ht="14.25" hidden="false" customHeight="false" outlineLevel="1" collapsed="false">
      <c r="A894" s="551"/>
      <c r="B894" s="543" t="s">
        <v>11794</v>
      </c>
      <c r="C894" s="544" t="s">
        <v>11795</v>
      </c>
      <c r="D894" s="552" t="str">
        <f aca="false">MID(C894,18,100)</f>
        <v>2</v>
      </c>
    </row>
    <row r="895" customFormat="false" ht="14.25" hidden="false" customHeight="false" outlineLevel="1" collapsed="false">
      <c r="A895" s="551"/>
      <c r="B895" s="543" t="s">
        <v>11796</v>
      </c>
      <c r="C895" s="544" t="s">
        <v>11797</v>
      </c>
      <c r="D895" s="552" t="str">
        <f aca="false">MID(C895,18,100)</f>
        <v>21</v>
      </c>
    </row>
    <row r="896" customFormat="false" ht="14.25" hidden="false" customHeight="false" outlineLevel="1" collapsed="false">
      <c r="A896" s="551"/>
      <c r="B896" s="543" t="s">
        <v>11798</v>
      </c>
      <c r="C896" s="544" t="s">
        <v>11799</v>
      </c>
      <c r="D896" s="552" t="str">
        <f aca="false">MID(C896,18,100)</f>
        <v>22</v>
      </c>
    </row>
    <row r="897" customFormat="false" ht="14.25" hidden="false" customHeight="false" outlineLevel="1" collapsed="false">
      <c r="A897" s="551"/>
      <c r="B897" s="543" t="s">
        <v>11800</v>
      </c>
      <c r="C897" s="544" t="s">
        <v>11801</v>
      </c>
      <c r="D897" s="552" t="str">
        <f aca="false">MID(C897,18,100)</f>
        <v>23</v>
      </c>
    </row>
    <row r="898" customFormat="false" ht="14.25" hidden="false" customHeight="false" outlineLevel="1" collapsed="false">
      <c r="A898" s="551"/>
      <c r="B898" s="543" t="s">
        <v>11802</v>
      </c>
      <c r="C898" s="544" t="s">
        <v>11803</v>
      </c>
      <c r="D898" s="552" t="str">
        <f aca="false">MID(C898,18,100)</f>
        <v>24</v>
      </c>
    </row>
    <row r="899" customFormat="false" ht="14.25" hidden="false" customHeight="false" outlineLevel="1" collapsed="false">
      <c r="A899" s="551"/>
      <c r="B899" s="543" t="s">
        <v>11804</v>
      </c>
      <c r="C899" s="544" t="s">
        <v>11805</v>
      </c>
      <c r="D899" s="552" t="str">
        <f aca="false">MID(C899,18,100)</f>
        <v>25</v>
      </c>
    </row>
    <row r="900" customFormat="false" ht="14.25" hidden="false" customHeight="false" outlineLevel="1" collapsed="false">
      <c r="A900" s="551"/>
      <c r="B900" s="543" t="s">
        <v>11806</v>
      </c>
      <c r="C900" s="544" t="s">
        <v>11807</v>
      </c>
      <c r="D900" s="552" t="str">
        <f aca="false">MID(C900,18,100)</f>
        <v>3</v>
      </c>
    </row>
    <row r="901" customFormat="false" ht="14.25" hidden="false" customHeight="false" outlineLevel="1" collapsed="false">
      <c r="A901" s="551"/>
      <c r="B901" s="543" t="s">
        <v>11808</v>
      </c>
      <c r="C901" s="544" t="s">
        <v>11809</v>
      </c>
      <c r="D901" s="552" t="str">
        <f aca="false">MID(C901,18,100)</f>
        <v>30</v>
      </c>
    </row>
    <row r="902" customFormat="false" ht="14.25" hidden="false" customHeight="false" outlineLevel="1" collapsed="false">
      <c r="A902" s="551"/>
      <c r="B902" s="543" t="s">
        <v>11810</v>
      </c>
      <c r="C902" s="544" t="s">
        <v>11811</v>
      </c>
      <c r="D902" s="552" t="str">
        <f aca="false">MID(C902,18,100)</f>
        <v/>
      </c>
    </row>
    <row r="903" customFormat="false" ht="14.25" hidden="false" customHeight="false" outlineLevel="1" collapsed="false">
      <c r="A903" s="551"/>
      <c r="B903" s="543" t="s">
        <v>11812</v>
      </c>
      <c r="C903" s="544" t="s">
        <v>11813</v>
      </c>
      <c r="D903" s="552" t="str">
        <f aca="false">MID(C903,18,100)</f>
        <v/>
      </c>
    </row>
    <row r="904" customFormat="false" ht="14.25" hidden="false" customHeight="false" outlineLevel="1" collapsed="false">
      <c r="A904" s="551"/>
      <c r="B904" s="543" t="s">
        <v>11814</v>
      </c>
      <c r="C904" s="544" t="s">
        <v>11815</v>
      </c>
      <c r="D904" s="552" t="str">
        <f aca="false">MID(C904,18,100)</f>
        <v>1</v>
      </c>
    </row>
    <row r="905" customFormat="false" ht="14.25" hidden="false" customHeight="false" outlineLevel="1" collapsed="false">
      <c r="A905" s="551"/>
      <c r="B905" s="543" t="s">
        <v>11816</v>
      </c>
      <c r="C905" s="544" t="s">
        <v>11817</v>
      </c>
      <c r="D905" s="552" t="str">
        <f aca="false">MID(C905,18,100)</f>
        <v>10</v>
      </c>
    </row>
    <row r="906" customFormat="false" ht="14.25" hidden="false" customHeight="false" outlineLevel="1" collapsed="false">
      <c r="A906" s="551"/>
      <c r="B906" s="543" t="s">
        <v>11818</v>
      </c>
      <c r="C906" s="544" t="s">
        <v>11819</v>
      </c>
      <c r="D906" s="552" t="str">
        <f aca="false">MID(C906,18,100)</f>
        <v>2</v>
      </c>
    </row>
    <row r="907" customFormat="false" ht="14.25" hidden="false" customHeight="false" outlineLevel="1" collapsed="false">
      <c r="A907" s="551"/>
      <c r="B907" s="543" t="s">
        <v>11820</v>
      </c>
      <c r="C907" s="544" t="s">
        <v>11821</v>
      </c>
      <c r="D907" s="552" t="str">
        <f aca="false">MID(C907,18,100)</f>
        <v>20</v>
      </c>
    </row>
    <row r="908" customFormat="false" ht="14.25" hidden="false" customHeight="false" outlineLevel="1" collapsed="false">
      <c r="A908" s="551"/>
      <c r="B908" s="543" t="s">
        <v>11822</v>
      </c>
      <c r="C908" s="544" t="s">
        <v>11823</v>
      </c>
      <c r="D908" s="552" t="str">
        <f aca="false">MID(C908,18,100)</f>
        <v>3</v>
      </c>
    </row>
    <row r="909" customFormat="false" ht="14.25" hidden="false" customHeight="false" outlineLevel="1" collapsed="false">
      <c r="A909" s="551"/>
      <c r="B909" s="543" t="s">
        <v>11824</v>
      </c>
      <c r="C909" s="544" t="s">
        <v>11825</v>
      </c>
      <c r="D909" s="552" t="str">
        <f aca="false">MID(C909,18,100)</f>
        <v>31</v>
      </c>
    </row>
    <row r="910" customFormat="false" ht="14.25" hidden="false" customHeight="false" outlineLevel="1" collapsed="false">
      <c r="A910" s="551"/>
      <c r="B910" s="543" t="s">
        <v>11826</v>
      </c>
      <c r="C910" s="544" t="s">
        <v>11827</v>
      </c>
      <c r="D910" s="552" t="str">
        <f aca="false">MID(C910,18,100)</f>
        <v>32</v>
      </c>
    </row>
    <row r="911" customFormat="false" ht="14.25" hidden="false" customHeight="false" outlineLevel="1" collapsed="false">
      <c r="A911" s="551"/>
      <c r="B911" s="543" t="s">
        <v>11828</v>
      </c>
      <c r="C911" s="544" t="s">
        <v>11829</v>
      </c>
      <c r="D911" s="552" t="str">
        <f aca="false">MID(C911,18,100)</f>
        <v>4</v>
      </c>
    </row>
    <row r="912" customFormat="false" ht="14.25" hidden="false" customHeight="false" outlineLevel="1" collapsed="false">
      <c r="A912" s="551"/>
      <c r="B912" s="543" t="s">
        <v>11830</v>
      </c>
      <c r="C912" s="544" t="s">
        <v>11831</v>
      </c>
      <c r="D912" s="552" t="str">
        <f aca="false">MID(C912,18,100)</f>
        <v>41</v>
      </c>
    </row>
    <row r="913" customFormat="false" ht="14.25" hidden="false" customHeight="false" outlineLevel="1" collapsed="false">
      <c r="A913" s="551"/>
      <c r="B913" s="543" t="s">
        <v>11832</v>
      </c>
      <c r="C913" s="544" t="s">
        <v>11833</v>
      </c>
      <c r="D913" s="552" t="str">
        <f aca="false">MID(C913,18,100)</f>
        <v>43</v>
      </c>
    </row>
    <row r="914" customFormat="false" ht="14.25" hidden="false" customHeight="false" outlineLevel="1" collapsed="false">
      <c r="A914" s="551"/>
      <c r="B914" s="543" t="s">
        <v>11834</v>
      </c>
      <c r="C914" s="544" t="s">
        <v>11835</v>
      </c>
      <c r="D914" s="552" t="str">
        <f aca="false">MID(C914,18,100)</f>
        <v>44</v>
      </c>
    </row>
    <row r="915" customFormat="false" ht="14.25" hidden="false" customHeight="false" outlineLevel="1" collapsed="false">
      <c r="A915" s="551"/>
      <c r="B915" s="543" t="s">
        <v>11836</v>
      </c>
      <c r="C915" s="544" t="s">
        <v>11837</v>
      </c>
      <c r="D915" s="552" t="str">
        <f aca="false">MID(C915,18,100)</f>
        <v>5</v>
      </c>
    </row>
    <row r="916" customFormat="false" ht="14.25" hidden="false" customHeight="false" outlineLevel="1" collapsed="false">
      <c r="A916" s="551"/>
      <c r="B916" s="543" t="s">
        <v>11838</v>
      </c>
      <c r="C916" s="544" t="s">
        <v>11839</v>
      </c>
      <c r="D916" s="552" t="str">
        <f aca="false">MID(C916,18,100)</f>
        <v>51</v>
      </c>
    </row>
    <row r="917" customFormat="false" ht="14.25" hidden="false" customHeight="false" outlineLevel="1" collapsed="false">
      <c r="A917" s="551"/>
      <c r="B917" s="543" t="s">
        <v>11840</v>
      </c>
      <c r="C917" s="544" t="s">
        <v>11841</v>
      </c>
      <c r="D917" s="552" t="str">
        <f aca="false">MID(C917,18,100)</f>
        <v>52</v>
      </c>
    </row>
    <row r="918" customFormat="false" ht="14.25" hidden="false" customHeight="false" outlineLevel="1" collapsed="false">
      <c r="A918" s="551"/>
      <c r="B918" s="543" t="s">
        <v>11842</v>
      </c>
      <c r="C918" s="544" t="s">
        <v>11843</v>
      </c>
      <c r="D918" s="552" t="str">
        <f aca="false">MID(C918,18,100)</f>
        <v>53</v>
      </c>
    </row>
    <row r="919" customFormat="false" ht="14.25" hidden="false" customHeight="false" outlineLevel="1" collapsed="false">
      <c r="A919" s="551"/>
      <c r="B919" s="543" t="s">
        <v>11844</v>
      </c>
      <c r="C919" s="544" t="s">
        <v>11845</v>
      </c>
      <c r="D919" s="552" t="str">
        <f aca="false">MID(C919,18,100)</f>
        <v>59</v>
      </c>
    </row>
    <row r="920" customFormat="false" ht="14.25" hidden="false" customHeight="false" outlineLevel="1" collapsed="false">
      <c r="A920" s="551"/>
      <c r="B920" s="543" t="s">
        <v>11846</v>
      </c>
      <c r="C920" s="544" t="s">
        <v>11847</v>
      </c>
      <c r="D920" s="552" t="str">
        <f aca="false">MID(C920,18,100)</f>
        <v>6</v>
      </c>
    </row>
    <row r="921" customFormat="false" ht="14.25" hidden="false" customHeight="false" outlineLevel="1" collapsed="false">
      <c r="A921" s="551"/>
      <c r="B921" s="543" t="s">
        <v>11848</v>
      </c>
      <c r="C921" s="544" t="s">
        <v>11849</v>
      </c>
      <c r="D921" s="552" t="str">
        <f aca="false">MID(C921,18,100)</f>
        <v>60</v>
      </c>
    </row>
    <row r="922" customFormat="false" ht="14.25" hidden="false" customHeight="false" outlineLevel="1" collapsed="false">
      <c r="A922" s="551"/>
      <c r="B922" s="543" t="s">
        <v>11850</v>
      </c>
      <c r="C922" s="544" t="s">
        <v>11851</v>
      </c>
      <c r="D922" s="552" t="str">
        <f aca="false">MID(C922,18,100)</f>
        <v/>
      </c>
    </row>
    <row r="923" customFormat="false" ht="14.25" hidden="false" customHeight="false" outlineLevel="1" collapsed="false">
      <c r="A923" s="551"/>
      <c r="B923" s="543" t="s">
        <v>11852</v>
      </c>
      <c r="C923" s="544" t="s">
        <v>11853</v>
      </c>
      <c r="D923" s="552" t="str">
        <f aca="false">MID(C923,18,100)</f>
        <v/>
      </c>
    </row>
    <row r="924" customFormat="false" ht="14.25" hidden="false" customHeight="false" outlineLevel="1" collapsed="false">
      <c r="A924" s="551"/>
      <c r="B924" s="543" t="s">
        <v>11854</v>
      </c>
      <c r="C924" s="544" t="s">
        <v>11855</v>
      </c>
      <c r="D924" s="552" t="str">
        <f aca="false">MID(C924,18,100)</f>
        <v>1</v>
      </c>
    </row>
    <row r="925" customFormat="false" ht="14.25" hidden="false" customHeight="false" outlineLevel="1" collapsed="false">
      <c r="A925" s="551"/>
      <c r="B925" s="543" t="s">
        <v>11856</v>
      </c>
      <c r="C925" s="544" t="s">
        <v>11857</v>
      </c>
      <c r="D925" s="552" t="str">
        <f aca="false">MID(C925,18,100)</f>
        <v>10</v>
      </c>
    </row>
    <row r="926" customFormat="false" ht="14.25" hidden="false" customHeight="false" outlineLevel="1" collapsed="false">
      <c r="A926" s="551"/>
      <c r="B926" s="543" t="s">
        <v>11858</v>
      </c>
      <c r="C926" s="544" t="s">
        <v>11859</v>
      </c>
      <c r="D926" s="552" t="str">
        <f aca="false">MID(C926,18,100)</f>
        <v>2</v>
      </c>
    </row>
    <row r="927" customFormat="false" ht="14.25" hidden="false" customHeight="false" outlineLevel="1" collapsed="false">
      <c r="A927" s="551"/>
      <c r="B927" s="543" t="s">
        <v>11860</v>
      </c>
      <c r="C927" s="544" t="s">
        <v>11861</v>
      </c>
      <c r="D927" s="552" t="str">
        <f aca="false">MID(C927,18,100)</f>
        <v>21</v>
      </c>
    </row>
    <row r="928" customFormat="false" ht="14.25" hidden="false" customHeight="false" outlineLevel="1" collapsed="false">
      <c r="A928" s="551"/>
      <c r="B928" s="543" t="s">
        <v>11862</v>
      </c>
      <c r="C928" s="544" t="s">
        <v>11863</v>
      </c>
      <c r="D928" s="552" t="str">
        <f aca="false">MID(C928,18,100)</f>
        <v>22</v>
      </c>
    </row>
    <row r="929" customFormat="false" ht="14.25" hidden="false" customHeight="false" outlineLevel="1" collapsed="false">
      <c r="A929" s="551"/>
      <c r="B929" s="543" t="s">
        <v>11864</v>
      </c>
      <c r="C929" s="544" t="s">
        <v>11865</v>
      </c>
      <c r="D929" s="552" t="str">
        <f aca="false">MID(C929,18,100)</f>
        <v>23</v>
      </c>
    </row>
    <row r="930" customFormat="false" ht="14.25" hidden="false" customHeight="false" outlineLevel="1" collapsed="false">
      <c r="A930" s="551"/>
      <c r="B930" s="543" t="s">
        <v>11866</v>
      </c>
      <c r="C930" s="544" t="s">
        <v>11867</v>
      </c>
      <c r="D930" s="552" t="str">
        <f aca="false">MID(C930,18,100)</f>
        <v>9</v>
      </c>
    </row>
    <row r="931" customFormat="false" ht="14.25" hidden="false" customHeight="false" outlineLevel="1" collapsed="false">
      <c r="A931" s="551"/>
      <c r="B931" s="543" t="s">
        <v>11868</v>
      </c>
      <c r="C931" s="544" t="s">
        <v>11869</v>
      </c>
      <c r="D931" s="552" t="str">
        <f aca="false">MID(C931,18,100)</f>
        <v>90</v>
      </c>
    </row>
    <row r="932" customFormat="false" ht="14.25" hidden="false" customHeight="false" outlineLevel="1" collapsed="false">
      <c r="A932" s="551"/>
      <c r="B932" s="543" t="s">
        <v>11870</v>
      </c>
      <c r="C932" s="544" t="s">
        <v>11871</v>
      </c>
      <c r="D932" s="552" t="str">
        <f aca="false">MID(C932,18,100)</f>
        <v/>
      </c>
    </row>
    <row r="933" customFormat="false" ht="14.25" hidden="false" customHeight="false" outlineLevel="1" collapsed="false">
      <c r="A933" s="551"/>
      <c r="B933" s="543" t="s">
        <v>11872</v>
      </c>
      <c r="C933" s="544" t="s">
        <v>11873</v>
      </c>
      <c r="D933" s="552" t="str">
        <f aca="false">MID(C933,18,100)</f>
        <v>1</v>
      </c>
    </row>
    <row r="934" customFormat="false" ht="14.25" hidden="false" customHeight="false" outlineLevel="1" collapsed="false">
      <c r="A934" s="551"/>
      <c r="B934" s="543" t="s">
        <v>11874</v>
      </c>
      <c r="C934" s="544" t="s">
        <v>11875</v>
      </c>
      <c r="D934" s="552" t="str">
        <f aca="false">MID(C934,18,100)</f>
        <v>10</v>
      </c>
    </row>
    <row r="935" customFormat="false" ht="14.25" hidden="false" customHeight="false" outlineLevel="1" collapsed="false">
      <c r="A935" s="551"/>
      <c r="B935" s="543" t="s">
        <v>11876</v>
      </c>
      <c r="C935" s="544" t="s">
        <v>11877</v>
      </c>
      <c r="D935" s="552" t="str">
        <f aca="false">MID(C935,18,100)</f>
        <v>2</v>
      </c>
    </row>
    <row r="936" customFormat="false" ht="14.25" hidden="false" customHeight="false" outlineLevel="1" collapsed="false">
      <c r="A936" s="551"/>
      <c r="B936" s="543" t="s">
        <v>11878</v>
      </c>
      <c r="C936" s="544" t="s">
        <v>11879</v>
      </c>
      <c r="D936" s="552" t="str">
        <f aca="false">MID(C936,18,100)</f>
        <v>20</v>
      </c>
    </row>
    <row r="937" customFormat="false" ht="14.25" hidden="false" customHeight="false" outlineLevel="1" collapsed="false">
      <c r="A937" s="551"/>
      <c r="B937" s="543" t="s">
        <v>11880</v>
      </c>
      <c r="C937" s="544" t="s">
        <v>11881</v>
      </c>
      <c r="D937" s="552" t="str">
        <f aca="false">MID(C937,18,100)</f>
        <v>3</v>
      </c>
    </row>
    <row r="938" customFormat="false" ht="14.25" hidden="false" customHeight="false" outlineLevel="1" collapsed="false">
      <c r="A938" s="551"/>
      <c r="B938" s="543" t="s">
        <v>11882</v>
      </c>
      <c r="C938" s="544" t="s">
        <v>11883</v>
      </c>
      <c r="D938" s="552" t="str">
        <f aca="false">MID(C938,18,100)</f>
        <v>31</v>
      </c>
    </row>
    <row r="939" customFormat="false" ht="14.25" hidden="false" customHeight="false" outlineLevel="1" collapsed="false">
      <c r="A939" s="551"/>
      <c r="B939" s="543" t="s">
        <v>11884</v>
      </c>
      <c r="C939" s="544" t="s">
        <v>11885</v>
      </c>
      <c r="D939" s="552" t="str">
        <f aca="false">MID(C939,18,100)</f>
        <v>32</v>
      </c>
    </row>
    <row r="940" customFormat="false" ht="14.25" hidden="false" customHeight="false" outlineLevel="1" collapsed="false">
      <c r="A940" s="551"/>
      <c r="B940" s="543" t="s">
        <v>11886</v>
      </c>
      <c r="C940" s="544" t="s">
        <v>11887</v>
      </c>
      <c r="D940" s="552" t="str">
        <f aca="false">MID(C940,18,100)</f>
        <v>9</v>
      </c>
    </row>
    <row r="941" customFormat="false" ht="14.25" hidden="false" customHeight="false" outlineLevel="1" collapsed="false">
      <c r="A941" s="551"/>
      <c r="B941" s="543" t="s">
        <v>11888</v>
      </c>
      <c r="C941" s="544" t="s">
        <v>11889</v>
      </c>
      <c r="D941" s="552" t="str">
        <f aca="false">MID(C941,18,100)</f>
        <v>90</v>
      </c>
    </row>
    <row r="942" customFormat="false" ht="14.25" hidden="false" customHeight="false" outlineLevel="1" collapsed="false">
      <c r="A942" s="551"/>
      <c r="B942" s="543" t="s">
        <v>11890</v>
      </c>
      <c r="C942" s="544" t="s">
        <v>11891</v>
      </c>
      <c r="D942" s="552" t="str">
        <f aca="false">MID(C942,18,100)</f>
        <v/>
      </c>
    </row>
    <row r="943" customFormat="false" ht="14.25" hidden="false" customHeight="false" outlineLevel="1" collapsed="false">
      <c r="A943" s="551"/>
      <c r="B943" s="543" t="s">
        <v>11892</v>
      </c>
      <c r="C943" s="544" t="s">
        <v>11893</v>
      </c>
      <c r="D943" s="552" t="str">
        <f aca="false">MID(C943,18,100)</f>
        <v>1</v>
      </c>
    </row>
    <row r="944" customFormat="false" ht="14.25" hidden="false" customHeight="false" outlineLevel="1" collapsed="false">
      <c r="A944" s="551"/>
      <c r="B944" s="543" t="s">
        <v>11894</v>
      </c>
      <c r="C944" s="544" t="s">
        <v>11895</v>
      </c>
      <c r="D944" s="552" t="str">
        <f aca="false">MID(C944,18,100)</f>
        <v>11</v>
      </c>
    </row>
    <row r="945" customFormat="false" ht="14.25" hidden="false" customHeight="false" outlineLevel="1" collapsed="false">
      <c r="A945" s="551"/>
      <c r="B945" s="543" t="s">
        <v>11896</v>
      </c>
      <c r="C945" s="544" t="s">
        <v>11897</v>
      </c>
      <c r="D945" s="552" t="str">
        <f aca="false">MID(C945,18,100)</f>
        <v>12</v>
      </c>
    </row>
    <row r="946" customFormat="false" ht="14.25" hidden="false" customHeight="false" outlineLevel="1" collapsed="false">
      <c r="A946" s="551"/>
      <c r="B946" s="543" t="s">
        <v>11898</v>
      </c>
      <c r="C946" s="544" t="s">
        <v>11899</v>
      </c>
      <c r="D946" s="552" t="str">
        <f aca="false">MID(C946,18,100)</f>
        <v>9</v>
      </c>
    </row>
    <row r="947" customFormat="false" ht="14.25" hidden="false" customHeight="false" outlineLevel="1" collapsed="false">
      <c r="A947" s="551"/>
      <c r="B947" s="543" t="s">
        <v>11900</v>
      </c>
      <c r="C947" s="544" t="s">
        <v>11901</v>
      </c>
      <c r="D947" s="552" t="str">
        <f aca="false">MID(C947,18,100)</f>
        <v>91</v>
      </c>
    </row>
    <row r="948" customFormat="false" ht="14.25" hidden="false" customHeight="false" outlineLevel="1" collapsed="false">
      <c r="A948" s="551"/>
      <c r="B948" s="543" t="s">
        <v>11902</v>
      </c>
      <c r="C948" s="544" t="s">
        <v>11903</v>
      </c>
      <c r="D948" s="552" t="str">
        <f aca="false">MID(C948,18,100)</f>
        <v>99</v>
      </c>
    </row>
    <row r="949" customFormat="false" ht="14.25" hidden="false" customHeight="false" outlineLevel="1" collapsed="false">
      <c r="A949" s="551"/>
      <c r="B949" s="543" t="s">
        <v>11904</v>
      </c>
      <c r="C949" s="544" t="s">
        <v>11905</v>
      </c>
      <c r="D949" s="552" t="str">
        <f aca="false">MID(C949,18,100)</f>
        <v/>
      </c>
    </row>
    <row r="950" customFormat="false" ht="14.25" hidden="false" customHeight="false" outlineLevel="1" collapsed="false">
      <c r="A950" s="551"/>
      <c r="B950" s="543" t="s">
        <v>11906</v>
      </c>
      <c r="C950" s="544" t="s">
        <v>11907</v>
      </c>
      <c r="D950" s="552" t="str">
        <f aca="false">MID(C950,18,100)</f>
        <v/>
      </c>
    </row>
    <row r="951" customFormat="false" ht="14.25" hidden="false" customHeight="false" outlineLevel="1" collapsed="false">
      <c r="A951" s="551"/>
      <c r="B951" s="543" t="s">
        <v>11908</v>
      </c>
      <c r="C951" s="544" t="s">
        <v>11909</v>
      </c>
      <c r="D951" s="552" t="str">
        <f aca="false">MID(C951,18,100)</f>
        <v>0</v>
      </c>
    </row>
    <row r="952" customFormat="false" ht="14.25" hidden="false" customHeight="false" outlineLevel="1" collapsed="false">
      <c r="A952" s="551"/>
      <c r="B952" s="543" t="s">
        <v>11910</v>
      </c>
      <c r="C952" s="544" t="s">
        <v>11911</v>
      </c>
      <c r="D952" s="552" t="str">
        <f aca="false">MID(C952,18,100)</f>
        <v>01</v>
      </c>
    </row>
    <row r="953" customFormat="false" ht="14.25" hidden="false" customHeight="false" outlineLevel="1" collapsed="false">
      <c r="A953" s="551"/>
      <c r="B953" s="543" t="s">
        <v>11912</v>
      </c>
      <c r="C953" s="544" t="s">
        <v>11913</v>
      </c>
      <c r="D953" s="552" t="str">
        <f aca="false">MID(C953,18,100)</f>
        <v>02</v>
      </c>
    </row>
    <row r="954" customFormat="false" ht="14.25" hidden="false" customHeight="false" outlineLevel="1" collapsed="false">
      <c r="A954" s="551"/>
      <c r="B954" s="543" t="s">
        <v>11914</v>
      </c>
      <c r="C954" s="544" t="s">
        <v>11915</v>
      </c>
      <c r="D954" s="552" t="str">
        <f aca="false">MID(C954,18,100)</f>
        <v>03</v>
      </c>
    </row>
    <row r="955" customFormat="false" ht="14.25" hidden="false" customHeight="false" outlineLevel="1" collapsed="false">
      <c r="A955" s="551"/>
      <c r="B955" s="543" t="s">
        <v>11916</v>
      </c>
      <c r="C955" s="544" t="s">
        <v>11917</v>
      </c>
      <c r="D955" s="552" t="str">
        <f aca="false">MID(C955,18,100)</f>
        <v>04</v>
      </c>
    </row>
    <row r="956" customFormat="false" ht="14.25" hidden="false" customHeight="false" outlineLevel="1" collapsed="false">
      <c r="A956" s="551"/>
      <c r="B956" s="543" t="s">
        <v>11918</v>
      </c>
      <c r="C956" s="544" t="s">
        <v>11919</v>
      </c>
      <c r="D956" s="552" t="str">
        <f aca="false">MID(C956,18,100)</f>
        <v/>
      </c>
    </row>
    <row r="957" customFormat="false" ht="14.25" hidden="false" customHeight="false" outlineLevel="1" collapsed="false">
      <c r="A957" s="551"/>
      <c r="B957" s="543" t="s">
        <v>11920</v>
      </c>
      <c r="C957" s="544" t="s">
        <v>11921</v>
      </c>
      <c r="D957" s="552" t="str">
        <f aca="false">MID(C957,18,100)</f>
        <v>0</v>
      </c>
    </row>
    <row r="958" customFormat="false" ht="14.25" hidden="false" customHeight="false" outlineLevel="1" collapsed="false">
      <c r="A958" s="551"/>
      <c r="B958" s="543" t="s">
        <v>11922</v>
      </c>
      <c r="C958" s="544" t="s">
        <v>11923</v>
      </c>
      <c r="D958" s="552" t="str">
        <f aca="false">MID(C958,18,100)</f>
        <v>02</v>
      </c>
    </row>
    <row r="959" customFormat="false" ht="14.25" hidden="false" customHeight="false" outlineLevel="1" collapsed="false">
      <c r="A959" s="551"/>
      <c r="B959" s="543" t="s">
        <v>11924</v>
      </c>
      <c r="C959" s="544" t="s">
        <v>11925</v>
      </c>
      <c r="D959" s="552" t="str">
        <f aca="false">MID(C959,18,100)</f>
        <v>03</v>
      </c>
    </row>
    <row r="960" customFormat="false" ht="14.25" hidden="false" customHeight="false" outlineLevel="1" collapsed="false">
      <c r="A960" s="551"/>
      <c r="B960" s="543" t="s">
        <v>11926</v>
      </c>
      <c r="C960" s="544" t="s">
        <v>11927</v>
      </c>
      <c r="D960" s="552" t="str">
        <f aca="false">MID(C960,18,100)</f>
        <v>04</v>
      </c>
    </row>
    <row r="961" customFormat="false" ht="14.25" hidden="false" customHeight="false" outlineLevel="1" collapsed="false">
      <c r="A961" s="551"/>
      <c r="B961" s="543" t="s">
        <v>11928</v>
      </c>
      <c r="C961" s="544" t="s">
        <v>11929</v>
      </c>
      <c r="D961" s="552" t="str">
        <f aca="false">MID(C961,18,100)</f>
        <v>05</v>
      </c>
    </row>
    <row r="962" customFormat="false" ht="14.25" hidden="false" customHeight="false" outlineLevel="1" collapsed="false">
      <c r="A962" s="551"/>
      <c r="B962" s="543" t="s">
        <v>11930</v>
      </c>
      <c r="C962" s="544" t="s">
        <v>11931</v>
      </c>
      <c r="D962" s="552" t="str">
        <f aca="false">MID(C962,18,100)</f>
        <v>06</v>
      </c>
    </row>
    <row r="963" customFormat="false" ht="14.25" hidden="false" customHeight="false" outlineLevel="1" collapsed="false">
      <c r="A963" s="551"/>
      <c r="B963" s="543" t="s">
        <v>11932</v>
      </c>
      <c r="C963" s="544" t="s">
        <v>11933</v>
      </c>
      <c r="D963" s="552" t="str">
        <f aca="false">MID(C963,18,100)</f>
        <v/>
      </c>
    </row>
    <row r="964" customFormat="false" ht="14.25" hidden="false" customHeight="false" outlineLevel="1" collapsed="false">
      <c r="A964" s="551"/>
      <c r="B964" s="543" t="s">
        <v>11934</v>
      </c>
      <c r="C964" s="544" t="s">
        <v>11935</v>
      </c>
      <c r="D964" s="552" t="str">
        <f aca="false">MID(C964,18,100)</f>
        <v>0</v>
      </c>
    </row>
    <row r="965" customFormat="false" ht="14.25" hidden="false" customHeight="false" outlineLevel="1" collapsed="false">
      <c r="A965" s="551"/>
      <c r="B965" s="543" t="s">
        <v>11936</v>
      </c>
      <c r="C965" s="544" t="s">
        <v>11937</v>
      </c>
      <c r="D965" s="552" t="str">
        <f aca="false">MID(C965,18,100)</f>
        <v>00</v>
      </c>
    </row>
    <row r="966" customFormat="false" ht="14.25" hidden="false" customHeight="false" outlineLevel="1" collapsed="false">
      <c r="A966" s="551"/>
      <c r="B966" s="543" t="s">
        <v>11938</v>
      </c>
      <c r="C966" s="544" t="s">
        <v>11939</v>
      </c>
      <c r="D966" s="552" t="str">
        <f aca="false">MID(C966,18,100)</f>
        <v/>
      </c>
    </row>
    <row r="967" customFormat="false" ht="14.25" hidden="false" customHeight="false" outlineLevel="1" collapsed="false">
      <c r="A967" s="551"/>
      <c r="B967" s="543" t="s">
        <v>11940</v>
      </c>
      <c r="C967" s="544" t="s">
        <v>11941</v>
      </c>
      <c r="D967" s="552" t="str">
        <f aca="false">MID(C967,18,100)</f>
        <v>1</v>
      </c>
    </row>
    <row r="968" customFormat="false" ht="14.25" hidden="false" customHeight="false" outlineLevel="1" collapsed="false">
      <c r="A968" s="551"/>
      <c r="B968" s="543" t="s">
        <v>11942</v>
      </c>
      <c r="C968" s="544" t="s">
        <v>11943</v>
      </c>
      <c r="D968" s="552" t="str">
        <f aca="false">MID(C968,18,100)</f>
        <v>11</v>
      </c>
    </row>
    <row r="969" customFormat="false" ht="14.25" hidden="false" customHeight="false" outlineLevel="1" collapsed="false">
      <c r="A969" s="551"/>
      <c r="B969" s="543" t="s">
        <v>11944</v>
      </c>
      <c r="C969" s="544" t="s">
        <v>11945</v>
      </c>
      <c r="D969" s="552" t="str">
        <f aca="false">MID(C969,18,100)</f>
        <v>12</v>
      </c>
    </row>
    <row r="970" customFormat="false" ht="14.25" hidden="false" customHeight="false" outlineLevel="1" collapsed="false">
      <c r="A970" s="551"/>
      <c r="B970" s="543" t="s">
        <v>11946</v>
      </c>
      <c r="C970" s="544" t="s">
        <v>11947</v>
      </c>
      <c r="D970" s="552" t="str">
        <f aca="false">MID(C970,18,100)</f>
        <v>13</v>
      </c>
    </row>
    <row r="971" customFormat="false" ht="14.25" hidden="false" customHeight="false" outlineLevel="1" collapsed="false">
      <c r="A971" s="551"/>
      <c r="B971" s="543" t="s">
        <v>11948</v>
      </c>
      <c r="C971" s="544" t="s">
        <v>11949</v>
      </c>
      <c r="D971" s="552" t="str">
        <f aca="false">MID(C971,18,100)</f>
        <v>19</v>
      </c>
    </row>
    <row r="972" customFormat="false" ht="14.25" hidden="false" customHeight="false" outlineLevel="1" collapsed="false">
      <c r="A972" s="551"/>
      <c r="B972" s="543" t="s">
        <v>11950</v>
      </c>
      <c r="C972" s="544" t="s">
        <v>11951</v>
      </c>
      <c r="D972" s="552" t="str">
        <f aca="false">MID(C972,18,100)</f>
        <v>2</v>
      </c>
    </row>
    <row r="973" customFormat="false" ht="14.25" hidden="false" customHeight="false" outlineLevel="1" collapsed="false">
      <c r="A973" s="551"/>
      <c r="B973" s="543" t="s">
        <v>11952</v>
      </c>
      <c r="C973" s="544" t="s">
        <v>11953</v>
      </c>
      <c r="D973" s="552" t="str">
        <f aca="false">MID(C973,18,100)</f>
        <v>21</v>
      </c>
    </row>
    <row r="974" customFormat="false" ht="14.25" hidden="false" customHeight="false" outlineLevel="1" collapsed="false">
      <c r="A974" s="551"/>
      <c r="B974" s="543" t="s">
        <v>11954</v>
      </c>
      <c r="C974" s="544" t="s">
        <v>11955</v>
      </c>
      <c r="D974" s="552" t="str">
        <f aca="false">MID(C974,18,100)</f>
        <v>29</v>
      </c>
    </row>
    <row r="975" customFormat="false" ht="14.25" hidden="false" customHeight="false" outlineLevel="1" collapsed="false">
      <c r="A975" s="551"/>
      <c r="B975" s="543" t="s">
        <v>11956</v>
      </c>
      <c r="C975" s="544" t="s">
        <v>11957</v>
      </c>
      <c r="D975" s="552" t="str">
        <f aca="false">MID(C975,18,100)</f>
        <v/>
      </c>
    </row>
    <row r="976" customFormat="false" ht="14.25" hidden="false" customHeight="false" outlineLevel="1" collapsed="false">
      <c r="A976" s="551"/>
      <c r="B976" s="543" t="s">
        <v>11958</v>
      </c>
      <c r="C976" s="544" t="s">
        <v>11959</v>
      </c>
      <c r="D976" s="552" t="str">
        <f aca="false">MID(C976,18,100)</f>
        <v/>
      </c>
    </row>
    <row r="977" customFormat="false" ht="14.25" hidden="false" customHeight="false" outlineLevel="1" collapsed="false">
      <c r="A977" s="551"/>
      <c r="B977" s="543" t="s">
        <v>11960</v>
      </c>
      <c r="C977" s="544" t="s">
        <v>11961</v>
      </c>
      <c r="D977" s="552" t="str">
        <f aca="false">MID(C977,18,100)</f>
        <v>1</v>
      </c>
    </row>
    <row r="978" customFormat="false" ht="14.25" hidden="false" customHeight="false" outlineLevel="1" collapsed="false">
      <c r="A978" s="551"/>
      <c r="B978" s="543" t="s">
        <v>11962</v>
      </c>
      <c r="C978" s="544" t="s">
        <v>11963</v>
      </c>
      <c r="D978" s="552" t="str">
        <f aca="false">MID(C978,18,100)</f>
        <v>11</v>
      </c>
    </row>
    <row r="979" customFormat="false" ht="14.25" hidden="false" customHeight="false" outlineLevel="1" collapsed="false">
      <c r="A979" s="551"/>
      <c r="B979" s="543" t="s">
        <v>11964</v>
      </c>
      <c r="C979" s="544" t="s">
        <v>11965</v>
      </c>
      <c r="D979" s="552" t="str">
        <f aca="false">MID(C979,18,100)</f>
        <v>12</v>
      </c>
    </row>
    <row r="980" customFormat="false" ht="14.25" hidden="false" customHeight="false" outlineLevel="1" collapsed="false">
      <c r="A980" s="551"/>
      <c r="B980" s="543" t="s">
        <v>11966</v>
      </c>
      <c r="C980" s="544" t="s">
        <v>11967</v>
      </c>
      <c r="D980" s="552" t="str">
        <f aca="false">MID(C980,18,100)</f>
        <v>2</v>
      </c>
    </row>
    <row r="981" customFormat="false" ht="14.25" hidden="false" customHeight="false" outlineLevel="1" collapsed="false">
      <c r="A981" s="551"/>
      <c r="B981" s="543" t="s">
        <v>11968</v>
      </c>
      <c r="C981" s="544" t="s">
        <v>11969</v>
      </c>
      <c r="D981" s="552" t="str">
        <f aca="false">MID(C981,18,100)</f>
        <v>20</v>
      </c>
    </row>
    <row r="982" customFormat="false" ht="14.25" hidden="false" customHeight="false" outlineLevel="1" collapsed="false">
      <c r="A982" s="551"/>
      <c r="B982" s="543" t="s">
        <v>11970</v>
      </c>
      <c r="C982" s="544" t="s">
        <v>11971</v>
      </c>
      <c r="D982" s="552" t="str">
        <f aca="false">MID(C982,18,100)</f>
        <v>9</v>
      </c>
    </row>
    <row r="983" customFormat="false" ht="14.25" hidden="false" customHeight="false" outlineLevel="1" collapsed="false">
      <c r="A983" s="551"/>
      <c r="B983" s="543" t="s">
        <v>11972</v>
      </c>
      <c r="C983" s="544" t="s">
        <v>11973</v>
      </c>
      <c r="D983" s="552" t="str">
        <f aca="false">MID(C983,18,100)</f>
        <v>91</v>
      </c>
    </row>
    <row r="984" customFormat="false" ht="14.25" hidden="false" customHeight="false" outlineLevel="1" collapsed="false">
      <c r="A984" s="551"/>
      <c r="B984" s="543" t="s">
        <v>11974</v>
      </c>
      <c r="C984" s="544" t="s">
        <v>11975</v>
      </c>
      <c r="D984" s="552" t="str">
        <f aca="false">MID(C984,18,100)</f>
        <v>92</v>
      </c>
    </row>
    <row r="985" customFormat="false" ht="14.25" hidden="false" customHeight="false" outlineLevel="1" collapsed="false">
      <c r="A985" s="551"/>
      <c r="B985" s="543" t="s">
        <v>11976</v>
      </c>
      <c r="C985" s="544" t="s">
        <v>11977</v>
      </c>
      <c r="D985" s="552" t="str">
        <f aca="false">MID(C985,18,100)</f>
        <v>99</v>
      </c>
    </row>
    <row r="986" customFormat="false" ht="14.25" hidden="false" customHeight="false" outlineLevel="1" collapsed="false">
      <c r="A986" s="551"/>
      <c r="B986" s="543" t="s">
        <v>11978</v>
      </c>
      <c r="C986" s="544" t="s">
        <v>11979</v>
      </c>
      <c r="D986" s="552" t="str">
        <f aca="false">MID(C986,18,100)</f>
        <v/>
      </c>
    </row>
    <row r="987" customFormat="false" ht="14.25" hidden="false" customHeight="false" outlineLevel="1" collapsed="false">
      <c r="A987" s="551"/>
      <c r="B987" s="543" t="s">
        <v>11980</v>
      </c>
      <c r="C987" s="544" t="s">
        <v>11981</v>
      </c>
      <c r="D987" s="552" t="str">
        <f aca="false">MID(C987,18,100)</f>
        <v>1</v>
      </c>
    </row>
    <row r="988" customFormat="false" ht="14.25" hidden="false" customHeight="false" outlineLevel="1" collapsed="false">
      <c r="A988" s="551"/>
      <c r="B988" s="543" t="s">
        <v>11982</v>
      </c>
      <c r="C988" s="544" t="s">
        <v>11983</v>
      </c>
      <c r="D988" s="552" t="str">
        <f aca="false">MID(C988,18,100)</f>
        <v>11</v>
      </c>
    </row>
    <row r="989" customFormat="false" ht="14.25" hidden="false" customHeight="false" outlineLevel="1" collapsed="false">
      <c r="A989" s="551"/>
      <c r="B989" s="543" t="s">
        <v>11984</v>
      </c>
      <c r="C989" s="544" t="s">
        <v>11985</v>
      </c>
      <c r="D989" s="552" t="str">
        <f aca="false">MID(C989,18,100)</f>
        <v>12</v>
      </c>
    </row>
    <row r="990" customFormat="false" ht="14.25" hidden="false" customHeight="false" outlineLevel="1" collapsed="false">
      <c r="A990" s="551"/>
      <c r="B990" s="543" t="s">
        <v>11986</v>
      </c>
      <c r="C990" s="544" t="s">
        <v>11987</v>
      </c>
      <c r="D990" s="552" t="str">
        <f aca="false">MID(C990,18,100)</f>
        <v>2</v>
      </c>
    </row>
    <row r="991" customFormat="false" ht="14.25" hidden="false" customHeight="false" outlineLevel="1" collapsed="false">
      <c r="A991" s="551"/>
      <c r="B991" s="543" t="s">
        <v>11988</v>
      </c>
      <c r="C991" s="544" t="s">
        <v>11989</v>
      </c>
      <c r="D991" s="552" t="str">
        <f aca="false">MID(C991,18,100)</f>
        <v>21</v>
      </c>
    </row>
    <row r="992" customFormat="false" ht="14.25" hidden="false" customHeight="false" outlineLevel="1" collapsed="false">
      <c r="A992" s="551"/>
      <c r="B992" s="543" t="s">
        <v>11990</v>
      </c>
      <c r="C992" s="544" t="s">
        <v>11991</v>
      </c>
      <c r="D992" s="552" t="str">
        <f aca="false">MID(C992,18,100)</f>
        <v>22</v>
      </c>
    </row>
    <row r="993" customFormat="false" ht="14.25" hidden="false" customHeight="false" outlineLevel="1" collapsed="false">
      <c r="A993" s="551"/>
      <c r="B993" s="543" t="s">
        <v>11992</v>
      </c>
      <c r="C993" s="544" t="s">
        <v>11993</v>
      </c>
      <c r="D993" s="552" t="str">
        <f aca="false">MID(C993,18,100)</f>
        <v>23</v>
      </c>
    </row>
    <row r="994" customFormat="false" ht="14.25" hidden="false" customHeight="false" outlineLevel="1" collapsed="false">
      <c r="A994" s="551"/>
      <c r="B994" s="543" t="s">
        <v>11994</v>
      </c>
      <c r="C994" s="544" t="s">
        <v>11995</v>
      </c>
      <c r="D994" s="552" t="str">
        <f aca="false">MID(C994,18,100)</f>
        <v>24</v>
      </c>
    </row>
    <row r="995" customFormat="false" ht="14.25" hidden="false" customHeight="false" outlineLevel="1" collapsed="false">
      <c r="A995" s="551"/>
      <c r="B995" s="543" t="s">
        <v>11996</v>
      </c>
      <c r="C995" s="544" t="s">
        <v>11997</v>
      </c>
      <c r="D995" s="552" t="str">
        <f aca="false">MID(C995,18,100)</f>
        <v>25</v>
      </c>
    </row>
    <row r="996" customFormat="false" ht="14.25" hidden="false" customHeight="false" outlineLevel="1" collapsed="false">
      <c r="A996" s="551"/>
      <c r="B996" s="543" t="s">
        <v>11998</v>
      </c>
      <c r="C996" s="544" t="s">
        <v>11999</v>
      </c>
      <c r="D996" s="552" t="str">
        <f aca="false">MID(C996,18,100)</f>
        <v>29</v>
      </c>
    </row>
    <row r="997" customFormat="false" ht="14.25" hidden="false" customHeight="false" outlineLevel="1" collapsed="false">
      <c r="A997" s="551"/>
      <c r="B997" s="543" t="s">
        <v>12000</v>
      </c>
      <c r="C997" s="544" t="s">
        <v>12001</v>
      </c>
      <c r="D997" s="552" t="str">
        <f aca="false">MID(C997,18,100)</f>
        <v/>
      </c>
    </row>
    <row r="998" customFormat="false" ht="14.25" hidden="false" customHeight="false" outlineLevel="1" collapsed="false">
      <c r="A998" s="551"/>
      <c r="B998" s="543" t="s">
        <v>12002</v>
      </c>
      <c r="C998" s="544" t="s">
        <v>12003</v>
      </c>
      <c r="D998" s="552" t="str">
        <f aca="false">MID(C998,18,100)</f>
        <v>0</v>
      </c>
    </row>
    <row r="999" customFormat="false" ht="14.25" hidden="false" customHeight="false" outlineLevel="1" collapsed="false">
      <c r="A999" s="551"/>
      <c r="B999" s="543" t="s">
        <v>12004</v>
      </c>
      <c r="C999" s="544" t="s">
        <v>12005</v>
      </c>
      <c r="D999" s="552" t="str">
        <f aca="false">MID(C999,18,100)</f>
        <v>01</v>
      </c>
    </row>
    <row r="1000" customFormat="false" ht="14.25" hidden="false" customHeight="false" outlineLevel="1" collapsed="false">
      <c r="A1000" s="551"/>
      <c r="B1000" s="543" t="s">
        <v>12006</v>
      </c>
      <c r="C1000" s="544" t="s">
        <v>12007</v>
      </c>
      <c r="D1000" s="552" t="str">
        <f aca="false">MID(C1000,18,100)</f>
        <v>02</v>
      </c>
    </row>
    <row r="1001" customFormat="false" ht="14.25" hidden="false" customHeight="false" outlineLevel="1" collapsed="false">
      <c r="A1001" s="551"/>
      <c r="B1001" s="543" t="s">
        <v>12008</v>
      </c>
      <c r="C1001" s="544" t="s">
        <v>12009</v>
      </c>
      <c r="D1001" s="552" t="str">
        <f aca="false">MID(C1001,18,100)</f>
        <v>03</v>
      </c>
    </row>
    <row r="1002" customFormat="false" ht="14.25" hidden="false" customHeight="false" outlineLevel="1" collapsed="false">
      <c r="A1002" s="551"/>
      <c r="B1002" s="543" t="s">
        <v>12010</v>
      </c>
      <c r="C1002" s="544" t="s">
        <v>12011</v>
      </c>
      <c r="D1002" s="552" t="str">
        <f aca="false">MID(C1002,18,100)</f>
        <v>04</v>
      </c>
    </row>
    <row r="1003" customFormat="false" ht="14.25" hidden="false" customHeight="false" outlineLevel="1" collapsed="false">
      <c r="A1003" s="551"/>
      <c r="B1003" s="543" t="s">
        <v>12012</v>
      </c>
      <c r="C1003" s="544" t="s">
        <v>12013</v>
      </c>
      <c r="D1003" s="552" t="str">
        <f aca="false">MID(C1003,18,100)</f>
        <v>09</v>
      </c>
    </row>
    <row r="1004" customFormat="false" ht="14.25" hidden="false" customHeight="false" outlineLevel="1" collapsed="false">
      <c r="A1004" s="551"/>
      <c r="B1004" s="543" t="s">
        <v>12014</v>
      </c>
      <c r="C1004" s="544" t="s">
        <v>12015</v>
      </c>
      <c r="D1004" s="552" t="str">
        <f aca="false">MID(C1004,18,100)</f>
        <v/>
      </c>
    </row>
    <row r="1005" customFormat="false" ht="14.25" hidden="false" customHeight="false" outlineLevel="1" collapsed="false">
      <c r="A1005" s="551"/>
      <c r="B1005" s="543" t="s">
        <v>12016</v>
      </c>
      <c r="C1005" s="544" t="s">
        <v>12017</v>
      </c>
      <c r="D1005" s="552" t="str">
        <f aca="false">MID(C1005,18,100)</f>
        <v/>
      </c>
    </row>
    <row r="1006" customFormat="false" ht="14.25" hidden="false" customHeight="false" outlineLevel="1" collapsed="false">
      <c r="A1006" s="551"/>
      <c r="B1006" s="543" t="s">
        <v>12018</v>
      </c>
      <c r="C1006" s="544" t="s">
        <v>12019</v>
      </c>
      <c r="D1006" s="552" t="str">
        <f aca="false">MID(C1006,18,100)</f>
        <v>0</v>
      </c>
    </row>
    <row r="1007" customFormat="false" ht="14.25" hidden="false" customHeight="false" outlineLevel="1" collapsed="false">
      <c r="A1007" s="551"/>
      <c r="B1007" s="543" t="s">
        <v>12020</v>
      </c>
      <c r="C1007" s="544" t="s">
        <v>12021</v>
      </c>
      <c r="D1007" s="552" t="str">
        <f aca="false">MID(C1007,18,100)</f>
        <v>00</v>
      </c>
    </row>
    <row r="1008" customFormat="false" ht="14.25" hidden="false" customHeight="false" outlineLevel="1" collapsed="false">
      <c r="A1008" s="551"/>
      <c r="B1008" s="543" t="s">
        <v>12022</v>
      </c>
      <c r="C1008" s="544" t="s">
        <v>12023</v>
      </c>
      <c r="D1008" s="552" t="str">
        <f aca="false">MID(C1008,18,100)</f>
        <v/>
      </c>
    </row>
    <row r="1009" customFormat="false" ht="14.25" hidden="false" customHeight="false" outlineLevel="1" collapsed="false">
      <c r="A1009" s="551"/>
      <c r="B1009" s="543" t="s">
        <v>12024</v>
      </c>
      <c r="C1009" s="544" t="s">
        <v>12025</v>
      </c>
      <c r="D1009" s="552" t="str">
        <f aca="false">MID(C1009,18,100)</f>
        <v>1</v>
      </c>
    </row>
    <row r="1010" customFormat="false" ht="14.25" hidden="false" customHeight="false" outlineLevel="1" collapsed="false">
      <c r="A1010" s="551"/>
      <c r="B1010" s="543" t="s">
        <v>12026</v>
      </c>
      <c r="C1010" s="544" t="s">
        <v>12027</v>
      </c>
      <c r="D1010" s="552" t="str">
        <f aca="false">MID(C1010,18,100)</f>
        <v>10</v>
      </c>
    </row>
    <row r="1011" customFormat="false" ht="14.25" hidden="false" customHeight="false" outlineLevel="1" collapsed="false">
      <c r="A1011" s="551"/>
      <c r="B1011" s="543" t="s">
        <v>12028</v>
      </c>
      <c r="C1011" s="544" t="s">
        <v>12029</v>
      </c>
      <c r="D1011" s="552" t="str">
        <f aca="false">MID(C1011,18,100)</f>
        <v>2</v>
      </c>
    </row>
    <row r="1012" customFormat="false" ht="14.25" hidden="false" customHeight="false" outlineLevel="1" collapsed="false">
      <c r="A1012" s="551"/>
      <c r="B1012" s="543" t="s">
        <v>12030</v>
      </c>
      <c r="C1012" s="544" t="s">
        <v>12031</v>
      </c>
      <c r="D1012" s="552" t="str">
        <f aca="false">MID(C1012,18,100)</f>
        <v>20</v>
      </c>
    </row>
    <row r="1013" customFormat="false" ht="14.25" hidden="false" customHeight="false" outlineLevel="1" collapsed="false">
      <c r="A1013" s="551"/>
      <c r="B1013" s="543" t="s">
        <v>12032</v>
      </c>
      <c r="C1013" s="544" t="s">
        <v>12033</v>
      </c>
      <c r="D1013" s="552" t="str">
        <f aca="false">MID(C1013,18,100)</f>
        <v/>
      </c>
    </row>
    <row r="1014" customFormat="false" ht="14.25" hidden="false" customHeight="false" outlineLevel="1" collapsed="false">
      <c r="A1014" s="551"/>
      <c r="B1014" s="543" t="s">
        <v>12034</v>
      </c>
      <c r="C1014" s="544" t="s">
        <v>12035</v>
      </c>
      <c r="D1014" s="552" t="str">
        <f aca="false">MID(C1014,18,100)</f>
        <v/>
      </c>
    </row>
    <row r="1015" customFormat="false" ht="14.25" hidden="false" customHeight="false" outlineLevel="1" collapsed="false">
      <c r="A1015" s="551"/>
      <c r="B1015" s="543" t="s">
        <v>12036</v>
      </c>
      <c r="C1015" s="544" t="s">
        <v>12037</v>
      </c>
      <c r="D1015" s="552" t="str">
        <f aca="false">MID(C1015,18,100)</f>
        <v>0</v>
      </c>
    </row>
    <row r="1016" customFormat="false" ht="14.25" hidden="false" customHeight="false" outlineLevel="1" collapsed="false">
      <c r="A1016" s="551"/>
      <c r="B1016" s="553" t="s">
        <v>12038</v>
      </c>
      <c r="C1016" s="554" t="s">
        <v>12039</v>
      </c>
      <c r="D1016" s="552" t="str">
        <f aca="false">MID(C1016,18,100)</f>
        <v>00</v>
      </c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18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12040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318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43" t="s">
        <v>2322</v>
      </c>
      <c r="C7" s="544" t="s">
        <v>2324</v>
      </c>
      <c r="D7" s="545" t="str">
        <f aca="false">MID(C7,17,100)</f>
        <v>0</v>
      </c>
    </row>
    <row r="8" customFormat="false" ht="14.25" hidden="false" customHeight="false" outlineLevel="1" collapsed="false">
      <c r="A8" s="443"/>
      <c r="B8" s="543" t="s">
        <v>2325</v>
      </c>
      <c r="C8" s="544" t="s">
        <v>2327</v>
      </c>
      <c r="D8" s="545" t="str">
        <f aca="false">MID(C8,17,100)</f>
        <v>U</v>
      </c>
    </row>
    <row r="9" customFormat="false" ht="14.25" hidden="false" customHeight="false" outlineLevel="1" collapsed="false">
      <c r="A9" s="443"/>
      <c r="B9" s="543" t="s">
        <v>2328</v>
      </c>
      <c r="C9" s="544" t="s">
        <v>2330</v>
      </c>
      <c r="D9" s="545" t="str">
        <f aca="false">MID(C9,17,100)</f>
        <v>00</v>
      </c>
    </row>
    <row r="10" customFormat="false" ht="14.25" hidden="false" customHeight="false" outlineLevel="1" collapsed="false">
      <c r="A10" s="443"/>
      <c r="B10" s="543" t="s">
        <v>2331</v>
      </c>
      <c r="C10" s="544" t="s">
        <v>2332</v>
      </c>
      <c r="D10" s="545" t="str">
        <f aca="false">MID(C10,17,100)</f>
        <v>001</v>
      </c>
    </row>
    <row r="11" customFormat="false" ht="14.25" hidden="false" customHeight="false" outlineLevel="1" collapsed="false">
      <c r="A11" s="443"/>
      <c r="B11" s="543" t="s">
        <v>2333</v>
      </c>
      <c r="C11" s="544" t="s">
        <v>2335</v>
      </c>
      <c r="D11" s="545" t="str">
        <f aca="false">MID(C11,17,100)</f>
        <v>0010</v>
      </c>
    </row>
    <row r="12" customFormat="false" ht="14.25" hidden="false" customHeight="false" outlineLevel="1" collapsed="false">
      <c r="A12" s="443"/>
      <c r="B12" s="543" t="s">
        <v>2336</v>
      </c>
      <c r="C12" s="544" t="s">
        <v>2337</v>
      </c>
      <c r="D12" s="545" t="str">
        <f aca="false">MID(C12,17,100)</f>
        <v>002</v>
      </c>
    </row>
    <row r="13" customFormat="false" ht="14.25" hidden="false" customHeight="false" outlineLevel="1" collapsed="false">
      <c r="A13" s="443"/>
      <c r="B13" s="543" t="s">
        <v>2338</v>
      </c>
      <c r="C13" s="544" t="s">
        <v>2340</v>
      </c>
      <c r="D13" s="545" t="str">
        <f aca="false">MID(C13,17,100)</f>
        <v>0020</v>
      </c>
    </row>
    <row r="14" customFormat="false" ht="14.25" hidden="false" customHeight="false" outlineLevel="1" collapsed="false">
      <c r="A14" s="443"/>
      <c r="B14" s="543" t="s">
        <v>2341</v>
      </c>
      <c r="C14" s="544" t="s">
        <v>2342</v>
      </c>
      <c r="D14" s="545" t="str">
        <f aca="false">MID(C14,17,100)</f>
        <v>003</v>
      </c>
    </row>
    <row r="15" customFormat="false" ht="14.25" hidden="false" customHeight="false" outlineLevel="1" collapsed="false">
      <c r="A15" s="443"/>
      <c r="B15" s="543" t="s">
        <v>2343</v>
      </c>
      <c r="C15" s="544" t="s">
        <v>2345</v>
      </c>
      <c r="D15" s="545" t="str">
        <f aca="false">MID(C15,17,100)</f>
        <v>0030</v>
      </c>
    </row>
    <row r="16" customFormat="false" ht="14.25" hidden="false" customHeight="false" outlineLevel="1" collapsed="false">
      <c r="A16" s="443"/>
      <c r="B16" s="543" t="s">
        <v>12041</v>
      </c>
      <c r="C16" s="544" t="s">
        <v>12042</v>
      </c>
      <c r="D16" s="545" t="str">
        <f aca="false">MID(C16,17,100)</f>
        <v>1</v>
      </c>
    </row>
    <row r="17" customFormat="false" ht="14.25" hidden="false" customHeight="false" outlineLevel="1" collapsed="false">
      <c r="A17" s="443"/>
      <c r="B17" s="543" t="s">
        <v>12043</v>
      </c>
      <c r="C17" s="544" t="s">
        <v>12044</v>
      </c>
      <c r="D17" s="545" t="str">
        <f aca="false">MID(C17,17,100)</f>
        <v>A</v>
      </c>
    </row>
    <row r="18" customFormat="false" ht="14.25" hidden="false" customHeight="false" outlineLevel="1" collapsed="false">
      <c r="A18" s="443"/>
      <c r="B18" s="543" t="s">
        <v>12045</v>
      </c>
      <c r="C18" s="544" t="s">
        <v>12046</v>
      </c>
      <c r="D18" s="545" t="str">
        <f aca="false">MID(C18,17,100)</f>
        <v>10</v>
      </c>
    </row>
    <row r="19" customFormat="false" ht="14.25" hidden="false" customHeight="false" outlineLevel="1" collapsed="false">
      <c r="A19" s="443"/>
      <c r="B19" s="543" t="s">
        <v>12047</v>
      </c>
      <c r="C19" s="544" t="s">
        <v>12048</v>
      </c>
      <c r="D19" s="545" t="str">
        <f aca="false">MID(C19,17,100)</f>
        <v>101</v>
      </c>
    </row>
    <row r="20" customFormat="false" ht="14.25" hidden="false" customHeight="false" outlineLevel="1" collapsed="false">
      <c r="A20" s="443"/>
      <c r="B20" s="543" t="s">
        <v>12049</v>
      </c>
      <c r="C20" s="544" t="s">
        <v>12050</v>
      </c>
      <c r="D20" s="545" t="str">
        <f aca="false">MID(C20,17,100)</f>
        <v>1011</v>
      </c>
    </row>
    <row r="21" customFormat="false" ht="14.25" hidden="false" customHeight="false" outlineLevel="1" collapsed="false">
      <c r="A21" s="443"/>
      <c r="B21" s="543" t="s">
        <v>12051</v>
      </c>
      <c r="C21" s="544" t="s">
        <v>12052</v>
      </c>
      <c r="D21" s="545" t="str">
        <f aca="false">MID(C21,17,100)</f>
        <v>1012</v>
      </c>
    </row>
    <row r="22" customFormat="false" ht="14.25" hidden="false" customHeight="false" outlineLevel="1" collapsed="false">
      <c r="A22" s="443"/>
      <c r="B22" s="543" t="s">
        <v>12053</v>
      </c>
      <c r="C22" s="544" t="s">
        <v>12054</v>
      </c>
      <c r="D22" s="545" t="str">
        <f aca="false">MID(C22,17,100)</f>
        <v>1013</v>
      </c>
    </row>
    <row r="23" customFormat="false" ht="14.25" hidden="false" customHeight="false" outlineLevel="1" collapsed="false">
      <c r="A23" s="443"/>
      <c r="B23" s="543" t="s">
        <v>12055</v>
      </c>
      <c r="C23" s="544" t="s">
        <v>12056</v>
      </c>
      <c r="D23" s="545" t="str">
        <f aca="false">MID(C23,17,100)</f>
        <v>102</v>
      </c>
    </row>
    <row r="24" customFormat="false" ht="14.25" hidden="false" customHeight="false" outlineLevel="1" collapsed="false">
      <c r="A24" s="443"/>
      <c r="B24" s="543" t="s">
        <v>12057</v>
      </c>
      <c r="C24" s="544" t="s">
        <v>12058</v>
      </c>
      <c r="D24" s="545" t="str">
        <f aca="false">MID(C24,17,100)</f>
        <v>1020</v>
      </c>
    </row>
    <row r="25" customFormat="false" ht="14.25" hidden="false" customHeight="false" outlineLevel="1" collapsed="false">
      <c r="A25" s="443"/>
      <c r="B25" s="543" t="s">
        <v>6073</v>
      </c>
      <c r="C25" s="544" t="s">
        <v>12059</v>
      </c>
      <c r="D25" s="545" t="str">
        <f aca="false">MID(C25,17,100)</f>
        <v>103</v>
      </c>
    </row>
    <row r="26" customFormat="false" ht="14.25" hidden="false" customHeight="false" outlineLevel="1" collapsed="false">
      <c r="A26" s="443"/>
      <c r="B26" s="543" t="s">
        <v>12060</v>
      </c>
      <c r="C26" s="544" t="s">
        <v>12061</v>
      </c>
      <c r="D26" s="545" t="str">
        <f aca="false">MID(C26,17,100)</f>
        <v>1031</v>
      </c>
    </row>
    <row r="27" customFormat="false" ht="14.25" hidden="false" customHeight="false" outlineLevel="1" collapsed="false">
      <c r="A27" s="443"/>
      <c r="B27" s="543" t="s">
        <v>12062</v>
      </c>
      <c r="C27" s="544" t="s">
        <v>12063</v>
      </c>
      <c r="D27" s="545" t="str">
        <f aca="false">MID(C27,17,100)</f>
        <v>1032</v>
      </c>
    </row>
    <row r="28" customFormat="false" ht="14.25" hidden="false" customHeight="false" outlineLevel="1" collapsed="false">
      <c r="A28" s="443"/>
      <c r="B28" s="543" t="s">
        <v>12064</v>
      </c>
      <c r="C28" s="544" t="s">
        <v>12065</v>
      </c>
      <c r="D28" s="545" t="str">
        <f aca="false">MID(C28,17,100)</f>
        <v>104</v>
      </c>
    </row>
    <row r="29" customFormat="false" ht="14.25" hidden="false" customHeight="false" outlineLevel="1" collapsed="false">
      <c r="A29" s="443"/>
      <c r="B29" s="543" t="s">
        <v>12066</v>
      </c>
      <c r="C29" s="544" t="s">
        <v>12067</v>
      </c>
      <c r="D29" s="545" t="str">
        <f aca="false">MID(C29,17,100)</f>
        <v>1041</v>
      </c>
    </row>
    <row r="30" customFormat="false" ht="14.25" hidden="false" customHeight="false" outlineLevel="1" collapsed="false">
      <c r="A30" s="443"/>
      <c r="B30" s="543" t="s">
        <v>12068</v>
      </c>
      <c r="C30" s="544" t="s">
        <v>12069</v>
      </c>
      <c r="D30" s="545" t="str">
        <f aca="false">MID(C30,17,100)</f>
        <v>1042</v>
      </c>
    </row>
    <row r="31" customFormat="false" ht="14.25" hidden="false" customHeight="false" outlineLevel="1" collapsed="false">
      <c r="A31" s="443"/>
      <c r="B31" s="543" t="s">
        <v>12070</v>
      </c>
      <c r="C31" s="544" t="s">
        <v>12071</v>
      </c>
      <c r="D31" s="545" t="str">
        <f aca="false">MID(C31,17,100)</f>
        <v>1043</v>
      </c>
    </row>
    <row r="32" customFormat="false" ht="14.25" hidden="false" customHeight="false" outlineLevel="1" collapsed="false">
      <c r="A32" s="443"/>
      <c r="B32" s="543" t="s">
        <v>12072</v>
      </c>
      <c r="C32" s="544" t="s">
        <v>12073</v>
      </c>
      <c r="D32" s="545" t="str">
        <f aca="false">MID(C32,17,100)</f>
        <v>11</v>
      </c>
    </row>
    <row r="33" customFormat="false" ht="14.25" hidden="false" customHeight="false" outlineLevel="1" collapsed="false">
      <c r="A33" s="443"/>
      <c r="B33" s="543" t="s">
        <v>12074</v>
      </c>
      <c r="C33" s="544" t="s">
        <v>12075</v>
      </c>
      <c r="D33" s="545" t="str">
        <f aca="false">MID(C33,17,100)</f>
        <v>111</v>
      </c>
    </row>
    <row r="34" customFormat="false" ht="14.25" hidden="false" customHeight="false" outlineLevel="1" collapsed="false">
      <c r="A34" s="443"/>
      <c r="B34" s="543" t="s">
        <v>12076</v>
      </c>
      <c r="C34" s="544" t="s">
        <v>12077</v>
      </c>
      <c r="D34" s="545" t="str">
        <f aca="false">MID(C34,17,100)</f>
        <v>1110</v>
      </c>
    </row>
    <row r="35" customFormat="false" ht="14.25" hidden="false" customHeight="false" outlineLevel="1" collapsed="false">
      <c r="A35" s="443"/>
      <c r="B35" s="543" t="s">
        <v>12078</v>
      </c>
      <c r="C35" s="544" t="s">
        <v>12079</v>
      </c>
      <c r="D35" s="545" t="str">
        <f aca="false">MID(C35,17,100)</f>
        <v>112</v>
      </c>
    </row>
    <row r="36" customFormat="false" ht="14.25" hidden="false" customHeight="false" outlineLevel="1" collapsed="false">
      <c r="A36" s="443"/>
      <c r="B36" s="543" t="s">
        <v>12080</v>
      </c>
      <c r="C36" s="544" t="s">
        <v>12081</v>
      </c>
      <c r="D36" s="545" t="str">
        <f aca="false">MID(C36,17,100)</f>
        <v>1121</v>
      </c>
    </row>
    <row r="37" customFormat="false" ht="14.25" hidden="false" customHeight="false" outlineLevel="1" collapsed="false">
      <c r="A37" s="443"/>
      <c r="B37" s="543" t="s">
        <v>12082</v>
      </c>
      <c r="C37" s="544" t="s">
        <v>12083</v>
      </c>
      <c r="D37" s="545" t="str">
        <f aca="false">MID(C37,17,100)</f>
        <v>1122</v>
      </c>
    </row>
    <row r="38" customFormat="false" ht="14.25" hidden="false" customHeight="false" outlineLevel="1" collapsed="false">
      <c r="A38" s="443"/>
      <c r="B38" s="543" t="s">
        <v>12084</v>
      </c>
      <c r="C38" s="544" t="s">
        <v>12085</v>
      </c>
      <c r="D38" s="545" t="str">
        <f aca="false">MID(C38,17,100)</f>
        <v>1123</v>
      </c>
    </row>
    <row r="39" customFormat="false" ht="14.25" hidden="false" customHeight="false" outlineLevel="1" collapsed="false">
      <c r="A39" s="443"/>
      <c r="B39" s="543" t="s">
        <v>12086</v>
      </c>
      <c r="C39" s="544" t="s">
        <v>12087</v>
      </c>
      <c r="D39" s="545" t="str">
        <f aca="false">MID(C39,17,100)</f>
        <v>1124</v>
      </c>
    </row>
    <row r="40" customFormat="false" ht="14.25" hidden="false" customHeight="false" outlineLevel="1" collapsed="false">
      <c r="A40" s="443"/>
      <c r="B40" s="543" t="s">
        <v>12088</v>
      </c>
      <c r="C40" s="544" t="s">
        <v>12089</v>
      </c>
      <c r="D40" s="545" t="str">
        <f aca="false">MID(C40,17,100)</f>
        <v>1125</v>
      </c>
    </row>
    <row r="41" customFormat="false" ht="14.25" hidden="false" customHeight="false" outlineLevel="1" collapsed="false">
      <c r="A41" s="443"/>
      <c r="B41" s="543" t="s">
        <v>12090</v>
      </c>
      <c r="C41" s="544" t="s">
        <v>12091</v>
      </c>
      <c r="D41" s="545" t="str">
        <f aca="false">MID(C41,17,100)</f>
        <v>1126</v>
      </c>
    </row>
    <row r="42" customFormat="false" ht="14.25" hidden="false" customHeight="false" outlineLevel="1" collapsed="false">
      <c r="A42" s="443"/>
      <c r="B42" s="543" t="s">
        <v>12092</v>
      </c>
      <c r="C42" s="544" t="s">
        <v>12093</v>
      </c>
      <c r="D42" s="545" t="str">
        <f aca="false">MID(C42,17,100)</f>
        <v>1127</v>
      </c>
    </row>
    <row r="43" customFormat="false" ht="14.25" hidden="false" customHeight="false" outlineLevel="1" collapsed="false">
      <c r="A43" s="443"/>
      <c r="B43" s="543" t="s">
        <v>12094</v>
      </c>
      <c r="C43" s="544" t="s">
        <v>12095</v>
      </c>
      <c r="D43" s="545" t="str">
        <f aca="false">MID(C43,17,100)</f>
        <v>1128</v>
      </c>
    </row>
    <row r="44" customFormat="false" ht="14.25" hidden="false" customHeight="false" outlineLevel="1" collapsed="false">
      <c r="A44" s="443"/>
      <c r="B44" s="543" t="s">
        <v>12096</v>
      </c>
      <c r="C44" s="544" t="s">
        <v>12097</v>
      </c>
      <c r="D44" s="545" t="str">
        <f aca="false">MID(C44,17,100)</f>
        <v>1129</v>
      </c>
    </row>
    <row r="45" customFormat="false" ht="14.25" hidden="false" customHeight="false" outlineLevel="1" collapsed="false">
      <c r="A45" s="443"/>
      <c r="B45" s="543" t="s">
        <v>12098</v>
      </c>
      <c r="C45" s="544" t="s">
        <v>12099</v>
      </c>
      <c r="D45" s="545" t="str">
        <f aca="false">MID(C45,17,100)</f>
        <v>113</v>
      </c>
    </row>
    <row r="46" customFormat="false" ht="14.25" hidden="false" customHeight="false" outlineLevel="1" collapsed="false">
      <c r="A46" s="443"/>
      <c r="B46" s="543" t="s">
        <v>12100</v>
      </c>
      <c r="C46" s="544" t="s">
        <v>12101</v>
      </c>
      <c r="D46" s="545" t="str">
        <f aca="false">MID(C46,17,100)</f>
        <v>1131</v>
      </c>
    </row>
    <row r="47" customFormat="false" ht="14.25" hidden="false" customHeight="false" outlineLevel="1" collapsed="false">
      <c r="A47" s="443"/>
      <c r="B47" s="543" t="s">
        <v>12102</v>
      </c>
      <c r="C47" s="544" t="s">
        <v>12103</v>
      </c>
      <c r="D47" s="545" t="str">
        <f aca="false">MID(C47,17,100)</f>
        <v>1132</v>
      </c>
    </row>
    <row r="48" customFormat="false" ht="14.25" hidden="false" customHeight="false" outlineLevel="1" collapsed="false">
      <c r="A48" s="443"/>
      <c r="B48" s="543" t="s">
        <v>12104</v>
      </c>
      <c r="C48" s="544" t="s">
        <v>12105</v>
      </c>
      <c r="D48" s="545" t="str">
        <f aca="false">MID(C48,17,100)</f>
        <v>1133</v>
      </c>
    </row>
    <row r="49" customFormat="false" ht="14.25" hidden="false" customHeight="false" outlineLevel="1" collapsed="false">
      <c r="A49" s="443"/>
      <c r="B49" s="543" t="s">
        <v>12106</v>
      </c>
      <c r="C49" s="544" t="s">
        <v>12107</v>
      </c>
      <c r="D49" s="545" t="str">
        <f aca="false">MID(C49,17,100)</f>
        <v>1134</v>
      </c>
    </row>
    <row r="50" customFormat="false" ht="14.25" hidden="false" customHeight="false" outlineLevel="1" collapsed="false">
      <c r="A50" s="443"/>
      <c r="B50" s="543" t="s">
        <v>12108</v>
      </c>
      <c r="C50" s="544" t="s">
        <v>12109</v>
      </c>
      <c r="D50" s="545" t="str">
        <f aca="false">MID(C50,17,100)</f>
        <v>1135</v>
      </c>
    </row>
    <row r="51" customFormat="false" ht="14.25" hidden="false" customHeight="false" outlineLevel="1" collapsed="false">
      <c r="A51" s="443"/>
      <c r="B51" s="543" t="s">
        <v>12110</v>
      </c>
      <c r="C51" s="544" t="s">
        <v>12111</v>
      </c>
      <c r="D51" s="545" t="str">
        <f aca="false">MID(C51,17,100)</f>
        <v>1136</v>
      </c>
    </row>
    <row r="52" customFormat="false" ht="14.25" hidden="false" customHeight="false" outlineLevel="1" collapsed="false">
      <c r="A52" s="443"/>
      <c r="B52" s="543" t="s">
        <v>12112</v>
      </c>
      <c r="C52" s="544" t="s">
        <v>12113</v>
      </c>
      <c r="D52" s="545" t="str">
        <f aca="false">MID(C52,17,100)</f>
        <v>1137</v>
      </c>
    </row>
    <row r="53" customFormat="false" ht="14.25" hidden="false" customHeight="false" outlineLevel="1" collapsed="false">
      <c r="A53" s="443"/>
      <c r="B53" s="543" t="s">
        <v>12114</v>
      </c>
      <c r="C53" s="544" t="s">
        <v>12115</v>
      </c>
      <c r="D53" s="545" t="str">
        <f aca="false">MID(C53,17,100)</f>
        <v>1138</v>
      </c>
    </row>
    <row r="54" customFormat="false" ht="14.25" hidden="false" customHeight="false" outlineLevel="1" collapsed="false">
      <c r="A54" s="443"/>
      <c r="B54" s="543" t="s">
        <v>12116</v>
      </c>
      <c r="C54" s="544" t="s">
        <v>12117</v>
      </c>
      <c r="D54" s="545" t="str">
        <f aca="false">MID(C54,17,100)</f>
        <v>1139</v>
      </c>
    </row>
    <row r="55" customFormat="false" ht="14.25" hidden="false" customHeight="false" outlineLevel="1" collapsed="false">
      <c r="A55" s="443"/>
      <c r="B55" s="543" t="s">
        <v>12118</v>
      </c>
      <c r="C55" s="544" t="s">
        <v>12119</v>
      </c>
      <c r="D55" s="545" t="str">
        <f aca="false">MID(C55,17,100)</f>
        <v>B</v>
      </c>
    </row>
    <row r="56" customFormat="false" ht="14.25" hidden="false" customHeight="false" outlineLevel="1" collapsed="false">
      <c r="A56" s="443"/>
      <c r="B56" s="543" t="s">
        <v>12120</v>
      </c>
      <c r="C56" s="544" t="s">
        <v>12121</v>
      </c>
      <c r="D56" s="545" t="str">
        <f aca="false">MID(C56,17,100)</f>
        <v>12</v>
      </c>
    </row>
    <row r="57" customFormat="false" ht="14.25" hidden="false" customHeight="false" outlineLevel="1" collapsed="false">
      <c r="A57" s="443"/>
      <c r="B57" s="543" t="s">
        <v>12122</v>
      </c>
      <c r="C57" s="544" t="s">
        <v>12123</v>
      </c>
      <c r="D57" s="545" t="str">
        <f aca="false">MID(C57,17,100)</f>
        <v>121</v>
      </c>
    </row>
    <row r="58" customFormat="false" ht="14.25" hidden="false" customHeight="false" outlineLevel="1" collapsed="false">
      <c r="A58" s="443"/>
      <c r="B58" s="543" t="s">
        <v>12124</v>
      </c>
      <c r="C58" s="544" t="s">
        <v>12125</v>
      </c>
      <c r="D58" s="545" t="str">
        <f aca="false">MID(C58,17,100)</f>
        <v>1210</v>
      </c>
    </row>
    <row r="59" customFormat="false" ht="14.25" hidden="false" customHeight="false" outlineLevel="1" collapsed="false">
      <c r="A59" s="443"/>
      <c r="B59" s="543" t="s">
        <v>12126</v>
      </c>
      <c r="C59" s="544" t="s">
        <v>12127</v>
      </c>
      <c r="D59" s="545" t="str">
        <f aca="false">MID(C59,17,100)</f>
        <v>122</v>
      </c>
    </row>
    <row r="60" customFormat="false" ht="14.25" hidden="false" customHeight="false" outlineLevel="1" collapsed="false">
      <c r="A60" s="443"/>
      <c r="B60" s="543" t="s">
        <v>12128</v>
      </c>
      <c r="C60" s="544" t="s">
        <v>12129</v>
      </c>
      <c r="D60" s="545" t="str">
        <f aca="false">MID(C60,17,100)</f>
        <v>1220</v>
      </c>
    </row>
    <row r="61" customFormat="false" ht="14.25" hidden="false" customHeight="false" outlineLevel="1" collapsed="false">
      <c r="A61" s="443"/>
      <c r="B61" s="543" t="s">
        <v>12130</v>
      </c>
      <c r="C61" s="544" t="s">
        <v>12131</v>
      </c>
      <c r="D61" s="545" t="str">
        <f aca="false">MID(C61,17,100)</f>
        <v>13</v>
      </c>
    </row>
    <row r="62" customFormat="false" ht="14.25" hidden="false" customHeight="false" outlineLevel="1" collapsed="false">
      <c r="A62" s="443"/>
      <c r="B62" s="543" t="s">
        <v>12132</v>
      </c>
      <c r="C62" s="544" t="s">
        <v>12133</v>
      </c>
      <c r="D62" s="545" t="str">
        <f aca="false">MID(C62,17,100)</f>
        <v>131</v>
      </c>
    </row>
    <row r="63" customFormat="false" ht="14.25" hidden="false" customHeight="false" outlineLevel="1" collapsed="false">
      <c r="A63" s="443"/>
      <c r="B63" s="543" t="s">
        <v>12134</v>
      </c>
      <c r="C63" s="544" t="s">
        <v>12135</v>
      </c>
      <c r="D63" s="545" t="str">
        <f aca="false">MID(C63,17,100)</f>
        <v>1311</v>
      </c>
    </row>
    <row r="64" customFormat="false" ht="14.25" hidden="false" customHeight="false" outlineLevel="1" collapsed="false">
      <c r="A64" s="443"/>
      <c r="B64" s="543" t="s">
        <v>12136</v>
      </c>
      <c r="C64" s="544" t="s">
        <v>12137</v>
      </c>
      <c r="D64" s="545" t="str">
        <f aca="false">MID(C64,17,100)</f>
        <v>1312</v>
      </c>
    </row>
    <row r="65" customFormat="false" ht="14.25" hidden="false" customHeight="false" outlineLevel="1" collapsed="false">
      <c r="A65" s="443"/>
      <c r="B65" s="543" t="s">
        <v>12138</v>
      </c>
      <c r="C65" s="544" t="s">
        <v>12139</v>
      </c>
      <c r="D65" s="545" t="str">
        <f aca="false">MID(C65,17,100)</f>
        <v>1319</v>
      </c>
    </row>
    <row r="66" customFormat="false" ht="14.25" hidden="false" customHeight="false" outlineLevel="1" collapsed="false">
      <c r="A66" s="443"/>
      <c r="B66" s="543" t="s">
        <v>12140</v>
      </c>
      <c r="C66" s="544" t="s">
        <v>12141</v>
      </c>
      <c r="D66" s="545" t="str">
        <f aca="false">MID(C66,17,100)</f>
        <v>132</v>
      </c>
    </row>
    <row r="67" customFormat="false" ht="14.25" hidden="false" customHeight="false" outlineLevel="1" collapsed="false">
      <c r="A67" s="443"/>
      <c r="B67" s="543" t="s">
        <v>12142</v>
      </c>
      <c r="C67" s="544" t="s">
        <v>12143</v>
      </c>
      <c r="D67" s="545" t="str">
        <f aca="false">MID(C67,17,100)</f>
        <v>1320</v>
      </c>
    </row>
    <row r="68" customFormat="false" ht="14.25" hidden="false" customHeight="false" outlineLevel="1" collapsed="false">
      <c r="A68" s="443"/>
      <c r="B68" s="543" t="s">
        <v>12144</v>
      </c>
      <c r="C68" s="544" t="s">
        <v>12145</v>
      </c>
      <c r="D68" s="545" t="str">
        <f aca="false">MID(C68,17,100)</f>
        <v>14</v>
      </c>
    </row>
    <row r="69" customFormat="false" ht="14.25" hidden="false" customHeight="false" outlineLevel="1" collapsed="false">
      <c r="A69" s="443"/>
      <c r="B69" s="543" t="s">
        <v>12146</v>
      </c>
      <c r="C69" s="544" t="s">
        <v>12147</v>
      </c>
      <c r="D69" s="545" t="str">
        <f aca="false">MID(C69,17,100)</f>
        <v>140</v>
      </c>
    </row>
    <row r="70" customFormat="false" ht="14.25" hidden="false" customHeight="false" outlineLevel="1" collapsed="false">
      <c r="A70" s="443"/>
      <c r="B70" s="543" t="s">
        <v>12148</v>
      </c>
      <c r="C70" s="544" t="s">
        <v>12149</v>
      </c>
      <c r="D70" s="545" t="str">
        <f aca="false">MID(C70,17,100)</f>
        <v>1401</v>
      </c>
    </row>
    <row r="71" customFormat="false" ht="14.25" hidden="false" customHeight="false" outlineLevel="1" collapsed="false">
      <c r="A71" s="443"/>
      <c r="B71" s="543" t="s">
        <v>12150</v>
      </c>
      <c r="C71" s="544" t="s">
        <v>12151</v>
      </c>
      <c r="D71" s="545" t="str">
        <f aca="false">MID(C71,17,100)</f>
        <v>1402</v>
      </c>
    </row>
    <row r="72" customFormat="false" ht="14.25" hidden="false" customHeight="false" outlineLevel="1" collapsed="false">
      <c r="A72" s="443"/>
      <c r="B72" s="543" t="s">
        <v>12152</v>
      </c>
      <c r="C72" s="544" t="s">
        <v>12153</v>
      </c>
      <c r="D72" s="545" t="str">
        <f aca="false">MID(C72,17,100)</f>
        <v>1403</v>
      </c>
    </row>
    <row r="73" customFormat="false" ht="14.25" hidden="false" customHeight="false" outlineLevel="1" collapsed="false">
      <c r="A73" s="443"/>
      <c r="B73" s="543" t="s">
        <v>12154</v>
      </c>
      <c r="C73" s="544" t="s">
        <v>12155</v>
      </c>
      <c r="D73" s="545" t="str">
        <f aca="false">MID(C73,17,100)</f>
        <v>1404</v>
      </c>
    </row>
    <row r="74" customFormat="false" ht="14.25" hidden="false" customHeight="false" outlineLevel="1" collapsed="false">
      <c r="A74" s="443"/>
      <c r="B74" s="543" t="s">
        <v>12156</v>
      </c>
      <c r="C74" s="544" t="s">
        <v>12157</v>
      </c>
      <c r="D74" s="545" t="str">
        <f aca="false">MID(C74,17,100)</f>
        <v>1405</v>
      </c>
    </row>
    <row r="75" customFormat="false" ht="14.25" hidden="false" customHeight="false" outlineLevel="1" collapsed="false">
      <c r="A75" s="443"/>
      <c r="B75" s="543" t="s">
        <v>12158</v>
      </c>
      <c r="C75" s="544" t="s">
        <v>12159</v>
      </c>
      <c r="D75" s="545" t="str">
        <f aca="false">MID(C75,17,100)</f>
        <v>1406</v>
      </c>
    </row>
    <row r="76" customFormat="false" ht="14.25" hidden="false" customHeight="false" outlineLevel="1" collapsed="false">
      <c r="A76" s="443"/>
      <c r="B76" s="543" t="s">
        <v>12160</v>
      </c>
      <c r="C76" s="544" t="s">
        <v>12161</v>
      </c>
      <c r="D76" s="545" t="str">
        <f aca="false">MID(C76,17,100)</f>
        <v>1409</v>
      </c>
    </row>
    <row r="77" customFormat="false" ht="14.25" hidden="false" customHeight="false" outlineLevel="1" collapsed="false">
      <c r="A77" s="443"/>
      <c r="B77" s="543" t="s">
        <v>12162</v>
      </c>
      <c r="C77" s="544" t="s">
        <v>12163</v>
      </c>
      <c r="D77" s="545" t="str">
        <f aca="false">MID(C77,17,100)</f>
        <v>C</v>
      </c>
    </row>
    <row r="78" customFormat="false" ht="14.25" hidden="false" customHeight="false" outlineLevel="1" collapsed="false">
      <c r="A78" s="443"/>
      <c r="B78" s="543" t="s">
        <v>12164</v>
      </c>
      <c r="C78" s="544" t="s">
        <v>12165</v>
      </c>
      <c r="D78" s="545" t="str">
        <f aca="false">MID(C78,17,100)</f>
        <v>15</v>
      </c>
    </row>
    <row r="79" customFormat="false" ht="14.25" hidden="false" customHeight="false" outlineLevel="1" collapsed="false">
      <c r="A79" s="443"/>
      <c r="B79" s="543" t="s">
        <v>12166</v>
      </c>
      <c r="C79" s="544" t="s">
        <v>12167</v>
      </c>
      <c r="D79" s="545" t="str">
        <f aca="false">MID(C79,17,100)</f>
        <v>151</v>
      </c>
    </row>
    <row r="80" customFormat="false" ht="14.25" hidden="false" customHeight="false" outlineLevel="1" collapsed="false">
      <c r="A80" s="443"/>
      <c r="B80" s="543" t="s">
        <v>12168</v>
      </c>
      <c r="C80" s="544" t="s">
        <v>12169</v>
      </c>
      <c r="D80" s="545" t="str">
        <f aca="false">MID(C80,17,100)</f>
        <v>1510</v>
      </c>
    </row>
    <row r="81" customFormat="false" ht="14.25" hidden="false" customHeight="false" outlineLevel="1" collapsed="false">
      <c r="A81" s="443"/>
      <c r="B81" s="543" t="s">
        <v>12170</v>
      </c>
      <c r="C81" s="544" t="s">
        <v>12171</v>
      </c>
      <c r="D81" s="545" t="str">
        <f aca="false">MID(C81,17,100)</f>
        <v>152</v>
      </c>
    </row>
    <row r="82" customFormat="false" ht="14.25" hidden="false" customHeight="false" outlineLevel="1" collapsed="false">
      <c r="A82" s="443"/>
      <c r="B82" s="543" t="s">
        <v>12172</v>
      </c>
      <c r="C82" s="544" t="s">
        <v>12173</v>
      </c>
      <c r="D82" s="545" t="str">
        <f aca="false">MID(C82,17,100)</f>
        <v>1520</v>
      </c>
    </row>
    <row r="83" customFormat="false" ht="14.25" hidden="false" customHeight="false" outlineLevel="1" collapsed="false">
      <c r="A83" s="443"/>
      <c r="B83" s="543" t="s">
        <v>12174</v>
      </c>
      <c r="C83" s="544" t="s">
        <v>12175</v>
      </c>
      <c r="D83" s="545" t="str">
        <f aca="false">MID(C83,17,100)</f>
        <v>16</v>
      </c>
    </row>
    <row r="84" customFormat="false" ht="14.25" hidden="false" customHeight="false" outlineLevel="1" collapsed="false">
      <c r="A84" s="443"/>
      <c r="B84" s="543" t="s">
        <v>12176</v>
      </c>
      <c r="C84" s="544" t="s">
        <v>12177</v>
      </c>
      <c r="D84" s="545" t="str">
        <f aca="false">MID(C84,17,100)</f>
        <v>161</v>
      </c>
    </row>
    <row r="85" customFormat="false" ht="14.25" hidden="false" customHeight="false" outlineLevel="1" collapsed="false">
      <c r="A85" s="443"/>
      <c r="B85" s="543" t="s">
        <v>12178</v>
      </c>
      <c r="C85" s="544" t="s">
        <v>12179</v>
      </c>
      <c r="D85" s="545" t="str">
        <f aca="false">MID(C85,17,100)</f>
        <v>1611</v>
      </c>
    </row>
    <row r="86" customFormat="false" ht="14.25" hidden="false" customHeight="false" outlineLevel="1" collapsed="false">
      <c r="A86" s="443"/>
      <c r="B86" s="543" t="s">
        <v>12180</v>
      </c>
      <c r="C86" s="544" t="s">
        <v>12181</v>
      </c>
      <c r="D86" s="545" t="str">
        <f aca="false">MID(C86,17,100)</f>
        <v>1612</v>
      </c>
    </row>
    <row r="87" customFormat="false" ht="14.25" hidden="false" customHeight="false" outlineLevel="1" collapsed="false">
      <c r="A87" s="443"/>
      <c r="B87" s="543" t="s">
        <v>12182</v>
      </c>
      <c r="C87" s="544" t="s">
        <v>12183</v>
      </c>
      <c r="D87" s="545" t="str">
        <f aca="false">MID(C87,17,100)</f>
        <v>1619</v>
      </c>
    </row>
    <row r="88" customFormat="false" ht="14.25" hidden="false" customHeight="false" outlineLevel="1" collapsed="false">
      <c r="A88" s="443"/>
      <c r="B88" s="543" t="s">
        <v>12184</v>
      </c>
      <c r="C88" s="544" t="s">
        <v>12185</v>
      </c>
      <c r="D88" s="545" t="str">
        <f aca="false">MID(C88,17,100)</f>
        <v>162</v>
      </c>
    </row>
    <row r="89" customFormat="false" ht="14.25" hidden="false" customHeight="false" outlineLevel="1" collapsed="false">
      <c r="A89" s="443"/>
      <c r="B89" s="543" t="s">
        <v>12186</v>
      </c>
      <c r="C89" s="544" t="s">
        <v>12187</v>
      </c>
      <c r="D89" s="545" t="str">
        <f aca="false">MID(C89,17,100)</f>
        <v>1620</v>
      </c>
    </row>
    <row r="90" customFormat="false" ht="14.25" hidden="false" customHeight="false" outlineLevel="1" collapsed="false">
      <c r="A90" s="443"/>
      <c r="B90" s="543" t="s">
        <v>12188</v>
      </c>
      <c r="C90" s="544" t="s">
        <v>12189</v>
      </c>
      <c r="D90" s="545" t="str">
        <f aca="false">MID(C90,17,100)</f>
        <v>17</v>
      </c>
    </row>
    <row r="91" customFormat="false" ht="14.25" hidden="false" customHeight="false" outlineLevel="1" collapsed="false">
      <c r="A91" s="443"/>
      <c r="B91" s="543" t="s">
        <v>12190</v>
      </c>
      <c r="C91" s="544" t="s">
        <v>12191</v>
      </c>
      <c r="D91" s="545" t="str">
        <f aca="false">MID(C91,17,100)</f>
        <v>170</v>
      </c>
    </row>
    <row r="92" customFormat="false" ht="14.25" hidden="false" customHeight="false" outlineLevel="1" collapsed="false">
      <c r="A92" s="443"/>
      <c r="B92" s="543" t="s">
        <v>12192</v>
      </c>
      <c r="C92" s="544" t="s">
        <v>12193</v>
      </c>
      <c r="D92" s="545" t="str">
        <f aca="false">MID(C92,17,100)</f>
        <v>1701</v>
      </c>
    </row>
    <row r="93" customFormat="false" ht="14.25" hidden="false" customHeight="false" outlineLevel="1" collapsed="false">
      <c r="A93" s="443"/>
      <c r="B93" s="543" t="s">
        <v>12194</v>
      </c>
      <c r="C93" s="544" t="s">
        <v>12195</v>
      </c>
      <c r="D93" s="545" t="str">
        <f aca="false">MID(C93,17,100)</f>
        <v>1702</v>
      </c>
    </row>
    <row r="94" customFormat="false" ht="14.25" hidden="false" customHeight="false" outlineLevel="1" collapsed="false">
      <c r="A94" s="443"/>
      <c r="B94" s="543" t="s">
        <v>12196</v>
      </c>
      <c r="C94" s="544" t="s">
        <v>12197</v>
      </c>
      <c r="D94" s="545" t="str">
        <f aca="false">MID(C94,17,100)</f>
        <v>1703</v>
      </c>
    </row>
    <row r="95" customFormat="false" ht="14.25" hidden="false" customHeight="false" outlineLevel="1" collapsed="false">
      <c r="A95" s="443"/>
      <c r="B95" s="543" t="s">
        <v>12198</v>
      </c>
      <c r="C95" s="544" t="s">
        <v>12199</v>
      </c>
      <c r="D95" s="545" t="str">
        <f aca="false">MID(C95,17,100)</f>
        <v>1704</v>
      </c>
    </row>
    <row r="96" customFormat="false" ht="14.25" hidden="false" customHeight="false" outlineLevel="1" collapsed="false">
      <c r="A96" s="443"/>
      <c r="B96" s="543" t="s">
        <v>12200</v>
      </c>
      <c r="C96" s="544" t="s">
        <v>12201</v>
      </c>
      <c r="D96" s="545" t="str">
        <f aca="false">MID(C96,17,100)</f>
        <v>1705</v>
      </c>
    </row>
    <row r="97" customFormat="false" ht="14.25" hidden="false" customHeight="false" outlineLevel="1" collapsed="false">
      <c r="A97" s="443"/>
      <c r="B97" s="543" t="s">
        <v>12202</v>
      </c>
      <c r="C97" s="544" t="s">
        <v>12203</v>
      </c>
      <c r="D97" s="545" t="str">
        <f aca="false">MID(C97,17,100)</f>
        <v>1706</v>
      </c>
    </row>
    <row r="98" customFormat="false" ht="14.25" hidden="false" customHeight="false" outlineLevel="1" collapsed="false">
      <c r="A98" s="443"/>
      <c r="B98" s="543" t="s">
        <v>12204</v>
      </c>
      <c r="C98" s="544" t="s">
        <v>12205</v>
      </c>
      <c r="D98" s="545" t="str">
        <f aca="false">MID(C98,17,100)</f>
        <v>1709</v>
      </c>
    </row>
    <row r="99" customFormat="false" ht="14.25" hidden="false" customHeight="false" outlineLevel="1" collapsed="false">
      <c r="A99" s="443"/>
      <c r="B99" s="543" t="s">
        <v>12206</v>
      </c>
      <c r="C99" s="544" t="s">
        <v>12207</v>
      </c>
      <c r="D99" s="545" t="str">
        <f aca="false">MID(C99,17,100)</f>
        <v>2</v>
      </c>
    </row>
    <row r="100" customFormat="false" ht="14.25" hidden="false" customHeight="false" outlineLevel="1" collapsed="false">
      <c r="A100" s="443"/>
      <c r="B100" s="543" t="s">
        <v>12208</v>
      </c>
      <c r="C100" s="544" t="s">
        <v>12209</v>
      </c>
      <c r="D100" s="545" t="str">
        <f aca="false">MID(C100,17,100)</f>
        <v>D</v>
      </c>
    </row>
    <row r="101" customFormat="false" ht="14.25" hidden="false" customHeight="false" outlineLevel="1" collapsed="false">
      <c r="A101" s="443"/>
      <c r="B101" s="543" t="s">
        <v>12210</v>
      </c>
      <c r="C101" s="544" t="s">
        <v>12211</v>
      </c>
      <c r="D101" s="545" t="str">
        <f aca="false">MID(C101,17,100)</f>
        <v>20</v>
      </c>
    </row>
    <row r="102" customFormat="false" ht="14.25" hidden="false" customHeight="false" outlineLevel="1" collapsed="false">
      <c r="A102" s="443"/>
      <c r="B102" s="543" t="s">
        <v>12212</v>
      </c>
      <c r="C102" s="544" t="s">
        <v>12213</v>
      </c>
      <c r="D102" s="545" t="str">
        <f aca="false">MID(C102,17,100)</f>
        <v>201</v>
      </c>
    </row>
    <row r="103" customFormat="false" ht="14.25" hidden="false" customHeight="false" outlineLevel="1" collapsed="false">
      <c r="A103" s="443"/>
      <c r="B103" s="543" t="s">
        <v>12214</v>
      </c>
      <c r="C103" s="544" t="s">
        <v>12215</v>
      </c>
      <c r="D103" s="545" t="str">
        <f aca="false">MID(C103,17,100)</f>
        <v>2011</v>
      </c>
    </row>
    <row r="104" customFormat="false" ht="14.25" hidden="false" customHeight="false" outlineLevel="1" collapsed="false">
      <c r="A104" s="443"/>
      <c r="B104" s="543" t="s">
        <v>12216</v>
      </c>
      <c r="C104" s="544" t="s">
        <v>12217</v>
      </c>
      <c r="D104" s="545" t="str">
        <f aca="false">MID(C104,17,100)</f>
        <v>2012</v>
      </c>
    </row>
    <row r="105" customFormat="false" ht="14.25" hidden="false" customHeight="false" outlineLevel="1" collapsed="false">
      <c r="A105" s="443"/>
      <c r="B105" s="543" t="s">
        <v>12218</v>
      </c>
      <c r="C105" s="544" t="s">
        <v>12219</v>
      </c>
      <c r="D105" s="545" t="str">
        <f aca="false">MID(C105,17,100)</f>
        <v>2013</v>
      </c>
    </row>
    <row r="106" customFormat="false" ht="14.25" hidden="false" customHeight="false" outlineLevel="1" collapsed="false">
      <c r="A106" s="443"/>
      <c r="B106" s="543" t="s">
        <v>12220</v>
      </c>
      <c r="C106" s="544" t="s">
        <v>12221</v>
      </c>
      <c r="D106" s="545" t="str">
        <f aca="false">MID(C106,17,100)</f>
        <v>2014</v>
      </c>
    </row>
    <row r="107" customFormat="false" ht="14.25" hidden="false" customHeight="false" outlineLevel="1" collapsed="false">
      <c r="A107" s="443"/>
      <c r="B107" s="543" t="s">
        <v>12222</v>
      </c>
      <c r="C107" s="544" t="s">
        <v>12223</v>
      </c>
      <c r="D107" s="545" t="str">
        <f aca="false">MID(C107,17,100)</f>
        <v>202</v>
      </c>
    </row>
    <row r="108" customFormat="false" ht="14.25" hidden="false" customHeight="false" outlineLevel="1" collapsed="false">
      <c r="A108" s="443"/>
      <c r="B108" s="543" t="s">
        <v>12224</v>
      </c>
      <c r="C108" s="544" t="s">
        <v>12225</v>
      </c>
      <c r="D108" s="545" t="str">
        <f aca="false">MID(C108,17,100)</f>
        <v>2021</v>
      </c>
    </row>
    <row r="109" customFormat="false" ht="14.25" hidden="false" customHeight="false" outlineLevel="1" collapsed="false">
      <c r="A109" s="443"/>
      <c r="B109" s="543" t="s">
        <v>12226</v>
      </c>
      <c r="C109" s="544" t="s">
        <v>12227</v>
      </c>
      <c r="D109" s="545" t="str">
        <f aca="false">MID(C109,17,100)</f>
        <v>2022</v>
      </c>
    </row>
    <row r="110" customFormat="false" ht="14.25" hidden="false" customHeight="false" outlineLevel="1" collapsed="false">
      <c r="A110" s="443"/>
      <c r="B110" s="543" t="s">
        <v>12228</v>
      </c>
      <c r="C110" s="544" t="s">
        <v>12229</v>
      </c>
      <c r="D110" s="545" t="str">
        <f aca="false">MID(C110,17,100)</f>
        <v>203</v>
      </c>
    </row>
    <row r="111" customFormat="false" ht="14.25" hidden="false" customHeight="false" outlineLevel="1" collapsed="false">
      <c r="A111" s="443"/>
      <c r="B111" s="543" t="s">
        <v>12230</v>
      </c>
      <c r="C111" s="544" t="s">
        <v>12231</v>
      </c>
      <c r="D111" s="545" t="str">
        <f aca="false">MID(C111,17,100)</f>
        <v>2031</v>
      </c>
    </row>
    <row r="112" customFormat="false" ht="14.25" hidden="false" customHeight="false" outlineLevel="1" collapsed="false">
      <c r="A112" s="443"/>
      <c r="B112" s="543" t="s">
        <v>12232</v>
      </c>
      <c r="C112" s="544" t="s">
        <v>12233</v>
      </c>
      <c r="D112" s="545" t="str">
        <f aca="false">MID(C112,17,100)</f>
        <v>2039</v>
      </c>
    </row>
    <row r="113" customFormat="false" ht="14.25" hidden="false" customHeight="false" outlineLevel="1" collapsed="false">
      <c r="A113" s="443"/>
      <c r="B113" s="543" t="s">
        <v>12234</v>
      </c>
      <c r="C113" s="544" t="s">
        <v>12235</v>
      </c>
      <c r="D113" s="545" t="str">
        <f aca="false">MID(C113,17,100)</f>
        <v>204</v>
      </c>
    </row>
    <row r="114" customFormat="false" ht="14.25" hidden="false" customHeight="false" outlineLevel="1" collapsed="false">
      <c r="A114" s="443"/>
      <c r="B114" s="543" t="s">
        <v>12236</v>
      </c>
      <c r="C114" s="544" t="s">
        <v>12237</v>
      </c>
      <c r="D114" s="545" t="str">
        <f aca="false">MID(C114,17,100)</f>
        <v>2040</v>
      </c>
    </row>
    <row r="115" customFormat="false" ht="14.25" hidden="false" customHeight="false" outlineLevel="1" collapsed="false">
      <c r="A115" s="443"/>
      <c r="B115" s="543" t="s">
        <v>12238</v>
      </c>
      <c r="C115" s="544" t="s">
        <v>12239</v>
      </c>
      <c r="D115" s="545" t="str">
        <f aca="false">MID(C115,17,100)</f>
        <v>205</v>
      </c>
    </row>
    <row r="116" customFormat="false" ht="14.25" hidden="false" customHeight="false" outlineLevel="1" collapsed="false">
      <c r="A116" s="443"/>
      <c r="B116" s="543" t="s">
        <v>12240</v>
      </c>
      <c r="C116" s="544" t="s">
        <v>12241</v>
      </c>
      <c r="D116" s="545" t="str">
        <f aca="false">MID(C116,17,100)</f>
        <v>2051</v>
      </c>
    </row>
    <row r="117" customFormat="false" ht="14.25" hidden="false" customHeight="false" outlineLevel="1" collapsed="false">
      <c r="A117" s="443"/>
      <c r="B117" s="543" t="s">
        <v>12242</v>
      </c>
      <c r="C117" s="544" t="s">
        <v>12243</v>
      </c>
      <c r="D117" s="545" t="str">
        <f aca="false">MID(C117,17,100)</f>
        <v>2052</v>
      </c>
    </row>
    <row r="118" customFormat="false" ht="14.25" hidden="false" customHeight="false" outlineLevel="1" collapsed="false">
      <c r="A118" s="443"/>
      <c r="B118" s="543" t="s">
        <v>12244</v>
      </c>
      <c r="C118" s="544" t="s">
        <v>12245</v>
      </c>
      <c r="D118" s="545" t="str">
        <f aca="false">MID(C118,17,100)</f>
        <v>2053</v>
      </c>
    </row>
    <row r="119" customFormat="false" ht="14.25" hidden="false" customHeight="false" outlineLevel="1" collapsed="false">
      <c r="A119" s="443"/>
      <c r="B119" s="543" t="s">
        <v>12246</v>
      </c>
      <c r="C119" s="544" t="s">
        <v>12247</v>
      </c>
      <c r="D119" s="545" t="str">
        <f aca="false">MID(C119,17,100)</f>
        <v>2054</v>
      </c>
    </row>
    <row r="120" customFormat="false" ht="14.25" hidden="false" customHeight="false" outlineLevel="1" collapsed="false">
      <c r="A120" s="443"/>
      <c r="B120" s="543" t="s">
        <v>12248</v>
      </c>
      <c r="C120" s="544" t="s">
        <v>12249</v>
      </c>
      <c r="D120" s="545" t="str">
        <f aca="false">MID(C120,17,100)</f>
        <v>2055</v>
      </c>
    </row>
    <row r="121" customFormat="false" ht="14.25" hidden="false" customHeight="false" outlineLevel="1" collapsed="false">
      <c r="A121" s="443"/>
      <c r="B121" s="543" t="s">
        <v>12250</v>
      </c>
      <c r="C121" s="544" t="s">
        <v>12251</v>
      </c>
      <c r="D121" s="545" t="str">
        <f aca="false">MID(C121,17,100)</f>
        <v>2056</v>
      </c>
    </row>
    <row r="122" customFormat="false" ht="14.25" hidden="false" customHeight="false" outlineLevel="1" collapsed="false">
      <c r="A122" s="443"/>
      <c r="B122" s="543" t="s">
        <v>12252</v>
      </c>
      <c r="C122" s="544" t="s">
        <v>12253</v>
      </c>
      <c r="D122" s="545" t="str">
        <f aca="false">MID(C122,17,100)</f>
        <v>2057</v>
      </c>
    </row>
    <row r="123" customFormat="false" ht="14.25" hidden="false" customHeight="false" outlineLevel="1" collapsed="false">
      <c r="A123" s="443"/>
      <c r="B123" s="543" t="s">
        <v>12254</v>
      </c>
      <c r="C123" s="544" t="s">
        <v>12255</v>
      </c>
      <c r="D123" s="545" t="str">
        <f aca="false">MID(C123,17,100)</f>
        <v>2058</v>
      </c>
    </row>
    <row r="124" customFormat="false" ht="14.25" hidden="false" customHeight="false" outlineLevel="1" collapsed="false">
      <c r="A124" s="443"/>
      <c r="B124" s="543" t="s">
        <v>12256</v>
      </c>
      <c r="C124" s="544" t="s">
        <v>12257</v>
      </c>
      <c r="D124" s="545" t="str">
        <f aca="false">MID(C124,17,100)</f>
        <v>2059</v>
      </c>
    </row>
    <row r="125" customFormat="false" ht="14.25" hidden="false" customHeight="false" outlineLevel="1" collapsed="false">
      <c r="A125" s="443"/>
      <c r="B125" s="543" t="s">
        <v>12258</v>
      </c>
      <c r="C125" s="544" t="s">
        <v>12259</v>
      </c>
      <c r="D125" s="545" t="str">
        <f aca="false">MID(C125,17,100)</f>
        <v>21</v>
      </c>
    </row>
    <row r="126" customFormat="false" ht="14.25" hidden="false" customHeight="false" outlineLevel="1" collapsed="false">
      <c r="A126" s="443"/>
      <c r="B126" s="543" t="s">
        <v>12260</v>
      </c>
      <c r="C126" s="544" t="s">
        <v>12261</v>
      </c>
      <c r="D126" s="545" t="str">
        <f aca="false">MID(C126,17,100)</f>
        <v>211</v>
      </c>
    </row>
    <row r="127" customFormat="false" ht="14.25" hidden="false" customHeight="false" outlineLevel="1" collapsed="false">
      <c r="A127" s="443"/>
      <c r="B127" s="543" t="s">
        <v>12262</v>
      </c>
      <c r="C127" s="544" t="s">
        <v>12263</v>
      </c>
      <c r="D127" s="545" t="str">
        <f aca="false">MID(C127,17,100)</f>
        <v>2111</v>
      </c>
    </row>
    <row r="128" customFormat="false" ht="14.25" hidden="false" customHeight="false" outlineLevel="1" collapsed="false">
      <c r="A128" s="443"/>
      <c r="B128" s="543" t="s">
        <v>12264</v>
      </c>
      <c r="C128" s="544" t="s">
        <v>12265</v>
      </c>
      <c r="D128" s="545" t="str">
        <f aca="false">MID(C128,17,100)</f>
        <v>2112</v>
      </c>
    </row>
    <row r="129" customFormat="false" ht="14.25" hidden="false" customHeight="false" outlineLevel="1" collapsed="false">
      <c r="A129" s="443"/>
      <c r="B129" s="543" t="s">
        <v>12266</v>
      </c>
      <c r="C129" s="544" t="s">
        <v>12267</v>
      </c>
      <c r="D129" s="545" t="str">
        <f aca="false">MID(C129,17,100)</f>
        <v>2113</v>
      </c>
    </row>
    <row r="130" customFormat="false" ht="14.25" hidden="false" customHeight="false" outlineLevel="1" collapsed="false">
      <c r="A130" s="443"/>
      <c r="B130" s="543" t="s">
        <v>12268</v>
      </c>
      <c r="C130" s="544" t="s">
        <v>12269</v>
      </c>
      <c r="D130" s="545" t="str">
        <f aca="false">MID(C130,17,100)</f>
        <v>212</v>
      </c>
    </row>
    <row r="131" customFormat="false" ht="14.25" hidden="false" customHeight="false" outlineLevel="1" collapsed="false">
      <c r="A131" s="443"/>
      <c r="B131" s="543" t="s">
        <v>12270</v>
      </c>
      <c r="C131" s="544" t="s">
        <v>12271</v>
      </c>
      <c r="D131" s="545" t="str">
        <f aca="false">MID(C131,17,100)</f>
        <v>2121</v>
      </c>
    </row>
    <row r="132" customFormat="false" ht="14.25" hidden="false" customHeight="false" outlineLevel="1" collapsed="false">
      <c r="A132" s="443"/>
      <c r="B132" s="543" t="s">
        <v>12272</v>
      </c>
      <c r="C132" s="544" t="s">
        <v>12273</v>
      </c>
      <c r="D132" s="545" t="str">
        <f aca="false">MID(C132,17,100)</f>
        <v>2122</v>
      </c>
    </row>
    <row r="133" customFormat="false" ht="14.25" hidden="false" customHeight="false" outlineLevel="1" collapsed="false">
      <c r="A133" s="443"/>
      <c r="B133" s="543" t="s">
        <v>12274</v>
      </c>
      <c r="C133" s="544" t="s">
        <v>12275</v>
      </c>
      <c r="D133" s="545" t="str">
        <f aca="false">MID(C133,17,100)</f>
        <v>213</v>
      </c>
    </row>
    <row r="134" customFormat="false" ht="14.25" hidden="false" customHeight="false" outlineLevel="1" collapsed="false">
      <c r="A134" s="443"/>
      <c r="B134" s="543" t="s">
        <v>12276</v>
      </c>
      <c r="C134" s="544" t="s">
        <v>12277</v>
      </c>
      <c r="D134" s="545" t="str">
        <f aca="false">MID(C134,17,100)</f>
        <v>2130</v>
      </c>
    </row>
    <row r="135" customFormat="false" ht="14.25" hidden="false" customHeight="false" outlineLevel="1" collapsed="false">
      <c r="A135" s="443"/>
      <c r="B135" s="543" t="s">
        <v>12278</v>
      </c>
      <c r="C135" s="544" t="s">
        <v>12279</v>
      </c>
      <c r="D135" s="545" t="str">
        <f aca="false">MID(C135,17,100)</f>
        <v>214</v>
      </c>
    </row>
    <row r="136" customFormat="false" ht="14.25" hidden="false" customHeight="false" outlineLevel="1" collapsed="false">
      <c r="A136" s="443"/>
      <c r="B136" s="543" t="s">
        <v>12280</v>
      </c>
      <c r="C136" s="544" t="s">
        <v>12281</v>
      </c>
      <c r="D136" s="545" t="str">
        <f aca="false">MID(C136,17,100)</f>
        <v>2140</v>
      </c>
    </row>
    <row r="137" customFormat="false" ht="14.25" hidden="false" customHeight="false" outlineLevel="1" collapsed="false">
      <c r="A137" s="443"/>
      <c r="B137" s="543" t="s">
        <v>12282</v>
      </c>
      <c r="C137" s="544" t="s">
        <v>12283</v>
      </c>
      <c r="D137" s="545" t="str">
        <f aca="false">MID(C137,17,100)</f>
        <v>219</v>
      </c>
    </row>
    <row r="138" customFormat="false" ht="14.25" hidden="false" customHeight="false" outlineLevel="1" collapsed="false">
      <c r="A138" s="443"/>
      <c r="B138" s="543" t="s">
        <v>12284</v>
      </c>
      <c r="C138" s="544" t="s">
        <v>12285</v>
      </c>
      <c r="D138" s="545" t="str">
        <f aca="false">MID(C138,17,100)</f>
        <v>2190</v>
      </c>
    </row>
    <row r="139" customFormat="false" ht="14.25" hidden="false" customHeight="false" outlineLevel="1" collapsed="false">
      <c r="A139" s="443"/>
      <c r="B139" s="543" t="s">
        <v>12286</v>
      </c>
      <c r="C139" s="544" t="s">
        <v>12287</v>
      </c>
      <c r="D139" s="545" t="str">
        <f aca="false">MID(C139,17,100)</f>
        <v>22</v>
      </c>
    </row>
    <row r="140" customFormat="false" ht="14.25" hidden="false" customHeight="false" outlineLevel="1" collapsed="false">
      <c r="A140" s="443"/>
      <c r="B140" s="543" t="s">
        <v>12288</v>
      </c>
      <c r="C140" s="544" t="s">
        <v>12289</v>
      </c>
      <c r="D140" s="545" t="str">
        <f aca="false">MID(C140,17,100)</f>
        <v>221</v>
      </c>
    </row>
    <row r="141" customFormat="false" ht="14.25" hidden="false" customHeight="false" outlineLevel="1" collapsed="false">
      <c r="A141" s="443"/>
      <c r="B141" s="543" t="s">
        <v>12290</v>
      </c>
      <c r="C141" s="544" t="s">
        <v>12291</v>
      </c>
      <c r="D141" s="545" t="str">
        <f aca="false">MID(C141,17,100)</f>
        <v>2210</v>
      </c>
    </row>
    <row r="142" customFormat="false" ht="14.25" hidden="false" customHeight="false" outlineLevel="1" collapsed="false">
      <c r="A142" s="443"/>
      <c r="B142" s="543" t="s">
        <v>12292</v>
      </c>
      <c r="C142" s="544" t="s">
        <v>12293</v>
      </c>
      <c r="D142" s="545" t="str">
        <f aca="false">MID(C142,17,100)</f>
        <v>222</v>
      </c>
    </row>
    <row r="143" customFormat="false" ht="14.25" hidden="false" customHeight="false" outlineLevel="1" collapsed="false">
      <c r="A143" s="443"/>
      <c r="B143" s="543" t="s">
        <v>12294</v>
      </c>
      <c r="C143" s="544" t="s">
        <v>12295</v>
      </c>
      <c r="D143" s="545" t="str">
        <f aca="false">MID(C143,17,100)</f>
        <v>2220</v>
      </c>
    </row>
    <row r="144" customFormat="false" ht="14.25" hidden="false" customHeight="false" outlineLevel="1" collapsed="false">
      <c r="A144" s="443"/>
      <c r="B144" s="543" t="s">
        <v>12296</v>
      </c>
      <c r="C144" s="544" t="s">
        <v>12297</v>
      </c>
      <c r="D144" s="545" t="str">
        <f aca="false">MID(C144,17,100)</f>
        <v>223</v>
      </c>
    </row>
    <row r="145" customFormat="false" ht="14.25" hidden="false" customHeight="false" outlineLevel="1" collapsed="false">
      <c r="A145" s="443"/>
      <c r="B145" s="543" t="s">
        <v>12298</v>
      </c>
      <c r="C145" s="544" t="s">
        <v>12299</v>
      </c>
      <c r="D145" s="545" t="str">
        <f aca="false">MID(C145,17,100)</f>
        <v>2231</v>
      </c>
    </row>
    <row r="146" customFormat="false" ht="14.25" hidden="false" customHeight="false" outlineLevel="1" collapsed="false">
      <c r="A146" s="443"/>
      <c r="B146" s="543" t="s">
        <v>12300</v>
      </c>
      <c r="C146" s="544" t="s">
        <v>12301</v>
      </c>
      <c r="D146" s="545" t="str">
        <f aca="false">MID(C146,17,100)</f>
        <v>2232</v>
      </c>
    </row>
    <row r="147" customFormat="false" ht="14.25" hidden="false" customHeight="false" outlineLevel="1" collapsed="false">
      <c r="A147" s="443"/>
      <c r="B147" s="543" t="s">
        <v>12302</v>
      </c>
      <c r="C147" s="544" t="s">
        <v>12303</v>
      </c>
      <c r="D147" s="545" t="str">
        <f aca="false">MID(C147,17,100)</f>
        <v>2239</v>
      </c>
    </row>
    <row r="148" customFormat="false" ht="14.25" hidden="false" customHeight="false" outlineLevel="1" collapsed="false">
      <c r="A148" s="443"/>
      <c r="B148" s="543" t="s">
        <v>12304</v>
      </c>
      <c r="C148" s="544" t="s">
        <v>12305</v>
      </c>
      <c r="D148" s="545" t="str">
        <f aca="false">MID(C148,17,100)</f>
        <v>23</v>
      </c>
    </row>
    <row r="149" customFormat="false" ht="14.25" hidden="false" customHeight="false" outlineLevel="1" collapsed="false">
      <c r="A149" s="443"/>
      <c r="B149" s="543" t="s">
        <v>12306</v>
      </c>
      <c r="C149" s="544" t="s">
        <v>12307</v>
      </c>
      <c r="D149" s="545" t="str">
        <f aca="false">MID(C149,17,100)</f>
        <v>231</v>
      </c>
    </row>
    <row r="150" customFormat="false" ht="14.25" hidden="false" customHeight="false" outlineLevel="1" collapsed="false">
      <c r="A150" s="443"/>
      <c r="B150" s="543" t="s">
        <v>12308</v>
      </c>
      <c r="C150" s="544" t="s">
        <v>12309</v>
      </c>
      <c r="D150" s="545" t="str">
        <f aca="false">MID(C150,17,100)</f>
        <v>2311</v>
      </c>
    </row>
    <row r="151" customFormat="false" ht="14.25" hidden="false" customHeight="false" outlineLevel="1" collapsed="false">
      <c r="A151" s="443"/>
      <c r="B151" s="543" t="s">
        <v>12310</v>
      </c>
      <c r="C151" s="544" t="s">
        <v>12311</v>
      </c>
      <c r="D151" s="545" t="str">
        <f aca="false">MID(C151,17,100)</f>
        <v>2312</v>
      </c>
    </row>
    <row r="152" customFormat="false" ht="14.25" hidden="false" customHeight="false" outlineLevel="1" collapsed="false">
      <c r="A152" s="443"/>
      <c r="B152" s="543" t="s">
        <v>12312</v>
      </c>
      <c r="C152" s="544" t="s">
        <v>12313</v>
      </c>
      <c r="D152" s="545" t="str">
        <f aca="false">MID(C152,17,100)</f>
        <v>232</v>
      </c>
    </row>
    <row r="153" customFormat="false" ht="14.25" hidden="false" customHeight="false" outlineLevel="1" collapsed="false">
      <c r="A153" s="443"/>
      <c r="B153" s="543" t="s">
        <v>12314</v>
      </c>
      <c r="C153" s="544" t="s">
        <v>12315</v>
      </c>
      <c r="D153" s="545" t="str">
        <f aca="false">MID(C153,17,100)</f>
        <v>2320</v>
      </c>
    </row>
    <row r="154" customFormat="false" ht="14.25" hidden="false" customHeight="false" outlineLevel="1" collapsed="false">
      <c r="A154" s="443"/>
      <c r="B154" s="543" t="s">
        <v>12316</v>
      </c>
      <c r="C154" s="544" t="s">
        <v>12317</v>
      </c>
      <c r="D154" s="545" t="str">
        <f aca="false">MID(C154,17,100)</f>
        <v>239</v>
      </c>
    </row>
    <row r="155" customFormat="false" ht="14.25" hidden="false" customHeight="false" outlineLevel="1" collapsed="false">
      <c r="A155" s="443"/>
      <c r="B155" s="543" t="s">
        <v>12318</v>
      </c>
      <c r="C155" s="544" t="s">
        <v>12319</v>
      </c>
      <c r="D155" s="545" t="str">
        <f aca="false">MID(C155,17,100)</f>
        <v>2391</v>
      </c>
    </row>
    <row r="156" customFormat="false" ht="14.25" hidden="false" customHeight="false" outlineLevel="1" collapsed="false">
      <c r="A156" s="443"/>
      <c r="B156" s="543" t="s">
        <v>12320</v>
      </c>
      <c r="C156" s="544" t="s">
        <v>12321</v>
      </c>
      <c r="D156" s="545" t="str">
        <f aca="false">MID(C156,17,100)</f>
        <v>2392</v>
      </c>
    </row>
    <row r="157" customFormat="false" ht="14.25" hidden="false" customHeight="false" outlineLevel="1" collapsed="false">
      <c r="A157" s="443"/>
      <c r="B157" s="543" t="s">
        <v>12322</v>
      </c>
      <c r="C157" s="544" t="s">
        <v>12323</v>
      </c>
      <c r="D157" s="545" t="str">
        <f aca="false">MID(C157,17,100)</f>
        <v>2393</v>
      </c>
    </row>
    <row r="158" customFormat="false" ht="14.25" hidden="false" customHeight="false" outlineLevel="1" collapsed="false">
      <c r="A158" s="443"/>
      <c r="B158" s="543" t="s">
        <v>12324</v>
      </c>
      <c r="C158" s="544" t="s">
        <v>12325</v>
      </c>
      <c r="D158" s="545" t="str">
        <f aca="false">MID(C158,17,100)</f>
        <v>2399</v>
      </c>
    </row>
    <row r="159" customFormat="false" ht="14.25" hidden="false" customHeight="false" outlineLevel="1" collapsed="false">
      <c r="A159" s="443"/>
      <c r="B159" s="543" t="s">
        <v>12326</v>
      </c>
      <c r="C159" s="544" t="s">
        <v>12327</v>
      </c>
      <c r="D159" s="545" t="str">
        <f aca="false">MID(C159,17,100)</f>
        <v>24</v>
      </c>
    </row>
    <row r="160" customFormat="false" ht="14.25" hidden="false" customHeight="false" outlineLevel="1" collapsed="false">
      <c r="A160" s="443"/>
      <c r="B160" s="543" t="s">
        <v>12328</v>
      </c>
      <c r="C160" s="544" t="s">
        <v>12329</v>
      </c>
      <c r="D160" s="545" t="str">
        <f aca="false">MID(C160,17,100)</f>
        <v>241</v>
      </c>
    </row>
    <row r="161" customFormat="false" ht="14.25" hidden="false" customHeight="false" outlineLevel="1" collapsed="false">
      <c r="A161" s="443"/>
      <c r="B161" s="543" t="s">
        <v>12330</v>
      </c>
      <c r="C161" s="544" t="s">
        <v>12331</v>
      </c>
      <c r="D161" s="545" t="str">
        <f aca="false">MID(C161,17,100)</f>
        <v>2411</v>
      </c>
    </row>
    <row r="162" customFormat="false" ht="14.25" hidden="false" customHeight="false" outlineLevel="1" collapsed="false">
      <c r="A162" s="443"/>
      <c r="B162" s="543" t="s">
        <v>12332</v>
      </c>
      <c r="C162" s="544" t="s">
        <v>12333</v>
      </c>
      <c r="D162" s="545" t="str">
        <f aca="false">MID(C162,17,100)</f>
        <v>2412</v>
      </c>
    </row>
    <row r="163" customFormat="false" ht="14.25" hidden="false" customHeight="false" outlineLevel="1" collapsed="false">
      <c r="A163" s="443"/>
      <c r="B163" s="543" t="s">
        <v>12334</v>
      </c>
      <c r="C163" s="544" t="s">
        <v>12335</v>
      </c>
      <c r="D163" s="545" t="str">
        <f aca="false">MID(C163,17,100)</f>
        <v>2413</v>
      </c>
    </row>
    <row r="164" customFormat="false" ht="14.25" hidden="false" customHeight="false" outlineLevel="1" collapsed="false">
      <c r="A164" s="443"/>
      <c r="B164" s="543" t="s">
        <v>12336</v>
      </c>
      <c r="C164" s="544" t="s">
        <v>12337</v>
      </c>
      <c r="D164" s="545" t="str">
        <f aca="false">MID(C164,17,100)</f>
        <v>2419</v>
      </c>
    </row>
    <row r="165" customFormat="false" ht="14.25" hidden="false" customHeight="false" outlineLevel="1" collapsed="false">
      <c r="A165" s="443"/>
      <c r="B165" s="543" t="s">
        <v>12338</v>
      </c>
      <c r="C165" s="544" t="s">
        <v>12339</v>
      </c>
      <c r="D165" s="545" t="str">
        <f aca="false">MID(C165,17,100)</f>
        <v>242</v>
      </c>
    </row>
    <row r="166" customFormat="false" ht="14.25" hidden="false" customHeight="false" outlineLevel="1" collapsed="false">
      <c r="A166" s="443"/>
      <c r="B166" s="543" t="s">
        <v>12340</v>
      </c>
      <c r="C166" s="544" t="s">
        <v>12341</v>
      </c>
      <c r="D166" s="545" t="str">
        <f aca="false">MID(C166,17,100)</f>
        <v>2420</v>
      </c>
    </row>
    <row r="167" customFormat="false" ht="14.25" hidden="false" customHeight="false" outlineLevel="1" collapsed="false">
      <c r="A167" s="443"/>
      <c r="B167" s="543" t="s">
        <v>12342</v>
      </c>
      <c r="C167" s="544" t="s">
        <v>12343</v>
      </c>
      <c r="D167" s="545" t="str">
        <f aca="false">MID(C167,17,100)</f>
        <v>243</v>
      </c>
    </row>
    <row r="168" customFormat="false" ht="14.25" hidden="false" customHeight="false" outlineLevel="1" collapsed="false">
      <c r="A168" s="443"/>
      <c r="B168" s="543" t="s">
        <v>12344</v>
      </c>
      <c r="C168" s="544" t="s">
        <v>12345</v>
      </c>
      <c r="D168" s="545" t="str">
        <f aca="false">MID(C168,17,100)</f>
        <v>2431</v>
      </c>
    </row>
    <row r="169" customFormat="false" ht="14.25" hidden="false" customHeight="false" outlineLevel="1" collapsed="false">
      <c r="A169" s="443"/>
      <c r="B169" s="543" t="s">
        <v>12346</v>
      </c>
      <c r="C169" s="544" t="s">
        <v>12347</v>
      </c>
      <c r="D169" s="545" t="str">
        <f aca="false">MID(C169,17,100)</f>
        <v>2432</v>
      </c>
    </row>
    <row r="170" customFormat="false" ht="14.25" hidden="false" customHeight="false" outlineLevel="1" collapsed="false">
      <c r="A170" s="443"/>
      <c r="B170" s="543" t="s">
        <v>12348</v>
      </c>
      <c r="C170" s="544" t="s">
        <v>12349</v>
      </c>
      <c r="D170" s="545" t="str">
        <f aca="false">MID(C170,17,100)</f>
        <v>2433</v>
      </c>
    </row>
    <row r="171" customFormat="false" ht="14.25" hidden="false" customHeight="false" outlineLevel="1" collapsed="false">
      <c r="A171" s="443"/>
      <c r="B171" s="543" t="s">
        <v>12350</v>
      </c>
      <c r="C171" s="544" t="s">
        <v>12351</v>
      </c>
      <c r="D171" s="545" t="str">
        <f aca="false">MID(C171,17,100)</f>
        <v>2434</v>
      </c>
    </row>
    <row r="172" customFormat="false" ht="14.25" hidden="false" customHeight="false" outlineLevel="1" collapsed="false">
      <c r="A172" s="443"/>
      <c r="B172" s="543" t="s">
        <v>12352</v>
      </c>
      <c r="C172" s="544" t="s">
        <v>12353</v>
      </c>
      <c r="D172" s="545" t="str">
        <f aca="false">MID(C172,17,100)</f>
        <v>25</v>
      </c>
    </row>
    <row r="173" customFormat="false" ht="14.25" hidden="false" customHeight="false" outlineLevel="1" collapsed="false">
      <c r="A173" s="443"/>
      <c r="B173" s="543" t="s">
        <v>12354</v>
      </c>
      <c r="C173" s="544" t="s">
        <v>12355</v>
      </c>
      <c r="D173" s="545" t="str">
        <f aca="false">MID(C173,17,100)</f>
        <v>251</v>
      </c>
    </row>
    <row r="174" customFormat="false" ht="14.25" hidden="false" customHeight="false" outlineLevel="1" collapsed="false">
      <c r="A174" s="443"/>
      <c r="B174" s="543" t="s">
        <v>12356</v>
      </c>
      <c r="C174" s="544" t="s">
        <v>12357</v>
      </c>
      <c r="D174" s="545" t="str">
        <f aca="false">MID(C174,17,100)</f>
        <v>2511</v>
      </c>
    </row>
    <row r="175" customFormat="false" ht="14.25" hidden="false" customHeight="false" outlineLevel="1" collapsed="false">
      <c r="A175" s="443"/>
      <c r="B175" s="543" t="s">
        <v>12358</v>
      </c>
      <c r="C175" s="544" t="s">
        <v>12359</v>
      </c>
      <c r="D175" s="545" t="str">
        <f aca="false">MID(C175,17,100)</f>
        <v>2512</v>
      </c>
    </row>
    <row r="176" customFormat="false" ht="14.25" hidden="false" customHeight="false" outlineLevel="1" collapsed="false">
      <c r="A176" s="443"/>
      <c r="B176" s="543" t="s">
        <v>12360</v>
      </c>
      <c r="C176" s="544" t="s">
        <v>12361</v>
      </c>
      <c r="D176" s="545" t="str">
        <f aca="false">MID(C176,17,100)</f>
        <v>2513</v>
      </c>
    </row>
    <row r="177" customFormat="false" ht="14.25" hidden="false" customHeight="false" outlineLevel="1" collapsed="false">
      <c r="A177" s="443"/>
      <c r="B177" s="543" t="s">
        <v>12362</v>
      </c>
      <c r="C177" s="544" t="s">
        <v>12363</v>
      </c>
      <c r="D177" s="545" t="str">
        <f aca="false">MID(C177,17,100)</f>
        <v>2514</v>
      </c>
    </row>
    <row r="178" customFormat="false" ht="14.25" hidden="false" customHeight="false" outlineLevel="1" collapsed="false">
      <c r="A178" s="443"/>
      <c r="B178" s="543" t="s">
        <v>12364</v>
      </c>
      <c r="C178" s="544" t="s">
        <v>12365</v>
      </c>
      <c r="D178" s="545" t="str">
        <f aca="false">MID(C178,17,100)</f>
        <v>2515</v>
      </c>
    </row>
    <row r="179" customFormat="false" ht="14.25" hidden="false" customHeight="false" outlineLevel="1" collapsed="false">
      <c r="A179" s="443"/>
      <c r="B179" s="543" t="s">
        <v>12366</v>
      </c>
      <c r="C179" s="544" t="s">
        <v>12367</v>
      </c>
      <c r="D179" s="545" t="str">
        <f aca="false">MID(C179,17,100)</f>
        <v>252</v>
      </c>
    </row>
    <row r="180" customFormat="false" ht="14.25" hidden="false" customHeight="false" outlineLevel="1" collapsed="false">
      <c r="A180" s="443"/>
      <c r="B180" s="543" t="s">
        <v>12368</v>
      </c>
      <c r="C180" s="544" t="s">
        <v>12369</v>
      </c>
      <c r="D180" s="545" t="str">
        <f aca="false">MID(C180,17,100)</f>
        <v>2521</v>
      </c>
    </row>
    <row r="181" customFormat="false" ht="14.25" hidden="false" customHeight="false" outlineLevel="1" collapsed="false">
      <c r="A181" s="443"/>
      <c r="B181" s="543" t="s">
        <v>12370</v>
      </c>
      <c r="C181" s="544" t="s">
        <v>12371</v>
      </c>
      <c r="D181" s="545" t="str">
        <f aca="false">MID(C181,17,100)</f>
        <v>2522</v>
      </c>
    </row>
    <row r="182" customFormat="false" ht="14.25" hidden="false" customHeight="false" outlineLevel="1" collapsed="false">
      <c r="A182" s="443"/>
      <c r="B182" s="543" t="s">
        <v>12372</v>
      </c>
      <c r="C182" s="544" t="s">
        <v>12373</v>
      </c>
      <c r="D182" s="545" t="str">
        <f aca="false">MID(C182,17,100)</f>
        <v>253</v>
      </c>
    </row>
    <row r="183" customFormat="false" ht="14.25" hidden="false" customHeight="false" outlineLevel="1" collapsed="false">
      <c r="A183" s="443"/>
      <c r="B183" s="543" t="s">
        <v>12374</v>
      </c>
      <c r="C183" s="544" t="s">
        <v>12375</v>
      </c>
      <c r="D183" s="545" t="str">
        <f aca="false">MID(C183,17,100)</f>
        <v>2530</v>
      </c>
    </row>
    <row r="184" customFormat="false" ht="14.25" hidden="false" customHeight="false" outlineLevel="1" collapsed="false">
      <c r="A184" s="443"/>
      <c r="B184" s="543" t="s">
        <v>12376</v>
      </c>
      <c r="C184" s="544" t="s">
        <v>12377</v>
      </c>
      <c r="D184" s="545" t="str">
        <f aca="false">MID(C184,17,100)</f>
        <v>E</v>
      </c>
    </row>
    <row r="185" customFormat="false" ht="14.25" hidden="false" customHeight="false" outlineLevel="1" collapsed="false">
      <c r="A185" s="443"/>
      <c r="B185" s="543" t="s">
        <v>12378</v>
      </c>
      <c r="C185" s="544" t="s">
        <v>12379</v>
      </c>
      <c r="D185" s="545" t="str">
        <f aca="false">MID(C185,17,100)</f>
        <v>26</v>
      </c>
    </row>
    <row r="186" customFormat="false" ht="14.25" hidden="false" customHeight="false" outlineLevel="1" collapsed="false">
      <c r="A186" s="443"/>
      <c r="B186" s="543" t="s">
        <v>12380</v>
      </c>
      <c r="C186" s="544" t="s">
        <v>12381</v>
      </c>
      <c r="D186" s="545" t="str">
        <f aca="false">MID(C186,17,100)</f>
        <v>261</v>
      </c>
    </row>
    <row r="187" customFormat="false" ht="14.25" hidden="false" customHeight="false" outlineLevel="1" collapsed="false">
      <c r="A187" s="443"/>
      <c r="B187" s="543" t="s">
        <v>12382</v>
      </c>
      <c r="C187" s="544" t="s">
        <v>12383</v>
      </c>
      <c r="D187" s="545" t="str">
        <f aca="false">MID(C187,17,100)</f>
        <v>2611</v>
      </c>
    </row>
    <row r="188" customFormat="false" ht="14.25" hidden="false" customHeight="false" outlineLevel="1" collapsed="false">
      <c r="A188" s="443"/>
      <c r="B188" s="543" t="s">
        <v>12384</v>
      </c>
      <c r="C188" s="544" t="s">
        <v>12385</v>
      </c>
      <c r="D188" s="545" t="str">
        <f aca="false">MID(C188,17,100)</f>
        <v>2612</v>
      </c>
    </row>
    <row r="189" customFormat="false" ht="14.25" hidden="false" customHeight="false" outlineLevel="1" collapsed="false">
      <c r="A189" s="443"/>
      <c r="B189" s="543" t="s">
        <v>12386</v>
      </c>
      <c r="C189" s="544" t="s">
        <v>12387</v>
      </c>
      <c r="D189" s="545" t="str">
        <f aca="false">MID(C189,17,100)</f>
        <v>2613</v>
      </c>
    </row>
    <row r="190" customFormat="false" ht="14.25" hidden="false" customHeight="false" outlineLevel="1" collapsed="false">
      <c r="A190" s="443"/>
      <c r="B190" s="543" t="s">
        <v>12388</v>
      </c>
      <c r="C190" s="544" t="s">
        <v>12389</v>
      </c>
      <c r="D190" s="545" t="str">
        <f aca="false">MID(C190,17,100)</f>
        <v>2614</v>
      </c>
    </row>
    <row r="191" customFormat="false" ht="14.25" hidden="false" customHeight="false" outlineLevel="1" collapsed="false">
      <c r="A191" s="443"/>
      <c r="B191" s="543" t="s">
        <v>12390</v>
      </c>
      <c r="C191" s="544" t="s">
        <v>12391</v>
      </c>
      <c r="D191" s="545" t="str">
        <f aca="false">MID(C191,17,100)</f>
        <v>262</v>
      </c>
    </row>
    <row r="192" customFormat="false" ht="14.25" hidden="false" customHeight="false" outlineLevel="1" collapsed="false">
      <c r="A192" s="443"/>
      <c r="B192" s="543" t="s">
        <v>12392</v>
      </c>
      <c r="C192" s="544" t="s">
        <v>12393</v>
      </c>
      <c r="D192" s="545" t="str">
        <f aca="false">MID(C192,17,100)</f>
        <v>2621</v>
      </c>
    </row>
    <row r="193" customFormat="false" ht="14.25" hidden="false" customHeight="false" outlineLevel="1" collapsed="false">
      <c r="A193" s="443"/>
      <c r="B193" s="543" t="s">
        <v>12394</v>
      </c>
      <c r="C193" s="544" t="s">
        <v>12395</v>
      </c>
      <c r="D193" s="545" t="str">
        <f aca="false">MID(C193,17,100)</f>
        <v>2622</v>
      </c>
    </row>
    <row r="194" customFormat="false" ht="14.25" hidden="false" customHeight="false" outlineLevel="1" collapsed="false">
      <c r="A194" s="443"/>
      <c r="B194" s="543" t="s">
        <v>12396</v>
      </c>
      <c r="C194" s="544" t="s">
        <v>12397</v>
      </c>
      <c r="D194" s="545" t="str">
        <f aca="false">MID(C194,17,100)</f>
        <v>263</v>
      </c>
    </row>
    <row r="195" customFormat="false" ht="14.25" hidden="false" customHeight="false" outlineLevel="1" collapsed="false">
      <c r="A195" s="443"/>
      <c r="B195" s="543" t="s">
        <v>12398</v>
      </c>
      <c r="C195" s="544" t="s">
        <v>12399</v>
      </c>
      <c r="D195" s="545" t="str">
        <f aca="false">MID(C195,17,100)</f>
        <v>2631</v>
      </c>
    </row>
    <row r="196" customFormat="false" ht="14.25" hidden="false" customHeight="false" outlineLevel="1" collapsed="false">
      <c r="A196" s="443"/>
      <c r="B196" s="543" t="s">
        <v>12400</v>
      </c>
      <c r="C196" s="544" t="s">
        <v>12401</v>
      </c>
      <c r="D196" s="545" t="str">
        <f aca="false">MID(C196,17,100)</f>
        <v>2639</v>
      </c>
    </row>
    <row r="197" customFormat="false" ht="14.25" hidden="false" customHeight="false" outlineLevel="1" collapsed="false">
      <c r="A197" s="443"/>
      <c r="B197" s="543" t="s">
        <v>12402</v>
      </c>
      <c r="C197" s="544" t="s">
        <v>12403</v>
      </c>
      <c r="D197" s="545" t="str">
        <f aca="false">MID(C197,17,100)</f>
        <v>264</v>
      </c>
    </row>
    <row r="198" customFormat="false" ht="14.25" hidden="false" customHeight="false" outlineLevel="1" collapsed="false">
      <c r="A198" s="443"/>
      <c r="B198" s="543" t="s">
        <v>12404</v>
      </c>
      <c r="C198" s="544" t="s">
        <v>12405</v>
      </c>
      <c r="D198" s="545" t="str">
        <f aca="false">MID(C198,17,100)</f>
        <v>2640</v>
      </c>
    </row>
    <row r="199" customFormat="false" ht="14.25" hidden="false" customHeight="false" outlineLevel="1" collapsed="false">
      <c r="A199" s="443"/>
      <c r="B199" s="543" t="s">
        <v>12406</v>
      </c>
      <c r="C199" s="544" t="s">
        <v>12407</v>
      </c>
      <c r="D199" s="545" t="str">
        <f aca="false">MID(C199,17,100)</f>
        <v>265</v>
      </c>
    </row>
    <row r="200" customFormat="false" ht="14.25" hidden="false" customHeight="false" outlineLevel="1" collapsed="false">
      <c r="A200" s="443"/>
      <c r="B200" s="543" t="s">
        <v>12408</v>
      </c>
      <c r="C200" s="544" t="s">
        <v>12409</v>
      </c>
      <c r="D200" s="545" t="str">
        <f aca="false">MID(C200,17,100)</f>
        <v>2651</v>
      </c>
    </row>
    <row r="201" customFormat="false" ht="14.25" hidden="false" customHeight="false" outlineLevel="1" collapsed="false">
      <c r="A201" s="443"/>
      <c r="B201" s="543" t="s">
        <v>12410</v>
      </c>
      <c r="C201" s="544" t="s">
        <v>12411</v>
      </c>
      <c r="D201" s="545" t="str">
        <f aca="false">MID(C201,17,100)</f>
        <v>2652</v>
      </c>
    </row>
    <row r="202" customFormat="false" ht="14.25" hidden="false" customHeight="false" outlineLevel="1" collapsed="false">
      <c r="A202" s="443"/>
      <c r="B202" s="543" t="s">
        <v>12412</v>
      </c>
      <c r="C202" s="544" t="s">
        <v>12413</v>
      </c>
      <c r="D202" s="545" t="str">
        <f aca="false">MID(C202,17,100)</f>
        <v>2653</v>
      </c>
    </row>
    <row r="203" customFormat="false" ht="14.25" hidden="false" customHeight="false" outlineLevel="1" collapsed="false">
      <c r="A203" s="443"/>
      <c r="B203" s="543" t="s">
        <v>12414</v>
      </c>
      <c r="C203" s="544" t="s">
        <v>12415</v>
      </c>
      <c r="D203" s="545" t="str">
        <f aca="false">MID(C203,17,100)</f>
        <v>2654</v>
      </c>
    </row>
    <row r="204" customFormat="false" ht="14.25" hidden="false" customHeight="false" outlineLevel="1" collapsed="false">
      <c r="A204" s="443"/>
      <c r="B204" s="543" t="s">
        <v>12416</v>
      </c>
      <c r="C204" s="544" t="s">
        <v>12417</v>
      </c>
      <c r="D204" s="545" t="str">
        <f aca="false">MID(C204,17,100)</f>
        <v>2655</v>
      </c>
    </row>
    <row r="205" customFormat="false" ht="14.25" hidden="false" customHeight="false" outlineLevel="1" collapsed="false">
      <c r="A205" s="443"/>
      <c r="B205" s="543" t="s">
        <v>12418</v>
      </c>
      <c r="C205" s="544" t="s">
        <v>12419</v>
      </c>
      <c r="D205" s="545" t="str">
        <f aca="false">MID(C205,17,100)</f>
        <v>2656</v>
      </c>
    </row>
    <row r="206" customFormat="false" ht="14.25" hidden="false" customHeight="false" outlineLevel="1" collapsed="false">
      <c r="A206" s="443"/>
      <c r="B206" s="543" t="s">
        <v>12420</v>
      </c>
      <c r="C206" s="544" t="s">
        <v>12421</v>
      </c>
      <c r="D206" s="545" t="str">
        <f aca="false">MID(C206,17,100)</f>
        <v>2657</v>
      </c>
    </row>
    <row r="207" customFormat="false" ht="14.25" hidden="false" customHeight="false" outlineLevel="1" collapsed="false">
      <c r="A207" s="443"/>
      <c r="B207" s="543" t="s">
        <v>12422</v>
      </c>
      <c r="C207" s="544" t="s">
        <v>12423</v>
      </c>
      <c r="D207" s="545" t="str">
        <f aca="false">MID(C207,17,100)</f>
        <v>2659</v>
      </c>
    </row>
    <row r="208" customFormat="false" ht="14.25" hidden="false" customHeight="false" outlineLevel="1" collapsed="false">
      <c r="A208" s="443"/>
      <c r="B208" s="543" t="s">
        <v>12424</v>
      </c>
      <c r="C208" s="544" t="s">
        <v>12425</v>
      </c>
      <c r="D208" s="545" t="str">
        <f aca="false">MID(C208,17,100)</f>
        <v>27</v>
      </c>
    </row>
    <row r="209" customFormat="false" ht="14.25" hidden="false" customHeight="false" outlineLevel="1" collapsed="false">
      <c r="A209" s="443"/>
      <c r="B209" s="543" t="s">
        <v>12426</v>
      </c>
      <c r="C209" s="544" t="s">
        <v>12427</v>
      </c>
      <c r="D209" s="545" t="str">
        <f aca="false">MID(C209,17,100)</f>
        <v>271</v>
      </c>
    </row>
    <row r="210" customFormat="false" ht="14.25" hidden="false" customHeight="false" outlineLevel="1" collapsed="false">
      <c r="A210" s="443"/>
      <c r="B210" s="543" t="s">
        <v>12428</v>
      </c>
      <c r="C210" s="544" t="s">
        <v>12429</v>
      </c>
      <c r="D210" s="545" t="str">
        <f aca="false">MID(C210,17,100)</f>
        <v>2711</v>
      </c>
    </row>
    <row r="211" customFormat="false" ht="14.25" hidden="false" customHeight="false" outlineLevel="1" collapsed="false">
      <c r="A211" s="443"/>
      <c r="B211" s="543" t="s">
        <v>12430</v>
      </c>
      <c r="C211" s="544" t="s">
        <v>12431</v>
      </c>
      <c r="D211" s="545" t="str">
        <f aca="false">MID(C211,17,100)</f>
        <v>2712</v>
      </c>
    </row>
    <row r="212" customFormat="false" ht="14.25" hidden="false" customHeight="false" outlineLevel="1" collapsed="false">
      <c r="A212" s="443"/>
      <c r="B212" s="543" t="s">
        <v>12432</v>
      </c>
      <c r="C212" s="544" t="s">
        <v>12433</v>
      </c>
      <c r="D212" s="545" t="str">
        <f aca="false">MID(C212,17,100)</f>
        <v>272</v>
      </c>
    </row>
    <row r="213" customFormat="false" ht="14.25" hidden="false" customHeight="false" outlineLevel="1" collapsed="false">
      <c r="A213" s="443"/>
      <c r="B213" s="543" t="s">
        <v>12434</v>
      </c>
      <c r="C213" s="544" t="s">
        <v>12435</v>
      </c>
      <c r="D213" s="545" t="str">
        <f aca="false">MID(C213,17,100)</f>
        <v>2720</v>
      </c>
    </row>
    <row r="214" customFormat="false" ht="14.25" hidden="false" customHeight="false" outlineLevel="1" collapsed="false">
      <c r="A214" s="443"/>
      <c r="B214" s="543" t="s">
        <v>12436</v>
      </c>
      <c r="C214" s="544" t="s">
        <v>12437</v>
      </c>
      <c r="D214" s="545" t="str">
        <f aca="false">MID(C214,17,100)</f>
        <v>28</v>
      </c>
    </row>
    <row r="215" customFormat="false" ht="14.25" hidden="false" customHeight="false" outlineLevel="1" collapsed="false">
      <c r="A215" s="443"/>
      <c r="B215" s="543" t="s">
        <v>12438</v>
      </c>
      <c r="C215" s="544" t="s">
        <v>12439</v>
      </c>
      <c r="D215" s="545" t="str">
        <f aca="false">MID(C215,17,100)</f>
        <v>281</v>
      </c>
    </row>
    <row r="216" customFormat="false" ht="14.25" hidden="false" customHeight="false" outlineLevel="1" collapsed="false">
      <c r="A216" s="443"/>
      <c r="B216" s="543" t="s">
        <v>12440</v>
      </c>
      <c r="C216" s="544" t="s">
        <v>12441</v>
      </c>
      <c r="D216" s="545" t="str">
        <f aca="false">MID(C216,17,100)</f>
        <v>2811</v>
      </c>
    </row>
    <row r="217" customFormat="false" ht="14.25" hidden="false" customHeight="false" outlineLevel="1" collapsed="false">
      <c r="A217" s="443"/>
      <c r="B217" s="543" t="s">
        <v>12442</v>
      </c>
      <c r="C217" s="544" t="s">
        <v>12443</v>
      </c>
      <c r="D217" s="545" t="str">
        <f aca="false">MID(C217,17,100)</f>
        <v>2812</v>
      </c>
    </row>
    <row r="218" customFormat="false" ht="14.25" hidden="false" customHeight="false" outlineLevel="1" collapsed="false">
      <c r="A218" s="443"/>
      <c r="B218" s="543" t="s">
        <v>12444</v>
      </c>
      <c r="C218" s="544" t="s">
        <v>12445</v>
      </c>
      <c r="D218" s="545" t="str">
        <f aca="false">MID(C218,17,100)</f>
        <v>282</v>
      </c>
    </row>
    <row r="219" customFormat="false" ht="14.25" hidden="false" customHeight="false" outlineLevel="1" collapsed="false">
      <c r="A219" s="443"/>
      <c r="B219" s="543" t="s">
        <v>12446</v>
      </c>
      <c r="C219" s="544" t="s">
        <v>12447</v>
      </c>
      <c r="D219" s="545" t="str">
        <f aca="false">MID(C219,17,100)</f>
        <v>2820</v>
      </c>
    </row>
    <row r="220" customFormat="false" ht="14.25" hidden="false" customHeight="false" outlineLevel="1" collapsed="false">
      <c r="A220" s="443"/>
      <c r="B220" s="543" t="s">
        <v>12448</v>
      </c>
      <c r="C220" s="544" t="s">
        <v>12449</v>
      </c>
      <c r="D220" s="545" t="str">
        <f aca="false">MID(C220,17,100)</f>
        <v>283</v>
      </c>
    </row>
    <row r="221" customFormat="false" ht="14.25" hidden="false" customHeight="false" outlineLevel="1" collapsed="false">
      <c r="A221" s="443"/>
      <c r="B221" s="543" t="s">
        <v>12450</v>
      </c>
      <c r="C221" s="544" t="s">
        <v>12451</v>
      </c>
      <c r="D221" s="545" t="str">
        <f aca="false">MID(C221,17,100)</f>
        <v>2831</v>
      </c>
    </row>
    <row r="222" customFormat="false" ht="14.25" hidden="false" customHeight="false" outlineLevel="1" collapsed="false">
      <c r="A222" s="443"/>
      <c r="B222" s="543" t="s">
        <v>12452</v>
      </c>
      <c r="C222" s="544" t="s">
        <v>12453</v>
      </c>
      <c r="D222" s="545" t="str">
        <f aca="false">MID(C222,17,100)</f>
        <v>2839</v>
      </c>
    </row>
    <row r="223" customFormat="false" ht="14.25" hidden="false" customHeight="false" outlineLevel="1" collapsed="false">
      <c r="A223" s="443"/>
      <c r="B223" s="543" t="s">
        <v>12454</v>
      </c>
      <c r="C223" s="544" t="s">
        <v>12455</v>
      </c>
      <c r="D223" s="545" t="str">
        <f aca="false">MID(C223,17,100)</f>
        <v>29</v>
      </c>
    </row>
    <row r="224" customFormat="false" ht="14.25" hidden="false" customHeight="false" outlineLevel="1" collapsed="false">
      <c r="A224" s="443"/>
      <c r="B224" s="543" t="s">
        <v>12456</v>
      </c>
      <c r="C224" s="544" t="s">
        <v>12457</v>
      </c>
      <c r="D224" s="545" t="str">
        <f aca="false">MID(C224,17,100)</f>
        <v>291</v>
      </c>
    </row>
    <row r="225" customFormat="false" ht="14.25" hidden="false" customHeight="false" outlineLevel="1" collapsed="false">
      <c r="A225" s="443"/>
      <c r="B225" s="543" t="s">
        <v>12458</v>
      </c>
      <c r="C225" s="544" t="s">
        <v>12459</v>
      </c>
      <c r="D225" s="545" t="str">
        <f aca="false">MID(C225,17,100)</f>
        <v>2911</v>
      </c>
    </row>
    <row r="226" customFormat="false" ht="14.25" hidden="false" customHeight="false" outlineLevel="1" collapsed="false">
      <c r="A226" s="443"/>
      <c r="B226" s="543" t="s">
        <v>12460</v>
      </c>
      <c r="C226" s="544" t="s">
        <v>12461</v>
      </c>
      <c r="D226" s="545" t="str">
        <f aca="false">MID(C226,17,100)</f>
        <v>2912</v>
      </c>
    </row>
    <row r="227" customFormat="false" ht="14.25" hidden="false" customHeight="false" outlineLevel="1" collapsed="false">
      <c r="A227" s="443"/>
      <c r="B227" s="543" t="s">
        <v>12462</v>
      </c>
      <c r="C227" s="544" t="s">
        <v>12463</v>
      </c>
      <c r="D227" s="545" t="str">
        <f aca="false">MID(C227,17,100)</f>
        <v>2913</v>
      </c>
    </row>
    <row r="228" customFormat="false" ht="14.25" hidden="false" customHeight="false" outlineLevel="1" collapsed="false">
      <c r="A228" s="443"/>
      <c r="B228" s="543" t="s">
        <v>12464</v>
      </c>
      <c r="C228" s="544" t="s">
        <v>12465</v>
      </c>
      <c r="D228" s="545" t="str">
        <f aca="false">MID(C228,17,100)</f>
        <v>292</v>
      </c>
    </row>
    <row r="229" customFormat="false" ht="14.25" hidden="false" customHeight="false" outlineLevel="1" collapsed="false">
      <c r="A229" s="443"/>
      <c r="B229" s="543" t="s">
        <v>12466</v>
      </c>
      <c r="C229" s="544" t="s">
        <v>12467</v>
      </c>
      <c r="D229" s="545" t="str">
        <f aca="false">MID(C229,17,100)</f>
        <v>2921</v>
      </c>
    </row>
    <row r="230" customFormat="false" ht="14.25" hidden="false" customHeight="false" outlineLevel="1" collapsed="false">
      <c r="A230" s="443"/>
      <c r="B230" s="543" t="s">
        <v>12468</v>
      </c>
      <c r="C230" s="544" t="s">
        <v>12469</v>
      </c>
      <c r="D230" s="545" t="str">
        <f aca="false">MID(C230,17,100)</f>
        <v>2922</v>
      </c>
    </row>
    <row r="231" customFormat="false" ht="14.25" hidden="false" customHeight="false" outlineLevel="1" collapsed="false">
      <c r="A231" s="443"/>
      <c r="B231" s="543" t="s">
        <v>12470</v>
      </c>
      <c r="C231" s="544" t="s">
        <v>12471</v>
      </c>
      <c r="D231" s="545" t="str">
        <f aca="false">MID(C231,17,100)</f>
        <v>293</v>
      </c>
    </row>
    <row r="232" customFormat="false" ht="14.25" hidden="false" customHeight="false" outlineLevel="1" collapsed="false">
      <c r="A232" s="443"/>
      <c r="B232" s="543" t="s">
        <v>12472</v>
      </c>
      <c r="C232" s="544" t="s">
        <v>12473</v>
      </c>
      <c r="D232" s="545" t="str">
        <f aca="false">MID(C232,17,100)</f>
        <v>2931</v>
      </c>
    </row>
    <row r="233" customFormat="false" ht="14.25" hidden="false" customHeight="false" outlineLevel="1" collapsed="false">
      <c r="A233" s="443"/>
      <c r="B233" s="543" t="s">
        <v>12474</v>
      </c>
      <c r="C233" s="544" t="s">
        <v>12475</v>
      </c>
      <c r="D233" s="545" t="str">
        <f aca="false">MID(C233,17,100)</f>
        <v>2939</v>
      </c>
    </row>
    <row r="234" customFormat="false" ht="14.25" hidden="false" customHeight="false" outlineLevel="1" collapsed="false">
      <c r="A234" s="443"/>
      <c r="B234" s="543" t="s">
        <v>12476</v>
      </c>
      <c r="C234" s="544" t="s">
        <v>12477</v>
      </c>
      <c r="D234" s="545" t="str">
        <f aca="false">MID(C234,17,100)</f>
        <v>294</v>
      </c>
    </row>
    <row r="235" customFormat="false" ht="14.25" hidden="false" customHeight="false" outlineLevel="1" collapsed="false">
      <c r="A235" s="443"/>
      <c r="B235" s="543" t="s">
        <v>12478</v>
      </c>
      <c r="C235" s="544" t="s">
        <v>12479</v>
      </c>
      <c r="D235" s="545" t="str">
        <f aca="false">MID(C235,17,100)</f>
        <v>2940</v>
      </c>
    </row>
    <row r="236" customFormat="false" ht="14.25" hidden="false" customHeight="false" outlineLevel="1" collapsed="false">
      <c r="A236" s="443"/>
      <c r="B236" s="543" t="s">
        <v>12480</v>
      </c>
      <c r="C236" s="544" t="s">
        <v>12481</v>
      </c>
      <c r="D236" s="545" t="str">
        <f aca="false">MID(C236,17,100)</f>
        <v>295</v>
      </c>
    </row>
    <row r="237" customFormat="false" ht="14.25" hidden="false" customHeight="false" outlineLevel="1" collapsed="false">
      <c r="A237" s="443"/>
      <c r="B237" s="543" t="s">
        <v>12482</v>
      </c>
      <c r="C237" s="544" t="s">
        <v>12483</v>
      </c>
      <c r="D237" s="545" t="str">
        <f aca="false">MID(C237,17,100)</f>
        <v>2950</v>
      </c>
    </row>
    <row r="238" customFormat="false" ht="14.25" hidden="false" customHeight="false" outlineLevel="1" collapsed="false">
      <c r="A238" s="443"/>
      <c r="B238" s="543" t="s">
        <v>12484</v>
      </c>
      <c r="C238" s="544" t="s">
        <v>12485</v>
      </c>
      <c r="D238" s="545" t="str">
        <f aca="false">MID(C238,17,100)</f>
        <v>3</v>
      </c>
    </row>
    <row r="239" customFormat="false" ht="14.25" hidden="false" customHeight="false" outlineLevel="1" collapsed="false">
      <c r="A239" s="443"/>
      <c r="B239" s="543" t="s">
        <v>12486</v>
      </c>
      <c r="C239" s="544" t="s">
        <v>12487</v>
      </c>
      <c r="D239" s="545" t="str">
        <f aca="false">MID(C239,17,100)</f>
        <v>F</v>
      </c>
    </row>
    <row r="240" customFormat="false" ht="14.25" hidden="false" customHeight="false" outlineLevel="1" collapsed="false">
      <c r="A240" s="443"/>
      <c r="B240" s="543" t="s">
        <v>12488</v>
      </c>
      <c r="C240" s="544" t="s">
        <v>12489</v>
      </c>
      <c r="D240" s="545" t="str">
        <f aca="false">MID(C240,17,100)</f>
        <v>30</v>
      </c>
    </row>
    <row r="241" customFormat="false" ht="14.25" hidden="false" customHeight="false" outlineLevel="1" collapsed="false">
      <c r="A241" s="443"/>
      <c r="B241" s="543" t="s">
        <v>12490</v>
      </c>
      <c r="C241" s="544" t="s">
        <v>12491</v>
      </c>
      <c r="D241" s="545" t="str">
        <f aca="false">MID(C241,17,100)</f>
        <v>301</v>
      </c>
    </row>
    <row r="242" customFormat="false" ht="14.25" hidden="false" customHeight="false" outlineLevel="1" collapsed="false">
      <c r="A242" s="443"/>
      <c r="B242" s="543" t="s">
        <v>12492</v>
      </c>
      <c r="C242" s="544" t="s">
        <v>12493</v>
      </c>
      <c r="D242" s="545" t="str">
        <f aca="false">MID(C242,17,100)</f>
        <v>3010</v>
      </c>
    </row>
    <row r="243" customFormat="false" ht="14.25" hidden="false" customHeight="false" outlineLevel="1" collapsed="false">
      <c r="A243" s="443"/>
      <c r="B243" s="543" t="s">
        <v>12494</v>
      </c>
      <c r="C243" s="544" t="s">
        <v>12495</v>
      </c>
      <c r="D243" s="545" t="str">
        <f aca="false">MID(C243,17,100)</f>
        <v>302</v>
      </c>
    </row>
    <row r="244" customFormat="false" ht="14.25" hidden="false" customHeight="false" outlineLevel="1" collapsed="false">
      <c r="A244" s="443"/>
      <c r="B244" s="543" t="s">
        <v>12496</v>
      </c>
      <c r="C244" s="544" t="s">
        <v>12497</v>
      </c>
      <c r="D244" s="545" t="str">
        <f aca="false">MID(C244,17,100)</f>
        <v>3021</v>
      </c>
    </row>
    <row r="245" customFormat="false" ht="14.25" hidden="false" customHeight="false" outlineLevel="1" collapsed="false">
      <c r="A245" s="443"/>
      <c r="B245" s="543" t="s">
        <v>12498</v>
      </c>
      <c r="C245" s="544" t="s">
        <v>12499</v>
      </c>
      <c r="D245" s="545" t="str">
        <f aca="false">MID(C245,17,100)</f>
        <v>3022</v>
      </c>
    </row>
    <row r="246" customFormat="false" ht="14.25" hidden="false" customHeight="false" outlineLevel="1" collapsed="false">
      <c r="A246" s="443"/>
      <c r="B246" s="543" t="s">
        <v>12500</v>
      </c>
      <c r="C246" s="544" t="s">
        <v>12501</v>
      </c>
      <c r="D246" s="545" t="str">
        <f aca="false">MID(C246,17,100)</f>
        <v>3023</v>
      </c>
    </row>
    <row r="247" customFormat="false" ht="14.25" hidden="false" customHeight="false" outlineLevel="1" collapsed="false">
      <c r="A247" s="443"/>
      <c r="B247" s="543" t="s">
        <v>12502</v>
      </c>
      <c r="C247" s="544" t="s">
        <v>12503</v>
      </c>
      <c r="D247" s="545" t="str">
        <f aca="false">MID(C247,17,100)</f>
        <v>3024</v>
      </c>
    </row>
    <row r="248" customFormat="false" ht="14.25" hidden="false" customHeight="false" outlineLevel="1" collapsed="false">
      <c r="A248" s="443"/>
      <c r="B248" s="543" t="s">
        <v>12504</v>
      </c>
      <c r="C248" s="544" t="s">
        <v>12505</v>
      </c>
      <c r="D248" s="545" t="str">
        <f aca="false">MID(C248,17,100)</f>
        <v>3025</v>
      </c>
    </row>
    <row r="249" customFormat="false" ht="14.25" hidden="false" customHeight="false" outlineLevel="1" collapsed="false">
      <c r="A249" s="443"/>
      <c r="B249" s="543" t="s">
        <v>12506</v>
      </c>
      <c r="C249" s="544" t="s">
        <v>12507</v>
      </c>
      <c r="D249" s="545" t="str">
        <f aca="false">MID(C249,17,100)</f>
        <v>3026</v>
      </c>
    </row>
    <row r="250" customFormat="false" ht="14.25" hidden="false" customHeight="false" outlineLevel="1" collapsed="false">
      <c r="A250" s="443"/>
      <c r="B250" s="543" t="s">
        <v>12508</v>
      </c>
      <c r="C250" s="544" t="s">
        <v>12509</v>
      </c>
      <c r="D250" s="545" t="str">
        <f aca="false">MID(C250,17,100)</f>
        <v>3027</v>
      </c>
    </row>
    <row r="251" customFormat="false" ht="14.25" hidden="false" customHeight="false" outlineLevel="1" collapsed="false">
      <c r="A251" s="443"/>
      <c r="B251" s="543" t="s">
        <v>12510</v>
      </c>
      <c r="C251" s="544" t="s">
        <v>12511</v>
      </c>
      <c r="D251" s="545" t="str">
        <f aca="false">MID(C251,17,100)</f>
        <v>3029</v>
      </c>
    </row>
    <row r="252" customFormat="false" ht="14.25" hidden="false" customHeight="false" outlineLevel="1" collapsed="false">
      <c r="A252" s="443"/>
      <c r="B252" s="543" t="s">
        <v>12512</v>
      </c>
      <c r="C252" s="544" t="s">
        <v>12513</v>
      </c>
      <c r="D252" s="545" t="str">
        <f aca="false">MID(C252,17,100)</f>
        <v>303</v>
      </c>
    </row>
    <row r="253" customFormat="false" ht="14.25" hidden="false" customHeight="false" outlineLevel="1" collapsed="false">
      <c r="A253" s="443"/>
      <c r="B253" s="543" t="s">
        <v>12514</v>
      </c>
      <c r="C253" s="544" t="s">
        <v>12515</v>
      </c>
      <c r="D253" s="545" t="str">
        <f aca="false">MID(C253,17,100)</f>
        <v>3031</v>
      </c>
    </row>
    <row r="254" customFormat="false" ht="14.25" hidden="false" customHeight="false" outlineLevel="1" collapsed="false">
      <c r="A254" s="443"/>
      <c r="B254" s="543" t="s">
        <v>12516</v>
      </c>
      <c r="C254" s="544" t="s">
        <v>12517</v>
      </c>
      <c r="D254" s="545" t="str">
        <f aca="false">MID(C254,17,100)</f>
        <v>3032</v>
      </c>
    </row>
    <row r="255" customFormat="false" ht="14.25" hidden="false" customHeight="false" outlineLevel="1" collapsed="false">
      <c r="A255" s="443"/>
      <c r="B255" s="543" t="s">
        <v>12518</v>
      </c>
      <c r="C255" s="544" t="s">
        <v>12519</v>
      </c>
      <c r="D255" s="545" t="str">
        <f aca="false">MID(C255,17,100)</f>
        <v>304</v>
      </c>
    </row>
    <row r="256" customFormat="false" ht="14.25" hidden="false" customHeight="false" outlineLevel="1" collapsed="false">
      <c r="A256" s="443"/>
      <c r="B256" s="543" t="s">
        <v>12520</v>
      </c>
      <c r="C256" s="544" t="s">
        <v>12521</v>
      </c>
      <c r="D256" s="545" t="str">
        <f aca="false">MID(C256,17,100)</f>
        <v>3041</v>
      </c>
    </row>
    <row r="257" customFormat="false" ht="14.25" hidden="false" customHeight="false" outlineLevel="1" collapsed="false">
      <c r="A257" s="443"/>
      <c r="B257" s="543" t="s">
        <v>12522</v>
      </c>
      <c r="C257" s="544" t="s">
        <v>12523</v>
      </c>
      <c r="D257" s="545" t="str">
        <f aca="false">MID(C257,17,100)</f>
        <v>3042</v>
      </c>
    </row>
    <row r="258" customFormat="false" ht="14.25" hidden="false" customHeight="false" outlineLevel="1" collapsed="false">
      <c r="A258" s="443"/>
      <c r="B258" s="543" t="s">
        <v>12524</v>
      </c>
      <c r="C258" s="544" t="s">
        <v>12525</v>
      </c>
      <c r="D258" s="545" t="str">
        <f aca="false">MID(C258,17,100)</f>
        <v>3043</v>
      </c>
    </row>
    <row r="259" customFormat="false" ht="14.25" hidden="false" customHeight="false" outlineLevel="1" collapsed="false">
      <c r="A259" s="443"/>
      <c r="B259" s="543" t="s">
        <v>12526</v>
      </c>
      <c r="C259" s="544" t="s">
        <v>12527</v>
      </c>
      <c r="D259" s="545" t="str">
        <f aca="false">MID(C259,17,100)</f>
        <v>3049</v>
      </c>
    </row>
    <row r="260" customFormat="false" ht="14.25" hidden="false" customHeight="false" outlineLevel="1" collapsed="false">
      <c r="A260" s="443"/>
      <c r="B260" s="543" t="s">
        <v>12528</v>
      </c>
      <c r="C260" s="544" t="s">
        <v>12529</v>
      </c>
      <c r="D260" s="545" t="str">
        <f aca="false">MID(C260,17,100)</f>
        <v>305</v>
      </c>
    </row>
    <row r="261" customFormat="false" ht="14.25" hidden="false" customHeight="false" outlineLevel="1" collapsed="false">
      <c r="A261" s="443"/>
      <c r="B261" s="543" t="s">
        <v>12530</v>
      </c>
      <c r="C261" s="544" t="s">
        <v>12531</v>
      </c>
      <c r="D261" s="545" t="str">
        <f aca="false">MID(C261,17,100)</f>
        <v>3051</v>
      </c>
    </row>
    <row r="262" customFormat="false" ht="14.25" hidden="false" customHeight="false" outlineLevel="1" collapsed="false">
      <c r="A262" s="443"/>
      <c r="B262" s="543" t="s">
        <v>12532</v>
      </c>
      <c r="C262" s="544" t="s">
        <v>12533</v>
      </c>
      <c r="D262" s="545" t="str">
        <f aca="false">MID(C262,17,100)</f>
        <v>3052</v>
      </c>
    </row>
    <row r="263" customFormat="false" ht="14.25" hidden="false" customHeight="false" outlineLevel="1" collapsed="false">
      <c r="A263" s="443"/>
      <c r="B263" s="543" t="s">
        <v>12534</v>
      </c>
      <c r="C263" s="544" t="s">
        <v>12535</v>
      </c>
      <c r="D263" s="545" t="str">
        <f aca="false">MID(C263,17,100)</f>
        <v>306</v>
      </c>
    </row>
    <row r="264" customFormat="false" ht="14.25" hidden="false" customHeight="false" outlineLevel="1" collapsed="false">
      <c r="A264" s="443"/>
      <c r="B264" s="543" t="s">
        <v>12536</v>
      </c>
      <c r="C264" s="544" t="s">
        <v>12537</v>
      </c>
      <c r="D264" s="545" t="str">
        <f aca="false">MID(C264,17,100)</f>
        <v>3061</v>
      </c>
    </row>
    <row r="265" customFormat="false" ht="14.25" hidden="false" customHeight="false" outlineLevel="1" collapsed="false">
      <c r="A265" s="443"/>
      <c r="B265" s="543" t="s">
        <v>12538</v>
      </c>
      <c r="C265" s="544" t="s">
        <v>12539</v>
      </c>
      <c r="D265" s="545" t="str">
        <f aca="false">MID(C265,17,100)</f>
        <v>3062</v>
      </c>
    </row>
    <row r="266" customFormat="false" ht="14.25" hidden="false" customHeight="false" outlineLevel="1" collapsed="false">
      <c r="A266" s="443"/>
      <c r="B266" s="543" t="s">
        <v>12540</v>
      </c>
      <c r="C266" s="544" t="s">
        <v>12541</v>
      </c>
      <c r="D266" s="545" t="str">
        <f aca="false">MID(C266,17,100)</f>
        <v>3063</v>
      </c>
    </row>
    <row r="267" customFormat="false" ht="14.25" hidden="false" customHeight="false" outlineLevel="1" collapsed="false">
      <c r="A267" s="443"/>
      <c r="B267" s="543" t="s">
        <v>12542</v>
      </c>
      <c r="C267" s="544" t="s">
        <v>12543</v>
      </c>
      <c r="D267" s="545" t="str">
        <f aca="false">MID(C267,17,100)</f>
        <v>307</v>
      </c>
    </row>
    <row r="268" customFormat="false" ht="14.25" hidden="false" customHeight="false" outlineLevel="1" collapsed="false">
      <c r="A268" s="443"/>
      <c r="B268" s="543" t="s">
        <v>12544</v>
      </c>
      <c r="C268" s="544" t="s">
        <v>12545</v>
      </c>
      <c r="D268" s="545" t="str">
        <f aca="false">MID(C268,17,100)</f>
        <v>3071</v>
      </c>
    </row>
    <row r="269" customFormat="false" ht="14.25" hidden="false" customHeight="false" outlineLevel="1" collapsed="false">
      <c r="A269" s="443"/>
      <c r="B269" s="543" t="s">
        <v>12546</v>
      </c>
      <c r="C269" s="544" t="s">
        <v>12547</v>
      </c>
      <c r="D269" s="545" t="str">
        <f aca="false">MID(C269,17,100)</f>
        <v>3072</v>
      </c>
    </row>
    <row r="270" customFormat="false" ht="14.25" hidden="false" customHeight="false" outlineLevel="1" collapsed="false">
      <c r="A270" s="443"/>
      <c r="B270" s="543" t="s">
        <v>12548</v>
      </c>
      <c r="C270" s="544" t="s">
        <v>12549</v>
      </c>
      <c r="D270" s="545" t="str">
        <f aca="false">MID(C270,17,100)</f>
        <v>3073</v>
      </c>
    </row>
    <row r="271" customFormat="false" ht="14.25" hidden="false" customHeight="false" outlineLevel="1" collapsed="false">
      <c r="A271" s="443"/>
      <c r="B271" s="543" t="s">
        <v>12550</v>
      </c>
      <c r="C271" s="544" t="s">
        <v>12551</v>
      </c>
      <c r="D271" s="545" t="str">
        <f aca="false">MID(C271,17,100)</f>
        <v>31</v>
      </c>
    </row>
    <row r="272" customFormat="false" ht="14.25" hidden="false" customHeight="false" outlineLevel="1" collapsed="false">
      <c r="A272" s="443"/>
      <c r="B272" s="543" t="s">
        <v>12552</v>
      </c>
      <c r="C272" s="544" t="s">
        <v>12553</v>
      </c>
      <c r="D272" s="545" t="str">
        <f aca="false">MID(C272,17,100)</f>
        <v>311</v>
      </c>
    </row>
    <row r="273" customFormat="false" ht="14.25" hidden="false" customHeight="false" outlineLevel="1" collapsed="false">
      <c r="A273" s="443"/>
      <c r="B273" s="543" t="s">
        <v>12554</v>
      </c>
      <c r="C273" s="544" t="s">
        <v>12555</v>
      </c>
      <c r="D273" s="545" t="str">
        <f aca="false">MID(C273,17,100)</f>
        <v>3111</v>
      </c>
    </row>
    <row r="274" customFormat="false" ht="14.25" hidden="false" customHeight="false" outlineLevel="1" collapsed="false">
      <c r="A274" s="443"/>
      <c r="B274" s="543" t="s">
        <v>12556</v>
      </c>
      <c r="C274" s="544" t="s">
        <v>12557</v>
      </c>
      <c r="D274" s="545" t="str">
        <f aca="false">MID(C274,17,100)</f>
        <v>3112</v>
      </c>
    </row>
    <row r="275" customFormat="false" ht="14.25" hidden="false" customHeight="false" outlineLevel="1" collapsed="false">
      <c r="A275" s="443"/>
      <c r="B275" s="543" t="s">
        <v>12558</v>
      </c>
      <c r="C275" s="544" t="s">
        <v>12559</v>
      </c>
      <c r="D275" s="545" t="str">
        <f aca="false">MID(C275,17,100)</f>
        <v>3113</v>
      </c>
    </row>
    <row r="276" customFormat="false" ht="14.25" hidden="false" customHeight="false" outlineLevel="1" collapsed="false">
      <c r="A276" s="443"/>
      <c r="B276" s="543" t="s">
        <v>12560</v>
      </c>
      <c r="C276" s="544" t="s">
        <v>12561</v>
      </c>
      <c r="D276" s="545" t="str">
        <f aca="false">MID(C276,17,100)</f>
        <v>312</v>
      </c>
    </row>
    <row r="277" customFormat="false" ht="14.25" hidden="false" customHeight="false" outlineLevel="1" collapsed="false">
      <c r="A277" s="443"/>
      <c r="B277" s="543" t="s">
        <v>12562</v>
      </c>
      <c r="C277" s="544" t="s">
        <v>12563</v>
      </c>
      <c r="D277" s="545" t="str">
        <f aca="false">MID(C277,17,100)</f>
        <v>3121</v>
      </c>
    </row>
    <row r="278" customFormat="false" ht="14.25" hidden="false" customHeight="false" outlineLevel="1" collapsed="false">
      <c r="A278" s="443"/>
      <c r="B278" s="543" t="s">
        <v>12564</v>
      </c>
      <c r="C278" s="544" t="s">
        <v>12565</v>
      </c>
      <c r="D278" s="545" t="str">
        <f aca="false">MID(C278,17,100)</f>
        <v>3122</v>
      </c>
    </row>
    <row r="279" customFormat="false" ht="14.25" hidden="false" customHeight="false" outlineLevel="1" collapsed="false">
      <c r="A279" s="443"/>
      <c r="B279" s="543" t="s">
        <v>12566</v>
      </c>
      <c r="C279" s="544" t="s">
        <v>12567</v>
      </c>
      <c r="D279" s="545" t="str">
        <f aca="false">MID(C279,17,100)</f>
        <v>3123</v>
      </c>
    </row>
    <row r="280" customFormat="false" ht="14.25" hidden="false" customHeight="false" outlineLevel="1" collapsed="false">
      <c r="A280" s="443"/>
      <c r="B280" s="543" t="s">
        <v>12568</v>
      </c>
      <c r="C280" s="544" t="s">
        <v>12569</v>
      </c>
      <c r="D280" s="545" t="str">
        <f aca="false">MID(C280,17,100)</f>
        <v>3124</v>
      </c>
    </row>
    <row r="281" customFormat="false" ht="14.25" hidden="false" customHeight="false" outlineLevel="1" collapsed="false">
      <c r="A281" s="443"/>
      <c r="B281" s="543" t="s">
        <v>12570</v>
      </c>
      <c r="C281" s="544" t="s">
        <v>12571</v>
      </c>
      <c r="D281" s="545" t="str">
        <f aca="false">MID(C281,17,100)</f>
        <v>3125</v>
      </c>
    </row>
    <row r="282" customFormat="false" ht="14.25" hidden="false" customHeight="false" outlineLevel="1" collapsed="false">
      <c r="A282" s="443"/>
      <c r="B282" s="543" t="s">
        <v>12572</v>
      </c>
      <c r="C282" s="544" t="s">
        <v>12573</v>
      </c>
      <c r="D282" s="545" t="str">
        <f aca="false">MID(C282,17,100)</f>
        <v>3129</v>
      </c>
    </row>
    <row r="283" customFormat="false" ht="14.25" hidden="false" customHeight="false" outlineLevel="1" collapsed="false">
      <c r="A283" s="443"/>
      <c r="B283" s="543" t="s">
        <v>12574</v>
      </c>
      <c r="C283" s="544" t="s">
        <v>12575</v>
      </c>
      <c r="D283" s="545" t="str">
        <f aca="false">MID(C283,17,100)</f>
        <v>313</v>
      </c>
    </row>
    <row r="284" customFormat="false" ht="14.25" hidden="false" customHeight="false" outlineLevel="1" collapsed="false">
      <c r="A284" s="443"/>
      <c r="B284" s="543" t="s">
        <v>12576</v>
      </c>
      <c r="C284" s="544" t="s">
        <v>12577</v>
      </c>
      <c r="D284" s="545" t="str">
        <f aca="false">MID(C284,17,100)</f>
        <v>3131</v>
      </c>
    </row>
    <row r="285" customFormat="false" ht="14.25" hidden="false" customHeight="false" outlineLevel="1" collapsed="false">
      <c r="A285" s="443"/>
      <c r="B285" s="543" t="s">
        <v>12578</v>
      </c>
      <c r="C285" s="544" t="s">
        <v>12579</v>
      </c>
      <c r="D285" s="545" t="str">
        <f aca="false">MID(C285,17,100)</f>
        <v>3132</v>
      </c>
    </row>
    <row r="286" customFormat="false" ht="14.25" hidden="false" customHeight="false" outlineLevel="1" collapsed="false">
      <c r="A286" s="443"/>
      <c r="B286" s="543" t="s">
        <v>12580</v>
      </c>
      <c r="C286" s="544" t="s">
        <v>12581</v>
      </c>
      <c r="D286" s="545" t="str">
        <f aca="false">MID(C286,17,100)</f>
        <v>3133</v>
      </c>
    </row>
    <row r="287" customFormat="false" ht="14.25" hidden="false" customHeight="false" outlineLevel="1" collapsed="false">
      <c r="A287" s="443"/>
      <c r="B287" s="543" t="s">
        <v>12582</v>
      </c>
      <c r="C287" s="544" t="s">
        <v>12583</v>
      </c>
      <c r="D287" s="545" t="str">
        <f aca="false">MID(C287,17,100)</f>
        <v>3134</v>
      </c>
    </row>
    <row r="288" customFormat="false" ht="14.25" hidden="false" customHeight="false" outlineLevel="1" collapsed="false">
      <c r="A288" s="443"/>
      <c r="B288" s="543" t="s">
        <v>12584</v>
      </c>
      <c r="C288" s="544" t="s">
        <v>12585</v>
      </c>
      <c r="D288" s="545" t="str">
        <f aca="false">MID(C288,17,100)</f>
        <v>3135</v>
      </c>
    </row>
    <row r="289" customFormat="false" ht="14.25" hidden="false" customHeight="false" outlineLevel="1" collapsed="false">
      <c r="A289" s="443"/>
      <c r="B289" s="543" t="s">
        <v>12586</v>
      </c>
      <c r="C289" s="544" t="s">
        <v>12587</v>
      </c>
      <c r="D289" s="545" t="str">
        <f aca="false">MID(C289,17,100)</f>
        <v>3136</v>
      </c>
    </row>
    <row r="290" customFormat="false" ht="14.25" hidden="false" customHeight="false" outlineLevel="1" collapsed="false">
      <c r="A290" s="443"/>
      <c r="B290" s="543" t="s">
        <v>12588</v>
      </c>
      <c r="C290" s="544" t="s">
        <v>12589</v>
      </c>
      <c r="D290" s="545" t="str">
        <f aca="false">MID(C290,17,100)</f>
        <v>32</v>
      </c>
    </row>
    <row r="291" customFormat="false" ht="14.25" hidden="false" customHeight="false" outlineLevel="1" collapsed="false">
      <c r="A291" s="443"/>
      <c r="B291" s="543" t="s">
        <v>12590</v>
      </c>
      <c r="C291" s="544" t="s">
        <v>12591</v>
      </c>
      <c r="D291" s="545" t="str">
        <f aca="false">MID(C291,17,100)</f>
        <v>321</v>
      </c>
    </row>
    <row r="292" customFormat="false" ht="14.25" hidden="false" customHeight="false" outlineLevel="1" collapsed="false">
      <c r="A292" s="443"/>
      <c r="B292" s="543" t="s">
        <v>12592</v>
      </c>
      <c r="C292" s="544" t="s">
        <v>12593</v>
      </c>
      <c r="D292" s="545" t="str">
        <f aca="false">MID(C292,17,100)</f>
        <v>3211</v>
      </c>
    </row>
    <row r="293" customFormat="false" ht="14.25" hidden="false" customHeight="false" outlineLevel="1" collapsed="false">
      <c r="A293" s="443"/>
      <c r="B293" s="543" t="s">
        <v>12594</v>
      </c>
      <c r="C293" s="544" t="s">
        <v>12595</v>
      </c>
      <c r="D293" s="545" t="str">
        <f aca="false">MID(C293,17,100)</f>
        <v>3212</v>
      </c>
    </row>
    <row r="294" customFormat="false" ht="14.25" hidden="false" customHeight="false" outlineLevel="1" collapsed="false">
      <c r="A294" s="443"/>
      <c r="B294" s="543" t="s">
        <v>12596</v>
      </c>
      <c r="C294" s="544" t="s">
        <v>12597</v>
      </c>
      <c r="D294" s="545" t="str">
        <f aca="false">MID(C294,17,100)</f>
        <v>322</v>
      </c>
    </row>
    <row r="295" customFormat="false" ht="14.25" hidden="false" customHeight="false" outlineLevel="1" collapsed="false">
      <c r="A295" s="443"/>
      <c r="B295" s="543" t="s">
        <v>12598</v>
      </c>
      <c r="C295" s="544" t="s">
        <v>12599</v>
      </c>
      <c r="D295" s="545" t="str">
        <f aca="false">MID(C295,17,100)</f>
        <v>3220</v>
      </c>
    </row>
    <row r="296" customFormat="false" ht="14.25" hidden="false" customHeight="false" outlineLevel="1" collapsed="false">
      <c r="A296" s="443"/>
      <c r="B296" s="543" t="s">
        <v>12600</v>
      </c>
      <c r="C296" s="544" t="s">
        <v>12601</v>
      </c>
      <c r="D296" s="545" t="str">
        <f aca="false">MID(C296,17,100)</f>
        <v>33</v>
      </c>
    </row>
    <row r="297" customFormat="false" ht="14.25" hidden="false" customHeight="false" outlineLevel="1" collapsed="false">
      <c r="A297" s="443"/>
      <c r="B297" s="543" t="s">
        <v>12602</v>
      </c>
      <c r="C297" s="544" t="s">
        <v>12603</v>
      </c>
      <c r="D297" s="545" t="str">
        <f aca="false">MID(C297,17,100)</f>
        <v>331</v>
      </c>
    </row>
    <row r="298" customFormat="false" ht="14.25" hidden="false" customHeight="false" outlineLevel="1" collapsed="false">
      <c r="A298" s="443"/>
      <c r="B298" s="543" t="s">
        <v>12604</v>
      </c>
      <c r="C298" s="544" t="s">
        <v>12605</v>
      </c>
      <c r="D298" s="545" t="str">
        <f aca="false">MID(C298,17,100)</f>
        <v>3311</v>
      </c>
    </row>
    <row r="299" customFormat="false" ht="14.25" hidden="false" customHeight="false" outlineLevel="1" collapsed="false">
      <c r="A299" s="443"/>
      <c r="B299" s="543" t="s">
        <v>12606</v>
      </c>
      <c r="C299" s="544" t="s">
        <v>12607</v>
      </c>
      <c r="D299" s="545" t="str">
        <f aca="false">MID(C299,17,100)</f>
        <v>3312</v>
      </c>
    </row>
    <row r="300" customFormat="false" ht="14.25" hidden="false" customHeight="false" outlineLevel="1" collapsed="false">
      <c r="A300" s="443"/>
      <c r="B300" s="543" t="s">
        <v>12608</v>
      </c>
      <c r="C300" s="544" t="s">
        <v>12609</v>
      </c>
      <c r="D300" s="545" t="str">
        <f aca="false">MID(C300,17,100)</f>
        <v>3313</v>
      </c>
    </row>
    <row r="301" customFormat="false" ht="14.25" hidden="false" customHeight="false" outlineLevel="1" collapsed="false">
      <c r="A301" s="443"/>
      <c r="B301" s="543" t="s">
        <v>12610</v>
      </c>
      <c r="C301" s="544" t="s">
        <v>12611</v>
      </c>
      <c r="D301" s="545" t="str">
        <f aca="false">MID(C301,17,100)</f>
        <v>3314</v>
      </c>
    </row>
    <row r="302" customFormat="false" ht="14.25" hidden="false" customHeight="false" outlineLevel="1" collapsed="false">
      <c r="A302" s="443"/>
      <c r="B302" s="543" t="s">
        <v>12612</v>
      </c>
      <c r="C302" s="544" t="s">
        <v>12613</v>
      </c>
      <c r="D302" s="545" t="str">
        <f aca="false">MID(C302,17,100)</f>
        <v>3315</v>
      </c>
    </row>
    <row r="303" customFormat="false" ht="14.25" hidden="false" customHeight="false" outlineLevel="1" collapsed="false">
      <c r="A303" s="443"/>
      <c r="B303" s="543" t="s">
        <v>12614</v>
      </c>
      <c r="C303" s="544" t="s">
        <v>12615</v>
      </c>
      <c r="D303" s="545" t="str">
        <f aca="false">MID(C303,17,100)</f>
        <v>3316</v>
      </c>
    </row>
    <row r="304" customFormat="false" ht="14.25" hidden="false" customHeight="false" outlineLevel="1" collapsed="false">
      <c r="A304" s="443"/>
      <c r="B304" s="543" t="s">
        <v>12616</v>
      </c>
      <c r="C304" s="544" t="s">
        <v>12617</v>
      </c>
      <c r="D304" s="545" t="str">
        <f aca="false">MID(C304,17,100)</f>
        <v>3319</v>
      </c>
    </row>
    <row r="305" customFormat="false" ht="14.25" hidden="false" customHeight="false" outlineLevel="1" collapsed="false">
      <c r="A305" s="443"/>
      <c r="B305" s="543" t="s">
        <v>12618</v>
      </c>
      <c r="C305" s="544" t="s">
        <v>12619</v>
      </c>
      <c r="D305" s="545" t="str">
        <f aca="false">MID(C305,17,100)</f>
        <v>332</v>
      </c>
    </row>
    <row r="306" customFormat="false" ht="14.25" hidden="false" customHeight="false" outlineLevel="1" collapsed="false">
      <c r="A306" s="443"/>
      <c r="B306" s="543" t="s">
        <v>12620</v>
      </c>
      <c r="C306" s="544" t="s">
        <v>12621</v>
      </c>
      <c r="D306" s="545" t="str">
        <f aca="false">MID(C306,17,100)</f>
        <v>3320</v>
      </c>
    </row>
    <row r="307" customFormat="false" ht="14.25" hidden="false" customHeight="false" outlineLevel="1" collapsed="false">
      <c r="A307" s="443"/>
      <c r="B307" s="543" t="s">
        <v>12622</v>
      </c>
      <c r="C307" s="544" t="s">
        <v>12623</v>
      </c>
      <c r="D307" s="545" t="str">
        <f aca="false">MID(C307,17,100)</f>
        <v>34</v>
      </c>
    </row>
    <row r="308" customFormat="false" ht="14.25" hidden="false" customHeight="false" outlineLevel="1" collapsed="false">
      <c r="A308" s="443"/>
      <c r="B308" s="543" t="s">
        <v>12624</v>
      </c>
      <c r="C308" s="544" t="s">
        <v>12625</v>
      </c>
      <c r="D308" s="545" t="str">
        <f aca="false">MID(C308,17,100)</f>
        <v>341</v>
      </c>
    </row>
    <row r="309" customFormat="false" ht="14.25" hidden="false" customHeight="false" outlineLevel="1" collapsed="false">
      <c r="A309" s="443"/>
      <c r="B309" s="543" t="s">
        <v>12626</v>
      </c>
      <c r="C309" s="544" t="s">
        <v>12627</v>
      </c>
      <c r="D309" s="545" t="str">
        <f aca="false">MID(C309,17,100)</f>
        <v>3411</v>
      </c>
    </row>
    <row r="310" customFormat="false" ht="14.25" hidden="false" customHeight="false" outlineLevel="1" collapsed="false">
      <c r="A310" s="443"/>
      <c r="B310" s="543" t="s">
        <v>12628</v>
      </c>
      <c r="C310" s="544" t="s">
        <v>12629</v>
      </c>
      <c r="D310" s="545" t="str">
        <f aca="false">MID(C310,17,100)</f>
        <v>3412</v>
      </c>
    </row>
    <row r="311" customFormat="false" ht="14.25" hidden="false" customHeight="false" outlineLevel="1" collapsed="false">
      <c r="A311" s="443"/>
      <c r="B311" s="543" t="s">
        <v>12630</v>
      </c>
      <c r="C311" s="544" t="s">
        <v>12631</v>
      </c>
      <c r="D311" s="545" t="str">
        <f aca="false">MID(C311,17,100)</f>
        <v>3413</v>
      </c>
    </row>
    <row r="312" customFormat="false" ht="14.25" hidden="false" customHeight="false" outlineLevel="1" collapsed="false">
      <c r="A312" s="443"/>
      <c r="B312" s="543" t="s">
        <v>12632</v>
      </c>
      <c r="C312" s="544" t="s">
        <v>12633</v>
      </c>
      <c r="D312" s="545" t="str">
        <f aca="false">MID(C312,17,100)</f>
        <v>3414</v>
      </c>
    </row>
    <row r="313" customFormat="false" ht="14.25" hidden="false" customHeight="false" outlineLevel="1" collapsed="false">
      <c r="A313" s="443"/>
      <c r="B313" s="543" t="s">
        <v>12634</v>
      </c>
      <c r="C313" s="544" t="s">
        <v>12635</v>
      </c>
      <c r="D313" s="545" t="str">
        <f aca="false">MID(C313,17,100)</f>
        <v>342</v>
      </c>
    </row>
    <row r="314" customFormat="false" ht="14.25" hidden="false" customHeight="false" outlineLevel="1" collapsed="false">
      <c r="A314" s="443"/>
      <c r="B314" s="543" t="s">
        <v>12636</v>
      </c>
      <c r="C314" s="544" t="s">
        <v>12637</v>
      </c>
      <c r="D314" s="545" t="str">
        <f aca="false">MID(C314,17,100)</f>
        <v>3421</v>
      </c>
    </row>
    <row r="315" customFormat="false" ht="14.25" hidden="false" customHeight="false" outlineLevel="1" collapsed="false">
      <c r="A315" s="443"/>
      <c r="B315" s="543" t="s">
        <v>12638</v>
      </c>
      <c r="C315" s="544" t="s">
        <v>12639</v>
      </c>
      <c r="D315" s="545" t="str">
        <f aca="false">MID(C315,17,100)</f>
        <v>3422</v>
      </c>
    </row>
    <row r="316" customFormat="false" ht="14.25" hidden="false" customHeight="false" outlineLevel="1" collapsed="false">
      <c r="A316" s="443"/>
      <c r="B316" s="543" t="s">
        <v>12640</v>
      </c>
      <c r="C316" s="544" t="s">
        <v>12641</v>
      </c>
      <c r="D316" s="545" t="str">
        <f aca="false">MID(C316,17,100)</f>
        <v>3423</v>
      </c>
    </row>
    <row r="317" customFormat="false" ht="14.25" hidden="false" customHeight="false" outlineLevel="1" collapsed="false">
      <c r="A317" s="443"/>
      <c r="B317" s="543" t="s">
        <v>12642</v>
      </c>
      <c r="C317" s="544" t="s">
        <v>12643</v>
      </c>
      <c r="D317" s="545" t="str">
        <f aca="false">MID(C317,17,100)</f>
        <v>3424</v>
      </c>
    </row>
    <row r="318" customFormat="false" ht="14.25" hidden="false" customHeight="false" outlineLevel="1" collapsed="false">
      <c r="A318" s="443"/>
      <c r="B318" s="543" t="s">
        <v>12644</v>
      </c>
      <c r="C318" s="544" t="s">
        <v>12645</v>
      </c>
      <c r="D318" s="545" t="str">
        <f aca="false">MID(C318,17,100)</f>
        <v>3429</v>
      </c>
    </row>
    <row r="319" customFormat="false" ht="14.25" hidden="false" customHeight="false" outlineLevel="1" collapsed="false">
      <c r="A319" s="443"/>
      <c r="B319" s="543" t="s">
        <v>12646</v>
      </c>
      <c r="C319" s="544" t="s">
        <v>12647</v>
      </c>
      <c r="D319" s="545" t="str">
        <f aca="false">MID(C319,17,100)</f>
        <v>35</v>
      </c>
    </row>
    <row r="320" customFormat="false" ht="14.25" hidden="false" customHeight="false" outlineLevel="1" collapsed="false">
      <c r="A320" s="443"/>
      <c r="B320" s="543" t="s">
        <v>12648</v>
      </c>
      <c r="C320" s="544" t="s">
        <v>12649</v>
      </c>
      <c r="D320" s="545" t="str">
        <f aca="false">MID(C320,17,100)</f>
        <v>351</v>
      </c>
    </row>
    <row r="321" customFormat="false" ht="14.25" hidden="false" customHeight="false" outlineLevel="1" collapsed="false">
      <c r="A321" s="443"/>
      <c r="B321" s="543" t="s">
        <v>12650</v>
      </c>
      <c r="C321" s="544" t="s">
        <v>12651</v>
      </c>
      <c r="D321" s="545" t="str">
        <f aca="false">MID(C321,17,100)</f>
        <v>3511</v>
      </c>
    </row>
    <row r="322" customFormat="false" ht="14.25" hidden="false" customHeight="false" outlineLevel="1" collapsed="false">
      <c r="A322" s="443"/>
      <c r="B322" s="543" t="s">
        <v>12652</v>
      </c>
      <c r="C322" s="544" t="s">
        <v>12653</v>
      </c>
      <c r="D322" s="545" t="str">
        <f aca="false">MID(C322,17,100)</f>
        <v>3512</v>
      </c>
    </row>
    <row r="323" customFormat="false" ht="14.25" hidden="false" customHeight="false" outlineLevel="1" collapsed="false">
      <c r="A323" s="443"/>
      <c r="B323" s="543" t="s">
        <v>12654</v>
      </c>
      <c r="C323" s="544" t="s">
        <v>12655</v>
      </c>
      <c r="D323" s="545" t="str">
        <f aca="false">MID(C323,17,100)</f>
        <v>3513</v>
      </c>
    </row>
    <row r="324" customFormat="false" ht="14.25" hidden="false" customHeight="false" outlineLevel="1" collapsed="false">
      <c r="A324" s="443"/>
      <c r="B324" s="543" t="s">
        <v>12656</v>
      </c>
      <c r="C324" s="544" t="s">
        <v>12657</v>
      </c>
      <c r="D324" s="545" t="str">
        <f aca="false">MID(C324,17,100)</f>
        <v>3519</v>
      </c>
    </row>
    <row r="325" customFormat="false" ht="14.25" hidden="false" customHeight="false" outlineLevel="1" collapsed="false">
      <c r="A325" s="443"/>
      <c r="B325" s="543" t="s">
        <v>12658</v>
      </c>
      <c r="C325" s="544" t="s">
        <v>12659</v>
      </c>
      <c r="D325" s="545" t="str">
        <f aca="false">MID(C325,17,100)</f>
        <v>352</v>
      </c>
    </row>
    <row r="326" customFormat="false" ht="14.25" hidden="false" customHeight="false" outlineLevel="1" collapsed="false">
      <c r="A326" s="443"/>
      <c r="B326" s="543" t="s">
        <v>12660</v>
      </c>
      <c r="C326" s="544" t="s">
        <v>12661</v>
      </c>
      <c r="D326" s="545" t="str">
        <f aca="false">MID(C326,17,100)</f>
        <v>3521</v>
      </c>
    </row>
    <row r="327" customFormat="false" ht="14.25" hidden="false" customHeight="false" outlineLevel="1" collapsed="false">
      <c r="A327" s="443"/>
      <c r="B327" s="543" t="s">
        <v>12662</v>
      </c>
      <c r="C327" s="544" t="s">
        <v>12663</v>
      </c>
      <c r="D327" s="545" t="str">
        <f aca="false">MID(C327,17,100)</f>
        <v>3522</v>
      </c>
    </row>
    <row r="328" customFormat="false" ht="14.25" hidden="false" customHeight="false" outlineLevel="1" collapsed="false">
      <c r="A328" s="443"/>
      <c r="B328" s="543" t="s">
        <v>12664</v>
      </c>
      <c r="C328" s="544" t="s">
        <v>12665</v>
      </c>
      <c r="D328" s="545" t="str">
        <f aca="false">MID(C328,17,100)</f>
        <v>3523</v>
      </c>
    </row>
    <row r="329" customFormat="false" ht="14.25" hidden="false" customHeight="false" outlineLevel="1" collapsed="false">
      <c r="A329" s="443"/>
      <c r="B329" s="543" t="s">
        <v>12666</v>
      </c>
      <c r="C329" s="544" t="s">
        <v>12667</v>
      </c>
      <c r="D329" s="545" t="str">
        <f aca="false">MID(C329,17,100)</f>
        <v>353</v>
      </c>
    </row>
    <row r="330" customFormat="false" ht="14.25" hidden="false" customHeight="false" outlineLevel="1" collapsed="false">
      <c r="A330" s="443"/>
      <c r="B330" s="543" t="s">
        <v>12668</v>
      </c>
      <c r="C330" s="544" t="s">
        <v>12669</v>
      </c>
      <c r="D330" s="545" t="str">
        <f aca="false">MID(C330,17,100)</f>
        <v>3531</v>
      </c>
    </row>
    <row r="331" customFormat="false" ht="14.25" hidden="false" customHeight="false" outlineLevel="1" collapsed="false">
      <c r="A331" s="443"/>
      <c r="B331" s="543" t="s">
        <v>12670</v>
      </c>
      <c r="C331" s="544" t="s">
        <v>12671</v>
      </c>
      <c r="D331" s="545" t="str">
        <f aca="false">MID(C331,17,100)</f>
        <v>3532</v>
      </c>
    </row>
    <row r="332" customFormat="false" ht="14.25" hidden="false" customHeight="false" outlineLevel="1" collapsed="false">
      <c r="A332" s="443"/>
      <c r="B332" s="543" t="s">
        <v>12672</v>
      </c>
      <c r="C332" s="544" t="s">
        <v>12673</v>
      </c>
      <c r="D332" s="545" t="str">
        <f aca="false">MID(C332,17,100)</f>
        <v>3539</v>
      </c>
    </row>
    <row r="333" customFormat="false" ht="14.25" hidden="false" customHeight="false" outlineLevel="1" collapsed="false">
      <c r="A333" s="443"/>
      <c r="B333" s="543" t="s">
        <v>12674</v>
      </c>
      <c r="C333" s="544" t="s">
        <v>12675</v>
      </c>
      <c r="D333" s="545" t="str">
        <f aca="false">MID(C333,17,100)</f>
        <v>354</v>
      </c>
    </row>
    <row r="334" customFormat="false" ht="14.25" hidden="false" customHeight="false" outlineLevel="1" collapsed="false">
      <c r="A334" s="443"/>
      <c r="B334" s="543" t="s">
        <v>12676</v>
      </c>
      <c r="C334" s="544" t="s">
        <v>12677</v>
      </c>
      <c r="D334" s="545" t="str">
        <f aca="false">MID(C334,17,100)</f>
        <v>3541</v>
      </c>
    </row>
    <row r="335" customFormat="false" ht="14.25" hidden="false" customHeight="false" outlineLevel="1" collapsed="false">
      <c r="A335" s="443"/>
      <c r="B335" s="543" t="s">
        <v>12678</v>
      </c>
      <c r="C335" s="544" t="s">
        <v>12679</v>
      </c>
      <c r="D335" s="545" t="str">
        <f aca="false">MID(C335,17,100)</f>
        <v>3542</v>
      </c>
    </row>
    <row r="336" customFormat="false" ht="14.25" hidden="false" customHeight="false" outlineLevel="1" collapsed="false">
      <c r="A336" s="443"/>
      <c r="B336" s="543" t="s">
        <v>12680</v>
      </c>
      <c r="C336" s="544" t="s">
        <v>12681</v>
      </c>
      <c r="D336" s="545" t="str">
        <f aca="false">MID(C336,17,100)</f>
        <v>3543</v>
      </c>
    </row>
    <row r="337" customFormat="false" ht="14.25" hidden="false" customHeight="false" outlineLevel="1" collapsed="false">
      <c r="A337" s="443"/>
      <c r="B337" s="543" t="s">
        <v>12682</v>
      </c>
      <c r="C337" s="544" t="s">
        <v>12683</v>
      </c>
      <c r="D337" s="545" t="str">
        <f aca="false">MID(C337,17,100)</f>
        <v>3544</v>
      </c>
    </row>
    <row r="338" customFormat="false" ht="14.25" hidden="false" customHeight="false" outlineLevel="1" collapsed="false">
      <c r="A338" s="443"/>
      <c r="B338" s="543" t="s">
        <v>12684</v>
      </c>
      <c r="C338" s="544" t="s">
        <v>12685</v>
      </c>
      <c r="D338" s="545" t="str">
        <f aca="false">MID(C338,17,100)</f>
        <v>3545</v>
      </c>
    </row>
    <row r="339" customFormat="false" ht="14.25" hidden="false" customHeight="false" outlineLevel="1" collapsed="false">
      <c r="A339" s="443"/>
      <c r="B339" s="543" t="s">
        <v>12686</v>
      </c>
      <c r="C339" s="544" t="s">
        <v>12687</v>
      </c>
      <c r="D339" s="545" t="str">
        <f aca="false">MID(C339,17,100)</f>
        <v>3546</v>
      </c>
    </row>
    <row r="340" customFormat="false" ht="14.25" hidden="false" customHeight="false" outlineLevel="1" collapsed="false">
      <c r="A340" s="443"/>
      <c r="B340" s="543" t="s">
        <v>12688</v>
      </c>
      <c r="C340" s="544" t="s">
        <v>12689</v>
      </c>
      <c r="D340" s="545" t="str">
        <f aca="false">MID(C340,17,100)</f>
        <v>355</v>
      </c>
    </row>
    <row r="341" customFormat="false" ht="14.25" hidden="false" customHeight="false" outlineLevel="1" collapsed="false">
      <c r="A341" s="443"/>
      <c r="B341" s="543" t="s">
        <v>12690</v>
      </c>
      <c r="C341" s="544" t="s">
        <v>12691</v>
      </c>
      <c r="D341" s="545" t="str">
        <f aca="false">MID(C341,17,100)</f>
        <v>3550</v>
      </c>
    </row>
    <row r="342" customFormat="false" ht="14.25" hidden="false" customHeight="false" outlineLevel="1" collapsed="false">
      <c r="A342" s="443"/>
      <c r="B342" s="543" t="s">
        <v>2417</v>
      </c>
      <c r="C342" s="544" t="s">
        <v>12692</v>
      </c>
      <c r="D342" s="545" t="str">
        <f aca="false">MID(C342,17,100)</f>
        <v>4</v>
      </c>
    </row>
    <row r="343" customFormat="false" ht="14.25" hidden="false" customHeight="false" outlineLevel="1" collapsed="false">
      <c r="A343" s="443"/>
      <c r="B343" s="543" t="s">
        <v>12693</v>
      </c>
      <c r="C343" s="544" t="s">
        <v>12694</v>
      </c>
      <c r="D343" s="545" t="str">
        <f aca="false">MID(C343,17,100)</f>
        <v>G</v>
      </c>
    </row>
    <row r="344" customFormat="false" ht="14.25" hidden="false" customHeight="false" outlineLevel="1" collapsed="false">
      <c r="A344" s="443"/>
      <c r="B344" s="543" t="s">
        <v>12695</v>
      </c>
      <c r="C344" s="544" t="s">
        <v>12696</v>
      </c>
      <c r="D344" s="545" t="str">
        <f aca="false">MID(C344,17,100)</f>
        <v>40</v>
      </c>
    </row>
    <row r="345" customFormat="false" ht="14.25" hidden="false" customHeight="false" outlineLevel="1" collapsed="false">
      <c r="A345" s="443"/>
      <c r="B345" s="543" t="s">
        <v>12697</v>
      </c>
      <c r="C345" s="544" t="s">
        <v>12698</v>
      </c>
      <c r="D345" s="545" t="str">
        <f aca="false">MID(C345,17,100)</f>
        <v>401</v>
      </c>
    </row>
    <row r="346" customFormat="false" ht="14.25" hidden="false" customHeight="false" outlineLevel="1" collapsed="false">
      <c r="A346" s="443"/>
      <c r="B346" s="543" t="s">
        <v>12699</v>
      </c>
      <c r="C346" s="544" t="s">
        <v>12700</v>
      </c>
      <c r="D346" s="545" t="str">
        <f aca="false">MID(C346,17,100)</f>
        <v>4011</v>
      </c>
    </row>
    <row r="347" customFormat="false" ht="14.25" hidden="false" customHeight="false" outlineLevel="1" collapsed="false">
      <c r="A347" s="443"/>
      <c r="B347" s="543" t="s">
        <v>12701</v>
      </c>
      <c r="C347" s="544" t="s">
        <v>12702</v>
      </c>
      <c r="D347" s="545" t="str">
        <f aca="false">MID(C347,17,100)</f>
        <v>4012</v>
      </c>
    </row>
    <row r="348" customFormat="false" ht="14.25" hidden="false" customHeight="false" outlineLevel="1" collapsed="false">
      <c r="A348" s="443"/>
      <c r="B348" s="543" t="s">
        <v>12703</v>
      </c>
      <c r="C348" s="544" t="s">
        <v>12704</v>
      </c>
      <c r="D348" s="545" t="str">
        <f aca="false">MID(C348,17,100)</f>
        <v>402</v>
      </c>
    </row>
    <row r="349" customFormat="false" ht="14.25" hidden="false" customHeight="false" outlineLevel="1" collapsed="false">
      <c r="A349" s="443"/>
      <c r="B349" s="543" t="s">
        <v>12705</v>
      </c>
      <c r="C349" s="544" t="s">
        <v>12706</v>
      </c>
      <c r="D349" s="545" t="str">
        <f aca="false">MID(C349,17,100)</f>
        <v>4021</v>
      </c>
    </row>
    <row r="350" customFormat="false" ht="14.25" hidden="false" customHeight="false" outlineLevel="1" collapsed="false">
      <c r="A350" s="443"/>
      <c r="B350" s="543" t="s">
        <v>12707</v>
      </c>
      <c r="C350" s="544" t="s">
        <v>12708</v>
      </c>
      <c r="D350" s="545" t="str">
        <f aca="false">MID(C350,17,100)</f>
        <v>4022</v>
      </c>
    </row>
    <row r="351" customFormat="false" ht="14.25" hidden="false" customHeight="false" outlineLevel="1" collapsed="false">
      <c r="A351" s="443"/>
      <c r="B351" s="543" t="s">
        <v>12709</v>
      </c>
      <c r="C351" s="544" t="s">
        <v>12710</v>
      </c>
      <c r="D351" s="545" t="str">
        <f aca="false">MID(C351,17,100)</f>
        <v>4023</v>
      </c>
    </row>
    <row r="352" customFormat="false" ht="14.25" hidden="false" customHeight="false" outlineLevel="1" collapsed="false">
      <c r="A352" s="443"/>
      <c r="B352" s="543" t="s">
        <v>12711</v>
      </c>
      <c r="C352" s="544" t="s">
        <v>12712</v>
      </c>
      <c r="D352" s="545" t="str">
        <f aca="false">MID(C352,17,100)</f>
        <v>41</v>
      </c>
    </row>
    <row r="353" customFormat="false" ht="14.25" hidden="false" customHeight="false" outlineLevel="1" collapsed="false">
      <c r="A353" s="443"/>
      <c r="B353" s="543" t="s">
        <v>12713</v>
      </c>
      <c r="C353" s="544" t="s">
        <v>12714</v>
      </c>
      <c r="D353" s="545" t="str">
        <f aca="false">MID(C353,17,100)</f>
        <v>410</v>
      </c>
    </row>
    <row r="354" customFormat="false" ht="14.25" hidden="false" customHeight="false" outlineLevel="1" collapsed="false">
      <c r="A354" s="443"/>
      <c r="B354" s="543" t="s">
        <v>12715</v>
      </c>
      <c r="C354" s="544" t="s">
        <v>12716</v>
      </c>
      <c r="D354" s="545" t="str">
        <f aca="false">MID(C354,17,100)</f>
        <v>4101</v>
      </c>
    </row>
    <row r="355" customFormat="false" ht="14.25" hidden="false" customHeight="false" outlineLevel="1" collapsed="false">
      <c r="A355" s="443"/>
      <c r="B355" s="543" t="s">
        <v>12717</v>
      </c>
      <c r="C355" s="544" t="s">
        <v>12718</v>
      </c>
      <c r="D355" s="545" t="str">
        <f aca="false">MID(C355,17,100)</f>
        <v>4102</v>
      </c>
    </row>
    <row r="356" customFormat="false" ht="14.25" hidden="false" customHeight="false" outlineLevel="1" collapsed="false">
      <c r="A356" s="443"/>
      <c r="B356" s="543" t="s">
        <v>12719</v>
      </c>
      <c r="C356" s="544" t="s">
        <v>12720</v>
      </c>
      <c r="D356" s="545" t="str">
        <f aca="false">MID(C356,17,100)</f>
        <v>4103</v>
      </c>
    </row>
    <row r="357" customFormat="false" ht="14.25" hidden="false" customHeight="false" outlineLevel="1" collapsed="false">
      <c r="A357" s="443"/>
      <c r="B357" s="543" t="s">
        <v>12721</v>
      </c>
      <c r="C357" s="544" t="s">
        <v>12722</v>
      </c>
      <c r="D357" s="545" t="str">
        <f aca="false">MID(C357,17,100)</f>
        <v>4104</v>
      </c>
    </row>
    <row r="358" customFormat="false" ht="14.25" hidden="false" customHeight="false" outlineLevel="1" collapsed="false">
      <c r="A358" s="443"/>
      <c r="B358" s="543" t="s">
        <v>12723</v>
      </c>
      <c r="C358" s="544" t="s">
        <v>12724</v>
      </c>
      <c r="D358" s="545" t="str">
        <f aca="false">MID(C358,17,100)</f>
        <v>4105</v>
      </c>
    </row>
    <row r="359" customFormat="false" ht="14.25" hidden="false" customHeight="false" outlineLevel="1" collapsed="false">
      <c r="A359" s="443"/>
      <c r="B359" s="543" t="s">
        <v>12725</v>
      </c>
      <c r="C359" s="544" t="s">
        <v>12726</v>
      </c>
      <c r="D359" s="545" t="str">
        <f aca="false">MID(C359,17,100)</f>
        <v>42</v>
      </c>
    </row>
    <row r="360" customFormat="false" ht="14.25" hidden="false" customHeight="false" outlineLevel="1" collapsed="false">
      <c r="A360" s="443"/>
      <c r="B360" s="543" t="s">
        <v>12727</v>
      </c>
      <c r="C360" s="544" t="s">
        <v>12728</v>
      </c>
      <c r="D360" s="545" t="str">
        <f aca="false">MID(C360,17,100)</f>
        <v>421</v>
      </c>
    </row>
    <row r="361" customFormat="false" ht="14.25" hidden="false" customHeight="false" outlineLevel="1" collapsed="false">
      <c r="A361" s="443"/>
      <c r="B361" s="543" t="s">
        <v>12729</v>
      </c>
      <c r="C361" s="544" t="s">
        <v>12730</v>
      </c>
      <c r="D361" s="545" t="str">
        <f aca="false">MID(C361,17,100)</f>
        <v>4210</v>
      </c>
    </row>
    <row r="362" customFormat="false" ht="14.25" hidden="false" customHeight="false" outlineLevel="1" collapsed="false">
      <c r="A362" s="443"/>
      <c r="B362" s="543" t="s">
        <v>12731</v>
      </c>
      <c r="C362" s="544" t="s">
        <v>12732</v>
      </c>
      <c r="D362" s="545" t="str">
        <f aca="false">MID(C362,17,100)</f>
        <v>422</v>
      </c>
    </row>
    <row r="363" customFormat="false" ht="14.25" hidden="false" customHeight="false" outlineLevel="1" collapsed="false">
      <c r="A363" s="443"/>
      <c r="B363" s="543" t="s">
        <v>12733</v>
      </c>
      <c r="C363" s="544" t="s">
        <v>12734</v>
      </c>
      <c r="D363" s="545" t="str">
        <f aca="false">MID(C363,17,100)</f>
        <v>4220</v>
      </c>
    </row>
    <row r="364" customFormat="false" ht="14.25" hidden="false" customHeight="false" outlineLevel="1" collapsed="false">
      <c r="A364" s="443"/>
      <c r="B364" s="543" t="s">
        <v>12735</v>
      </c>
      <c r="C364" s="544" t="s">
        <v>12736</v>
      </c>
      <c r="D364" s="545" t="str">
        <f aca="false">MID(C364,17,100)</f>
        <v>43</v>
      </c>
    </row>
    <row r="365" customFormat="false" ht="14.25" hidden="false" customHeight="false" outlineLevel="1" collapsed="false">
      <c r="A365" s="443"/>
      <c r="B365" s="543" t="s">
        <v>12737</v>
      </c>
      <c r="C365" s="544" t="s">
        <v>12738</v>
      </c>
      <c r="D365" s="545" t="str">
        <f aca="false">MID(C365,17,100)</f>
        <v>430</v>
      </c>
    </row>
    <row r="366" customFormat="false" ht="14.25" hidden="false" customHeight="false" outlineLevel="1" collapsed="false">
      <c r="A366" s="443"/>
      <c r="B366" s="543" t="s">
        <v>12739</v>
      </c>
      <c r="C366" s="544" t="s">
        <v>12740</v>
      </c>
      <c r="D366" s="545" t="str">
        <f aca="false">MID(C366,17,100)</f>
        <v>4300</v>
      </c>
    </row>
    <row r="367" customFormat="false" ht="14.25" hidden="false" customHeight="false" outlineLevel="1" collapsed="false">
      <c r="A367" s="443"/>
      <c r="B367" s="543" t="s">
        <v>12741</v>
      </c>
      <c r="C367" s="544" t="s">
        <v>12742</v>
      </c>
      <c r="D367" s="545" t="str">
        <f aca="false">MID(C367,17,100)</f>
        <v>44</v>
      </c>
    </row>
    <row r="368" customFormat="false" ht="14.25" hidden="false" customHeight="false" outlineLevel="1" collapsed="false">
      <c r="A368" s="443"/>
      <c r="B368" s="543" t="s">
        <v>12743</v>
      </c>
      <c r="C368" s="544" t="s">
        <v>12744</v>
      </c>
      <c r="D368" s="545" t="str">
        <f aca="false">MID(C368,17,100)</f>
        <v>440</v>
      </c>
    </row>
    <row r="369" customFormat="false" ht="14.25" hidden="false" customHeight="false" outlineLevel="1" collapsed="false">
      <c r="A369" s="443"/>
      <c r="B369" s="543" t="s">
        <v>12745</v>
      </c>
      <c r="C369" s="544" t="s">
        <v>12746</v>
      </c>
      <c r="D369" s="545" t="str">
        <f aca="false">MID(C369,17,100)</f>
        <v>4400</v>
      </c>
    </row>
    <row r="370" customFormat="false" ht="14.25" hidden="false" customHeight="false" outlineLevel="1" collapsed="false">
      <c r="A370" s="443"/>
      <c r="B370" s="543" t="s">
        <v>12747</v>
      </c>
      <c r="C370" s="544" t="s">
        <v>12748</v>
      </c>
      <c r="D370" s="545" t="str">
        <f aca="false">MID(C370,17,100)</f>
        <v>45</v>
      </c>
    </row>
    <row r="371" customFormat="false" ht="14.25" hidden="false" customHeight="false" outlineLevel="1" collapsed="false">
      <c r="A371" s="443"/>
      <c r="B371" s="543" t="s">
        <v>12749</v>
      </c>
      <c r="C371" s="544" t="s">
        <v>12750</v>
      </c>
      <c r="D371" s="545" t="str">
        <f aca="false">MID(C371,17,100)</f>
        <v>451</v>
      </c>
    </row>
    <row r="372" customFormat="false" ht="14.25" hidden="false" customHeight="false" outlineLevel="1" collapsed="false">
      <c r="A372" s="443"/>
      <c r="B372" s="543" t="s">
        <v>12751</v>
      </c>
      <c r="C372" s="544" t="s">
        <v>12752</v>
      </c>
      <c r="D372" s="545" t="str">
        <f aca="false">MID(C372,17,100)</f>
        <v>4510</v>
      </c>
    </row>
    <row r="373" customFormat="false" ht="14.25" hidden="false" customHeight="false" outlineLevel="1" collapsed="false">
      <c r="A373" s="443"/>
      <c r="B373" s="543" t="s">
        <v>12753</v>
      </c>
      <c r="C373" s="544" t="s">
        <v>12754</v>
      </c>
      <c r="D373" s="545" t="str">
        <f aca="false">MID(C373,17,100)</f>
        <v>452</v>
      </c>
    </row>
    <row r="374" customFormat="false" ht="14.25" hidden="false" customHeight="false" outlineLevel="1" collapsed="false">
      <c r="A374" s="443"/>
      <c r="B374" s="543" t="s">
        <v>12755</v>
      </c>
      <c r="C374" s="544" t="s">
        <v>12756</v>
      </c>
      <c r="D374" s="545" t="str">
        <f aca="false">MID(C374,17,100)</f>
        <v>4521</v>
      </c>
    </row>
    <row r="375" customFormat="false" ht="14.25" hidden="false" customHeight="false" outlineLevel="1" collapsed="false">
      <c r="A375" s="443"/>
      <c r="B375" s="543" t="s">
        <v>12757</v>
      </c>
      <c r="C375" s="544" t="s">
        <v>12758</v>
      </c>
      <c r="D375" s="545" t="str">
        <f aca="false">MID(C375,17,100)</f>
        <v>4522</v>
      </c>
    </row>
    <row r="376" customFormat="false" ht="14.25" hidden="false" customHeight="false" outlineLevel="1" collapsed="false">
      <c r="A376" s="443"/>
      <c r="B376" s="543" t="s">
        <v>12759</v>
      </c>
      <c r="C376" s="544" t="s">
        <v>12760</v>
      </c>
      <c r="D376" s="545" t="str">
        <f aca="false">MID(C376,17,100)</f>
        <v>4523</v>
      </c>
    </row>
    <row r="377" customFormat="false" ht="14.25" hidden="false" customHeight="false" outlineLevel="1" collapsed="false">
      <c r="A377" s="443"/>
      <c r="B377" s="543" t="s">
        <v>12761</v>
      </c>
      <c r="C377" s="544" t="s">
        <v>12762</v>
      </c>
      <c r="D377" s="545" t="str">
        <f aca="false">MID(C377,17,100)</f>
        <v>46</v>
      </c>
    </row>
    <row r="378" customFormat="false" ht="14.25" hidden="false" customHeight="false" outlineLevel="1" collapsed="false">
      <c r="A378" s="443"/>
      <c r="B378" s="543" t="s">
        <v>12763</v>
      </c>
      <c r="C378" s="544" t="s">
        <v>12764</v>
      </c>
      <c r="D378" s="545" t="str">
        <f aca="false">MID(C378,17,100)</f>
        <v>460</v>
      </c>
    </row>
    <row r="379" customFormat="false" ht="14.25" hidden="false" customHeight="false" outlineLevel="1" collapsed="false">
      <c r="A379" s="443"/>
      <c r="B379" s="543" t="s">
        <v>12765</v>
      </c>
      <c r="C379" s="544" t="s">
        <v>12766</v>
      </c>
      <c r="D379" s="545" t="str">
        <f aca="false">MID(C379,17,100)</f>
        <v>4601</v>
      </c>
    </row>
    <row r="380" customFormat="false" ht="14.25" hidden="false" customHeight="false" outlineLevel="1" collapsed="false">
      <c r="A380" s="443"/>
      <c r="B380" s="543" t="s">
        <v>12767</v>
      </c>
      <c r="C380" s="544" t="s">
        <v>12768</v>
      </c>
      <c r="D380" s="545" t="str">
        <f aca="false">MID(C380,17,100)</f>
        <v>4602</v>
      </c>
    </row>
    <row r="381" customFormat="false" ht="14.25" hidden="false" customHeight="false" outlineLevel="1" collapsed="false">
      <c r="A381" s="443"/>
      <c r="B381" s="543" t="s">
        <v>12769</v>
      </c>
      <c r="C381" s="544" t="s">
        <v>12770</v>
      </c>
      <c r="D381" s="545" t="str">
        <f aca="false">MID(C381,17,100)</f>
        <v>4603</v>
      </c>
    </row>
    <row r="382" customFormat="false" ht="14.25" hidden="false" customHeight="false" outlineLevel="1" collapsed="false">
      <c r="A382" s="443"/>
      <c r="B382" s="543" t="s">
        <v>12771</v>
      </c>
      <c r="C382" s="544" t="s">
        <v>12772</v>
      </c>
      <c r="D382" s="545" t="str">
        <f aca="false">MID(C382,17,100)</f>
        <v>4604</v>
      </c>
    </row>
    <row r="383" customFormat="false" ht="14.25" hidden="false" customHeight="false" outlineLevel="1" collapsed="false">
      <c r="A383" s="443"/>
      <c r="B383" s="543" t="s">
        <v>12773</v>
      </c>
      <c r="C383" s="544" t="s">
        <v>12774</v>
      </c>
      <c r="D383" s="545" t="str">
        <f aca="false">MID(C383,17,100)</f>
        <v>4605</v>
      </c>
    </row>
    <row r="384" customFormat="false" ht="14.25" hidden="false" customHeight="false" outlineLevel="1" collapsed="false">
      <c r="A384" s="443"/>
      <c r="B384" s="543" t="s">
        <v>12775</v>
      </c>
      <c r="C384" s="544" t="s">
        <v>12776</v>
      </c>
      <c r="D384" s="545" t="str">
        <f aca="false">MID(C384,17,100)</f>
        <v>5</v>
      </c>
    </row>
    <row r="385" customFormat="false" ht="14.25" hidden="false" customHeight="false" outlineLevel="1" collapsed="false">
      <c r="A385" s="443"/>
      <c r="B385" s="543" t="s">
        <v>12777</v>
      </c>
      <c r="C385" s="544" t="s">
        <v>12778</v>
      </c>
      <c r="D385" s="545" t="str">
        <f aca="false">MID(C385,17,100)</f>
        <v>H</v>
      </c>
    </row>
    <row r="386" customFormat="false" ht="14.25" hidden="false" customHeight="false" outlineLevel="1" collapsed="false">
      <c r="A386" s="443"/>
      <c r="B386" s="543" t="s">
        <v>12779</v>
      </c>
      <c r="C386" s="544" t="s">
        <v>12780</v>
      </c>
      <c r="D386" s="545" t="str">
        <f aca="false">MID(C386,17,100)</f>
        <v>50</v>
      </c>
    </row>
    <row r="387" customFormat="false" ht="14.25" hidden="false" customHeight="false" outlineLevel="1" collapsed="false">
      <c r="A387" s="443"/>
      <c r="B387" s="543" t="s">
        <v>12781</v>
      </c>
      <c r="C387" s="544" t="s">
        <v>12782</v>
      </c>
      <c r="D387" s="545" t="str">
        <f aca="false">MID(C387,17,100)</f>
        <v>501</v>
      </c>
    </row>
    <row r="388" customFormat="false" ht="14.25" hidden="false" customHeight="false" outlineLevel="1" collapsed="false">
      <c r="A388" s="443"/>
      <c r="B388" s="543" t="s">
        <v>12783</v>
      </c>
      <c r="C388" s="544" t="s">
        <v>12784</v>
      </c>
      <c r="D388" s="545" t="str">
        <f aca="false">MID(C388,17,100)</f>
        <v>5010</v>
      </c>
    </row>
    <row r="389" customFormat="false" ht="14.25" hidden="false" customHeight="false" outlineLevel="1" collapsed="false">
      <c r="A389" s="443"/>
      <c r="B389" s="543" t="s">
        <v>12785</v>
      </c>
      <c r="C389" s="544" t="s">
        <v>12786</v>
      </c>
      <c r="D389" s="545" t="str">
        <f aca="false">MID(C389,17,100)</f>
        <v>502</v>
      </c>
    </row>
    <row r="390" customFormat="false" ht="14.25" hidden="false" customHeight="false" outlineLevel="1" collapsed="false">
      <c r="A390" s="443"/>
      <c r="B390" s="543" t="s">
        <v>12787</v>
      </c>
      <c r="C390" s="544" t="s">
        <v>12788</v>
      </c>
      <c r="D390" s="545" t="str">
        <f aca="false">MID(C390,17,100)</f>
        <v>5020</v>
      </c>
    </row>
    <row r="391" customFormat="false" ht="14.25" hidden="false" customHeight="false" outlineLevel="1" collapsed="false">
      <c r="A391" s="443"/>
      <c r="B391" s="543" t="s">
        <v>12789</v>
      </c>
      <c r="C391" s="544" t="s">
        <v>12790</v>
      </c>
      <c r="D391" s="545" t="str">
        <f aca="false">MID(C391,17,100)</f>
        <v>503</v>
      </c>
    </row>
    <row r="392" customFormat="false" ht="14.25" hidden="false" customHeight="false" outlineLevel="1" collapsed="false">
      <c r="A392" s="443"/>
      <c r="B392" s="543" t="s">
        <v>12791</v>
      </c>
      <c r="C392" s="544" t="s">
        <v>12792</v>
      </c>
      <c r="D392" s="545" t="str">
        <f aca="false">MID(C392,17,100)</f>
        <v>5030</v>
      </c>
    </row>
    <row r="393" customFormat="false" ht="14.25" hidden="false" customHeight="false" outlineLevel="1" collapsed="false">
      <c r="A393" s="443"/>
      <c r="B393" s="543" t="s">
        <v>12793</v>
      </c>
      <c r="C393" s="544" t="s">
        <v>12794</v>
      </c>
      <c r="D393" s="545" t="str">
        <f aca="false">MID(C393,17,100)</f>
        <v>51</v>
      </c>
    </row>
    <row r="394" customFormat="false" ht="14.25" hidden="false" customHeight="false" outlineLevel="1" collapsed="false">
      <c r="A394" s="443"/>
      <c r="B394" s="543" t="s">
        <v>12795</v>
      </c>
      <c r="C394" s="544" t="s">
        <v>12796</v>
      </c>
      <c r="D394" s="545" t="str">
        <f aca="false">MID(C394,17,100)</f>
        <v>511</v>
      </c>
    </row>
    <row r="395" customFormat="false" ht="14.25" hidden="false" customHeight="false" outlineLevel="1" collapsed="false">
      <c r="A395" s="443"/>
      <c r="B395" s="543" t="s">
        <v>12797</v>
      </c>
      <c r="C395" s="544" t="s">
        <v>12798</v>
      </c>
      <c r="D395" s="545" t="str">
        <f aca="false">MID(C395,17,100)</f>
        <v>5111</v>
      </c>
    </row>
    <row r="396" customFormat="false" ht="14.25" hidden="false" customHeight="false" outlineLevel="1" collapsed="false">
      <c r="A396" s="443"/>
      <c r="B396" s="543" t="s">
        <v>12799</v>
      </c>
      <c r="C396" s="544" t="s">
        <v>12800</v>
      </c>
      <c r="D396" s="545" t="str">
        <f aca="false">MID(C396,17,100)</f>
        <v>5112</v>
      </c>
    </row>
    <row r="397" customFormat="false" ht="14.25" hidden="false" customHeight="false" outlineLevel="1" collapsed="false">
      <c r="A397" s="443"/>
      <c r="B397" s="543" t="s">
        <v>12801</v>
      </c>
      <c r="C397" s="544" t="s">
        <v>12802</v>
      </c>
      <c r="D397" s="545" t="str">
        <f aca="false">MID(C397,17,100)</f>
        <v>5113</v>
      </c>
    </row>
    <row r="398" customFormat="false" ht="14.25" hidden="false" customHeight="false" outlineLevel="1" collapsed="false">
      <c r="A398" s="443"/>
      <c r="B398" s="543" t="s">
        <v>12803</v>
      </c>
      <c r="C398" s="544" t="s">
        <v>12804</v>
      </c>
      <c r="D398" s="545" t="str">
        <f aca="false">MID(C398,17,100)</f>
        <v>512</v>
      </c>
    </row>
    <row r="399" customFormat="false" ht="14.25" hidden="false" customHeight="false" outlineLevel="1" collapsed="false">
      <c r="A399" s="443"/>
      <c r="B399" s="543" t="s">
        <v>12805</v>
      </c>
      <c r="C399" s="544" t="s">
        <v>12806</v>
      </c>
      <c r="D399" s="545" t="str">
        <f aca="false">MID(C399,17,100)</f>
        <v>5121</v>
      </c>
    </row>
    <row r="400" customFormat="false" ht="14.25" hidden="false" customHeight="false" outlineLevel="1" collapsed="false">
      <c r="A400" s="443"/>
      <c r="B400" s="543" t="s">
        <v>12807</v>
      </c>
      <c r="C400" s="544" t="s">
        <v>12808</v>
      </c>
      <c r="D400" s="545" t="str">
        <f aca="false">MID(C400,17,100)</f>
        <v>5129</v>
      </c>
    </row>
    <row r="401" customFormat="false" ht="14.25" hidden="false" customHeight="false" outlineLevel="1" collapsed="false">
      <c r="A401" s="443"/>
      <c r="B401" s="543" t="s">
        <v>12809</v>
      </c>
      <c r="C401" s="544" t="s">
        <v>12810</v>
      </c>
      <c r="D401" s="545" t="str">
        <f aca="false">MID(C401,17,100)</f>
        <v>513</v>
      </c>
    </row>
    <row r="402" customFormat="false" ht="14.25" hidden="false" customHeight="false" outlineLevel="1" collapsed="false">
      <c r="A402" s="443"/>
      <c r="B402" s="543" t="s">
        <v>12811</v>
      </c>
      <c r="C402" s="544" t="s">
        <v>12812</v>
      </c>
      <c r="D402" s="545" t="str">
        <f aca="false">MID(C402,17,100)</f>
        <v>5130</v>
      </c>
    </row>
    <row r="403" customFormat="false" ht="14.25" hidden="false" customHeight="false" outlineLevel="1" collapsed="false">
      <c r="A403" s="443"/>
      <c r="B403" s="543" t="s">
        <v>12813</v>
      </c>
      <c r="C403" s="544" t="s">
        <v>12814</v>
      </c>
      <c r="D403" s="545" t="str">
        <f aca="false">MID(C403,17,100)</f>
        <v>514</v>
      </c>
    </row>
    <row r="404" customFormat="false" ht="14.25" hidden="false" customHeight="false" outlineLevel="1" collapsed="false">
      <c r="A404" s="443"/>
      <c r="B404" s="543" t="s">
        <v>12815</v>
      </c>
      <c r="C404" s="544" t="s">
        <v>12816</v>
      </c>
      <c r="D404" s="545" t="str">
        <f aca="false">MID(C404,17,100)</f>
        <v>5141</v>
      </c>
    </row>
    <row r="405" customFormat="false" ht="14.25" hidden="false" customHeight="false" outlineLevel="1" collapsed="false">
      <c r="A405" s="443"/>
      <c r="B405" s="543" t="s">
        <v>12817</v>
      </c>
      <c r="C405" s="544" t="s">
        <v>12818</v>
      </c>
      <c r="D405" s="545" t="str">
        <f aca="false">MID(C405,17,100)</f>
        <v>5142</v>
      </c>
    </row>
    <row r="406" customFormat="false" ht="14.25" hidden="false" customHeight="false" outlineLevel="1" collapsed="false">
      <c r="A406" s="443"/>
      <c r="B406" s="543" t="s">
        <v>12819</v>
      </c>
      <c r="C406" s="544" t="s">
        <v>12820</v>
      </c>
      <c r="D406" s="545" t="str">
        <f aca="false">MID(C406,17,100)</f>
        <v>5143</v>
      </c>
    </row>
    <row r="407" customFormat="false" ht="14.25" hidden="false" customHeight="false" outlineLevel="1" collapsed="false">
      <c r="A407" s="443"/>
      <c r="B407" s="543" t="s">
        <v>12821</v>
      </c>
      <c r="C407" s="544" t="s">
        <v>12822</v>
      </c>
      <c r="D407" s="545" t="str">
        <f aca="false">MID(C407,17,100)</f>
        <v>515</v>
      </c>
    </row>
    <row r="408" customFormat="false" ht="14.25" hidden="false" customHeight="false" outlineLevel="1" collapsed="false">
      <c r="A408" s="443"/>
      <c r="B408" s="543" t="s">
        <v>12823</v>
      </c>
      <c r="C408" s="544" t="s">
        <v>12824</v>
      </c>
      <c r="D408" s="545" t="str">
        <f aca="false">MID(C408,17,100)</f>
        <v>5150</v>
      </c>
    </row>
    <row r="409" customFormat="false" ht="14.25" hidden="false" customHeight="false" outlineLevel="1" collapsed="false">
      <c r="A409" s="443"/>
      <c r="B409" s="543" t="s">
        <v>12825</v>
      </c>
      <c r="C409" s="544" t="s">
        <v>12826</v>
      </c>
      <c r="D409" s="545" t="str">
        <f aca="false">MID(C409,17,100)</f>
        <v>519</v>
      </c>
    </row>
    <row r="410" customFormat="false" ht="14.25" hidden="false" customHeight="false" outlineLevel="1" collapsed="false">
      <c r="A410" s="443"/>
      <c r="B410" s="543" t="s">
        <v>12827</v>
      </c>
      <c r="C410" s="544" t="s">
        <v>12828</v>
      </c>
      <c r="D410" s="545" t="str">
        <f aca="false">MID(C410,17,100)</f>
        <v>5191</v>
      </c>
    </row>
    <row r="411" customFormat="false" ht="14.25" hidden="false" customHeight="false" outlineLevel="1" collapsed="false">
      <c r="A411" s="443"/>
      <c r="B411" s="543" t="s">
        <v>12829</v>
      </c>
      <c r="C411" s="544" t="s">
        <v>12830</v>
      </c>
      <c r="D411" s="545" t="str">
        <f aca="false">MID(C411,17,100)</f>
        <v>5192</v>
      </c>
    </row>
    <row r="412" customFormat="false" ht="14.25" hidden="false" customHeight="false" outlineLevel="1" collapsed="false">
      <c r="A412" s="443"/>
      <c r="B412" s="543" t="s">
        <v>12831</v>
      </c>
      <c r="C412" s="544" t="s">
        <v>12832</v>
      </c>
      <c r="D412" s="545" t="str">
        <f aca="false">MID(C412,17,100)</f>
        <v>5199</v>
      </c>
    </row>
    <row r="413" customFormat="false" ht="14.25" hidden="false" customHeight="false" outlineLevel="1" collapsed="false">
      <c r="A413" s="443"/>
      <c r="B413" s="543" t="s">
        <v>12833</v>
      </c>
      <c r="C413" s="544" t="s">
        <v>12834</v>
      </c>
      <c r="D413" s="545" t="str">
        <f aca="false">MID(C413,17,100)</f>
        <v>J</v>
      </c>
    </row>
    <row r="414" customFormat="false" ht="14.25" hidden="false" customHeight="false" outlineLevel="1" collapsed="false">
      <c r="A414" s="443"/>
      <c r="B414" s="543" t="s">
        <v>12835</v>
      </c>
      <c r="C414" s="544" t="s">
        <v>12836</v>
      </c>
      <c r="D414" s="545" t="str">
        <f aca="false">MID(C414,17,100)</f>
        <v>52</v>
      </c>
    </row>
    <row r="415" customFormat="false" ht="14.25" hidden="false" customHeight="false" outlineLevel="1" collapsed="false">
      <c r="A415" s="443"/>
      <c r="B415" s="543" t="s">
        <v>12837</v>
      </c>
      <c r="C415" s="544" t="s">
        <v>12838</v>
      </c>
      <c r="D415" s="545" t="str">
        <f aca="false">MID(C415,17,100)</f>
        <v>521</v>
      </c>
    </row>
    <row r="416" customFormat="false" ht="14.25" hidden="false" customHeight="false" outlineLevel="1" collapsed="false">
      <c r="A416" s="443"/>
      <c r="B416" s="543" t="s">
        <v>12839</v>
      </c>
      <c r="C416" s="544" t="s">
        <v>12840</v>
      </c>
      <c r="D416" s="545" t="str">
        <f aca="false">MID(C416,17,100)</f>
        <v>5210</v>
      </c>
    </row>
    <row r="417" customFormat="false" ht="14.25" hidden="false" customHeight="false" outlineLevel="1" collapsed="false">
      <c r="A417" s="443"/>
      <c r="B417" s="543" t="s">
        <v>12841</v>
      </c>
      <c r="C417" s="544" t="s">
        <v>12842</v>
      </c>
      <c r="D417" s="545" t="str">
        <f aca="false">MID(C417,17,100)</f>
        <v>522</v>
      </c>
    </row>
    <row r="418" customFormat="false" ht="14.25" hidden="false" customHeight="false" outlineLevel="1" collapsed="false">
      <c r="A418" s="443"/>
      <c r="B418" s="543" t="s">
        <v>12843</v>
      </c>
      <c r="C418" s="544" t="s">
        <v>12844</v>
      </c>
      <c r="D418" s="545" t="str">
        <f aca="false">MID(C418,17,100)</f>
        <v>5221</v>
      </c>
    </row>
    <row r="419" customFormat="false" ht="14.25" hidden="false" customHeight="false" outlineLevel="1" collapsed="false">
      <c r="A419" s="443"/>
      <c r="B419" s="543" t="s">
        <v>12845</v>
      </c>
      <c r="C419" s="544" t="s">
        <v>12846</v>
      </c>
      <c r="D419" s="545" t="str">
        <f aca="false">MID(C419,17,100)</f>
        <v>5222</v>
      </c>
    </row>
    <row r="420" customFormat="false" ht="14.25" hidden="false" customHeight="false" outlineLevel="1" collapsed="false">
      <c r="A420" s="443"/>
      <c r="B420" s="543" t="s">
        <v>12847</v>
      </c>
      <c r="C420" s="544" t="s">
        <v>12848</v>
      </c>
      <c r="D420" s="545" t="str">
        <f aca="false">MID(C420,17,100)</f>
        <v>5223</v>
      </c>
    </row>
    <row r="421" customFormat="false" ht="14.25" hidden="false" customHeight="false" outlineLevel="1" collapsed="false">
      <c r="A421" s="443"/>
      <c r="B421" s="543" t="s">
        <v>12849</v>
      </c>
      <c r="C421" s="544" t="s">
        <v>12850</v>
      </c>
      <c r="D421" s="545" t="str">
        <f aca="false">MID(C421,17,100)</f>
        <v>523</v>
      </c>
    </row>
    <row r="422" customFormat="false" ht="14.25" hidden="false" customHeight="false" outlineLevel="1" collapsed="false">
      <c r="A422" s="443"/>
      <c r="B422" s="543" t="s">
        <v>12851</v>
      </c>
      <c r="C422" s="544" t="s">
        <v>12852</v>
      </c>
      <c r="D422" s="545" t="str">
        <f aca="false">MID(C422,17,100)</f>
        <v>5230</v>
      </c>
    </row>
    <row r="423" customFormat="false" ht="14.25" hidden="false" customHeight="false" outlineLevel="1" collapsed="false">
      <c r="A423" s="443"/>
      <c r="B423" s="543" t="s">
        <v>12853</v>
      </c>
      <c r="C423" s="544" t="s">
        <v>12854</v>
      </c>
      <c r="D423" s="545" t="str">
        <f aca="false">MID(C423,17,100)</f>
        <v>524</v>
      </c>
    </row>
    <row r="424" customFormat="false" ht="14.25" hidden="false" customHeight="false" outlineLevel="1" collapsed="false">
      <c r="A424" s="443"/>
      <c r="B424" s="543" t="s">
        <v>12855</v>
      </c>
      <c r="C424" s="544" t="s">
        <v>12856</v>
      </c>
      <c r="D424" s="545" t="str">
        <f aca="false">MID(C424,17,100)</f>
        <v>5240</v>
      </c>
    </row>
    <row r="425" customFormat="false" ht="14.25" hidden="false" customHeight="false" outlineLevel="1" collapsed="false">
      <c r="A425" s="443"/>
      <c r="B425" s="543" t="s">
        <v>12857</v>
      </c>
      <c r="C425" s="544" t="s">
        <v>12858</v>
      </c>
      <c r="D425" s="545" t="str">
        <f aca="false">MID(C425,17,100)</f>
        <v>525</v>
      </c>
    </row>
    <row r="426" customFormat="false" ht="14.25" hidden="false" customHeight="false" outlineLevel="1" collapsed="false">
      <c r="A426" s="443"/>
      <c r="B426" s="543" t="s">
        <v>12859</v>
      </c>
      <c r="C426" s="544" t="s">
        <v>12860</v>
      </c>
      <c r="D426" s="545" t="str">
        <f aca="false">MID(C426,17,100)</f>
        <v>5250</v>
      </c>
    </row>
    <row r="427" customFormat="false" ht="14.25" hidden="false" customHeight="false" outlineLevel="1" collapsed="false">
      <c r="A427" s="443"/>
      <c r="B427" s="543" t="s">
        <v>12861</v>
      </c>
      <c r="C427" s="544" t="s">
        <v>12862</v>
      </c>
      <c r="D427" s="545" t="str">
        <f aca="false">MID(C427,17,100)</f>
        <v>529</v>
      </c>
    </row>
    <row r="428" customFormat="false" ht="14.25" hidden="false" customHeight="false" outlineLevel="1" collapsed="false">
      <c r="A428" s="443"/>
      <c r="B428" s="543" t="s">
        <v>12863</v>
      </c>
      <c r="C428" s="544" t="s">
        <v>12864</v>
      </c>
      <c r="D428" s="545" t="str">
        <f aca="false">MID(C428,17,100)</f>
        <v>5291</v>
      </c>
    </row>
    <row r="429" customFormat="false" ht="14.25" hidden="false" customHeight="false" outlineLevel="1" collapsed="false">
      <c r="A429" s="443"/>
      <c r="B429" s="543" t="s">
        <v>12865</v>
      </c>
      <c r="C429" s="544" t="s">
        <v>12866</v>
      </c>
      <c r="D429" s="545" t="str">
        <f aca="false">MID(C429,17,100)</f>
        <v>5299</v>
      </c>
    </row>
    <row r="430" customFormat="false" ht="14.25" hidden="false" customHeight="false" outlineLevel="1" collapsed="false">
      <c r="A430" s="443"/>
      <c r="B430" s="543" t="s">
        <v>12867</v>
      </c>
      <c r="C430" s="544" t="s">
        <v>12868</v>
      </c>
      <c r="D430" s="545" t="str">
        <f aca="false">MID(C430,17,100)</f>
        <v>K</v>
      </c>
    </row>
    <row r="431" customFormat="false" ht="14.25" hidden="false" customHeight="false" outlineLevel="1" collapsed="false">
      <c r="A431" s="443"/>
      <c r="B431" s="543" t="s">
        <v>12869</v>
      </c>
      <c r="C431" s="544" t="s">
        <v>12870</v>
      </c>
      <c r="D431" s="545" t="str">
        <f aca="false">MID(C431,17,100)</f>
        <v>53</v>
      </c>
    </row>
    <row r="432" customFormat="false" ht="14.25" hidden="false" customHeight="false" outlineLevel="1" collapsed="false">
      <c r="A432" s="443"/>
      <c r="B432" s="543" t="s">
        <v>12871</v>
      </c>
      <c r="C432" s="544" t="s">
        <v>12872</v>
      </c>
      <c r="D432" s="545" t="str">
        <f aca="false">MID(C432,17,100)</f>
        <v>531</v>
      </c>
    </row>
    <row r="433" customFormat="false" ht="14.25" hidden="false" customHeight="false" outlineLevel="1" collapsed="false">
      <c r="A433" s="443"/>
      <c r="B433" s="543" t="s">
        <v>12873</v>
      </c>
      <c r="C433" s="544" t="s">
        <v>12874</v>
      </c>
      <c r="D433" s="545" t="str">
        <f aca="false">MID(C433,17,100)</f>
        <v>5310</v>
      </c>
    </row>
    <row r="434" customFormat="false" ht="14.25" hidden="false" customHeight="false" outlineLevel="1" collapsed="false">
      <c r="A434" s="443"/>
      <c r="B434" s="543" t="s">
        <v>12875</v>
      </c>
      <c r="C434" s="544" t="s">
        <v>12876</v>
      </c>
      <c r="D434" s="545" t="str">
        <f aca="false">MID(C434,17,100)</f>
        <v>532</v>
      </c>
    </row>
    <row r="435" customFormat="false" ht="14.25" hidden="false" customHeight="false" outlineLevel="1" collapsed="false">
      <c r="A435" s="443"/>
      <c r="B435" s="543" t="s">
        <v>12877</v>
      </c>
      <c r="C435" s="544" t="s">
        <v>12878</v>
      </c>
      <c r="D435" s="545" t="str">
        <f aca="false">MID(C435,17,100)</f>
        <v>5320</v>
      </c>
    </row>
    <row r="436" customFormat="false" ht="14.25" hidden="false" customHeight="false" outlineLevel="1" collapsed="false">
      <c r="A436" s="443"/>
      <c r="B436" s="543" t="s">
        <v>12879</v>
      </c>
      <c r="C436" s="544" t="s">
        <v>12880</v>
      </c>
      <c r="D436" s="545" t="str">
        <f aca="false">MID(C436,17,100)</f>
        <v>533</v>
      </c>
    </row>
    <row r="437" customFormat="false" ht="14.25" hidden="false" customHeight="false" outlineLevel="1" collapsed="false">
      <c r="A437" s="443"/>
      <c r="B437" s="543" t="s">
        <v>12881</v>
      </c>
      <c r="C437" s="544" t="s">
        <v>12882</v>
      </c>
      <c r="D437" s="545" t="str">
        <f aca="false">MID(C437,17,100)</f>
        <v>5330</v>
      </c>
    </row>
    <row r="438" customFormat="false" ht="14.25" hidden="false" customHeight="false" outlineLevel="1" collapsed="false">
      <c r="A438" s="443"/>
      <c r="B438" s="543" t="s">
        <v>12883</v>
      </c>
      <c r="C438" s="544" t="s">
        <v>12884</v>
      </c>
      <c r="D438" s="545" t="str">
        <f aca="false">MID(C438,17,100)</f>
        <v>6</v>
      </c>
    </row>
    <row r="439" customFormat="false" ht="14.25" hidden="false" customHeight="false" outlineLevel="1" collapsed="false">
      <c r="A439" s="443"/>
      <c r="B439" s="543" t="s">
        <v>12885</v>
      </c>
      <c r="C439" s="544" t="s">
        <v>12886</v>
      </c>
      <c r="D439" s="545" t="str">
        <f aca="false">MID(C439,17,100)</f>
        <v>L</v>
      </c>
    </row>
    <row r="440" customFormat="false" ht="14.25" hidden="false" customHeight="false" outlineLevel="1" collapsed="false">
      <c r="A440" s="443"/>
      <c r="B440" s="543" t="s">
        <v>12887</v>
      </c>
      <c r="C440" s="544" t="s">
        <v>12888</v>
      </c>
      <c r="D440" s="545" t="str">
        <f aca="false">MID(C440,17,100)</f>
        <v>60</v>
      </c>
    </row>
    <row r="441" customFormat="false" ht="14.25" hidden="false" customHeight="false" outlineLevel="1" collapsed="false">
      <c r="A441" s="443"/>
      <c r="B441" s="543" t="s">
        <v>12889</v>
      </c>
      <c r="C441" s="544" t="s">
        <v>12890</v>
      </c>
      <c r="D441" s="545" t="str">
        <f aca="false">MID(C441,17,100)</f>
        <v>601</v>
      </c>
    </row>
    <row r="442" customFormat="false" ht="14.25" hidden="false" customHeight="false" outlineLevel="1" collapsed="false">
      <c r="A442" s="443"/>
      <c r="B442" s="543" t="s">
        <v>12891</v>
      </c>
      <c r="C442" s="544" t="s">
        <v>12892</v>
      </c>
      <c r="D442" s="545" t="str">
        <f aca="false">MID(C442,17,100)</f>
        <v>6011</v>
      </c>
    </row>
    <row r="443" customFormat="false" ht="14.25" hidden="false" customHeight="false" outlineLevel="1" collapsed="false">
      <c r="A443" s="443"/>
      <c r="B443" s="543" t="s">
        <v>12893</v>
      </c>
      <c r="C443" s="544" t="s">
        <v>12894</v>
      </c>
      <c r="D443" s="545" t="str">
        <f aca="false">MID(C443,17,100)</f>
        <v>6012</v>
      </c>
    </row>
    <row r="444" customFormat="false" ht="14.25" hidden="false" customHeight="false" outlineLevel="1" collapsed="false">
      <c r="A444" s="443"/>
      <c r="B444" s="543" t="s">
        <v>12895</v>
      </c>
      <c r="C444" s="544" t="s">
        <v>12896</v>
      </c>
      <c r="D444" s="545" t="str">
        <f aca="false">MID(C444,17,100)</f>
        <v>602</v>
      </c>
    </row>
    <row r="445" customFormat="false" ht="14.25" hidden="false" customHeight="false" outlineLevel="1" collapsed="false">
      <c r="A445" s="443"/>
      <c r="B445" s="543" t="s">
        <v>12897</v>
      </c>
      <c r="C445" s="544" t="s">
        <v>12898</v>
      </c>
      <c r="D445" s="545" t="str">
        <f aca="false">MID(C445,17,100)</f>
        <v>6021</v>
      </c>
    </row>
    <row r="446" customFormat="false" ht="14.25" hidden="false" customHeight="false" outlineLevel="1" collapsed="false">
      <c r="A446" s="443"/>
      <c r="B446" s="543" t="s">
        <v>12899</v>
      </c>
      <c r="C446" s="544" t="s">
        <v>12900</v>
      </c>
      <c r="D446" s="545" t="str">
        <f aca="false">MID(C446,17,100)</f>
        <v>6022</v>
      </c>
    </row>
    <row r="447" customFormat="false" ht="14.25" hidden="false" customHeight="false" outlineLevel="1" collapsed="false">
      <c r="A447" s="443"/>
      <c r="B447" s="543" t="s">
        <v>12901</v>
      </c>
      <c r="C447" s="544" t="s">
        <v>12902</v>
      </c>
      <c r="D447" s="545" t="str">
        <f aca="false">MID(C447,17,100)</f>
        <v>61</v>
      </c>
    </row>
    <row r="448" customFormat="false" ht="14.25" hidden="false" customHeight="false" outlineLevel="1" collapsed="false">
      <c r="A448" s="443"/>
      <c r="B448" s="543" t="s">
        <v>12903</v>
      </c>
      <c r="C448" s="544" t="s">
        <v>12904</v>
      </c>
      <c r="D448" s="545" t="str">
        <f aca="false">MID(C448,17,100)</f>
        <v>611</v>
      </c>
    </row>
    <row r="449" customFormat="false" ht="14.25" hidden="false" customHeight="false" outlineLevel="1" collapsed="false">
      <c r="A449" s="443"/>
      <c r="B449" s="543" t="s">
        <v>12905</v>
      </c>
      <c r="C449" s="544" t="s">
        <v>12906</v>
      </c>
      <c r="D449" s="545" t="str">
        <f aca="false">MID(C449,17,100)</f>
        <v>6111</v>
      </c>
    </row>
    <row r="450" customFormat="false" ht="14.25" hidden="false" customHeight="false" outlineLevel="1" collapsed="false">
      <c r="A450" s="443"/>
      <c r="B450" s="543" t="s">
        <v>12907</v>
      </c>
      <c r="C450" s="544" t="s">
        <v>12908</v>
      </c>
      <c r="D450" s="545" t="str">
        <f aca="false">MID(C450,17,100)</f>
        <v>6112</v>
      </c>
    </row>
    <row r="451" customFormat="false" ht="14.25" hidden="false" customHeight="false" outlineLevel="1" collapsed="false">
      <c r="A451" s="443"/>
      <c r="B451" s="543" t="s">
        <v>12909</v>
      </c>
      <c r="C451" s="544" t="s">
        <v>12910</v>
      </c>
      <c r="D451" s="545" t="str">
        <f aca="false">MID(C451,17,100)</f>
        <v>6119</v>
      </c>
    </row>
    <row r="452" customFormat="false" ht="14.25" hidden="false" customHeight="false" outlineLevel="1" collapsed="false">
      <c r="A452" s="443"/>
      <c r="B452" s="543" t="s">
        <v>12911</v>
      </c>
      <c r="C452" s="544" t="s">
        <v>12912</v>
      </c>
      <c r="D452" s="545" t="str">
        <f aca="false">MID(C452,17,100)</f>
        <v>612</v>
      </c>
    </row>
    <row r="453" customFormat="false" ht="14.25" hidden="false" customHeight="false" outlineLevel="1" collapsed="false">
      <c r="A453" s="443"/>
      <c r="B453" s="543" t="s">
        <v>12913</v>
      </c>
      <c r="C453" s="544" t="s">
        <v>12914</v>
      </c>
      <c r="D453" s="545" t="str">
        <f aca="false">MID(C453,17,100)</f>
        <v>6121</v>
      </c>
    </row>
    <row r="454" customFormat="false" ht="14.25" hidden="false" customHeight="false" outlineLevel="1" collapsed="false">
      <c r="A454" s="443"/>
      <c r="B454" s="543" t="s">
        <v>12915</v>
      </c>
      <c r="C454" s="544" t="s">
        <v>12916</v>
      </c>
      <c r="D454" s="545" t="str">
        <f aca="false">MID(C454,17,100)</f>
        <v>6122</v>
      </c>
    </row>
    <row r="455" customFormat="false" ht="14.25" hidden="false" customHeight="false" outlineLevel="1" collapsed="false">
      <c r="A455" s="443"/>
      <c r="B455" s="543" t="s">
        <v>12917</v>
      </c>
      <c r="C455" s="544" t="s">
        <v>12918</v>
      </c>
      <c r="D455" s="545" t="str">
        <f aca="false">MID(C455,17,100)</f>
        <v>6129</v>
      </c>
    </row>
    <row r="456" customFormat="false" ht="14.25" hidden="false" customHeight="false" outlineLevel="1" collapsed="false">
      <c r="A456" s="443"/>
      <c r="B456" s="543" t="s">
        <v>12919</v>
      </c>
      <c r="C456" s="544" t="s">
        <v>12920</v>
      </c>
      <c r="D456" s="545" t="str">
        <f aca="false">MID(C456,17,100)</f>
        <v>62</v>
      </c>
    </row>
    <row r="457" customFormat="false" ht="14.25" hidden="false" customHeight="false" outlineLevel="1" collapsed="false">
      <c r="A457" s="443"/>
      <c r="B457" s="543" t="s">
        <v>12921</v>
      </c>
      <c r="C457" s="544" t="s">
        <v>12922</v>
      </c>
      <c r="D457" s="545" t="str">
        <f aca="false">MID(C457,17,100)</f>
        <v>621</v>
      </c>
    </row>
    <row r="458" customFormat="false" ht="14.25" hidden="false" customHeight="false" outlineLevel="1" collapsed="false">
      <c r="A458" s="443"/>
      <c r="B458" s="543" t="s">
        <v>12923</v>
      </c>
      <c r="C458" s="544" t="s">
        <v>12924</v>
      </c>
      <c r="D458" s="545" t="str">
        <f aca="false">MID(C458,17,100)</f>
        <v>6210</v>
      </c>
    </row>
    <row r="459" customFormat="false" ht="14.25" hidden="false" customHeight="false" outlineLevel="1" collapsed="false">
      <c r="A459" s="443"/>
      <c r="B459" s="543" t="s">
        <v>12925</v>
      </c>
      <c r="C459" s="544" t="s">
        <v>12926</v>
      </c>
      <c r="D459" s="545" t="str">
        <f aca="false">MID(C459,17,100)</f>
        <v>622</v>
      </c>
    </row>
    <row r="460" customFormat="false" ht="14.25" hidden="false" customHeight="false" outlineLevel="1" collapsed="false">
      <c r="A460" s="443"/>
      <c r="B460" s="543" t="s">
        <v>12927</v>
      </c>
      <c r="C460" s="544" t="s">
        <v>12928</v>
      </c>
      <c r="D460" s="545" t="str">
        <f aca="false">MID(C460,17,100)</f>
        <v>6220</v>
      </c>
    </row>
    <row r="461" customFormat="false" ht="14.25" hidden="false" customHeight="false" outlineLevel="1" collapsed="false">
      <c r="A461" s="443"/>
      <c r="B461" s="543" t="s">
        <v>12929</v>
      </c>
      <c r="C461" s="544" t="s">
        <v>12930</v>
      </c>
      <c r="D461" s="545" t="str">
        <f aca="false">MID(C461,17,100)</f>
        <v>623</v>
      </c>
    </row>
    <row r="462" customFormat="false" ht="14.25" hidden="false" customHeight="false" outlineLevel="1" collapsed="false">
      <c r="A462" s="443"/>
      <c r="B462" s="543" t="s">
        <v>12931</v>
      </c>
      <c r="C462" s="544" t="s">
        <v>12932</v>
      </c>
      <c r="D462" s="545" t="str">
        <f aca="false">MID(C462,17,100)</f>
        <v>6230</v>
      </c>
    </row>
    <row r="463" customFormat="false" ht="14.25" hidden="false" customHeight="false" outlineLevel="1" collapsed="false">
      <c r="A463" s="443"/>
      <c r="B463" s="543" t="s">
        <v>12933</v>
      </c>
      <c r="C463" s="544" t="s">
        <v>12934</v>
      </c>
      <c r="D463" s="545" t="str">
        <f aca="false">MID(C463,17,100)</f>
        <v>624</v>
      </c>
    </row>
    <row r="464" customFormat="false" ht="14.25" hidden="false" customHeight="false" outlineLevel="1" collapsed="false">
      <c r="A464" s="443"/>
      <c r="B464" s="543" t="s">
        <v>12935</v>
      </c>
      <c r="C464" s="544" t="s">
        <v>12936</v>
      </c>
      <c r="D464" s="545" t="str">
        <f aca="false">MID(C464,17,100)</f>
        <v>6241</v>
      </c>
    </row>
    <row r="465" customFormat="false" ht="14.25" hidden="false" customHeight="false" outlineLevel="1" collapsed="false">
      <c r="A465" s="443"/>
      <c r="B465" s="543" t="s">
        <v>12937</v>
      </c>
      <c r="C465" s="544" t="s">
        <v>12938</v>
      </c>
      <c r="D465" s="545" t="str">
        <f aca="false">MID(C465,17,100)</f>
        <v>6242</v>
      </c>
    </row>
    <row r="466" customFormat="false" ht="14.25" hidden="false" customHeight="false" outlineLevel="1" collapsed="false">
      <c r="A466" s="443"/>
      <c r="B466" s="543" t="s">
        <v>12939</v>
      </c>
      <c r="C466" s="544" t="s">
        <v>12940</v>
      </c>
      <c r="D466" s="545" t="str">
        <f aca="false">MID(C466,17,100)</f>
        <v>63</v>
      </c>
    </row>
    <row r="467" customFormat="false" ht="14.25" hidden="false" customHeight="false" outlineLevel="1" collapsed="false">
      <c r="A467" s="443"/>
      <c r="B467" s="543" t="s">
        <v>12941</v>
      </c>
      <c r="C467" s="544" t="s">
        <v>12942</v>
      </c>
      <c r="D467" s="545" t="str">
        <f aca="false">MID(C467,17,100)</f>
        <v>631</v>
      </c>
    </row>
    <row r="468" customFormat="false" ht="14.25" hidden="false" customHeight="false" outlineLevel="1" collapsed="false">
      <c r="A468" s="443"/>
      <c r="B468" s="543" t="s">
        <v>12943</v>
      </c>
      <c r="C468" s="544" t="s">
        <v>12944</v>
      </c>
      <c r="D468" s="545" t="str">
        <f aca="false">MID(C468,17,100)</f>
        <v>6311</v>
      </c>
    </row>
    <row r="469" customFormat="false" ht="14.25" hidden="false" customHeight="false" outlineLevel="1" collapsed="false">
      <c r="A469" s="443"/>
      <c r="B469" s="543" t="s">
        <v>12945</v>
      </c>
      <c r="C469" s="544" t="s">
        <v>12946</v>
      </c>
      <c r="D469" s="545" t="str">
        <f aca="false">MID(C469,17,100)</f>
        <v>6312</v>
      </c>
    </row>
    <row r="470" customFormat="false" ht="14.25" hidden="false" customHeight="false" outlineLevel="1" collapsed="false">
      <c r="A470" s="443"/>
      <c r="B470" s="543" t="s">
        <v>12947</v>
      </c>
      <c r="C470" s="544" t="s">
        <v>12948</v>
      </c>
      <c r="D470" s="545" t="str">
        <f aca="false">MID(C470,17,100)</f>
        <v>6313</v>
      </c>
    </row>
    <row r="471" customFormat="false" ht="14.25" hidden="false" customHeight="false" outlineLevel="1" collapsed="false">
      <c r="A471" s="443"/>
      <c r="B471" s="543" t="s">
        <v>12949</v>
      </c>
      <c r="C471" s="544" t="s">
        <v>12950</v>
      </c>
      <c r="D471" s="545" t="str">
        <f aca="false">MID(C471,17,100)</f>
        <v>6314</v>
      </c>
    </row>
    <row r="472" customFormat="false" ht="14.25" hidden="false" customHeight="false" outlineLevel="1" collapsed="false">
      <c r="A472" s="443"/>
      <c r="B472" s="543" t="s">
        <v>12951</v>
      </c>
      <c r="C472" s="544" t="s">
        <v>12952</v>
      </c>
      <c r="D472" s="545" t="str">
        <f aca="false">MID(C472,17,100)</f>
        <v>632</v>
      </c>
    </row>
    <row r="473" customFormat="false" ht="14.25" hidden="false" customHeight="false" outlineLevel="1" collapsed="false">
      <c r="A473" s="443"/>
      <c r="B473" s="543" t="s">
        <v>12953</v>
      </c>
      <c r="C473" s="544" t="s">
        <v>12954</v>
      </c>
      <c r="D473" s="545" t="str">
        <f aca="false">MID(C473,17,100)</f>
        <v>6321</v>
      </c>
    </row>
    <row r="474" customFormat="false" ht="14.25" hidden="false" customHeight="false" outlineLevel="1" collapsed="false">
      <c r="A474" s="443"/>
      <c r="B474" s="543" t="s">
        <v>12955</v>
      </c>
      <c r="C474" s="544" t="s">
        <v>12956</v>
      </c>
      <c r="D474" s="545" t="str">
        <f aca="false">MID(C474,17,100)</f>
        <v>6322</v>
      </c>
    </row>
    <row r="475" customFormat="false" ht="14.25" hidden="false" customHeight="false" outlineLevel="1" collapsed="false">
      <c r="A475" s="443"/>
      <c r="B475" s="543" t="s">
        <v>12957</v>
      </c>
      <c r="C475" s="544" t="s">
        <v>12958</v>
      </c>
      <c r="D475" s="545" t="str">
        <f aca="false">MID(C475,17,100)</f>
        <v>6323</v>
      </c>
    </row>
    <row r="476" customFormat="false" ht="14.25" hidden="false" customHeight="false" outlineLevel="1" collapsed="false">
      <c r="A476" s="443"/>
      <c r="B476" s="543" t="s">
        <v>12959</v>
      </c>
      <c r="C476" s="544" t="s">
        <v>12960</v>
      </c>
      <c r="D476" s="545" t="str">
        <f aca="false">MID(C476,17,100)</f>
        <v>6324</v>
      </c>
    </row>
    <row r="477" customFormat="false" ht="14.25" hidden="false" customHeight="false" outlineLevel="1" collapsed="false">
      <c r="A477" s="443"/>
      <c r="B477" s="543" t="s">
        <v>12961</v>
      </c>
      <c r="C477" s="544" t="s">
        <v>12962</v>
      </c>
      <c r="D477" s="545" t="str">
        <f aca="false">MID(C477,17,100)</f>
        <v>7</v>
      </c>
    </row>
    <row r="478" customFormat="false" ht="14.25" hidden="false" customHeight="false" outlineLevel="1" collapsed="false">
      <c r="A478" s="443"/>
      <c r="B478" s="543" t="s">
        <v>12963</v>
      </c>
      <c r="C478" s="544" t="s">
        <v>12964</v>
      </c>
      <c r="D478" s="545" t="str">
        <f aca="false">MID(C478,17,100)</f>
        <v>M</v>
      </c>
    </row>
    <row r="479" customFormat="false" ht="14.25" hidden="false" customHeight="false" outlineLevel="1" collapsed="false">
      <c r="A479" s="443"/>
      <c r="B479" s="543" t="s">
        <v>12965</v>
      </c>
      <c r="C479" s="544" t="s">
        <v>12966</v>
      </c>
      <c r="D479" s="545" t="str">
        <f aca="false">MID(C479,17,100)</f>
        <v>70</v>
      </c>
    </row>
    <row r="480" customFormat="false" ht="14.25" hidden="false" customHeight="false" outlineLevel="1" collapsed="false">
      <c r="A480" s="443"/>
      <c r="B480" s="543" t="s">
        <v>12967</v>
      </c>
      <c r="C480" s="544" t="s">
        <v>12968</v>
      </c>
      <c r="D480" s="545" t="str">
        <f aca="false">MID(C480,17,100)</f>
        <v>701</v>
      </c>
    </row>
    <row r="481" customFormat="false" ht="14.25" hidden="false" customHeight="false" outlineLevel="1" collapsed="false">
      <c r="A481" s="443"/>
      <c r="B481" s="543" t="s">
        <v>12969</v>
      </c>
      <c r="C481" s="544" t="s">
        <v>12970</v>
      </c>
      <c r="D481" s="545" t="str">
        <f aca="false">MID(C481,17,100)</f>
        <v>7010</v>
      </c>
    </row>
    <row r="482" customFormat="false" ht="14.25" hidden="false" customHeight="false" outlineLevel="1" collapsed="false">
      <c r="A482" s="443"/>
      <c r="B482" s="543" t="s">
        <v>12971</v>
      </c>
      <c r="C482" s="544" t="s">
        <v>12972</v>
      </c>
      <c r="D482" s="545" t="str">
        <f aca="false">MID(C482,17,100)</f>
        <v>702</v>
      </c>
    </row>
    <row r="483" customFormat="false" ht="14.25" hidden="false" customHeight="false" outlineLevel="1" collapsed="false">
      <c r="A483" s="443"/>
      <c r="B483" s="543" t="s">
        <v>12973</v>
      </c>
      <c r="C483" s="544" t="s">
        <v>12974</v>
      </c>
      <c r="D483" s="545" t="str">
        <f aca="false">MID(C483,17,100)</f>
        <v>7020</v>
      </c>
    </row>
    <row r="484" customFormat="false" ht="14.25" hidden="false" customHeight="false" outlineLevel="1" collapsed="false">
      <c r="A484" s="443"/>
      <c r="B484" s="543" t="s">
        <v>12975</v>
      </c>
      <c r="C484" s="544" t="s">
        <v>12976</v>
      </c>
      <c r="D484" s="545" t="str">
        <f aca="false">MID(C484,17,100)</f>
        <v>703</v>
      </c>
    </row>
    <row r="485" customFormat="false" ht="14.25" hidden="false" customHeight="false" outlineLevel="1" collapsed="false">
      <c r="A485" s="443"/>
      <c r="B485" s="543" t="s">
        <v>12977</v>
      </c>
      <c r="C485" s="544" t="s">
        <v>12978</v>
      </c>
      <c r="D485" s="545" t="str">
        <f aca="false">MID(C485,17,100)</f>
        <v>7030</v>
      </c>
    </row>
    <row r="486" customFormat="false" ht="14.25" hidden="false" customHeight="false" outlineLevel="1" collapsed="false">
      <c r="A486" s="443"/>
      <c r="B486" s="543" t="s">
        <v>12979</v>
      </c>
      <c r="C486" s="544" t="s">
        <v>12980</v>
      </c>
      <c r="D486" s="545" t="str">
        <f aca="false">MID(C486,17,100)</f>
        <v>71</v>
      </c>
    </row>
    <row r="487" customFormat="false" ht="14.25" hidden="false" customHeight="false" outlineLevel="1" collapsed="false">
      <c r="A487" s="443"/>
      <c r="B487" s="543" t="s">
        <v>12981</v>
      </c>
      <c r="C487" s="544" t="s">
        <v>12982</v>
      </c>
      <c r="D487" s="545" t="str">
        <f aca="false">MID(C487,17,100)</f>
        <v>711</v>
      </c>
    </row>
    <row r="488" customFormat="false" ht="14.25" hidden="false" customHeight="false" outlineLevel="1" collapsed="false">
      <c r="A488" s="443"/>
      <c r="B488" s="543" t="s">
        <v>12983</v>
      </c>
      <c r="C488" s="544" t="s">
        <v>12984</v>
      </c>
      <c r="D488" s="545" t="str">
        <f aca="false">MID(C488,17,100)</f>
        <v>7110</v>
      </c>
    </row>
    <row r="489" customFormat="false" ht="14.25" hidden="false" customHeight="false" outlineLevel="1" collapsed="false">
      <c r="A489" s="443"/>
      <c r="B489" s="543" t="s">
        <v>12985</v>
      </c>
      <c r="C489" s="544" t="s">
        <v>12986</v>
      </c>
      <c r="D489" s="545" t="str">
        <f aca="false">MID(C489,17,100)</f>
        <v>712</v>
      </c>
    </row>
    <row r="490" customFormat="false" ht="14.25" hidden="false" customHeight="false" outlineLevel="1" collapsed="false">
      <c r="A490" s="443"/>
      <c r="B490" s="543" t="s">
        <v>12987</v>
      </c>
      <c r="C490" s="544" t="s">
        <v>12988</v>
      </c>
      <c r="D490" s="545" t="str">
        <f aca="false">MID(C490,17,100)</f>
        <v>7120</v>
      </c>
    </row>
    <row r="491" customFormat="false" ht="14.25" hidden="false" customHeight="false" outlineLevel="1" collapsed="false">
      <c r="A491" s="443"/>
      <c r="B491" s="543" t="s">
        <v>12989</v>
      </c>
      <c r="C491" s="544" t="s">
        <v>12990</v>
      </c>
      <c r="D491" s="545" t="str">
        <f aca="false">MID(C491,17,100)</f>
        <v>713</v>
      </c>
    </row>
    <row r="492" customFormat="false" ht="14.25" hidden="false" customHeight="false" outlineLevel="1" collapsed="false">
      <c r="A492" s="443"/>
      <c r="B492" s="543" t="s">
        <v>12991</v>
      </c>
      <c r="C492" s="544" t="s">
        <v>12992</v>
      </c>
      <c r="D492" s="545" t="str">
        <f aca="false">MID(C492,17,100)</f>
        <v>7130</v>
      </c>
    </row>
    <row r="493" customFormat="false" ht="14.25" hidden="false" customHeight="false" outlineLevel="1" collapsed="false">
      <c r="A493" s="443"/>
      <c r="B493" s="543" t="s">
        <v>12993</v>
      </c>
      <c r="C493" s="544" t="s">
        <v>12994</v>
      </c>
      <c r="D493" s="545" t="str">
        <f aca="false">MID(C493,17,100)</f>
        <v>714</v>
      </c>
    </row>
    <row r="494" customFormat="false" ht="14.25" hidden="false" customHeight="false" outlineLevel="1" collapsed="false">
      <c r="A494" s="443"/>
      <c r="B494" s="543" t="s">
        <v>12995</v>
      </c>
      <c r="C494" s="544" t="s">
        <v>12996</v>
      </c>
      <c r="D494" s="545" t="str">
        <f aca="false">MID(C494,17,100)</f>
        <v>7140</v>
      </c>
    </row>
    <row r="495" customFormat="false" ht="14.25" hidden="false" customHeight="false" outlineLevel="1" collapsed="false">
      <c r="A495" s="443"/>
      <c r="B495" s="543" t="s">
        <v>12997</v>
      </c>
      <c r="C495" s="544" t="s">
        <v>12998</v>
      </c>
      <c r="D495" s="545" t="str">
        <f aca="false">MID(C495,17,100)</f>
        <v>72</v>
      </c>
    </row>
    <row r="496" customFormat="false" ht="14.25" hidden="false" customHeight="false" outlineLevel="1" collapsed="false">
      <c r="A496" s="443"/>
      <c r="B496" s="543" t="s">
        <v>12999</v>
      </c>
      <c r="C496" s="544" t="s">
        <v>13000</v>
      </c>
      <c r="D496" s="545" t="str">
        <f aca="false">MID(C496,17,100)</f>
        <v>721</v>
      </c>
    </row>
    <row r="497" customFormat="false" ht="14.25" hidden="false" customHeight="false" outlineLevel="1" collapsed="false">
      <c r="A497" s="443"/>
      <c r="B497" s="543" t="s">
        <v>13001</v>
      </c>
      <c r="C497" s="544" t="s">
        <v>13002</v>
      </c>
      <c r="D497" s="545" t="str">
        <f aca="false">MID(C497,17,100)</f>
        <v>7210</v>
      </c>
    </row>
    <row r="498" customFormat="false" ht="14.25" hidden="false" customHeight="false" outlineLevel="1" collapsed="false">
      <c r="A498" s="443"/>
      <c r="B498" s="543" t="s">
        <v>13003</v>
      </c>
      <c r="C498" s="544" t="s">
        <v>13004</v>
      </c>
      <c r="D498" s="545" t="str">
        <f aca="false">MID(C498,17,100)</f>
        <v>722</v>
      </c>
    </row>
    <row r="499" customFormat="false" ht="14.25" hidden="false" customHeight="false" outlineLevel="1" collapsed="false">
      <c r="A499" s="443"/>
      <c r="B499" s="543" t="s">
        <v>13005</v>
      </c>
      <c r="C499" s="544" t="s">
        <v>13006</v>
      </c>
      <c r="D499" s="545" t="str">
        <f aca="false">MID(C499,17,100)</f>
        <v>7220</v>
      </c>
    </row>
    <row r="500" customFormat="false" ht="14.25" hidden="false" customHeight="false" outlineLevel="1" collapsed="false">
      <c r="A500" s="443"/>
      <c r="B500" s="543" t="s">
        <v>13007</v>
      </c>
      <c r="C500" s="544" t="s">
        <v>13008</v>
      </c>
      <c r="D500" s="545" t="str">
        <f aca="false">MID(C500,17,100)</f>
        <v>723</v>
      </c>
    </row>
    <row r="501" customFormat="false" ht="14.25" hidden="false" customHeight="false" outlineLevel="1" collapsed="false">
      <c r="A501" s="443"/>
      <c r="B501" s="543" t="s">
        <v>13009</v>
      </c>
      <c r="C501" s="544" t="s">
        <v>13010</v>
      </c>
      <c r="D501" s="545" t="str">
        <f aca="false">MID(C501,17,100)</f>
        <v>7230</v>
      </c>
    </row>
    <row r="502" customFormat="false" ht="14.25" hidden="false" customHeight="false" outlineLevel="1" collapsed="false">
      <c r="A502" s="443"/>
      <c r="B502" s="543" t="s">
        <v>13011</v>
      </c>
      <c r="C502" s="544" t="s">
        <v>13012</v>
      </c>
      <c r="D502" s="545" t="str">
        <f aca="false">MID(C502,17,100)</f>
        <v>724</v>
      </c>
    </row>
    <row r="503" customFormat="false" ht="14.25" hidden="false" customHeight="false" outlineLevel="1" collapsed="false">
      <c r="A503" s="443"/>
      <c r="B503" s="543" t="s">
        <v>13013</v>
      </c>
      <c r="C503" s="544" t="s">
        <v>13014</v>
      </c>
      <c r="D503" s="545" t="str">
        <f aca="false">MID(C503,17,100)</f>
        <v>7240</v>
      </c>
    </row>
    <row r="504" customFormat="false" ht="14.25" hidden="false" customHeight="false" outlineLevel="1" collapsed="false">
      <c r="A504" s="443"/>
      <c r="B504" s="543" t="s">
        <v>13015</v>
      </c>
      <c r="C504" s="544" t="s">
        <v>13016</v>
      </c>
      <c r="D504" s="545" t="str">
        <f aca="false">MID(C504,17,100)</f>
        <v>725</v>
      </c>
    </row>
    <row r="505" customFormat="false" ht="14.25" hidden="false" customHeight="false" outlineLevel="1" collapsed="false">
      <c r="A505" s="443"/>
      <c r="B505" s="543" t="s">
        <v>13017</v>
      </c>
      <c r="C505" s="544" t="s">
        <v>13018</v>
      </c>
      <c r="D505" s="545" t="str">
        <f aca="false">MID(C505,17,100)</f>
        <v>7250</v>
      </c>
    </row>
    <row r="506" customFormat="false" ht="14.25" hidden="false" customHeight="false" outlineLevel="1" collapsed="false">
      <c r="A506" s="443"/>
      <c r="B506" s="543" t="s">
        <v>13019</v>
      </c>
      <c r="C506" s="544" t="s">
        <v>13020</v>
      </c>
      <c r="D506" s="545" t="str">
        <f aca="false">MID(C506,17,100)</f>
        <v>729</v>
      </c>
    </row>
    <row r="507" customFormat="false" ht="14.25" hidden="false" customHeight="false" outlineLevel="1" collapsed="false">
      <c r="A507" s="443"/>
      <c r="B507" s="543" t="s">
        <v>13021</v>
      </c>
      <c r="C507" s="544" t="s">
        <v>13022</v>
      </c>
      <c r="D507" s="545" t="str">
        <f aca="false">MID(C507,17,100)</f>
        <v>7291</v>
      </c>
    </row>
    <row r="508" customFormat="false" ht="14.25" hidden="false" customHeight="false" outlineLevel="1" collapsed="false">
      <c r="A508" s="443"/>
      <c r="B508" s="543" t="s">
        <v>13023</v>
      </c>
      <c r="C508" s="544" t="s">
        <v>13024</v>
      </c>
      <c r="D508" s="545" t="str">
        <f aca="false">MID(C508,17,100)</f>
        <v>7292</v>
      </c>
    </row>
    <row r="509" customFormat="false" ht="14.25" hidden="false" customHeight="false" outlineLevel="1" collapsed="false">
      <c r="A509" s="443"/>
      <c r="B509" s="543" t="s">
        <v>13025</v>
      </c>
      <c r="C509" s="544" t="s">
        <v>13026</v>
      </c>
      <c r="D509" s="545" t="str">
        <f aca="false">MID(C509,17,100)</f>
        <v>7293</v>
      </c>
    </row>
    <row r="510" customFormat="false" ht="14.25" hidden="false" customHeight="false" outlineLevel="1" collapsed="false">
      <c r="A510" s="443"/>
      <c r="B510" s="543" t="s">
        <v>13027</v>
      </c>
      <c r="C510" s="544" t="s">
        <v>13028</v>
      </c>
      <c r="D510" s="545" t="str">
        <f aca="false">MID(C510,17,100)</f>
        <v>7294</v>
      </c>
    </row>
    <row r="511" customFormat="false" ht="14.25" hidden="false" customHeight="false" outlineLevel="1" collapsed="false">
      <c r="A511" s="443"/>
      <c r="B511" s="543" t="s">
        <v>13029</v>
      </c>
      <c r="C511" s="544" t="s">
        <v>13030</v>
      </c>
      <c r="D511" s="545" t="str">
        <f aca="false">MID(C511,17,100)</f>
        <v>7299</v>
      </c>
    </row>
    <row r="512" customFormat="false" ht="14.25" hidden="false" customHeight="false" outlineLevel="1" collapsed="false">
      <c r="A512" s="443"/>
      <c r="B512" s="543" t="s">
        <v>13031</v>
      </c>
      <c r="C512" s="544" t="s">
        <v>13032</v>
      </c>
      <c r="D512" s="545" t="str">
        <f aca="false">MID(C512,17,100)</f>
        <v>N</v>
      </c>
    </row>
    <row r="513" customFormat="false" ht="14.25" hidden="false" customHeight="false" outlineLevel="1" collapsed="false">
      <c r="A513" s="443"/>
      <c r="B513" s="543" t="s">
        <v>13033</v>
      </c>
      <c r="C513" s="544" t="s">
        <v>13034</v>
      </c>
      <c r="D513" s="545" t="str">
        <f aca="false">MID(C513,17,100)</f>
        <v>73</v>
      </c>
    </row>
    <row r="514" customFormat="false" ht="14.25" hidden="false" customHeight="false" outlineLevel="1" collapsed="false">
      <c r="A514" s="443"/>
      <c r="B514" s="543" t="s">
        <v>13035</v>
      </c>
      <c r="C514" s="544" t="s">
        <v>13036</v>
      </c>
      <c r="D514" s="545" t="str">
        <f aca="false">MID(C514,17,100)</f>
        <v>731</v>
      </c>
    </row>
    <row r="515" customFormat="false" ht="14.25" hidden="false" customHeight="false" outlineLevel="1" collapsed="false">
      <c r="A515" s="443"/>
      <c r="B515" s="543" t="s">
        <v>13037</v>
      </c>
      <c r="C515" s="544" t="s">
        <v>13038</v>
      </c>
      <c r="D515" s="545" t="str">
        <f aca="false">MID(C515,17,100)</f>
        <v>7310</v>
      </c>
    </row>
    <row r="516" customFormat="false" ht="14.25" hidden="false" customHeight="false" outlineLevel="1" collapsed="false">
      <c r="A516" s="443"/>
      <c r="B516" s="543" t="s">
        <v>13039</v>
      </c>
      <c r="C516" s="544" t="s">
        <v>13040</v>
      </c>
      <c r="D516" s="545" t="str">
        <f aca="false">MID(C516,17,100)</f>
        <v>732</v>
      </c>
    </row>
    <row r="517" customFormat="false" ht="14.25" hidden="false" customHeight="false" outlineLevel="1" collapsed="false">
      <c r="A517" s="443"/>
      <c r="B517" s="543" t="s">
        <v>13041</v>
      </c>
      <c r="C517" s="544" t="s">
        <v>13042</v>
      </c>
      <c r="D517" s="545" t="str">
        <f aca="false">MID(C517,17,100)</f>
        <v>7320</v>
      </c>
    </row>
    <row r="518" customFormat="false" ht="14.25" hidden="false" customHeight="false" outlineLevel="1" collapsed="false">
      <c r="A518" s="443"/>
      <c r="B518" s="543" t="s">
        <v>13043</v>
      </c>
      <c r="C518" s="544" t="s">
        <v>13044</v>
      </c>
      <c r="D518" s="545" t="str">
        <f aca="false">MID(C518,17,100)</f>
        <v>733</v>
      </c>
    </row>
    <row r="519" customFormat="false" ht="14.25" hidden="false" customHeight="false" outlineLevel="1" collapsed="false">
      <c r="A519" s="443"/>
      <c r="B519" s="543" t="s">
        <v>13045</v>
      </c>
      <c r="C519" s="544" t="s">
        <v>13046</v>
      </c>
      <c r="D519" s="545" t="str">
        <f aca="false">MID(C519,17,100)</f>
        <v>7331</v>
      </c>
    </row>
    <row r="520" customFormat="false" ht="14.25" hidden="false" customHeight="false" outlineLevel="1" collapsed="false">
      <c r="A520" s="443"/>
      <c r="B520" s="543" t="s">
        <v>13047</v>
      </c>
      <c r="C520" s="544" t="s">
        <v>13048</v>
      </c>
      <c r="D520" s="545" t="str">
        <f aca="false">MID(C520,17,100)</f>
        <v>7332</v>
      </c>
    </row>
    <row r="521" customFormat="false" ht="14.25" hidden="false" customHeight="false" outlineLevel="1" collapsed="false">
      <c r="A521" s="443"/>
      <c r="B521" s="543" t="s">
        <v>13049</v>
      </c>
      <c r="C521" s="544" t="s">
        <v>13050</v>
      </c>
      <c r="D521" s="545" t="str">
        <f aca="false">MID(C521,17,100)</f>
        <v>734</v>
      </c>
    </row>
    <row r="522" customFormat="false" ht="14.25" hidden="false" customHeight="false" outlineLevel="1" collapsed="false">
      <c r="A522" s="443"/>
      <c r="B522" s="543" t="s">
        <v>13051</v>
      </c>
      <c r="C522" s="544" t="s">
        <v>13052</v>
      </c>
      <c r="D522" s="545" t="str">
        <f aca="false">MID(C522,17,100)</f>
        <v>7340</v>
      </c>
    </row>
    <row r="523" customFormat="false" ht="14.25" hidden="false" customHeight="false" outlineLevel="1" collapsed="false">
      <c r="A523" s="443"/>
      <c r="B523" s="543" t="s">
        <v>13053</v>
      </c>
      <c r="C523" s="544" t="s">
        <v>13054</v>
      </c>
      <c r="D523" s="545" t="str">
        <f aca="false">MID(C523,17,100)</f>
        <v>74</v>
      </c>
    </row>
    <row r="524" customFormat="false" ht="14.25" hidden="false" customHeight="false" outlineLevel="1" collapsed="false">
      <c r="A524" s="443"/>
      <c r="B524" s="543" t="s">
        <v>13055</v>
      </c>
      <c r="C524" s="544" t="s">
        <v>13056</v>
      </c>
      <c r="D524" s="545" t="str">
        <f aca="false">MID(C524,17,100)</f>
        <v>741</v>
      </c>
    </row>
    <row r="525" customFormat="false" ht="14.25" hidden="false" customHeight="false" outlineLevel="1" collapsed="false">
      <c r="A525" s="443"/>
      <c r="B525" s="543" t="s">
        <v>13057</v>
      </c>
      <c r="C525" s="544" t="s">
        <v>13058</v>
      </c>
      <c r="D525" s="545" t="str">
        <f aca="false">MID(C525,17,100)</f>
        <v>7410</v>
      </c>
    </row>
    <row r="526" customFormat="false" ht="14.25" hidden="false" customHeight="false" outlineLevel="1" collapsed="false">
      <c r="A526" s="443"/>
      <c r="B526" s="543" t="s">
        <v>13059</v>
      </c>
      <c r="C526" s="544" t="s">
        <v>13060</v>
      </c>
      <c r="D526" s="545" t="str">
        <f aca="false">MID(C526,17,100)</f>
        <v>742</v>
      </c>
    </row>
    <row r="527" customFormat="false" ht="14.25" hidden="false" customHeight="false" outlineLevel="1" collapsed="false">
      <c r="A527" s="443"/>
      <c r="B527" s="543" t="s">
        <v>13061</v>
      </c>
      <c r="C527" s="544" t="s">
        <v>13062</v>
      </c>
      <c r="D527" s="545" t="str">
        <f aca="false">MID(C527,17,100)</f>
        <v>7421</v>
      </c>
    </row>
    <row r="528" customFormat="false" ht="14.25" hidden="false" customHeight="false" outlineLevel="1" collapsed="false">
      <c r="A528" s="443"/>
      <c r="B528" s="543" t="s">
        <v>13063</v>
      </c>
      <c r="C528" s="544" t="s">
        <v>13064</v>
      </c>
      <c r="D528" s="545" t="str">
        <f aca="false">MID(C528,17,100)</f>
        <v>7422</v>
      </c>
    </row>
    <row r="529" customFormat="false" ht="14.25" hidden="false" customHeight="false" outlineLevel="1" collapsed="false">
      <c r="A529" s="443"/>
      <c r="B529" s="543" t="s">
        <v>13065</v>
      </c>
      <c r="C529" s="544" t="s">
        <v>13066</v>
      </c>
      <c r="D529" s="545" t="str">
        <f aca="false">MID(C529,17,100)</f>
        <v>7423</v>
      </c>
    </row>
    <row r="530" customFormat="false" ht="14.25" hidden="false" customHeight="false" outlineLevel="1" collapsed="false">
      <c r="A530" s="443"/>
      <c r="B530" s="543" t="s">
        <v>13067</v>
      </c>
      <c r="C530" s="544" t="s">
        <v>13068</v>
      </c>
      <c r="D530" s="545" t="str">
        <f aca="false">MID(C530,17,100)</f>
        <v>75</v>
      </c>
    </row>
    <row r="531" customFormat="false" ht="14.25" hidden="false" customHeight="false" outlineLevel="1" collapsed="false">
      <c r="A531" s="443"/>
      <c r="B531" s="543" t="s">
        <v>13069</v>
      </c>
      <c r="C531" s="544" t="s">
        <v>13070</v>
      </c>
      <c r="D531" s="545" t="str">
        <f aca="false">MID(C531,17,100)</f>
        <v>751</v>
      </c>
    </row>
    <row r="532" customFormat="false" ht="14.25" hidden="false" customHeight="false" outlineLevel="1" collapsed="false">
      <c r="A532" s="443"/>
      <c r="B532" s="543" t="s">
        <v>13071</v>
      </c>
      <c r="C532" s="544" t="s">
        <v>13072</v>
      </c>
      <c r="D532" s="545" t="str">
        <f aca="false">MID(C532,17,100)</f>
        <v>7511</v>
      </c>
    </row>
    <row r="533" customFormat="false" ht="14.25" hidden="false" customHeight="false" outlineLevel="1" collapsed="false">
      <c r="A533" s="443"/>
      <c r="B533" s="543" t="s">
        <v>13073</v>
      </c>
      <c r="C533" s="544" t="s">
        <v>13074</v>
      </c>
      <c r="D533" s="545" t="str">
        <f aca="false">MID(C533,17,100)</f>
        <v>7512</v>
      </c>
    </row>
    <row r="534" customFormat="false" ht="14.25" hidden="false" customHeight="false" outlineLevel="1" collapsed="false">
      <c r="A534" s="443"/>
      <c r="B534" s="543" t="s">
        <v>13075</v>
      </c>
      <c r="C534" s="544" t="s">
        <v>13076</v>
      </c>
      <c r="D534" s="545" t="str">
        <f aca="false">MID(C534,17,100)</f>
        <v>7513</v>
      </c>
    </row>
    <row r="535" customFormat="false" ht="14.25" hidden="false" customHeight="false" outlineLevel="1" collapsed="false">
      <c r="A535" s="443"/>
      <c r="B535" s="543" t="s">
        <v>13077</v>
      </c>
      <c r="C535" s="544" t="s">
        <v>13078</v>
      </c>
      <c r="D535" s="545" t="str">
        <f aca="false">MID(C535,17,100)</f>
        <v>7514</v>
      </c>
    </row>
    <row r="536" customFormat="false" ht="14.25" hidden="false" customHeight="false" outlineLevel="1" collapsed="false">
      <c r="A536" s="443"/>
      <c r="B536" s="543" t="s">
        <v>13079</v>
      </c>
      <c r="C536" s="544" t="s">
        <v>13080</v>
      </c>
      <c r="D536" s="545" t="str">
        <f aca="false">MID(C536,17,100)</f>
        <v>7515</v>
      </c>
    </row>
    <row r="537" customFormat="false" ht="14.25" hidden="false" customHeight="false" outlineLevel="1" collapsed="false">
      <c r="A537" s="443"/>
      <c r="B537" s="543" t="s">
        <v>13081</v>
      </c>
      <c r="C537" s="544" t="s">
        <v>13082</v>
      </c>
      <c r="D537" s="545" t="str">
        <f aca="false">MID(C537,17,100)</f>
        <v>7516</v>
      </c>
    </row>
    <row r="538" customFormat="false" ht="14.25" hidden="false" customHeight="false" outlineLevel="1" collapsed="false">
      <c r="A538" s="443"/>
      <c r="B538" s="543" t="s">
        <v>13083</v>
      </c>
      <c r="C538" s="544" t="s">
        <v>13084</v>
      </c>
      <c r="D538" s="545" t="str">
        <f aca="false">MID(C538,17,100)</f>
        <v>752</v>
      </c>
    </row>
    <row r="539" customFormat="false" ht="14.25" hidden="false" customHeight="false" outlineLevel="1" collapsed="false">
      <c r="A539" s="443"/>
      <c r="B539" s="543" t="s">
        <v>13085</v>
      </c>
      <c r="C539" s="544" t="s">
        <v>13086</v>
      </c>
      <c r="D539" s="545" t="str">
        <f aca="false">MID(C539,17,100)</f>
        <v>7521</v>
      </c>
    </row>
    <row r="540" customFormat="false" ht="14.25" hidden="false" customHeight="false" outlineLevel="1" collapsed="false">
      <c r="A540" s="443"/>
      <c r="B540" s="543" t="s">
        <v>13087</v>
      </c>
      <c r="C540" s="544" t="s">
        <v>13088</v>
      </c>
      <c r="D540" s="545" t="str">
        <f aca="false">MID(C540,17,100)</f>
        <v>7522</v>
      </c>
    </row>
    <row r="541" customFormat="false" ht="14.25" hidden="false" customHeight="false" outlineLevel="1" collapsed="false">
      <c r="A541" s="443"/>
      <c r="B541" s="543" t="s">
        <v>13089</v>
      </c>
      <c r="C541" s="544" t="s">
        <v>13090</v>
      </c>
      <c r="D541" s="545" t="str">
        <f aca="false">MID(C541,17,100)</f>
        <v>7523</v>
      </c>
    </row>
    <row r="542" customFormat="false" ht="14.25" hidden="false" customHeight="false" outlineLevel="1" collapsed="false">
      <c r="A542" s="443"/>
      <c r="B542" s="543" t="s">
        <v>13091</v>
      </c>
      <c r="C542" s="544" t="s">
        <v>13092</v>
      </c>
      <c r="D542" s="545" t="str">
        <f aca="false">MID(C542,17,100)</f>
        <v>7524</v>
      </c>
    </row>
    <row r="543" customFormat="false" ht="14.25" hidden="false" customHeight="false" outlineLevel="1" collapsed="false">
      <c r="A543" s="443"/>
      <c r="B543" s="543" t="s">
        <v>13093</v>
      </c>
      <c r="C543" s="544" t="s">
        <v>13094</v>
      </c>
      <c r="D543" s="545" t="str">
        <f aca="false">MID(C543,17,100)</f>
        <v>76</v>
      </c>
    </row>
    <row r="544" customFormat="false" ht="14.25" hidden="false" customHeight="false" outlineLevel="1" collapsed="false">
      <c r="A544" s="443"/>
      <c r="B544" s="543" t="s">
        <v>13095</v>
      </c>
      <c r="C544" s="544" t="s">
        <v>13096</v>
      </c>
      <c r="D544" s="545" t="str">
        <f aca="false">MID(C544,17,100)</f>
        <v>761</v>
      </c>
    </row>
    <row r="545" customFormat="false" ht="14.25" hidden="false" customHeight="false" outlineLevel="1" collapsed="false">
      <c r="A545" s="443"/>
      <c r="B545" s="543" t="s">
        <v>13097</v>
      </c>
      <c r="C545" s="544" t="s">
        <v>13098</v>
      </c>
      <c r="D545" s="545" t="str">
        <f aca="false">MID(C545,17,100)</f>
        <v>7611</v>
      </c>
    </row>
    <row r="546" customFormat="false" ht="14.25" hidden="false" customHeight="false" outlineLevel="1" collapsed="false">
      <c r="A546" s="443"/>
      <c r="B546" s="543" t="s">
        <v>13099</v>
      </c>
      <c r="C546" s="544" t="s">
        <v>13100</v>
      </c>
      <c r="D546" s="545" t="str">
        <f aca="false">MID(C546,17,100)</f>
        <v>7612</v>
      </c>
    </row>
    <row r="547" customFormat="false" ht="14.25" hidden="false" customHeight="false" outlineLevel="1" collapsed="false">
      <c r="A547" s="443"/>
      <c r="B547" s="543" t="s">
        <v>13101</v>
      </c>
      <c r="C547" s="544" t="s">
        <v>13102</v>
      </c>
      <c r="D547" s="545" t="str">
        <f aca="false">MID(C547,17,100)</f>
        <v>7613</v>
      </c>
    </row>
    <row r="548" customFormat="false" ht="14.25" hidden="false" customHeight="false" outlineLevel="1" collapsed="false">
      <c r="A548" s="443"/>
      <c r="B548" s="543" t="s">
        <v>13103</v>
      </c>
      <c r="C548" s="544" t="s">
        <v>13104</v>
      </c>
      <c r="D548" s="545" t="str">
        <f aca="false">MID(C548,17,100)</f>
        <v>762</v>
      </c>
    </row>
    <row r="549" customFormat="false" ht="14.25" hidden="false" customHeight="false" outlineLevel="1" collapsed="false">
      <c r="A549" s="443"/>
      <c r="B549" s="543" t="s">
        <v>13105</v>
      </c>
      <c r="C549" s="544" t="s">
        <v>13106</v>
      </c>
      <c r="D549" s="545" t="str">
        <f aca="false">MID(C549,17,100)</f>
        <v>7621</v>
      </c>
    </row>
    <row r="550" customFormat="false" ht="14.25" hidden="false" customHeight="false" outlineLevel="1" collapsed="false">
      <c r="A550" s="443"/>
      <c r="B550" s="543" t="s">
        <v>13107</v>
      </c>
      <c r="C550" s="544" t="s">
        <v>13108</v>
      </c>
      <c r="D550" s="545" t="str">
        <f aca="false">MID(C550,17,100)</f>
        <v>7622</v>
      </c>
    </row>
    <row r="551" customFormat="false" ht="14.25" hidden="false" customHeight="false" outlineLevel="1" collapsed="false">
      <c r="A551" s="443"/>
      <c r="B551" s="543" t="s">
        <v>13109</v>
      </c>
      <c r="C551" s="544" t="s">
        <v>13110</v>
      </c>
      <c r="D551" s="545" t="str">
        <f aca="false">MID(C551,17,100)</f>
        <v>7623</v>
      </c>
    </row>
    <row r="552" customFormat="false" ht="14.25" hidden="false" customHeight="false" outlineLevel="1" collapsed="false">
      <c r="A552" s="443"/>
      <c r="B552" s="543" t="s">
        <v>13111</v>
      </c>
      <c r="C552" s="544" t="s">
        <v>13112</v>
      </c>
      <c r="D552" s="545" t="str">
        <f aca="false">MID(C552,17,100)</f>
        <v>7624</v>
      </c>
    </row>
    <row r="553" customFormat="false" ht="14.25" hidden="false" customHeight="false" outlineLevel="1" collapsed="false">
      <c r="A553" s="443"/>
      <c r="B553" s="543" t="s">
        <v>13113</v>
      </c>
      <c r="C553" s="544" t="s">
        <v>13114</v>
      </c>
      <c r="D553" s="545" t="str">
        <f aca="false">MID(C553,17,100)</f>
        <v>P</v>
      </c>
    </row>
    <row r="554" customFormat="false" ht="14.25" hidden="false" customHeight="false" outlineLevel="1" collapsed="false">
      <c r="A554" s="443"/>
      <c r="B554" s="543" t="s">
        <v>13115</v>
      </c>
      <c r="C554" s="544" t="s">
        <v>13116</v>
      </c>
      <c r="D554" s="545" t="str">
        <f aca="false">MID(C554,17,100)</f>
        <v>77</v>
      </c>
    </row>
    <row r="555" customFormat="false" ht="14.25" hidden="false" customHeight="false" outlineLevel="1" collapsed="false">
      <c r="A555" s="443"/>
      <c r="B555" s="543" t="s">
        <v>13117</v>
      </c>
      <c r="C555" s="544" t="s">
        <v>13118</v>
      </c>
      <c r="D555" s="545" t="str">
        <f aca="false">MID(C555,17,100)</f>
        <v>771</v>
      </c>
    </row>
    <row r="556" customFormat="false" ht="14.25" hidden="false" customHeight="false" outlineLevel="1" collapsed="false">
      <c r="A556" s="443"/>
      <c r="B556" s="543" t="s">
        <v>13119</v>
      </c>
      <c r="C556" s="544" t="s">
        <v>13120</v>
      </c>
      <c r="D556" s="545" t="str">
        <f aca="false">MID(C556,17,100)</f>
        <v>7711</v>
      </c>
    </row>
    <row r="557" customFormat="false" ht="14.25" hidden="false" customHeight="false" outlineLevel="1" collapsed="false">
      <c r="A557" s="443"/>
      <c r="B557" s="543" t="s">
        <v>13121</v>
      </c>
      <c r="C557" s="544" t="s">
        <v>13122</v>
      </c>
      <c r="D557" s="545" t="str">
        <f aca="false">MID(C557,17,100)</f>
        <v>7712</v>
      </c>
    </row>
    <row r="558" customFormat="false" ht="14.25" hidden="false" customHeight="false" outlineLevel="1" collapsed="false">
      <c r="A558" s="443"/>
      <c r="B558" s="543" t="s">
        <v>13123</v>
      </c>
      <c r="C558" s="544" t="s">
        <v>13124</v>
      </c>
      <c r="D558" s="545" t="str">
        <f aca="false">MID(C558,17,100)</f>
        <v>7713</v>
      </c>
    </row>
    <row r="559" customFormat="false" ht="14.25" hidden="false" customHeight="false" outlineLevel="1" collapsed="false">
      <c r="A559" s="443"/>
      <c r="B559" s="543" t="s">
        <v>13125</v>
      </c>
      <c r="C559" s="544" t="s">
        <v>13126</v>
      </c>
      <c r="D559" s="545" t="str">
        <f aca="false">MID(C559,17,100)</f>
        <v>772</v>
      </c>
    </row>
    <row r="560" customFormat="false" ht="14.25" hidden="false" customHeight="false" outlineLevel="1" collapsed="false">
      <c r="A560" s="443"/>
      <c r="B560" s="543" t="s">
        <v>13127</v>
      </c>
      <c r="C560" s="544" t="s">
        <v>13128</v>
      </c>
      <c r="D560" s="545" t="str">
        <f aca="false">MID(C560,17,100)</f>
        <v>7721</v>
      </c>
    </row>
    <row r="561" customFormat="false" ht="14.25" hidden="false" customHeight="false" outlineLevel="1" collapsed="false">
      <c r="A561" s="443"/>
      <c r="B561" s="543" t="s">
        <v>13129</v>
      </c>
      <c r="C561" s="544" t="s">
        <v>13130</v>
      </c>
      <c r="D561" s="545" t="str">
        <f aca="false">MID(C561,17,100)</f>
        <v>7722</v>
      </c>
    </row>
    <row r="562" customFormat="false" ht="14.25" hidden="false" customHeight="false" outlineLevel="1" collapsed="false">
      <c r="A562" s="443"/>
      <c r="B562" s="543" t="s">
        <v>13131</v>
      </c>
      <c r="C562" s="544" t="s">
        <v>13132</v>
      </c>
      <c r="D562" s="545" t="str">
        <f aca="false">MID(C562,17,100)</f>
        <v>7723</v>
      </c>
    </row>
    <row r="563" customFormat="false" ht="14.25" hidden="false" customHeight="false" outlineLevel="1" collapsed="false">
      <c r="A563" s="443"/>
      <c r="B563" s="543" t="s">
        <v>13133</v>
      </c>
      <c r="C563" s="544" t="s">
        <v>13134</v>
      </c>
      <c r="D563" s="545" t="str">
        <f aca="false">MID(C563,17,100)</f>
        <v>7724</v>
      </c>
    </row>
    <row r="564" customFormat="false" ht="14.25" hidden="false" customHeight="false" outlineLevel="1" collapsed="false">
      <c r="A564" s="443"/>
      <c r="B564" s="543" t="s">
        <v>13135</v>
      </c>
      <c r="C564" s="544" t="s">
        <v>13136</v>
      </c>
      <c r="D564" s="545" t="str">
        <f aca="false">MID(C564,17,100)</f>
        <v>7725</v>
      </c>
    </row>
    <row r="565" customFormat="false" ht="14.25" hidden="false" customHeight="false" outlineLevel="1" collapsed="false">
      <c r="A565" s="443"/>
      <c r="B565" s="543" t="s">
        <v>13137</v>
      </c>
      <c r="C565" s="544" t="s">
        <v>13138</v>
      </c>
      <c r="D565" s="545" t="str">
        <f aca="false">MID(C565,17,100)</f>
        <v>7726</v>
      </c>
    </row>
    <row r="566" customFormat="false" ht="14.25" hidden="false" customHeight="false" outlineLevel="1" collapsed="false">
      <c r="A566" s="443"/>
      <c r="B566" s="543" t="s">
        <v>13139</v>
      </c>
      <c r="C566" s="544" t="s">
        <v>13140</v>
      </c>
      <c r="D566" s="545" t="str">
        <f aca="false">MID(C566,17,100)</f>
        <v>773</v>
      </c>
    </row>
    <row r="567" customFormat="false" ht="14.25" hidden="false" customHeight="false" outlineLevel="1" collapsed="false">
      <c r="A567" s="443"/>
      <c r="B567" s="543" t="s">
        <v>13141</v>
      </c>
      <c r="C567" s="544" t="s">
        <v>13142</v>
      </c>
      <c r="D567" s="545" t="str">
        <f aca="false">MID(C567,17,100)</f>
        <v>7731</v>
      </c>
    </row>
    <row r="568" customFormat="false" ht="14.25" hidden="false" customHeight="false" outlineLevel="1" collapsed="false">
      <c r="A568" s="443"/>
      <c r="B568" s="543" t="s">
        <v>13143</v>
      </c>
      <c r="C568" s="544" t="s">
        <v>13144</v>
      </c>
      <c r="D568" s="545" t="str">
        <f aca="false">MID(C568,17,100)</f>
        <v>7732</v>
      </c>
    </row>
    <row r="569" customFormat="false" ht="14.25" hidden="false" customHeight="false" outlineLevel="1" collapsed="false">
      <c r="A569" s="443"/>
      <c r="B569" s="543" t="s">
        <v>13145</v>
      </c>
      <c r="C569" s="544" t="s">
        <v>13146</v>
      </c>
      <c r="D569" s="545" t="str">
        <f aca="false">MID(C569,17,100)</f>
        <v>7733</v>
      </c>
    </row>
    <row r="570" customFormat="false" ht="14.25" hidden="false" customHeight="false" outlineLevel="1" collapsed="false">
      <c r="A570" s="443"/>
      <c r="B570" s="543" t="s">
        <v>13147</v>
      </c>
      <c r="C570" s="544" t="s">
        <v>13148</v>
      </c>
      <c r="D570" s="545" t="str">
        <f aca="false">MID(C570,17,100)</f>
        <v>7734</v>
      </c>
    </row>
    <row r="571" customFormat="false" ht="14.25" hidden="false" customHeight="false" outlineLevel="1" collapsed="false">
      <c r="A571" s="443"/>
      <c r="B571" s="543" t="s">
        <v>13149</v>
      </c>
      <c r="C571" s="544" t="s">
        <v>13150</v>
      </c>
      <c r="D571" s="545" t="str">
        <f aca="false">MID(C571,17,100)</f>
        <v>774</v>
      </c>
    </row>
    <row r="572" customFormat="false" ht="14.25" hidden="false" customHeight="false" outlineLevel="1" collapsed="false">
      <c r="A572" s="443"/>
      <c r="B572" s="543" t="s">
        <v>13151</v>
      </c>
      <c r="C572" s="544" t="s">
        <v>13152</v>
      </c>
      <c r="D572" s="545" t="str">
        <f aca="false">MID(C572,17,100)</f>
        <v>7741</v>
      </c>
    </row>
    <row r="573" customFormat="false" ht="14.25" hidden="false" customHeight="false" outlineLevel="1" collapsed="false">
      <c r="A573" s="443"/>
      <c r="B573" s="543" t="s">
        <v>13153</v>
      </c>
      <c r="C573" s="544" t="s">
        <v>13154</v>
      </c>
      <c r="D573" s="545" t="str">
        <f aca="false">MID(C573,17,100)</f>
        <v>7742</v>
      </c>
    </row>
    <row r="574" customFormat="false" ht="14.25" hidden="false" customHeight="false" outlineLevel="1" collapsed="false">
      <c r="A574" s="443"/>
      <c r="B574" s="543" t="s">
        <v>13155</v>
      </c>
      <c r="C574" s="544" t="s">
        <v>13156</v>
      </c>
      <c r="D574" s="545" t="str">
        <f aca="false">MID(C574,17,100)</f>
        <v>78</v>
      </c>
    </row>
    <row r="575" customFormat="false" ht="14.25" hidden="false" customHeight="false" outlineLevel="1" collapsed="false">
      <c r="A575" s="443"/>
      <c r="B575" s="543" t="s">
        <v>13157</v>
      </c>
      <c r="C575" s="544" t="s">
        <v>13158</v>
      </c>
      <c r="D575" s="545" t="str">
        <f aca="false">MID(C575,17,100)</f>
        <v>780</v>
      </c>
    </row>
    <row r="576" customFormat="false" ht="14.25" hidden="false" customHeight="false" outlineLevel="1" collapsed="false">
      <c r="A576" s="443"/>
      <c r="B576" s="543" t="s">
        <v>13159</v>
      </c>
      <c r="C576" s="544" t="s">
        <v>13160</v>
      </c>
      <c r="D576" s="545" t="str">
        <f aca="false">MID(C576,17,100)</f>
        <v>7801</v>
      </c>
    </row>
    <row r="577" customFormat="false" ht="14.25" hidden="false" customHeight="false" outlineLevel="1" collapsed="false">
      <c r="A577" s="443"/>
      <c r="B577" s="543" t="s">
        <v>13161</v>
      </c>
      <c r="C577" s="544" t="s">
        <v>13162</v>
      </c>
      <c r="D577" s="545" t="str">
        <f aca="false">MID(C577,17,100)</f>
        <v>7802</v>
      </c>
    </row>
    <row r="578" customFormat="false" ht="14.25" hidden="false" customHeight="false" outlineLevel="1" collapsed="false">
      <c r="A578" s="443"/>
      <c r="B578" s="543" t="s">
        <v>13163</v>
      </c>
      <c r="C578" s="544" t="s">
        <v>13164</v>
      </c>
      <c r="D578" s="545" t="str">
        <f aca="false">MID(C578,17,100)</f>
        <v>7803</v>
      </c>
    </row>
    <row r="579" customFormat="false" ht="14.25" hidden="false" customHeight="false" outlineLevel="1" collapsed="false">
      <c r="A579" s="443"/>
      <c r="B579" s="543" t="s">
        <v>13165</v>
      </c>
      <c r="C579" s="544" t="s">
        <v>13166</v>
      </c>
      <c r="D579" s="545" t="str">
        <f aca="false">MID(C579,17,100)</f>
        <v>7804</v>
      </c>
    </row>
    <row r="580" customFormat="false" ht="14.25" hidden="false" customHeight="false" outlineLevel="1" collapsed="false">
      <c r="A580" s="443"/>
      <c r="B580" s="543" t="s">
        <v>13167</v>
      </c>
      <c r="C580" s="544" t="s">
        <v>13168</v>
      </c>
      <c r="D580" s="545" t="str">
        <f aca="false">MID(C580,17,100)</f>
        <v>7805</v>
      </c>
    </row>
    <row r="581" customFormat="false" ht="14.25" hidden="false" customHeight="false" outlineLevel="1" collapsed="false">
      <c r="A581" s="443"/>
      <c r="B581" s="543" t="s">
        <v>13169</v>
      </c>
      <c r="C581" s="544" t="s">
        <v>13170</v>
      </c>
      <c r="D581" s="545" t="str">
        <f aca="false">MID(C581,17,100)</f>
        <v>7806</v>
      </c>
    </row>
    <row r="582" customFormat="false" ht="14.25" hidden="false" customHeight="false" outlineLevel="1" collapsed="false">
      <c r="A582" s="443"/>
      <c r="B582" s="543" t="s">
        <v>13171</v>
      </c>
      <c r="C582" s="544" t="s">
        <v>13172</v>
      </c>
      <c r="D582" s="545" t="str">
        <f aca="false">MID(C582,17,100)</f>
        <v>79</v>
      </c>
    </row>
    <row r="583" customFormat="false" ht="14.25" hidden="false" customHeight="false" outlineLevel="1" collapsed="false">
      <c r="A583" s="443"/>
      <c r="B583" s="543" t="s">
        <v>13173</v>
      </c>
      <c r="C583" s="544" t="s">
        <v>13174</v>
      </c>
      <c r="D583" s="545" t="str">
        <f aca="false">MID(C583,17,100)</f>
        <v>791</v>
      </c>
    </row>
    <row r="584" customFormat="false" ht="14.25" hidden="false" customHeight="false" outlineLevel="1" collapsed="false">
      <c r="A584" s="443"/>
      <c r="B584" s="543" t="s">
        <v>13175</v>
      </c>
      <c r="C584" s="544" t="s">
        <v>13176</v>
      </c>
      <c r="D584" s="545" t="str">
        <f aca="false">MID(C584,17,100)</f>
        <v>7911</v>
      </c>
    </row>
    <row r="585" customFormat="false" ht="14.25" hidden="false" customHeight="false" outlineLevel="1" collapsed="false">
      <c r="A585" s="443"/>
      <c r="B585" s="543" t="s">
        <v>13177</v>
      </c>
      <c r="C585" s="544" t="s">
        <v>13178</v>
      </c>
      <c r="D585" s="545" t="str">
        <f aca="false">MID(C585,17,100)</f>
        <v>7912</v>
      </c>
    </row>
    <row r="586" customFormat="false" ht="14.25" hidden="false" customHeight="false" outlineLevel="1" collapsed="false">
      <c r="A586" s="443"/>
      <c r="B586" s="543" t="s">
        <v>13179</v>
      </c>
      <c r="C586" s="544" t="s">
        <v>13180</v>
      </c>
      <c r="D586" s="545" t="str">
        <f aca="false">MID(C586,17,100)</f>
        <v>7913</v>
      </c>
    </row>
    <row r="587" customFormat="false" ht="14.25" hidden="false" customHeight="false" outlineLevel="1" collapsed="false">
      <c r="A587" s="443"/>
      <c r="B587" s="543" t="s">
        <v>13181</v>
      </c>
      <c r="C587" s="544" t="s">
        <v>13182</v>
      </c>
      <c r="D587" s="545" t="str">
        <f aca="false">MID(C587,17,100)</f>
        <v>792</v>
      </c>
    </row>
    <row r="588" customFormat="false" ht="14.25" hidden="false" customHeight="false" outlineLevel="1" collapsed="false">
      <c r="A588" s="443"/>
      <c r="B588" s="543" t="s">
        <v>13183</v>
      </c>
      <c r="C588" s="544" t="s">
        <v>13184</v>
      </c>
      <c r="D588" s="545" t="str">
        <f aca="false">MID(C588,17,100)</f>
        <v>7920</v>
      </c>
    </row>
    <row r="589" customFormat="false" ht="14.25" hidden="false" customHeight="false" outlineLevel="1" collapsed="false">
      <c r="A589" s="443"/>
      <c r="B589" s="543" t="s">
        <v>13185</v>
      </c>
      <c r="C589" s="544" t="s">
        <v>13186</v>
      </c>
      <c r="D589" s="545" t="str">
        <f aca="false">MID(C589,17,100)</f>
        <v>793</v>
      </c>
    </row>
    <row r="590" customFormat="false" ht="14.25" hidden="false" customHeight="false" outlineLevel="1" collapsed="false">
      <c r="A590" s="443"/>
      <c r="B590" s="543" t="s">
        <v>13187</v>
      </c>
      <c r="C590" s="544" t="s">
        <v>13188</v>
      </c>
      <c r="D590" s="545" t="str">
        <f aca="false">MID(C590,17,100)</f>
        <v>7931</v>
      </c>
    </row>
    <row r="591" customFormat="false" ht="14.25" hidden="false" customHeight="false" outlineLevel="1" collapsed="false">
      <c r="A591" s="443"/>
      <c r="B591" s="543" t="s">
        <v>13189</v>
      </c>
      <c r="C591" s="544" t="s">
        <v>13190</v>
      </c>
      <c r="D591" s="545" t="str">
        <f aca="false">MID(C591,17,100)</f>
        <v>7932</v>
      </c>
    </row>
    <row r="592" customFormat="false" ht="14.25" hidden="false" customHeight="false" outlineLevel="1" collapsed="false">
      <c r="A592" s="443"/>
      <c r="B592" s="543" t="s">
        <v>13191</v>
      </c>
      <c r="C592" s="544" t="s">
        <v>13192</v>
      </c>
      <c r="D592" s="545" t="str">
        <f aca="false">MID(C592,17,100)</f>
        <v>7933</v>
      </c>
    </row>
    <row r="593" customFormat="false" ht="14.25" hidden="false" customHeight="false" outlineLevel="1" collapsed="false">
      <c r="A593" s="443"/>
      <c r="B593" s="543" t="s">
        <v>13193</v>
      </c>
      <c r="C593" s="544" t="s">
        <v>13194</v>
      </c>
      <c r="D593" s="545" t="str">
        <f aca="false">MID(C593,17,100)</f>
        <v>7934</v>
      </c>
    </row>
    <row r="594" customFormat="false" ht="14.25" hidden="false" customHeight="false" outlineLevel="1" collapsed="false">
      <c r="A594" s="443"/>
      <c r="B594" s="543" t="s">
        <v>13195</v>
      </c>
      <c r="C594" s="544" t="s">
        <v>13196</v>
      </c>
      <c r="D594" s="545" t="str">
        <f aca="false">MID(C594,17,100)</f>
        <v>7935</v>
      </c>
    </row>
    <row r="595" customFormat="false" ht="14.25" hidden="false" customHeight="false" outlineLevel="1" collapsed="false">
      <c r="A595" s="443"/>
      <c r="B595" s="543" t="s">
        <v>13197</v>
      </c>
      <c r="C595" s="544" t="s">
        <v>13198</v>
      </c>
      <c r="D595" s="545" t="str">
        <f aca="false">MID(C595,17,100)</f>
        <v>7936</v>
      </c>
    </row>
    <row r="596" customFormat="false" ht="14.25" hidden="false" customHeight="false" outlineLevel="1" collapsed="false">
      <c r="A596" s="443"/>
      <c r="B596" s="543" t="s">
        <v>13199</v>
      </c>
      <c r="C596" s="544" t="s">
        <v>13200</v>
      </c>
      <c r="D596" s="545" t="str">
        <f aca="false">MID(C596,17,100)</f>
        <v>7937</v>
      </c>
    </row>
    <row r="597" customFormat="false" ht="14.25" hidden="false" customHeight="false" outlineLevel="1" collapsed="false">
      <c r="A597" s="443"/>
      <c r="B597" s="543" t="s">
        <v>13201</v>
      </c>
      <c r="C597" s="544" t="s">
        <v>13202</v>
      </c>
      <c r="D597" s="545" t="str">
        <f aca="false">MID(C597,17,100)</f>
        <v>794</v>
      </c>
    </row>
    <row r="598" customFormat="false" ht="14.25" hidden="false" customHeight="false" outlineLevel="1" collapsed="false">
      <c r="A598" s="443"/>
      <c r="B598" s="543" t="s">
        <v>13203</v>
      </c>
      <c r="C598" s="544" t="s">
        <v>13204</v>
      </c>
      <c r="D598" s="545" t="str">
        <f aca="false">MID(C598,17,100)</f>
        <v>7941</v>
      </c>
    </row>
    <row r="599" customFormat="false" ht="14.25" hidden="false" customHeight="false" outlineLevel="1" collapsed="false">
      <c r="A599" s="443"/>
      <c r="B599" s="543" t="s">
        <v>13205</v>
      </c>
      <c r="C599" s="544" t="s">
        <v>13206</v>
      </c>
      <c r="D599" s="545" t="str">
        <f aca="false">MID(C599,17,100)</f>
        <v>7942</v>
      </c>
    </row>
    <row r="600" customFormat="false" ht="14.25" hidden="false" customHeight="false" outlineLevel="1" collapsed="false">
      <c r="A600" s="443"/>
      <c r="B600" s="543" t="s">
        <v>13207</v>
      </c>
      <c r="C600" s="544" t="s">
        <v>13208</v>
      </c>
      <c r="D600" s="545" t="str">
        <f aca="false">MID(C600,17,100)</f>
        <v>8</v>
      </c>
    </row>
    <row r="601" customFormat="false" ht="14.25" hidden="false" customHeight="false" outlineLevel="1" collapsed="false">
      <c r="A601" s="443"/>
      <c r="B601" s="543" t="s">
        <v>13209</v>
      </c>
      <c r="C601" s="544" t="s">
        <v>13210</v>
      </c>
      <c r="D601" s="545" t="str">
        <f aca="false">MID(C601,17,100)</f>
        <v>Q</v>
      </c>
    </row>
    <row r="602" customFormat="false" ht="14.25" hidden="false" customHeight="false" outlineLevel="1" collapsed="false">
      <c r="A602" s="443"/>
      <c r="B602" s="543" t="s">
        <v>13211</v>
      </c>
      <c r="C602" s="544" t="s">
        <v>13212</v>
      </c>
      <c r="D602" s="545" t="str">
        <f aca="false">MID(C602,17,100)</f>
        <v>80</v>
      </c>
    </row>
    <row r="603" customFormat="false" ht="14.25" hidden="false" customHeight="false" outlineLevel="1" collapsed="false">
      <c r="A603" s="443"/>
      <c r="B603" s="543" t="s">
        <v>13213</v>
      </c>
      <c r="C603" s="544" t="s">
        <v>13214</v>
      </c>
      <c r="D603" s="545" t="str">
        <f aca="false">MID(C603,17,100)</f>
        <v>801</v>
      </c>
    </row>
    <row r="604" customFormat="false" ht="14.25" hidden="false" customHeight="false" outlineLevel="1" collapsed="false">
      <c r="A604" s="443"/>
      <c r="B604" s="543" t="s">
        <v>13215</v>
      </c>
      <c r="C604" s="544" t="s">
        <v>13216</v>
      </c>
      <c r="D604" s="545" t="str">
        <f aca="false">MID(C604,17,100)</f>
        <v>8010</v>
      </c>
    </row>
    <row r="605" customFormat="false" ht="14.25" hidden="false" customHeight="false" outlineLevel="1" collapsed="false">
      <c r="A605" s="443"/>
      <c r="B605" s="543" t="s">
        <v>13217</v>
      </c>
      <c r="C605" s="544" t="s">
        <v>13218</v>
      </c>
      <c r="D605" s="545" t="str">
        <f aca="false">MID(C605,17,100)</f>
        <v>802</v>
      </c>
    </row>
    <row r="606" customFormat="false" ht="14.25" hidden="false" customHeight="false" outlineLevel="1" collapsed="false">
      <c r="A606" s="443"/>
      <c r="B606" s="543" t="s">
        <v>13219</v>
      </c>
      <c r="C606" s="544" t="s">
        <v>13220</v>
      </c>
      <c r="D606" s="545" t="str">
        <f aca="false">MID(C606,17,100)</f>
        <v>8020</v>
      </c>
    </row>
    <row r="607" customFormat="false" ht="14.25" hidden="false" customHeight="false" outlineLevel="1" collapsed="false">
      <c r="A607" s="443"/>
      <c r="B607" s="543" t="s">
        <v>13221</v>
      </c>
      <c r="C607" s="544" t="s">
        <v>13222</v>
      </c>
      <c r="D607" s="545" t="str">
        <f aca="false">MID(C607,17,100)</f>
        <v>803</v>
      </c>
    </row>
    <row r="608" customFormat="false" ht="14.25" hidden="false" customHeight="false" outlineLevel="1" collapsed="false">
      <c r="A608" s="443"/>
      <c r="B608" s="543" t="s">
        <v>13223</v>
      </c>
      <c r="C608" s="544" t="s">
        <v>13224</v>
      </c>
      <c r="D608" s="545" t="str">
        <f aca="false">MID(C608,17,100)</f>
        <v>8030</v>
      </c>
    </row>
    <row r="609" customFormat="false" ht="14.25" hidden="false" customHeight="false" outlineLevel="1" collapsed="false">
      <c r="A609" s="443"/>
      <c r="B609" s="543" t="s">
        <v>13225</v>
      </c>
      <c r="C609" s="544" t="s">
        <v>13226</v>
      </c>
      <c r="D609" s="545" t="str">
        <f aca="false">MID(C609,17,100)</f>
        <v>804</v>
      </c>
    </row>
    <row r="610" customFormat="false" ht="14.25" hidden="false" customHeight="false" outlineLevel="1" collapsed="false">
      <c r="A610" s="443"/>
      <c r="B610" s="543" t="s">
        <v>13227</v>
      </c>
      <c r="C610" s="544" t="s">
        <v>13228</v>
      </c>
      <c r="D610" s="545" t="str">
        <f aca="false">MID(C610,17,100)</f>
        <v>8040</v>
      </c>
    </row>
    <row r="611" customFormat="false" ht="14.25" hidden="false" customHeight="false" outlineLevel="1" collapsed="false">
      <c r="A611" s="443"/>
      <c r="B611" s="543" t="s">
        <v>13229</v>
      </c>
      <c r="C611" s="544" t="s">
        <v>13230</v>
      </c>
      <c r="D611" s="545" t="str">
        <f aca="false">MID(C611,17,100)</f>
        <v>805</v>
      </c>
    </row>
    <row r="612" customFormat="false" ht="14.25" hidden="false" customHeight="false" outlineLevel="1" collapsed="false">
      <c r="A612" s="443"/>
      <c r="B612" s="543" t="s">
        <v>13231</v>
      </c>
      <c r="C612" s="544" t="s">
        <v>13232</v>
      </c>
      <c r="D612" s="545" t="str">
        <f aca="false">MID(C612,17,100)</f>
        <v>8050</v>
      </c>
    </row>
    <row r="613" customFormat="false" ht="14.25" hidden="false" customHeight="false" outlineLevel="1" collapsed="false">
      <c r="A613" s="443"/>
      <c r="B613" s="543" t="s">
        <v>13233</v>
      </c>
      <c r="C613" s="544" t="s">
        <v>13234</v>
      </c>
      <c r="D613" s="545" t="str">
        <f aca="false">MID(C613,17,100)</f>
        <v>806</v>
      </c>
    </row>
    <row r="614" customFormat="false" ht="14.25" hidden="false" customHeight="false" outlineLevel="1" collapsed="false">
      <c r="A614" s="443"/>
      <c r="B614" s="543" t="s">
        <v>13235</v>
      </c>
      <c r="C614" s="544" t="s">
        <v>13236</v>
      </c>
      <c r="D614" s="545" t="str">
        <f aca="false">MID(C614,17,100)</f>
        <v>8060</v>
      </c>
    </row>
    <row r="615" customFormat="false" ht="14.25" hidden="false" customHeight="false" outlineLevel="1" collapsed="false">
      <c r="A615" s="443"/>
      <c r="B615" s="543" t="s">
        <v>13237</v>
      </c>
      <c r="C615" s="544" t="s">
        <v>13238</v>
      </c>
      <c r="D615" s="545" t="str">
        <f aca="false">MID(C615,17,100)</f>
        <v>807</v>
      </c>
    </row>
    <row r="616" customFormat="false" ht="14.25" hidden="false" customHeight="false" outlineLevel="1" collapsed="false">
      <c r="A616" s="443"/>
      <c r="B616" s="543" t="s">
        <v>13239</v>
      </c>
      <c r="C616" s="544" t="s">
        <v>13240</v>
      </c>
      <c r="D616" s="545" t="str">
        <f aca="false">MID(C616,17,100)</f>
        <v>8070</v>
      </c>
    </row>
    <row r="617" customFormat="false" ht="14.25" hidden="false" customHeight="false" outlineLevel="1" collapsed="false">
      <c r="A617" s="443"/>
      <c r="B617" s="543" t="s">
        <v>13241</v>
      </c>
      <c r="C617" s="544" t="s">
        <v>13242</v>
      </c>
      <c r="D617" s="545" t="str">
        <f aca="false">MID(C617,17,100)</f>
        <v>81</v>
      </c>
    </row>
    <row r="618" customFormat="false" ht="14.25" hidden="false" customHeight="false" outlineLevel="1" collapsed="false">
      <c r="A618" s="443"/>
      <c r="B618" s="543" t="s">
        <v>13243</v>
      </c>
      <c r="C618" s="544" t="s">
        <v>13244</v>
      </c>
      <c r="D618" s="545" t="str">
        <f aca="false">MID(C618,17,100)</f>
        <v>811</v>
      </c>
    </row>
    <row r="619" customFormat="false" ht="14.25" hidden="false" customHeight="false" outlineLevel="1" collapsed="false">
      <c r="A619" s="443"/>
      <c r="B619" s="543" t="s">
        <v>13245</v>
      </c>
      <c r="C619" s="544" t="s">
        <v>13246</v>
      </c>
      <c r="D619" s="545" t="str">
        <f aca="false">MID(C619,17,100)</f>
        <v>8111</v>
      </c>
    </row>
    <row r="620" customFormat="false" ht="14.25" hidden="false" customHeight="false" outlineLevel="1" collapsed="false">
      <c r="A620" s="443"/>
      <c r="B620" s="543" t="s">
        <v>13247</v>
      </c>
      <c r="C620" s="544" t="s">
        <v>13248</v>
      </c>
      <c r="D620" s="545" t="str">
        <f aca="false">MID(C620,17,100)</f>
        <v>8112</v>
      </c>
    </row>
    <row r="621" customFormat="false" ht="14.25" hidden="false" customHeight="false" outlineLevel="1" collapsed="false">
      <c r="A621" s="443"/>
      <c r="B621" s="543" t="s">
        <v>13249</v>
      </c>
      <c r="C621" s="544" t="s">
        <v>13250</v>
      </c>
      <c r="D621" s="545" t="str">
        <f aca="false">MID(C621,17,100)</f>
        <v>8113</v>
      </c>
    </row>
    <row r="622" customFormat="false" ht="14.25" hidden="false" customHeight="false" outlineLevel="1" collapsed="false">
      <c r="A622" s="443"/>
      <c r="B622" s="543" t="s">
        <v>13251</v>
      </c>
      <c r="C622" s="544" t="s">
        <v>13252</v>
      </c>
      <c r="D622" s="545" t="str">
        <f aca="false">MID(C622,17,100)</f>
        <v>812</v>
      </c>
    </row>
    <row r="623" customFormat="false" ht="14.25" hidden="false" customHeight="false" outlineLevel="1" collapsed="false">
      <c r="A623" s="443"/>
      <c r="B623" s="543" t="s">
        <v>13253</v>
      </c>
      <c r="C623" s="544" t="s">
        <v>13254</v>
      </c>
      <c r="D623" s="545" t="str">
        <f aca="false">MID(C623,17,100)</f>
        <v>8121</v>
      </c>
    </row>
    <row r="624" customFormat="false" ht="14.25" hidden="false" customHeight="false" outlineLevel="1" collapsed="false">
      <c r="A624" s="443"/>
      <c r="B624" s="543" t="s">
        <v>13255</v>
      </c>
      <c r="C624" s="544" t="s">
        <v>13256</v>
      </c>
      <c r="D624" s="545" t="str">
        <f aca="false">MID(C624,17,100)</f>
        <v>8122</v>
      </c>
    </row>
    <row r="625" customFormat="false" ht="14.25" hidden="false" customHeight="false" outlineLevel="1" collapsed="false">
      <c r="A625" s="443"/>
      <c r="B625" s="543" t="s">
        <v>13257</v>
      </c>
      <c r="C625" s="544" t="s">
        <v>13258</v>
      </c>
      <c r="D625" s="545" t="str">
        <f aca="false">MID(C625,17,100)</f>
        <v>8123</v>
      </c>
    </row>
    <row r="626" customFormat="false" ht="14.25" hidden="false" customHeight="false" outlineLevel="1" collapsed="false">
      <c r="A626" s="443"/>
      <c r="B626" s="543" t="s">
        <v>13259</v>
      </c>
      <c r="C626" s="544" t="s">
        <v>13260</v>
      </c>
      <c r="D626" s="545" t="str">
        <f aca="false">MID(C626,17,100)</f>
        <v>8124</v>
      </c>
    </row>
    <row r="627" customFormat="false" ht="14.25" hidden="false" customHeight="false" outlineLevel="1" collapsed="false">
      <c r="A627" s="443"/>
      <c r="B627" s="543" t="s">
        <v>13261</v>
      </c>
      <c r="C627" s="544" t="s">
        <v>13262</v>
      </c>
      <c r="D627" s="545" t="str">
        <f aca="false">MID(C627,17,100)</f>
        <v>813</v>
      </c>
    </row>
    <row r="628" customFormat="false" ht="14.25" hidden="false" customHeight="false" outlineLevel="1" collapsed="false">
      <c r="A628" s="443"/>
      <c r="B628" s="543" t="s">
        <v>13263</v>
      </c>
      <c r="C628" s="544" t="s">
        <v>13264</v>
      </c>
      <c r="D628" s="545" t="str">
        <f aca="false">MID(C628,17,100)</f>
        <v>8131</v>
      </c>
    </row>
    <row r="629" customFormat="false" ht="14.25" hidden="false" customHeight="false" outlineLevel="1" collapsed="false">
      <c r="A629" s="443"/>
      <c r="B629" s="543" t="s">
        <v>13265</v>
      </c>
      <c r="C629" s="544" t="s">
        <v>13266</v>
      </c>
      <c r="D629" s="545" t="str">
        <f aca="false">MID(C629,17,100)</f>
        <v>8139</v>
      </c>
    </row>
    <row r="630" customFormat="false" ht="14.25" hidden="false" customHeight="false" outlineLevel="1" collapsed="false">
      <c r="A630" s="443"/>
      <c r="B630" s="543" t="s">
        <v>13267</v>
      </c>
      <c r="C630" s="544" t="s">
        <v>13268</v>
      </c>
      <c r="D630" s="545" t="str">
        <f aca="false">MID(C630,17,100)</f>
        <v>814</v>
      </c>
    </row>
    <row r="631" customFormat="false" ht="14.25" hidden="false" customHeight="false" outlineLevel="1" collapsed="false">
      <c r="A631" s="443"/>
      <c r="B631" s="543" t="s">
        <v>13269</v>
      </c>
      <c r="C631" s="544" t="s">
        <v>13270</v>
      </c>
      <c r="D631" s="545" t="str">
        <f aca="false">MID(C631,17,100)</f>
        <v>8141</v>
      </c>
    </row>
    <row r="632" customFormat="false" ht="14.25" hidden="false" customHeight="false" outlineLevel="1" collapsed="false">
      <c r="A632" s="443"/>
      <c r="B632" s="543" t="s">
        <v>13271</v>
      </c>
      <c r="C632" s="544" t="s">
        <v>13272</v>
      </c>
      <c r="D632" s="545" t="str">
        <f aca="false">MID(C632,17,100)</f>
        <v>8142</v>
      </c>
    </row>
    <row r="633" customFormat="false" ht="14.25" hidden="false" customHeight="false" outlineLevel="1" collapsed="false">
      <c r="A633" s="443"/>
      <c r="B633" s="543" t="s">
        <v>13273</v>
      </c>
      <c r="C633" s="544" t="s">
        <v>13274</v>
      </c>
      <c r="D633" s="545" t="str">
        <f aca="false">MID(C633,17,100)</f>
        <v>8143</v>
      </c>
    </row>
    <row r="634" customFormat="false" ht="14.25" hidden="false" customHeight="false" outlineLevel="1" collapsed="false">
      <c r="A634" s="443"/>
      <c r="B634" s="543" t="s">
        <v>13275</v>
      </c>
      <c r="C634" s="544" t="s">
        <v>13276</v>
      </c>
      <c r="D634" s="545" t="str">
        <f aca="false">MID(C634,17,100)</f>
        <v>815</v>
      </c>
    </row>
    <row r="635" customFormat="false" ht="14.25" hidden="false" customHeight="false" outlineLevel="1" collapsed="false">
      <c r="A635" s="443"/>
      <c r="B635" s="543" t="s">
        <v>13277</v>
      </c>
      <c r="C635" s="544" t="s">
        <v>13278</v>
      </c>
      <c r="D635" s="545" t="str">
        <f aca="false">MID(C635,17,100)</f>
        <v>8151</v>
      </c>
    </row>
    <row r="636" customFormat="false" ht="14.25" hidden="false" customHeight="false" outlineLevel="1" collapsed="false">
      <c r="A636" s="443"/>
      <c r="B636" s="543" t="s">
        <v>13279</v>
      </c>
      <c r="C636" s="544" t="s">
        <v>13280</v>
      </c>
      <c r="D636" s="545" t="str">
        <f aca="false">MID(C636,17,100)</f>
        <v>8152</v>
      </c>
    </row>
    <row r="637" customFormat="false" ht="14.25" hidden="false" customHeight="false" outlineLevel="1" collapsed="false">
      <c r="A637" s="443"/>
      <c r="B637" s="543" t="s">
        <v>13281</v>
      </c>
      <c r="C637" s="544" t="s">
        <v>13282</v>
      </c>
      <c r="D637" s="545" t="str">
        <f aca="false">MID(C637,17,100)</f>
        <v>8153</v>
      </c>
    </row>
    <row r="638" customFormat="false" ht="14.25" hidden="false" customHeight="false" outlineLevel="1" collapsed="false">
      <c r="A638" s="443"/>
      <c r="B638" s="543" t="s">
        <v>13283</v>
      </c>
      <c r="C638" s="544" t="s">
        <v>13284</v>
      </c>
      <c r="D638" s="545" t="str">
        <f aca="false">MID(C638,17,100)</f>
        <v>8154</v>
      </c>
    </row>
    <row r="639" customFormat="false" ht="14.25" hidden="false" customHeight="false" outlineLevel="1" collapsed="false">
      <c r="A639" s="443"/>
      <c r="B639" s="543" t="s">
        <v>13285</v>
      </c>
      <c r="C639" s="544" t="s">
        <v>13286</v>
      </c>
      <c r="D639" s="545" t="str">
        <f aca="false">MID(C639,17,100)</f>
        <v>8155</v>
      </c>
    </row>
    <row r="640" customFormat="false" ht="14.25" hidden="false" customHeight="false" outlineLevel="1" collapsed="false">
      <c r="A640" s="443"/>
      <c r="B640" s="543" t="s">
        <v>13287</v>
      </c>
      <c r="C640" s="544" t="s">
        <v>13288</v>
      </c>
      <c r="D640" s="545" t="str">
        <f aca="false">MID(C640,17,100)</f>
        <v>8159</v>
      </c>
    </row>
    <row r="641" customFormat="false" ht="14.25" hidden="false" customHeight="false" outlineLevel="1" collapsed="false">
      <c r="A641" s="443"/>
      <c r="B641" s="543" t="s">
        <v>13289</v>
      </c>
      <c r="C641" s="544" t="s">
        <v>13290</v>
      </c>
      <c r="D641" s="545" t="str">
        <f aca="false">MID(C641,17,100)</f>
        <v>816</v>
      </c>
    </row>
    <row r="642" customFormat="false" ht="14.25" hidden="false" customHeight="false" outlineLevel="1" collapsed="false">
      <c r="A642" s="443"/>
      <c r="B642" s="543" t="s">
        <v>13291</v>
      </c>
      <c r="C642" s="544" t="s">
        <v>13292</v>
      </c>
      <c r="D642" s="545" t="str">
        <f aca="false">MID(C642,17,100)</f>
        <v>8161</v>
      </c>
    </row>
    <row r="643" customFormat="false" ht="14.25" hidden="false" customHeight="false" outlineLevel="1" collapsed="false">
      <c r="A643" s="443"/>
      <c r="B643" s="543" t="s">
        <v>13293</v>
      </c>
      <c r="C643" s="544" t="s">
        <v>13294</v>
      </c>
      <c r="D643" s="545" t="str">
        <f aca="false">MID(C643,17,100)</f>
        <v>8162</v>
      </c>
    </row>
    <row r="644" customFormat="false" ht="14.25" hidden="false" customHeight="false" outlineLevel="1" collapsed="false">
      <c r="A644" s="443"/>
      <c r="B644" s="543" t="s">
        <v>13295</v>
      </c>
      <c r="C644" s="544" t="s">
        <v>13296</v>
      </c>
      <c r="D644" s="545" t="str">
        <f aca="false">MID(C644,17,100)</f>
        <v>8163</v>
      </c>
    </row>
    <row r="645" customFormat="false" ht="14.25" hidden="false" customHeight="false" outlineLevel="1" collapsed="false">
      <c r="A645" s="443"/>
      <c r="B645" s="543" t="s">
        <v>13297</v>
      </c>
      <c r="C645" s="544" t="s">
        <v>13298</v>
      </c>
      <c r="D645" s="545" t="str">
        <f aca="false">MID(C645,17,100)</f>
        <v>817</v>
      </c>
    </row>
    <row r="646" customFormat="false" ht="14.25" hidden="false" customHeight="false" outlineLevel="1" collapsed="false">
      <c r="A646" s="443"/>
      <c r="B646" s="543" t="s">
        <v>13299</v>
      </c>
      <c r="C646" s="544" t="s">
        <v>13300</v>
      </c>
      <c r="D646" s="545" t="str">
        <f aca="false">MID(C646,17,100)</f>
        <v>8170</v>
      </c>
    </row>
    <row r="647" customFormat="false" ht="14.25" hidden="false" customHeight="false" outlineLevel="1" collapsed="false">
      <c r="A647" s="443"/>
      <c r="B647" s="543" t="s">
        <v>13301</v>
      </c>
      <c r="C647" s="544" t="s">
        <v>13302</v>
      </c>
      <c r="D647" s="545" t="str">
        <f aca="false">MID(C647,17,100)</f>
        <v>82</v>
      </c>
    </row>
    <row r="648" customFormat="false" ht="14.25" hidden="false" customHeight="false" outlineLevel="1" collapsed="false">
      <c r="A648" s="443"/>
      <c r="B648" s="543" t="s">
        <v>13303</v>
      </c>
      <c r="C648" s="544" t="s">
        <v>13304</v>
      </c>
      <c r="D648" s="545" t="str">
        <f aca="false">MID(C648,17,100)</f>
        <v>821</v>
      </c>
    </row>
    <row r="649" customFormat="false" ht="14.25" hidden="false" customHeight="false" outlineLevel="1" collapsed="false">
      <c r="A649" s="443"/>
      <c r="B649" s="543" t="s">
        <v>13305</v>
      </c>
      <c r="C649" s="544" t="s">
        <v>13306</v>
      </c>
      <c r="D649" s="545" t="str">
        <f aca="false">MID(C649,17,100)</f>
        <v>8210</v>
      </c>
    </row>
    <row r="650" customFormat="false" ht="14.25" hidden="false" customHeight="false" outlineLevel="1" collapsed="false">
      <c r="A650" s="443"/>
      <c r="B650" s="543" t="s">
        <v>13307</v>
      </c>
      <c r="C650" s="544" t="s">
        <v>13308</v>
      </c>
      <c r="D650" s="545" t="str">
        <f aca="false">MID(C650,17,100)</f>
        <v>822</v>
      </c>
    </row>
    <row r="651" customFormat="false" ht="14.25" hidden="false" customHeight="false" outlineLevel="1" collapsed="false">
      <c r="A651" s="443"/>
      <c r="B651" s="543" t="s">
        <v>13309</v>
      </c>
      <c r="C651" s="544" t="s">
        <v>13310</v>
      </c>
      <c r="D651" s="545" t="str">
        <f aca="false">MID(C651,17,100)</f>
        <v>8220</v>
      </c>
    </row>
    <row r="652" customFormat="false" ht="14.25" hidden="false" customHeight="false" outlineLevel="1" collapsed="false">
      <c r="A652" s="443"/>
      <c r="B652" s="543" t="s">
        <v>13311</v>
      </c>
      <c r="C652" s="544" t="s">
        <v>13312</v>
      </c>
      <c r="D652" s="545" t="str">
        <f aca="false">MID(C652,17,100)</f>
        <v>823</v>
      </c>
    </row>
    <row r="653" customFormat="false" ht="14.25" hidden="false" customHeight="false" outlineLevel="1" collapsed="false">
      <c r="A653" s="443"/>
      <c r="B653" s="543" t="s">
        <v>13313</v>
      </c>
      <c r="C653" s="544" t="s">
        <v>13314</v>
      </c>
      <c r="D653" s="545" t="str">
        <f aca="false">MID(C653,17,100)</f>
        <v>8230</v>
      </c>
    </row>
    <row r="654" customFormat="false" ht="14.25" hidden="false" customHeight="false" outlineLevel="1" collapsed="false">
      <c r="A654" s="443"/>
      <c r="B654" s="543" t="s">
        <v>13315</v>
      </c>
      <c r="C654" s="544" t="s">
        <v>13316</v>
      </c>
      <c r="D654" s="545" t="str">
        <f aca="false">MID(C654,17,100)</f>
        <v>824</v>
      </c>
    </row>
    <row r="655" customFormat="false" ht="14.25" hidden="false" customHeight="false" outlineLevel="1" collapsed="false">
      <c r="A655" s="443"/>
      <c r="B655" s="543" t="s">
        <v>13317</v>
      </c>
      <c r="C655" s="544" t="s">
        <v>13318</v>
      </c>
      <c r="D655" s="545" t="str">
        <f aca="false">MID(C655,17,100)</f>
        <v>8240</v>
      </c>
    </row>
    <row r="656" customFormat="false" ht="14.25" hidden="false" customHeight="false" outlineLevel="1" collapsed="false">
      <c r="A656" s="443"/>
      <c r="B656" s="543" t="s">
        <v>13319</v>
      </c>
      <c r="C656" s="544" t="s">
        <v>13320</v>
      </c>
      <c r="D656" s="545" t="str">
        <f aca="false">MID(C656,17,100)</f>
        <v>825</v>
      </c>
    </row>
    <row r="657" customFormat="false" ht="14.25" hidden="false" customHeight="false" outlineLevel="1" collapsed="false">
      <c r="A657" s="443"/>
      <c r="B657" s="543" t="s">
        <v>13321</v>
      </c>
      <c r="C657" s="544" t="s">
        <v>13322</v>
      </c>
      <c r="D657" s="545" t="str">
        <f aca="false">MID(C657,17,100)</f>
        <v>8250</v>
      </c>
    </row>
    <row r="658" customFormat="false" ht="14.25" hidden="false" customHeight="false" outlineLevel="1" collapsed="false">
      <c r="A658" s="443"/>
      <c r="B658" s="543" t="s">
        <v>13323</v>
      </c>
      <c r="C658" s="544" t="s">
        <v>13324</v>
      </c>
      <c r="D658" s="545" t="str">
        <f aca="false">MID(C658,17,100)</f>
        <v>826</v>
      </c>
    </row>
    <row r="659" customFormat="false" ht="14.25" hidden="false" customHeight="false" outlineLevel="1" collapsed="false">
      <c r="A659" s="443"/>
      <c r="B659" s="543" t="s">
        <v>13325</v>
      </c>
      <c r="C659" s="544" t="s">
        <v>13326</v>
      </c>
      <c r="D659" s="545" t="str">
        <f aca="false">MID(C659,17,100)</f>
        <v>8260</v>
      </c>
    </row>
    <row r="660" customFormat="false" ht="14.25" hidden="false" customHeight="false" outlineLevel="1" collapsed="false">
      <c r="A660" s="443"/>
      <c r="B660" s="543" t="s">
        <v>13327</v>
      </c>
      <c r="C660" s="544" t="s">
        <v>13328</v>
      </c>
      <c r="D660" s="545" t="str">
        <f aca="false">MID(C660,17,100)</f>
        <v>827</v>
      </c>
    </row>
    <row r="661" customFormat="false" ht="14.25" hidden="false" customHeight="false" outlineLevel="1" collapsed="false">
      <c r="A661" s="443"/>
      <c r="B661" s="543" t="s">
        <v>13329</v>
      </c>
      <c r="C661" s="544" t="s">
        <v>13330</v>
      </c>
      <c r="D661" s="545" t="str">
        <f aca="false">MID(C661,17,100)</f>
        <v>8270</v>
      </c>
    </row>
    <row r="662" customFormat="false" ht="14.25" hidden="false" customHeight="false" outlineLevel="1" collapsed="false">
      <c r="A662" s="443"/>
      <c r="B662" s="543" t="s">
        <v>13331</v>
      </c>
      <c r="C662" s="544" t="s">
        <v>13332</v>
      </c>
      <c r="D662" s="545" t="str">
        <f aca="false">MID(C662,17,100)</f>
        <v>828</v>
      </c>
    </row>
    <row r="663" customFormat="false" ht="14.25" hidden="false" customHeight="false" outlineLevel="1" collapsed="false">
      <c r="A663" s="443"/>
      <c r="B663" s="543" t="s">
        <v>13333</v>
      </c>
      <c r="C663" s="544" t="s">
        <v>13334</v>
      </c>
      <c r="D663" s="545" t="str">
        <f aca="false">MID(C663,17,100)</f>
        <v>8280</v>
      </c>
    </row>
    <row r="664" customFormat="false" ht="14.25" hidden="false" customHeight="false" outlineLevel="1" collapsed="false">
      <c r="A664" s="443"/>
      <c r="B664" s="543" t="s">
        <v>13335</v>
      </c>
      <c r="C664" s="544" t="s">
        <v>13336</v>
      </c>
      <c r="D664" s="545" t="str">
        <f aca="false">MID(C664,17,100)</f>
        <v>83</v>
      </c>
    </row>
    <row r="665" customFormat="false" ht="14.25" hidden="false" customHeight="false" outlineLevel="1" collapsed="false">
      <c r="A665" s="443"/>
      <c r="B665" s="543" t="s">
        <v>13337</v>
      </c>
      <c r="C665" s="544" t="s">
        <v>13338</v>
      </c>
      <c r="D665" s="545" t="str">
        <f aca="false">MID(C665,17,100)</f>
        <v>831</v>
      </c>
    </row>
    <row r="666" customFormat="false" ht="14.25" hidden="false" customHeight="false" outlineLevel="1" collapsed="false">
      <c r="A666" s="443"/>
      <c r="B666" s="543" t="s">
        <v>13339</v>
      </c>
      <c r="C666" s="544" t="s">
        <v>13340</v>
      </c>
      <c r="D666" s="545" t="str">
        <f aca="false">MID(C666,17,100)</f>
        <v>8311</v>
      </c>
    </row>
    <row r="667" customFormat="false" ht="14.25" hidden="false" customHeight="false" outlineLevel="1" collapsed="false">
      <c r="A667" s="443"/>
      <c r="B667" s="543" t="s">
        <v>13341</v>
      </c>
      <c r="C667" s="544" t="s">
        <v>13342</v>
      </c>
      <c r="D667" s="545" t="str">
        <f aca="false">MID(C667,17,100)</f>
        <v>8312</v>
      </c>
    </row>
    <row r="668" customFormat="false" ht="14.25" hidden="false" customHeight="false" outlineLevel="1" collapsed="false">
      <c r="A668" s="443"/>
      <c r="B668" s="543" t="s">
        <v>13343</v>
      </c>
      <c r="C668" s="544" t="s">
        <v>13344</v>
      </c>
      <c r="D668" s="545" t="str">
        <f aca="false">MID(C668,17,100)</f>
        <v>832</v>
      </c>
    </row>
    <row r="669" customFormat="false" ht="14.25" hidden="false" customHeight="false" outlineLevel="1" collapsed="false">
      <c r="A669" s="443"/>
      <c r="B669" s="543" t="s">
        <v>13345</v>
      </c>
      <c r="C669" s="544" t="s">
        <v>13346</v>
      </c>
      <c r="D669" s="545" t="str">
        <f aca="false">MID(C669,17,100)</f>
        <v>8321</v>
      </c>
    </row>
    <row r="670" customFormat="false" ht="14.25" hidden="false" customHeight="false" outlineLevel="1" collapsed="false">
      <c r="A670" s="443"/>
      <c r="B670" s="543" t="s">
        <v>13347</v>
      </c>
      <c r="C670" s="544" t="s">
        <v>13348</v>
      </c>
      <c r="D670" s="545" t="str">
        <f aca="false">MID(C670,17,100)</f>
        <v>8322</v>
      </c>
    </row>
    <row r="671" customFormat="false" ht="14.25" hidden="false" customHeight="false" outlineLevel="1" collapsed="false">
      <c r="A671" s="443"/>
      <c r="B671" s="543" t="s">
        <v>13349</v>
      </c>
      <c r="C671" s="544" t="s">
        <v>13350</v>
      </c>
      <c r="D671" s="545" t="str">
        <f aca="false">MID(C671,17,100)</f>
        <v>8323</v>
      </c>
    </row>
    <row r="672" customFormat="false" ht="14.25" hidden="false" customHeight="false" outlineLevel="1" collapsed="false">
      <c r="A672" s="443"/>
      <c r="B672" s="543" t="s">
        <v>13351</v>
      </c>
      <c r="C672" s="544" t="s">
        <v>13352</v>
      </c>
      <c r="D672" s="545" t="str">
        <f aca="false">MID(C672,17,100)</f>
        <v>8324</v>
      </c>
    </row>
    <row r="673" customFormat="false" ht="14.25" hidden="false" customHeight="false" outlineLevel="1" collapsed="false">
      <c r="A673" s="443"/>
      <c r="B673" s="543" t="s">
        <v>13353</v>
      </c>
      <c r="C673" s="544" t="s">
        <v>13354</v>
      </c>
      <c r="D673" s="545" t="str">
        <f aca="false">MID(C673,17,100)</f>
        <v>8329</v>
      </c>
    </row>
    <row r="674" customFormat="false" ht="14.25" hidden="false" customHeight="false" outlineLevel="1" collapsed="false">
      <c r="A674" s="443"/>
      <c r="B674" s="543" t="s">
        <v>13355</v>
      </c>
      <c r="C674" s="544" t="s">
        <v>13356</v>
      </c>
      <c r="D674" s="545" t="str">
        <f aca="false">MID(C674,17,100)</f>
        <v>833</v>
      </c>
    </row>
    <row r="675" customFormat="false" ht="14.25" hidden="false" customHeight="false" outlineLevel="1" collapsed="false">
      <c r="A675" s="443"/>
      <c r="B675" s="543" t="s">
        <v>13357</v>
      </c>
      <c r="C675" s="544" t="s">
        <v>13358</v>
      </c>
      <c r="D675" s="545" t="str">
        <f aca="false">MID(C675,17,100)</f>
        <v>8331</v>
      </c>
    </row>
    <row r="676" customFormat="false" ht="14.25" hidden="false" customHeight="false" outlineLevel="1" collapsed="false">
      <c r="A676" s="443"/>
      <c r="B676" s="543" t="s">
        <v>13359</v>
      </c>
      <c r="C676" s="544" t="s">
        <v>13360</v>
      </c>
      <c r="D676" s="545" t="str">
        <f aca="false">MID(C676,17,100)</f>
        <v>8332</v>
      </c>
    </row>
    <row r="677" customFormat="false" ht="14.25" hidden="false" customHeight="false" outlineLevel="1" collapsed="false">
      <c r="A677" s="443"/>
      <c r="B677" s="543" t="s">
        <v>13361</v>
      </c>
      <c r="C677" s="544" t="s">
        <v>13362</v>
      </c>
      <c r="D677" s="545" t="str">
        <f aca="false">MID(C677,17,100)</f>
        <v>834</v>
      </c>
    </row>
    <row r="678" customFormat="false" ht="14.25" hidden="false" customHeight="false" outlineLevel="1" collapsed="false">
      <c r="A678" s="443"/>
      <c r="B678" s="543" t="s">
        <v>13363</v>
      </c>
      <c r="C678" s="544" t="s">
        <v>13364</v>
      </c>
      <c r="D678" s="545" t="str">
        <f aca="false">MID(C678,17,100)</f>
        <v>8340</v>
      </c>
    </row>
    <row r="679" customFormat="false" ht="14.25" hidden="false" customHeight="false" outlineLevel="1" collapsed="false">
      <c r="A679" s="443"/>
      <c r="B679" s="543" t="s">
        <v>13365</v>
      </c>
      <c r="C679" s="544" t="s">
        <v>13366</v>
      </c>
      <c r="D679" s="545" t="str">
        <f aca="false">MID(C679,17,100)</f>
        <v>835</v>
      </c>
    </row>
    <row r="680" customFormat="false" ht="14.25" hidden="false" customHeight="false" outlineLevel="1" collapsed="false">
      <c r="A680" s="443"/>
      <c r="B680" s="543" t="s">
        <v>13367</v>
      </c>
      <c r="C680" s="544" t="s">
        <v>13368</v>
      </c>
      <c r="D680" s="545" t="str">
        <f aca="false">MID(C680,17,100)</f>
        <v>8351</v>
      </c>
    </row>
    <row r="681" customFormat="false" ht="14.25" hidden="false" customHeight="false" outlineLevel="1" collapsed="false">
      <c r="A681" s="443"/>
      <c r="B681" s="543" t="s">
        <v>13369</v>
      </c>
      <c r="C681" s="544" t="s">
        <v>13370</v>
      </c>
      <c r="D681" s="545" t="str">
        <f aca="false">MID(C681,17,100)</f>
        <v>8352</v>
      </c>
    </row>
    <row r="682" customFormat="false" ht="14.25" hidden="false" customHeight="false" outlineLevel="1" collapsed="false">
      <c r="A682" s="443"/>
      <c r="B682" s="543" t="s">
        <v>13371</v>
      </c>
      <c r="C682" s="544" t="s">
        <v>13372</v>
      </c>
      <c r="D682" s="545" t="str">
        <f aca="false">MID(C682,17,100)</f>
        <v>8353</v>
      </c>
    </row>
    <row r="683" customFormat="false" ht="14.25" hidden="false" customHeight="false" outlineLevel="1" collapsed="false">
      <c r="A683" s="443"/>
      <c r="B683" s="543" t="s">
        <v>13373</v>
      </c>
      <c r="C683" s="544" t="s">
        <v>13374</v>
      </c>
      <c r="D683" s="545" t="str">
        <f aca="false">MID(C683,17,100)</f>
        <v>836</v>
      </c>
    </row>
    <row r="684" customFormat="false" ht="14.25" hidden="false" customHeight="false" outlineLevel="1" collapsed="false">
      <c r="A684" s="443"/>
      <c r="B684" s="543" t="s">
        <v>13375</v>
      </c>
      <c r="C684" s="544" t="s">
        <v>13376</v>
      </c>
      <c r="D684" s="545" t="str">
        <f aca="false">MID(C684,17,100)</f>
        <v>8361</v>
      </c>
    </row>
    <row r="685" customFormat="false" ht="14.25" hidden="false" customHeight="false" outlineLevel="1" collapsed="false">
      <c r="A685" s="443"/>
      <c r="B685" s="543" t="s">
        <v>13377</v>
      </c>
      <c r="C685" s="544" t="s">
        <v>13378</v>
      </c>
      <c r="D685" s="545" t="str">
        <f aca="false">MID(C685,17,100)</f>
        <v>8362</v>
      </c>
    </row>
    <row r="686" customFormat="false" ht="14.25" hidden="false" customHeight="false" outlineLevel="1" collapsed="false">
      <c r="A686" s="443"/>
      <c r="B686" s="543" t="s">
        <v>13379</v>
      </c>
      <c r="C686" s="544" t="s">
        <v>13380</v>
      </c>
      <c r="D686" s="545" t="str">
        <f aca="false">MID(C686,17,100)</f>
        <v>8363</v>
      </c>
    </row>
    <row r="687" customFormat="false" ht="14.25" hidden="false" customHeight="false" outlineLevel="1" collapsed="false">
      <c r="A687" s="443"/>
      <c r="B687" s="543" t="s">
        <v>13381</v>
      </c>
      <c r="C687" s="544" t="s">
        <v>13382</v>
      </c>
      <c r="D687" s="545" t="str">
        <f aca="false">MID(C687,17,100)</f>
        <v>8364</v>
      </c>
    </row>
    <row r="688" customFormat="false" ht="14.25" hidden="false" customHeight="false" outlineLevel="1" collapsed="false">
      <c r="A688" s="443"/>
      <c r="B688" s="543" t="s">
        <v>13383</v>
      </c>
      <c r="C688" s="544" t="s">
        <v>13384</v>
      </c>
      <c r="D688" s="545" t="str">
        <f aca="false">MID(C688,17,100)</f>
        <v>8365</v>
      </c>
    </row>
    <row r="689" customFormat="false" ht="14.25" hidden="false" customHeight="false" outlineLevel="1" collapsed="false">
      <c r="A689" s="443"/>
      <c r="B689" s="543" t="s">
        <v>13385</v>
      </c>
      <c r="C689" s="544" t="s">
        <v>13386</v>
      </c>
      <c r="D689" s="545" t="str">
        <f aca="false">MID(C689,17,100)</f>
        <v>8366</v>
      </c>
    </row>
    <row r="690" customFormat="false" ht="14.25" hidden="false" customHeight="false" outlineLevel="1" collapsed="false">
      <c r="A690" s="443"/>
      <c r="B690" s="543" t="s">
        <v>13387</v>
      </c>
      <c r="C690" s="544" t="s">
        <v>13388</v>
      </c>
      <c r="D690" s="545" t="str">
        <f aca="false">MID(C690,17,100)</f>
        <v>8369</v>
      </c>
    </row>
    <row r="691" customFormat="false" ht="14.25" hidden="false" customHeight="false" outlineLevel="1" collapsed="false">
      <c r="A691" s="443"/>
      <c r="B691" s="543" t="s">
        <v>13389</v>
      </c>
      <c r="C691" s="544" t="s">
        <v>13390</v>
      </c>
      <c r="D691" s="545" t="str">
        <f aca="false">MID(C691,17,100)</f>
        <v>837</v>
      </c>
    </row>
    <row r="692" customFormat="false" ht="14.25" hidden="false" customHeight="false" outlineLevel="1" collapsed="false">
      <c r="A692" s="443"/>
      <c r="B692" s="543" t="s">
        <v>13391</v>
      </c>
      <c r="C692" s="544" t="s">
        <v>13392</v>
      </c>
      <c r="D692" s="545" t="str">
        <f aca="false">MID(C692,17,100)</f>
        <v>8371</v>
      </c>
    </row>
    <row r="693" customFormat="false" ht="14.25" hidden="false" customHeight="false" outlineLevel="1" collapsed="false">
      <c r="A693" s="443"/>
      <c r="B693" s="543" t="s">
        <v>13393</v>
      </c>
      <c r="C693" s="544" t="s">
        <v>13394</v>
      </c>
      <c r="D693" s="545" t="str">
        <f aca="false">MID(C693,17,100)</f>
        <v>8372</v>
      </c>
    </row>
    <row r="694" customFormat="false" ht="14.25" hidden="false" customHeight="false" outlineLevel="1" collapsed="false">
      <c r="A694" s="443"/>
      <c r="B694" s="543" t="s">
        <v>13395</v>
      </c>
      <c r="C694" s="544" t="s">
        <v>13396</v>
      </c>
      <c r="D694" s="545" t="str">
        <f aca="false">MID(C694,17,100)</f>
        <v>8373</v>
      </c>
    </row>
    <row r="695" customFormat="false" ht="14.25" hidden="false" customHeight="false" outlineLevel="1" collapsed="false">
      <c r="A695" s="443"/>
      <c r="B695" s="543" t="s">
        <v>13397</v>
      </c>
      <c r="C695" s="544" t="s">
        <v>13398</v>
      </c>
      <c r="D695" s="545" t="str">
        <f aca="false">MID(C695,17,100)</f>
        <v>8374</v>
      </c>
    </row>
    <row r="696" customFormat="false" ht="14.25" hidden="false" customHeight="false" outlineLevel="1" collapsed="false">
      <c r="A696" s="443"/>
      <c r="B696" s="543" t="s">
        <v>13399</v>
      </c>
      <c r="C696" s="544" t="s">
        <v>13400</v>
      </c>
      <c r="D696" s="545" t="str">
        <f aca="false">MID(C696,17,100)</f>
        <v>8375</v>
      </c>
    </row>
    <row r="697" customFormat="false" ht="14.25" hidden="false" customHeight="false" outlineLevel="1" collapsed="false">
      <c r="A697" s="443"/>
      <c r="B697" s="543" t="s">
        <v>13401</v>
      </c>
      <c r="C697" s="544" t="s">
        <v>13402</v>
      </c>
      <c r="D697" s="545" t="str">
        <f aca="false">MID(C697,17,100)</f>
        <v>8376</v>
      </c>
    </row>
    <row r="698" customFormat="false" ht="14.25" hidden="false" customHeight="false" outlineLevel="1" collapsed="false">
      <c r="A698" s="443"/>
      <c r="B698" s="543" t="s">
        <v>13403</v>
      </c>
      <c r="C698" s="544" t="s">
        <v>13404</v>
      </c>
      <c r="D698" s="545" t="str">
        <f aca="false">MID(C698,17,100)</f>
        <v>8377</v>
      </c>
    </row>
    <row r="699" customFormat="false" ht="14.25" hidden="false" customHeight="false" outlineLevel="1" collapsed="false">
      <c r="A699" s="443"/>
      <c r="B699" s="543" t="s">
        <v>13405</v>
      </c>
      <c r="C699" s="544" t="s">
        <v>13406</v>
      </c>
      <c r="D699" s="545" t="str">
        <f aca="false">MID(C699,17,100)</f>
        <v>8378</v>
      </c>
    </row>
    <row r="700" customFormat="false" ht="14.25" hidden="false" customHeight="false" outlineLevel="1" collapsed="false">
      <c r="A700" s="443"/>
      <c r="B700" s="543" t="s">
        <v>13407</v>
      </c>
      <c r="C700" s="544" t="s">
        <v>13408</v>
      </c>
      <c r="D700" s="545" t="str">
        <f aca="false">MID(C700,17,100)</f>
        <v>8379</v>
      </c>
    </row>
    <row r="701" customFormat="false" ht="14.25" hidden="false" customHeight="false" outlineLevel="1" collapsed="false">
      <c r="A701" s="443"/>
      <c r="B701" s="543" t="s">
        <v>13409</v>
      </c>
      <c r="C701" s="544" t="s">
        <v>13410</v>
      </c>
      <c r="D701" s="545" t="str">
        <f aca="false">MID(C701,17,100)</f>
        <v>84</v>
      </c>
    </row>
    <row r="702" customFormat="false" ht="14.25" hidden="false" customHeight="false" outlineLevel="1" collapsed="false">
      <c r="A702" s="443"/>
      <c r="B702" s="543" t="s">
        <v>13411</v>
      </c>
      <c r="C702" s="544" t="s">
        <v>13412</v>
      </c>
      <c r="D702" s="545" t="str">
        <f aca="false">MID(C702,17,100)</f>
        <v>841</v>
      </c>
    </row>
    <row r="703" customFormat="false" ht="14.25" hidden="false" customHeight="false" outlineLevel="1" collapsed="false">
      <c r="A703" s="443"/>
      <c r="B703" s="543" t="s">
        <v>13413</v>
      </c>
      <c r="C703" s="544" t="s">
        <v>13414</v>
      </c>
      <c r="D703" s="545" t="str">
        <f aca="false">MID(C703,17,100)</f>
        <v>8411</v>
      </c>
    </row>
    <row r="704" customFormat="false" ht="14.25" hidden="false" customHeight="false" outlineLevel="1" collapsed="false">
      <c r="A704" s="443"/>
      <c r="B704" s="543" t="s">
        <v>13415</v>
      </c>
      <c r="C704" s="544" t="s">
        <v>13416</v>
      </c>
      <c r="D704" s="545" t="str">
        <f aca="false">MID(C704,17,100)</f>
        <v>8412</v>
      </c>
    </row>
    <row r="705" customFormat="false" ht="14.25" hidden="false" customHeight="false" outlineLevel="1" collapsed="false">
      <c r="A705" s="443"/>
      <c r="B705" s="543" t="s">
        <v>13417</v>
      </c>
      <c r="C705" s="544" t="s">
        <v>13418</v>
      </c>
      <c r="D705" s="545" t="str">
        <f aca="false">MID(C705,17,100)</f>
        <v>8413</v>
      </c>
    </row>
    <row r="706" customFormat="false" ht="14.25" hidden="false" customHeight="false" outlineLevel="1" collapsed="false">
      <c r="A706" s="443"/>
      <c r="B706" s="543" t="s">
        <v>13419</v>
      </c>
      <c r="C706" s="544" t="s">
        <v>13420</v>
      </c>
      <c r="D706" s="545" t="str">
        <f aca="false">MID(C706,17,100)</f>
        <v>8414</v>
      </c>
    </row>
    <row r="707" customFormat="false" ht="14.25" hidden="false" customHeight="false" outlineLevel="1" collapsed="false">
      <c r="A707" s="443"/>
      <c r="B707" s="543" t="s">
        <v>13421</v>
      </c>
      <c r="C707" s="544" t="s">
        <v>13422</v>
      </c>
      <c r="D707" s="545" t="str">
        <f aca="false">MID(C707,17,100)</f>
        <v>8415</v>
      </c>
    </row>
    <row r="708" customFormat="false" ht="14.25" hidden="false" customHeight="false" outlineLevel="1" collapsed="false">
      <c r="A708" s="443"/>
      <c r="B708" s="543" t="s">
        <v>13423</v>
      </c>
      <c r="C708" s="544" t="s">
        <v>13424</v>
      </c>
      <c r="D708" s="545" t="str">
        <f aca="false">MID(C708,17,100)</f>
        <v>8416</v>
      </c>
    </row>
    <row r="709" customFormat="false" ht="14.25" hidden="false" customHeight="false" outlineLevel="1" collapsed="false">
      <c r="A709" s="443"/>
      <c r="B709" s="543" t="s">
        <v>13425</v>
      </c>
      <c r="C709" s="544" t="s">
        <v>13426</v>
      </c>
      <c r="D709" s="545" t="str">
        <f aca="false">MID(C709,17,100)</f>
        <v>8417</v>
      </c>
    </row>
    <row r="710" customFormat="false" ht="14.25" hidden="false" customHeight="false" outlineLevel="1" collapsed="false">
      <c r="A710" s="443"/>
      <c r="B710" s="543" t="s">
        <v>13427</v>
      </c>
      <c r="C710" s="544" t="s">
        <v>13428</v>
      </c>
      <c r="D710" s="545" t="str">
        <f aca="false">MID(C710,17,100)</f>
        <v>849</v>
      </c>
    </row>
    <row r="711" customFormat="false" ht="14.25" hidden="false" customHeight="false" outlineLevel="1" collapsed="false">
      <c r="A711" s="443"/>
      <c r="B711" s="543" t="s">
        <v>13429</v>
      </c>
      <c r="C711" s="544" t="s">
        <v>13430</v>
      </c>
      <c r="D711" s="545" t="str">
        <f aca="false">MID(C711,17,100)</f>
        <v>8490</v>
      </c>
    </row>
    <row r="712" customFormat="false" ht="14.25" hidden="false" customHeight="false" outlineLevel="1" collapsed="false">
      <c r="A712" s="443"/>
      <c r="B712" s="543" t="s">
        <v>13431</v>
      </c>
      <c r="C712" s="544" t="s">
        <v>13432</v>
      </c>
      <c r="D712" s="545" t="str">
        <f aca="false">MID(C712,17,100)</f>
        <v>R</v>
      </c>
    </row>
    <row r="713" customFormat="false" ht="14.25" hidden="false" customHeight="false" outlineLevel="1" collapsed="false">
      <c r="A713" s="443"/>
      <c r="B713" s="543" t="s">
        <v>13433</v>
      </c>
      <c r="C713" s="544" t="s">
        <v>13434</v>
      </c>
      <c r="D713" s="545" t="str">
        <f aca="false">MID(C713,17,100)</f>
        <v>85</v>
      </c>
    </row>
    <row r="714" customFormat="false" ht="14.25" hidden="false" customHeight="false" outlineLevel="1" collapsed="false">
      <c r="A714" s="443"/>
      <c r="B714" s="543" t="s">
        <v>13435</v>
      </c>
      <c r="C714" s="544" t="s">
        <v>13436</v>
      </c>
      <c r="D714" s="545" t="str">
        <f aca="false">MID(C714,17,100)</f>
        <v>851</v>
      </c>
    </row>
    <row r="715" customFormat="false" ht="14.25" hidden="false" customHeight="false" outlineLevel="1" collapsed="false">
      <c r="A715" s="443"/>
      <c r="B715" s="543" t="s">
        <v>13437</v>
      </c>
      <c r="C715" s="544" t="s">
        <v>13438</v>
      </c>
      <c r="D715" s="545" t="str">
        <f aca="false">MID(C715,17,100)</f>
        <v>8511</v>
      </c>
    </row>
    <row r="716" customFormat="false" ht="14.25" hidden="false" customHeight="false" outlineLevel="1" collapsed="false">
      <c r="A716" s="443"/>
      <c r="B716" s="543" t="s">
        <v>13439</v>
      </c>
      <c r="C716" s="544" t="s">
        <v>13440</v>
      </c>
      <c r="D716" s="545" t="str">
        <f aca="false">MID(C716,17,100)</f>
        <v>8512</v>
      </c>
    </row>
    <row r="717" customFormat="false" ht="14.25" hidden="false" customHeight="false" outlineLevel="1" collapsed="false">
      <c r="A717" s="443"/>
      <c r="B717" s="543" t="s">
        <v>13441</v>
      </c>
      <c r="C717" s="544" t="s">
        <v>13442</v>
      </c>
      <c r="D717" s="545" t="str">
        <f aca="false">MID(C717,17,100)</f>
        <v>852</v>
      </c>
    </row>
    <row r="718" customFormat="false" ht="14.25" hidden="false" customHeight="false" outlineLevel="1" collapsed="false">
      <c r="A718" s="443"/>
      <c r="B718" s="543" t="s">
        <v>13443</v>
      </c>
      <c r="C718" s="544" t="s">
        <v>13444</v>
      </c>
      <c r="D718" s="545" t="str">
        <f aca="false">MID(C718,17,100)</f>
        <v>8520</v>
      </c>
    </row>
    <row r="719" customFormat="false" ht="14.25" hidden="false" customHeight="false" outlineLevel="1" collapsed="false">
      <c r="A719" s="443"/>
      <c r="B719" s="543" t="s">
        <v>13445</v>
      </c>
      <c r="C719" s="544" t="s">
        <v>13446</v>
      </c>
      <c r="D719" s="545" t="str">
        <f aca="false">MID(C719,17,100)</f>
        <v>853</v>
      </c>
    </row>
    <row r="720" customFormat="false" ht="14.25" hidden="false" customHeight="false" outlineLevel="1" collapsed="false">
      <c r="A720" s="443"/>
      <c r="B720" s="543" t="s">
        <v>13447</v>
      </c>
      <c r="C720" s="544" t="s">
        <v>13448</v>
      </c>
      <c r="D720" s="545" t="str">
        <f aca="false">MID(C720,17,100)</f>
        <v>8530</v>
      </c>
    </row>
    <row r="721" customFormat="false" ht="14.25" hidden="false" customHeight="false" outlineLevel="1" collapsed="false">
      <c r="A721" s="443"/>
      <c r="B721" s="543" t="s">
        <v>13449</v>
      </c>
      <c r="C721" s="544" t="s">
        <v>13450</v>
      </c>
      <c r="D721" s="545" t="str">
        <f aca="false">MID(C721,17,100)</f>
        <v>854</v>
      </c>
    </row>
    <row r="722" customFormat="false" ht="14.25" hidden="false" customHeight="false" outlineLevel="1" collapsed="false">
      <c r="A722" s="443"/>
      <c r="B722" s="543" t="s">
        <v>13451</v>
      </c>
      <c r="C722" s="544" t="s">
        <v>13452</v>
      </c>
      <c r="D722" s="545" t="str">
        <f aca="false">MID(C722,17,100)</f>
        <v>8541</v>
      </c>
    </row>
    <row r="723" customFormat="false" ht="14.25" hidden="false" customHeight="false" outlineLevel="1" collapsed="false">
      <c r="A723" s="443"/>
      <c r="B723" s="543" t="s">
        <v>13453</v>
      </c>
      <c r="C723" s="544" t="s">
        <v>13454</v>
      </c>
      <c r="D723" s="545" t="str">
        <f aca="false">MID(C723,17,100)</f>
        <v>8542</v>
      </c>
    </row>
    <row r="724" customFormat="false" ht="14.25" hidden="false" customHeight="false" outlineLevel="1" collapsed="false">
      <c r="A724" s="443"/>
      <c r="B724" s="543" t="s">
        <v>13455</v>
      </c>
      <c r="C724" s="544" t="s">
        <v>13456</v>
      </c>
      <c r="D724" s="545" t="str">
        <f aca="false">MID(C724,17,100)</f>
        <v>8543</v>
      </c>
    </row>
    <row r="725" customFormat="false" ht="14.25" hidden="false" customHeight="false" outlineLevel="1" collapsed="false">
      <c r="A725" s="443"/>
      <c r="B725" s="543" t="s">
        <v>13457</v>
      </c>
      <c r="C725" s="544" t="s">
        <v>13458</v>
      </c>
      <c r="D725" s="545" t="str">
        <f aca="false">MID(C725,17,100)</f>
        <v>855</v>
      </c>
    </row>
    <row r="726" customFormat="false" ht="14.25" hidden="false" customHeight="false" outlineLevel="1" collapsed="false">
      <c r="A726" s="443"/>
      <c r="B726" s="543" t="s">
        <v>13459</v>
      </c>
      <c r="C726" s="544" t="s">
        <v>13460</v>
      </c>
      <c r="D726" s="545" t="str">
        <f aca="false">MID(C726,17,100)</f>
        <v>8550</v>
      </c>
    </row>
    <row r="727" customFormat="false" ht="14.25" hidden="false" customHeight="false" outlineLevel="1" collapsed="false">
      <c r="A727" s="443"/>
      <c r="B727" s="543" t="s">
        <v>13461</v>
      </c>
      <c r="C727" s="544" t="s">
        <v>13462</v>
      </c>
      <c r="D727" s="545" t="str">
        <f aca="false">MID(C727,17,100)</f>
        <v>86</v>
      </c>
    </row>
    <row r="728" customFormat="false" ht="14.25" hidden="false" customHeight="false" outlineLevel="1" collapsed="false">
      <c r="A728" s="443"/>
      <c r="B728" s="543" t="s">
        <v>13463</v>
      </c>
      <c r="C728" s="544" t="s">
        <v>13464</v>
      </c>
      <c r="D728" s="545" t="str">
        <f aca="false">MID(C728,17,100)</f>
        <v>861</v>
      </c>
    </row>
    <row r="729" customFormat="false" ht="14.25" hidden="false" customHeight="false" outlineLevel="1" collapsed="false">
      <c r="A729" s="443"/>
      <c r="B729" s="543" t="s">
        <v>13465</v>
      </c>
      <c r="C729" s="544" t="s">
        <v>13466</v>
      </c>
      <c r="D729" s="545" t="str">
        <f aca="false">MID(C729,17,100)</f>
        <v>8610</v>
      </c>
    </row>
    <row r="730" customFormat="false" ht="14.25" hidden="false" customHeight="false" outlineLevel="1" collapsed="false">
      <c r="A730" s="443"/>
      <c r="B730" s="543" t="s">
        <v>13467</v>
      </c>
      <c r="C730" s="544" t="s">
        <v>13468</v>
      </c>
      <c r="D730" s="545" t="str">
        <f aca="false">MID(C730,17,100)</f>
        <v>862</v>
      </c>
    </row>
    <row r="731" customFormat="false" ht="14.25" hidden="false" customHeight="false" outlineLevel="1" collapsed="false">
      <c r="A731" s="443"/>
      <c r="B731" s="543" t="s">
        <v>13469</v>
      </c>
      <c r="C731" s="544" t="s">
        <v>13470</v>
      </c>
      <c r="D731" s="545" t="str">
        <f aca="false">MID(C731,17,100)</f>
        <v>8620</v>
      </c>
    </row>
    <row r="732" customFormat="false" ht="14.25" hidden="false" customHeight="false" outlineLevel="1" collapsed="false">
      <c r="A732" s="443"/>
      <c r="B732" s="543" t="s">
        <v>13471</v>
      </c>
      <c r="C732" s="544" t="s">
        <v>13472</v>
      </c>
      <c r="D732" s="545" t="str">
        <f aca="false">MID(C732,17,100)</f>
        <v>863</v>
      </c>
    </row>
    <row r="733" customFormat="false" ht="14.25" hidden="false" customHeight="false" outlineLevel="1" collapsed="false">
      <c r="A733" s="443"/>
      <c r="B733" s="543" t="s">
        <v>13473</v>
      </c>
      <c r="C733" s="544" t="s">
        <v>13474</v>
      </c>
      <c r="D733" s="545" t="str">
        <f aca="false">MID(C733,17,100)</f>
        <v>8630</v>
      </c>
    </row>
    <row r="734" customFormat="false" ht="14.25" hidden="false" customHeight="false" outlineLevel="1" collapsed="false">
      <c r="A734" s="443"/>
      <c r="B734" s="543" t="s">
        <v>13475</v>
      </c>
      <c r="C734" s="544" t="s">
        <v>13476</v>
      </c>
      <c r="D734" s="545" t="str">
        <f aca="false">MID(C734,17,100)</f>
        <v>864</v>
      </c>
    </row>
    <row r="735" customFormat="false" ht="14.25" hidden="false" customHeight="false" outlineLevel="1" collapsed="false">
      <c r="A735" s="443"/>
      <c r="B735" s="543" t="s">
        <v>13477</v>
      </c>
      <c r="C735" s="544" t="s">
        <v>13478</v>
      </c>
      <c r="D735" s="545" t="str">
        <f aca="false">MID(C735,17,100)</f>
        <v>8640</v>
      </c>
    </row>
    <row r="736" customFormat="false" ht="14.25" hidden="false" customHeight="false" outlineLevel="1" collapsed="false">
      <c r="A736" s="443"/>
      <c r="B736" s="543" t="s">
        <v>2420</v>
      </c>
      <c r="C736" s="544" t="s">
        <v>13479</v>
      </c>
      <c r="D736" s="545" t="str">
        <f aca="false">MID(C736,17,100)</f>
        <v>9</v>
      </c>
    </row>
    <row r="737" customFormat="false" ht="14.25" hidden="false" customHeight="false" outlineLevel="1" collapsed="false">
      <c r="A737" s="443"/>
      <c r="B737" s="543" t="s">
        <v>13480</v>
      </c>
      <c r="C737" s="544" t="s">
        <v>13481</v>
      </c>
      <c r="D737" s="545" t="str">
        <f aca="false">MID(C737,17,100)</f>
        <v>S</v>
      </c>
    </row>
    <row r="738" customFormat="false" ht="14.25" hidden="false" customHeight="false" outlineLevel="1" collapsed="false">
      <c r="A738" s="443"/>
      <c r="B738" s="543" t="s">
        <v>13482</v>
      </c>
      <c r="C738" s="544" t="s">
        <v>13483</v>
      </c>
      <c r="D738" s="545" t="str">
        <f aca="false">MID(C738,17,100)</f>
        <v>90</v>
      </c>
    </row>
    <row r="739" customFormat="false" ht="14.25" hidden="false" customHeight="false" outlineLevel="1" collapsed="false">
      <c r="A739" s="443"/>
      <c r="B739" s="543" t="s">
        <v>13484</v>
      </c>
      <c r="C739" s="544" t="s">
        <v>13485</v>
      </c>
      <c r="D739" s="545" t="str">
        <f aca="false">MID(C739,17,100)</f>
        <v>900</v>
      </c>
    </row>
    <row r="740" customFormat="false" ht="14.25" hidden="false" customHeight="false" outlineLevel="1" collapsed="false">
      <c r="A740" s="443"/>
      <c r="B740" s="543" t="s">
        <v>13486</v>
      </c>
      <c r="C740" s="544" t="s">
        <v>13487</v>
      </c>
      <c r="D740" s="545" t="str">
        <f aca="false">MID(C740,17,100)</f>
        <v>9001</v>
      </c>
    </row>
    <row r="741" customFormat="false" ht="14.25" hidden="false" customHeight="false" outlineLevel="1" collapsed="false">
      <c r="A741" s="443"/>
      <c r="B741" s="543" t="s">
        <v>13488</v>
      </c>
      <c r="C741" s="544" t="s">
        <v>13489</v>
      </c>
      <c r="D741" s="545" t="str">
        <f aca="false">MID(C741,17,100)</f>
        <v>9002</v>
      </c>
    </row>
    <row r="742" customFormat="false" ht="14.25" hidden="false" customHeight="false" outlineLevel="1" collapsed="false">
      <c r="A742" s="443"/>
      <c r="B742" s="543" t="s">
        <v>13490</v>
      </c>
      <c r="C742" s="544" t="s">
        <v>13491</v>
      </c>
      <c r="D742" s="545" t="str">
        <f aca="false">MID(C742,17,100)</f>
        <v>91</v>
      </c>
    </row>
    <row r="743" customFormat="false" ht="14.25" hidden="false" customHeight="false" outlineLevel="1" collapsed="false">
      <c r="A743" s="443"/>
      <c r="B743" s="543" t="s">
        <v>13492</v>
      </c>
      <c r="C743" s="544" t="s">
        <v>13493</v>
      </c>
      <c r="D743" s="545" t="str">
        <f aca="false">MID(C743,17,100)</f>
        <v>911</v>
      </c>
    </row>
    <row r="744" customFormat="false" ht="14.25" hidden="false" customHeight="false" outlineLevel="1" collapsed="false">
      <c r="A744" s="443"/>
      <c r="B744" s="543" t="s">
        <v>13494</v>
      </c>
      <c r="C744" s="544" t="s">
        <v>13495</v>
      </c>
      <c r="D744" s="545" t="str">
        <f aca="false">MID(C744,17,100)</f>
        <v>9110</v>
      </c>
    </row>
    <row r="745" customFormat="false" ht="14.25" hidden="false" customHeight="false" outlineLevel="1" collapsed="false">
      <c r="A745" s="443"/>
      <c r="B745" s="543" t="s">
        <v>13496</v>
      </c>
      <c r="C745" s="544" t="s">
        <v>13497</v>
      </c>
      <c r="D745" s="545" t="str">
        <f aca="false">MID(C745,17,100)</f>
        <v>912</v>
      </c>
    </row>
    <row r="746" customFormat="false" ht="14.25" hidden="false" customHeight="false" outlineLevel="1" collapsed="false">
      <c r="A746" s="443"/>
      <c r="B746" s="543" t="s">
        <v>13498</v>
      </c>
      <c r="C746" s="544" t="s">
        <v>13499</v>
      </c>
      <c r="D746" s="545" t="str">
        <f aca="false">MID(C746,17,100)</f>
        <v>9121</v>
      </c>
    </row>
    <row r="747" customFormat="false" ht="14.25" hidden="false" customHeight="false" outlineLevel="1" collapsed="false">
      <c r="A747" s="443"/>
      <c r="B747" s="543" t="s">
        <v>13500</v>
      </c>
      <c r="C747" s="544" t="s">
        <v>13501</v>
      </c>
      <c r="D747" s="545" t="str">
        <f aca="false">MID(C747,17,100)</f>
        <v>9122</v>
      </c>
    </row>
    <row r="748" customFormat="false" ht="14.25" hidden="false" customHeight="false" outlineLevel="1" collapsed="false">
      <c r="A748" s="443"/>
      <c r="B748" s="543" t="s">
        <v>13502</v>
      </c>
      <c r="C748" s="544" t="s">
        <v>13503</v>
      </c>
      <c r="D748" s="545" t="str">
        <f aca="false">MID(C748,17,100)</f>
        <v>92</v>
      </c>
    </row>
    <row r="749" customFormat="false" ht="14.25" hidden="false" customHeight="false" outlineLevel="1" collapsed="false">
      <c r="A749" s="443"/>
      <c r="B749" s="543" t="s">
        <v>13504</v>
      </c>
      <c r="C749" s="544" t="s">
        <v>13505</v>
      </c>
      <c r="D749" s="545" t="str">
        <f aca="false">MID(C749,17,100)</f>
        <v>921</v>
      </c>
    </row>
    <row r="750" customFormat="false" ht="14.25" hidden="false" customHeight="false" outlineLevel="1" collapsed="false">
      <c r="A750" s="443"/>
      <c r="B750" s="543" t="s">
        <v>13506</v>
      </c>
      <c r="C750" s="544" t="s">
        <v>13507</v>
      </c>
      <c r="D750" s="545" t="str">
        <f aca="false">MID(C750,17,100)</f>
        <v>9211</v>
      </c>
    </row>
    <row r="751" customFormat="false" ht="14.25" hidden="false" customHeight="false" outlineLevel="1" collapsed="false">
      <c r="A751" s="443"/>
      <c r="B751" s="543" t="s">
        <v>13508</v>
      </c>
      <c r="C751" s="544" t="s">
        <v>13509</v>
      </c>
      <c r="D751" s="545" t="str">
        <f aca="false">MID(C751,17,100)</f>
        <v>9212</v>
      </c>
    </row>
    <row r="752" customFormat="false" ht="14.25" hidden="false" customHeight="false" outlineLevel="1" collapsed="false">
      <c r="A752" s="443"/>
      <c r="B752" s="543" t="s">
        <v>13510</v>
      </c>
      <c r="C752" s="544" t="s">
        <v>13511</v>
      </c>
      <c r="D752" s="545" t="str">
        <f aca="false">MID(C752,17,100)</f>
        <v>922</v>
      </c>
    </row>
    <row r="753" customFormat="false" ht="14.25" hidden="false" customHeight="false" outlineLevel="1" collapsed="false">
      <c r="A753" s="443"/>
      <c r="B753" s="543" t="s">
        <v>13512</v>
      </c>
      <c r="C753" s="544" t="s">
        <v>13513</v>
      </c>
      <c r="D753" s="545" t="str">
        <f aca="false">MID(C753,17,100)</f>
        <v>9220</v>
      </c>
    </row>
    <row r="754" customFormat="false" ht="14.25" hidden="false" customHeight="false" outlineLevel="1" collapsed="false">
      <c r="A754" s="443"/>
      <c r="B754" s="543" t="s">
        <v>13514</v>
      </c>
      <c r="C754" s="544" t="s">
        <v>13515</v>
      </c>
      <c r="D754" s="545" t="str">
        <f aca="false">MID(C754,17,100)</f>
        <v>93</v>
      </c>
    </row>
    <row r="755" customFormat="false" ht="14.25" hidden="false" customHeight="false" outlineLevel="1" collapsed="false">
      <c r="A755" s="443"/>
      <c r="B755" s="543" t="s">
        <v>13516</v>
      </c>
      <c r="C755" s="544" t="s">
        <v>13517</v>
      </c>
      <c r="D755" s="545" t="str">
        <f aca="false">MID(C755,17,100)</f>
        <v>931</v>
      </c>
    </row>
    <row r="756" customFormat="false" ht="14.25" hidden="false" customHeight="false" outlineLevel="1" collapsed="false">
      <c r="A756" s="443"/>
      <c r="B756" s="543" t="s">
        <v>13518</v>
      </c>
      <c r="C756" s="544" t="s">
        <v>13519</v>
      </c>
      <c r="D756" s="545" t="str">
        <f aca="false">MID(C756,17,100)</f>
        <v>9310</v>
      </c>
    </row>
    <row r="757" customFormat="false" ht="14.25" hidden="false" customHeight="false" outlineLevel="1" collapsed="false">
      <c r="A757" s="443"/>
      <c r="B757" s="543" t="s">
        <v>13520</v>
      </c>
      <c r="C757" s="544" t="s">
        <v>13521</v>
      </c>
      <c r="D757" s="545" t="str">
        <f aca="false">MID(C757,17,100)</f>
        <v>932</v>
      </c>
    </row>
    <row r="758" customFormat="false" ht="14.25" hidden="false" customHeight="false" outlineLevel="1" collapsed="false">
      <c r="A758" s="443"/>
      <c r="B758" s="543" t="s">
        <v>13522</v>
      </c>
      <c r="C758" s="544" t="s">
        <v>13523</v>
      </c>
      <c r="D758" s="545" t="str">
        <f aca="false">MID(C758,17,100)</f>
        <v>9320</v>
      </c>
    </row>
    <row r="759" customFormat="false" ht="14.25" hidden="false" customHeight="false" outlineLevel="1" collapsed="false">
      <c r="A759" s="443"/>
      <c r="B759" s="543" t="s">
        <v>13524</v>
      </c>
      <c r="C759" s="544" t="s">
        <v>13525</v>
      </c>
      <c r="D759" s="545" t="str">
        <f aca="false">MID(C759,17,100)</f>
        <v>933</v>
      </c>
    </row>
    <row r="760" customFormat="false" ht="14.25" hidden="false" customHeight="false" outlineLevel="1" collapsed="false">
      <c r="A760" s="443"/>
      <c r="B760" s="543" t="s">
        <v>13526</v>
      </c>
      <c r="C760" s="544" t="s">
        <v>13527</v>
      </c>
      <c r="D760" s="545" t="str">
        <f aca="false">MID(C760,17,100)</f>
        <v>9330</v>
      </c>
    </row>
    <row r="761" customFormat="false" ht="14.25" hidden="false" customHeight="false" outlineLevel="1" collapsed="false">
      <c r="A761" s="443"/>
      <c r="B761" s="543" t="s">
        <v>13528</v>
      </c>
      <c r="C761" s="544" t="s">
        <v>13529</v>
      </c>
      <c r="D761" s="545" t="str">
        <f aca="false">MID(C761,17,100)</f>
        <v>934</v>
      </c>
    </row>
    <row r="762" customFormat="false" ht="14.25" hidden="false" customHeight="false" outlineLevel="1" collapsed="false">
      <c r="A762" s="443"/>
      <c r="B762" s="543" t="s">
        <v>13530</v>
      </c>
      <c r="C762" s="544" t="s">
        <v>13531</v>
      </c>
      <c r="D762" s="545" t="str">
        <f aca="false">MID(C762,17,100)</f>
        <v>9340</v>
      </c>
    </row>
    <row r="763" customFormat="false" ht="14.25" hidden="false" customHeight="false" outlineLevel="1" collapsed="false">
      <c r="A763" s="443"/>
      <c r="B763" s="543" t="s">
        <v>13532</v>
      </c>
      <c r="C763" s="544" t="s">
        <v>13533</v>
      </c>
      <c r="D763" s="545" t="str">
        <f aca="false">MID(C763,17,100)</f>
        <v>935</v>
      </c>
    </row>
    <row r="764" customFormat="false" ht="14.25" hidden="false" customHeight="false" outlineLevel="1" collapsed="false">
      <c r="A764" s="443"/>
      <c r="B764" s="543" t="s">
        <v>13534</v>
      </c>
      <c r="C764" s="544" t="s">
        <v>13535</v>
      </c>
      <c r="D764" s="545" t="str">
        <f aca="false">MID(C764,17,100)</f>
        <v>9351</v>
      </c>
    </row>
    <row r="765" customFormat="false" ht="14.25" hidden="false" customHeight="false" outlineLevel="1" collapsed="false">
      <c r="A765" s="443"/>
      <c r="B765" s="543" t="s">
        <v>13536</v>
      </c>
      <c r="C765" s="544" t="s">
        <v>13537</v>
      </c>
      <c r="D765" s="545" t="str">
        <f aca="false">MID(C765,17,100)</f>
        <v>9352</v>
      </c>
    </row>
    <row r="766" customFormat="false" ht="14.25" hidden="false" customHeight="false" outlineLevel="1" collapsed="false">
      <c r="A766" s="443"/>
      <c r="B766" s="543" t="s">
        <v>13538</v>
      </c>
      <c r="C766" s="544" t="s">
        <v>13539</v>
      </c>
      <c r="D766" s="545" t="str">
        <f aca="false">MID(C766,17,100)</f>
        <v>T</v>
      </c>
    </row>
    <row r="767" customFormat="false" ht="14.25" hidden="false" customHeight="false" outlineLevel="1" collapsed="false">
      <c r="A767" s="443"/>
      <c r="B767" s="543" t="s">
        <v>13540</v>
      </c>
      <c r="C767" s="544" t="s">
        <v>13541</v>
      </c>
      <c r="D767" s="545" t="str">
        <f aca="false">MID(C767,17,100)</f>
        <v>94</v>
      </c>
    </row>
    <row r="768" customFormat="false" ht="14.25" hidden="false" customHeight="false" outlineLevel="1" collapsed="false">
      <c r="A768" s="443"/>
      <c r="B768" s="543" t="s">
        <v>13542</v>
      </c>
      <c r="C768" s="544" t="s">
        <v>13543</v>
      </c>
      <c r="D768" s="545" t="str">
        <f aca="false">MID(C768,17,100)</f>
        <v>941</v>
      </c>
    </row>
    <row r="769" customFormat="false" ht="14.25" hidden="false" customHeight="false" outlineLevel="1" collapsed="false">
      <c r="A769" s="443"/>
      <c r="B769" s="543" t="s">
        <v>13544</v>
      </c>
      <c r="C769" s="544" t="s">
        <v>13545</v>
      </c>
      <c r="D769" s="545" t="str">
        <f aca="false">MID(C769,17,100)</f>
        <v>9410</v>
      </c>
    </row>
    <row r="770" customFormat="false" ht="14.25" hidden="false" customHeight="false" outlineLevel="1" collapsed="false">
      <c r="A770" s="443"/>
      <c r="B770" s="543" t="s">
        <v>13546</v>
      </c>
      <c r="C770" s="544" t="s">
        <v>13547</v>
      </c>
      <c r="D770" s="545" t="str">
        <f aca="false">MID(C770,17,100)</f>
        <v>942</v>
      </c>
    </row>
    <row r="771" customFormat="false" ht="14.25" hidden="false" customHeight="false" outlineLevel="1" collapsed="false">
      <c r="A771" s="443"/>
      <c r="B771" s="543" t="s">
        <v>13548</v>
      </c>
      <c r="C771" s="544" t="s">
        <v>13549</v>
      </c>
      <c r="D771" s="545" t="str">
        <f aca="false">MID(C771,17,100)</f>
        <v>9420</v>
      </c>
    </row>
    <row r="772" customFormat="false" ht="14.25" hidden="false" customHeight="false" outlineLevel="1" collapsed="false">
      <c r="A772" s="443"/>
      <c r="B772" s="543" t="s">
        <v>13550</v>
      </c>
      <c r="C772" s="544" t="s">
        <v>13551</v>
      </c>
      <c r="D772" s="545" t="str">
        <f aca="false">MID(C772,17,100)</f>
        <v>943</v>
      </c>
    </row>
    <row r="773" customFormat="false" ht="14.25" hidden="false" customHeight="false" outlineLevel="1" collapsed="false">
      <c r="A773" s="443"/>
      <c r="B773" s="543" t="s">
        <v>13552</v>
      </c>
      <c r="C773" s="544" t="s">
        <v>13553</v>
      </c>
      <c r="D773" s="545" t="str">
        <f aca="false">MID(C773,17,100)</f>
        <v>9430</v>
      </c>
    </row>
    <row r="774" customFormat="false" ht="14.25" hidden="false" customHeight="false" outlineLevel="1" collapsed="false">
      <c r="A774" s="443"/>
      <c r="B774" s="543" t="s">
        <v>13554</v>
      </c>
      <c r="C774" s="544" t="s">
        <v>13555</v>
      </c>
      <c r="D774" s="545" t="str">
        <f aca="false">MID(C774,17,100)</f>
        <v>944</v>
      </c>
    </row>
    <row r="775" customFormat="false" ht="14.25" hidden="false" customHeight="false" outlineLevel="1" collapsed="false">
      <c r="A775" s="443"/>
      <c r="B775" s="543" t="s">
        <v>13556</v>
      </c>
      <c r="C775" s="544" t="s">
        <v>13557</v>
      </c>
      <c r="D775" s="545" t="str">
        <f aca="false">MID(C775,17,100)</f>
        <v>9440</v>
      </c>
    </row>
    <row r="776" customFormat="false" ht="14.25" hidden="false" customHeight="false" outlineLevel="1" collapsed="false">
      <c r="A776" s="443"/>
      <c r="B776" s="543" t="s">
        <v>13558</v>
      </c>
      <c r="C776" s="544" t="s">
        <v>13559</v>
      </c>
      <c r="D776" s="545" t="str">
        <f aca="false">MID(C776,17,100)</f>
        <v>945</v>
      </c>
    </row>
    <row r="777" customFormat="false" ht="14.25" hidden="false" customHeight="false" outlineLevel="1" collapsed="false">
      <c r="A777" s="443"/>
      <c r="B777" s="543" t="s">
        <v>13560</v>
      </c>
      <c r="C777" s="544" t="s">
        <v>13561</v>
      </c>
      <c r="D777" s="545" t="str">
        <f aca="false">MID(C777,17,100)</f>
        <v>9450</v>
      </c>
    </row>
    <row r="778" customFormat="false" ht="14.25" hidden="false" customHeight="false" outlineLevel="1" collapsed="false">
      <c r="A778" s="443"/>
      <c r="B778" s="543" t="s">
        <v>13562</v>
      </c>
      <c r="C778" s="544" t="s">
        <v>13563</v>
      </c>
      <c r="D778" s="545" t="str">
        <f aca="false">MID(C778,17,100)</f>
        <v>95</v>
      </c>
    </row>
    <row r="779" customFormat="false" ht="14.25" hidden="false" customHeight="false" outlineLevel="1" collapsed="false">
      <c r="A779" s="443"/>
      <c r="B779" s="543" t="s">
        <v>13564</v>
      </c>
      <c r="C779" s="544" t="s">
        <v>13565</v>
      </c>
      <c r="D779" s="545" t="str">
        <f aca="false">MID(C779,17,100)</f>
        <v>950</v>
      </c>
    </row>
    <row r="780" customFormat="false" ht="14.25" hidden="false" customHeight="false" outlineLevel="1" collapsed="false">
      <c r="A780" s="443"/>
      <c r="B780" s="543" t="s">
        <v>13566</v>
      </c>
      <c r="C780" s="544" t="s">
        <v>13567</v>
      </c>
      <c r="D780" s="545" t="str">
        <f aca="false">MID(C780,17,100)</f>
        <v>9500</v>
      </c>
    </row>
    <row r="781" customFormat="false" ht="14.25" hidden="false" customHeight="false" outlineLevel="1" collapsed="false">
      <c r="A781" s="443"/>
      <c r="B781" s="543" t="s">
        <v>13568</v>
      </c>
      <c r="C781" s="544" t="s">
        <v>13569</v>
      </c>
      <c r="D781" s="545" t="str">
        <f aca="false">MID(C781,17,100)</f>
        <v>96</v>
      </c>
    </row>
    <row r="782" customFormat="false" ht="14.25" hidden="false" customHeight="false" outlineLevel="1" collapsed="false">
      <c r="A782" s="443"/>
      <c r="B782" s="543" t="s">
        <v>2347</v>
      </c>
      <c r="C782" s="544" t="s">
        <v>2349</v>
      </c>
      <c r="D782" s="545" t="str">
        <f aca="false">MID(C782,17,100)</f>
        <v>960</v>
      </c>
    </row>
    <row r="783" customFormat="false" ht="14.25" hidden="false" customHeight="false" outlineLevel="1" collapsed="false">
      <c r="A783" s="443"/>
      <c r="B783" s="543" t="s">
        <v>2350</v>
      </c>
      <c r="C783" s="544" t="s">
        <v>2352</v>
      </c>
      <c r="D783" s="545" t="str">
        <f aca="false">MID(C783,17,100)</f>
        <v>9601</v>
      </c>
    </row>
    <row r="784" customFormat="false" ht="14.25" hidden="false" customHeight="false" outlineLevel="1" collapsed="false">
      <c r="A784" s="443"/>
      <c r="B784" s="543" t="s">
        <v>2353</v>
      </c>
      <c r="C784" s="544" t="s">
        <v>2355</v>
      </c>
      <c r="D784" s="545" t="str">
        <f aca="false">MID(C784,17,100)</f>
        <v>9602</v>
      </c>
    </row>
    <row r="785" customFormat="false" ht="14.25" hidden="false" customHeight="false" outlineLevel="1" collapsed="false">
      <c r="A785" s="443"/>
      <c r="B785" s="543" t="s">
        <v>2356</v>
      </c>
      <c r="C785" s="544" t="s">
        <v>2358</v>
      </c>
      <c r="D785" s="545" t="str">
        <f aca="false">MID(C785,17,100)</f>
        <v>97</v>
      </c>
    </row>
    <row r="786" customFormat="false" ht="14.25" hidden="false" customHeight="false" outlineLevel="1" collapsed="false">
      <c r="A786" s="443"/>
      <c r="B786" s="543" t="s">
        <v>2359</v>
      </c>
      <c r="C786" s="544" t="s">
        <v>2361</v>
      </c>
      <c r="D786" s="545" t="str">
        <f aca="false">MID(C786,17,100)</f>
        <v>970</v>
      </c>
    </row>
    <row r="787" customFormat="false" ht="14.25" hidden="false" customHeight="false" outlineLevel="1" collapsed="false">
      <c r="A787" s="443"/>
      <c r="B787" s="543" t="s">
        <v>2362</v>
      </c>
      <c r="C787" s="544" t="s">
        <v>2364</v>
      </c>
      <c r="D787" s="545" t="str">
        <f aca="false">MID(C787,17,100)</f>
        <v>9700</v>
      </c>
    </row>
    <row r="788" customFormat="false" ht="14.25" hidden="false" customHeight="false" outlineLevel="1" collapsed="false">
      <c r="A788" s="443"/>
      <c r="B788" s="543" t="s">
        <v>2365</v>
      </c>
      <c r="C788" s="544" t="s">
        <v>2367</v>
      </c>
      <c r="D788" s="545" t="str">
        <f aca="false">MID(C788,17,100)</f>
        <v>98</v>
      </c>
    </row>
    <row r="789" customFormat="false" ht="13.5" hidden="false" customHeight="false" outlineLevel="1" collapsed="false">
      <c r="A789" s="443"/>
      <c r="B789" s="543" t="s">
        <v>2368</v>
      </c>
      <c r="C789" s="544" t="s">
        <v>2370</v>
      </c>
      <c r="D789" s="545" t="str">
        <f aca="false">MID(C789,17,100)</f>
        <v>980</v>
      </c>
    </row>
    <row r="790" customFormat="false" ht="13.5" hidden="false" customHeight="false" outlineLevel="1" collapsed="false">
      <c r="A790" s="443"/>
      <c r="B790" s="555" t="s">
        <v>2371</v>
      </c>
      <c r="C790" s="554" t="s">
        <v>2373</v>
      </c>
      <c r="D790" s="556" t="str">
        <f aca="false">MID(C790,17,100)</f>
        <v>9800</v>
      </c>
    </row>
    <row r="796" customFormat="false" ht="12.75" hidden="false" customHeight="false" outlineLevel="0" collapsed="false">
      <c r="B796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A6" activePane="bottomLeft" state="frozen"/>
      <selection pane="topLeft" activeCell="A1" activeCellId="0" sqref="A1"/>
      <selection pane="bottomLeft" activeCell="C759" activeCellId="0" sqref="C759:C76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12040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318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57" t="s">
        <v>2377</v>
      </c>
      <c r="C7" s="544" t="s">
        <v>2378</v>
      </c>
      <c r="D7" s="545" t="n">
        <v>1</v>
      </c>
    </row>
    <row r="8" customFormat="false" ht="14.25" hidden="false" customHeight="false" outlineLevel="1" collapsed="false">
      <c r="A8" s="443"/>
      <c r="B8" s="557" t="s">
        <v>2377</v>
      </c>
      <c r="C8" s="544" t="s">
        <v>2380</v>
      </c>
      <c r="D8" s="545" t="s">
        <v>2379</v>
      </c>
    </row>
    <row r="9" customFormat="false" ht="14.25" hidden="false" customHeight="false" outlineLevel="1" collapsed="false">
      <c r="A9" s="443"/>
      <c r="B9" s="557" t="s">
        <v>2381</v>
      </c>
      <c r="C9" s="544" t="s">
        <v>2382</v>
      </c>
      <c r="D9" s="545" t="n">
        <v>11</v>
      </c>
    </row>
    <row r="10" customFormat="false" ht="14.25" hidden="false" customHeight="false" outlineLevel="1" collapsed="false">
      <c r="A10" s="443"/>
      <c r="B10" s="557" t="s">
        <v>2383</v>
      </c>
      <c r="C10" s="544" t="s">
        <v>2384</v>
      </c>
      <c r="D10" s="545" t="n">
        <v>111</v>
      </c>
    </row>
    <row r="11" customFormat="false" ht="14.25" hidden="false" customHeight="false" outlineLevel="1" collapsed="false">
      <c r="A11" s="443"/>
      <c r="B11" s="557" t="s">
        <v>2385</v>
      </c>
      <c r="C11" s="544" t="s">
        <v>2386</v>
      </c>
      <c r="D11" s="545" t="n">
        <v>1111</v>
      </c>
    </row>
    <row r="12" customFormat="false" ht="14.25" hidden="false" customHeight="false" outlineLevel="1" collapsed="false">
      <c r="A12" s="443"/>
      <c r="B12" s="557" t="s">
        <v>2387</v>
      </c>
      <c r="C12" s="544" t="s">
        <v>2388</v>
      </c>
      <c r="D12" s="545" t="n">
        <v>1112</v>
      </c>
    </row>
    <row r="13" customFormat="false" ht="14.25" hidden="false" customHeight="false" outlineLevel="1" collapsed="false">
      <c r="A13" s="443"/>
      <c r="B13" s="557" t="s">
        <v>2389</v>
      </c>
      <c r="C13" s="544" t="s">
        <v>2390</v>
      </c>
      <c r="D13" s="545" t="n">
        <v>1113</v>
      </c>
    </row>
    <row r="14" customFormat="false" ht="14.25" hidden="false" customHeight="false" outlineLevel="1" collapsed="false">
      <c r="A14" s="443"/>
      <c r="B14" s="557" t="s">
        <v>2391</v>
      </c>
      <c r="C14" s="544" t="s">
        <v>2392</v>
      </c>
      <c r="D14" s="545" t="n">
        <v>112</v>
      </c>
    </row>
    <row r="15" customFormat="false" ht="14.25" hidden="false" customHeight="false" outlineLevel="1" collapsed="false">
      <c r="A15" s="443"/>
      <c r="B15" s="557" t="s">
        <v>2391</v>
      </c>
      <c r="C15" s="544" t="s">
        <v>2393</v>
      </c>
      <c r="D15" s="545" t="n">
        <v>1120</v>
      </c>
    </row>
    <row r="16" customFormat="false" ht="14.25" hidden="false" customHeight="false" outlineLevel="1" collapsed="false">
      <c r="A16" s="443"/>
      <c r="B16" s="557" t="s">
        <v>13570</v>
      </c>
      <c r="C16" s="544" t="s">
        <v>13571</v>
      </c>
      <c r="D16" s="545" t="n">
        <v>12</v>
      </c>
    </row>
    <row r="17" customFormat="false" ht="14.25" hidden="false" customHeight="false" outlineLevel="1" collapsed="false">
      <c r="A17" s="443"/>
      <c r="B17" s="557" t="s">
        <v>13572</v>
      </c>
      <c r="C17" s="544" t="s">
        <v>13573</v>
      </c>
      <c r="D17" s="545" t="n">
        <v>121</v>
      </c>
    </row>
    <row r="18" customFormat="false" ht="14.25" hidden="false" customHeight="false" outlineLevel="1" collapsed="false">
      <c r="A18" s="443"/>
      <c r="B18" s="557" t="s">
        <v>13574</v>
      </c>
      <c r="C18" s="544" t="s">
        <v>13575</v>
      </c>
      <c r="D18" s="545" t="n">
        <v>1211</v>
      </c>
    </row>
    <row r="19" customFormat="false" ht="14.25" hidden="false" customHeight="false" outlineLevel="1" collapsed="false">
      <c r="A19" s="443"/>
      <c r="B19" s="557" t="s">
        <v>13576</v>
      </c>
      <c r="C19" s="544" t="s">
        <v>13577</v>
      </c>
      <c r="D19" s="545" t="n">
        <v>1212</v>
      </c>
    </row>
    <row r="20" customFormat="false" ht="14.25" hidden="false" customHeight="false" outlineLevel="1" collapsed="false">
      <c r="A20" s="443"/>
      <c r="B20" s="557" t="s">
        <v>13578</v>
      </c>
      <c r="C20" s="544" t="s">
        <v>13579</v>
      </c>
      <c r="D20" s="545" t="n">
        <v>1219</v>
      </c>
    </row>
    <row r="21" customFormat="false" ht="14.25" hidden="false" customHeight="false" outlineLevel="1" collapsed="false">
      <c r="A21" s="443"/>
      <c r="B21" s="557" t="s">
        <v>13580</v>
      </c>
      <c r="C21" s="544" t="s">
        <v>13581</v>
      </c>
      <c r="D21" s="545" t="n">
        <v>122</v>
      </c>
    </row>
    <row r="22" customFormat="false" ht="14.25" hidden="false" customHeight="false" outlineLevel="1" collapsed="false">
      <c r="A22" s="443"/>
      <c r="B22" s="557" t="s">
        <v>13582</v>
      </c>
      <c r="C22" s="544" t="s">
        <v>13583</v>
      </c>
      <c r="D22" s="545" t="n">
        <v>1221</v>
      </c>
    </row>
    <row r="23" customFormat="false" ht="14.25" hidden="false" customHeight="false" outlineLevel="1" collapsed="false">
      <c r="A23" s="443"/>
      <c r="B23" s="557" t="s">
        <v>13584</v>
      </c>
      <c r="C23" s="544" t="s">
        <v>13585</v>
      </c>
      <c r="D23" s="545" t="n">
        <v>1222</v>
      </c>
    </row>
    <row r="24" customFormat="false" ht="14.25" hidden="false" customHeight="false" outlineLevel="1" collapsed="false">
      <c r="A24" s="443"/>
      <c r="B24" s="557" t="s">
        <v>13586</v>
      </c>
      <c r="C24" s="544" t="s">
        <v>13587</v>
      </c>
      <c r="D24" s="545" t="n">
        <v>1223</v>
      </c>
    </row>
    <row r="25" customFormat="false" ht="14.25" hidden="false" customHeight="false" outlineLevel="1" collapsed="false">
      <c r="A25" s="443"/>
      <c r="B25" s="557" t="s">
        <v>13588</v>
      </c>
      <c r="C25" s="544" t="s">
        <v>13589</v>
      </c>
      <c r="D25" s="545" t="n">
        <v>13</v>
      </c>
    </row>
    <row r="26" customFormat="false" ht="14.25" hidden="false" customHeight="false" outlineLevel="1" collapsed="false">
      <c r="A26" s="443"/>
      <c r="B26" s="557" t="s">
        <v>13590</v>
      </c>
      <c r="C26" s="544" t="s">
        <v>13591</v>
      </c>
      <c r="D26" s="545" t="n">
        <v>131</v>
      </c>
    </row>
    <row r="27" customFormat="false" ht="14.25" hidden="false" customHeight="false" outlineLevel="1" collapsed="false">
      <c r="A27" s="443"/>
      <c r="B27" s="557" t="s">
        <v>13592</v>
      </c>
      <c r="C27" s="544" t="s">
        <v>13593</v>
      </c>
      <c r="D27" s="545" t="n">
        <v>1311</v>
      </c>
    </row>
    <row r="28" customFormat="false" ht="14.25" hidden="false" customHeight="false" outlineLevel="1" collapsed="false">
      <c r="A28" s="443"/>
      <c r="B28" s="557" t="s">
        <v>13594</v>
      </c>
      <c r="C28" s="544" t="s">
        <v>13595</v>
      </c>
      <c r="D28" s="545" t="n">
        <v>1312</v>
      </c>
    </row>
    <row r="29" customFormat="false" ht="14.25" hidden="false" customHeight="false" outlineLevel="1" collapsed="false">
      <c r="A29" s="443"/>
      <c r="B29" s="557" t="s">
        <v>13596</v>
      </c>
      <c r="C29" s="544" t="s">
        <v>13597</v>
      </c>
      <c r="D29" s="545" t="n">
        <v>1313</v>
      </c>
    </row>
    <row r="30" customFormat="false" ht="14.25" hidden="false" customHeight="false" outlineLevel="1" collapsed="false">
      <c r="A30" s="443"/>
      <c r="B30" s="557" t="s">
        <v>13598</v>
      </c>
      <c r="C30" s="544" t="s">
        <v>13599</v>
      </c>
      <c r="D30" s="545" t="n">
        <v>1314</v>
      </c>
    </row>
    <row r="31" customFormat="false" ht="14.25" hidden="false" customHeight="false" outlineLevel="1" collapsed="false">
      <c r="A31" s="443"/>
      <c r="B31" s="557" t="s">
        <v>13600</v>
      </c>
      <c r="C31" s="544" t="s">
        <v>13601</v>
      </c>
      <c r="D31" s="545" t="n">
        <v>1315</v>
      </c>
    </row>
    <row r="32" customFormat="false" ht="14.25" hidden="false" customHeight="false" outlineLevel="1" collapsed="false">
      <c r="A32" s="443"/>
      <c r="B32" s="557" t="s">
        <v>13602</v>
      </c>
      <c r="C32" s="544" t="s">
        <v>13603</v>
      </c>
      <c r="D32" s="545" t="n">
        <v>1316</v>
      </c>
    </row>
    <row r="33" customFormat="false" ht="14.25" hidden="false" customHeight="false" outlineLevel="1" collapsed="false">
      <c r="A33" s="443"/>
      <c r="B33" s="557" t="s">
        <v>13604</v>
      </c>
      <c r="C33" s="544" t="s">
        <v>13605</v>
      </c>
      <c r="D33" s="545" t="n">
        <v>132</v>
      </c>
    </row>
    <row r="34" customFormat="false" ht="14.25" hidden="false" customHeight="false" outlineLevel="1" collapsed="false">
      <c r="A34" s="443"/>
      <c r="B34" s="557" t="s">
        <v>13606</v>
      </c>
      <c r="C34" s="544" t="s">
        <v>13607</v>
      </c>
      <c r="D34" s="545" t="n">
        <v>1321</v>
      </c>
    </row>
    <row r="35" customFormat="false" ht="14.25" hidden="false" customHeight="false" outlineLevel="1" collapsed="false">
      <c r="A35" s="443"/>
      <c r="B35" s="557" t="s">
        <v>13608</v>
      </c>
      <c r="C35" s="544" t="s">
        <v>13609</v>
      </c>
      <c r="D35" s="545" t="n">
        <v>1322</v>
      </c>
    </row>
    <row r="36" customFormat="false" ht="14.25" hidden="false" customHeight="false" outlineLevel="1" collapsed="false">
      <c r="A36" s="443"/>
      <c r="B36" s="557" t="s">
        <v>13610</v>
      </c>
      <c r="C36" s="544" t="s">
        <v>13611</v>
      </c>
      <c r="D36" s="545" t="n">
        <v>1323</v>
      </c>
    </row>
    <row r="37" customFormat="false" ht="14.25" hidden="false" customHeight="false" outlineLevel="1" collapsed="false">
      <c r="A37" s="443"/>
      <c r="B37" s="557" t="s">
        <v>13612</v>
      </c>
      <c r="C37" s="544" t="s">
        <v>13613</v>
      </c>
      <c r="D37" s="545" t="n">
        <v>1324</v>
      </c>
    </row>
    <row r="38" customFormat="false" ht="14.25" hidden="false" customHeight="false" outlineLevel="1" collapsed="false">
      <c r="A38" s="443"/>
      <c r="B38" s="557" t="s">
        <v>13614</v>
      </c>
      <c r="C38" s="544" t="s">
        <v>13615</v>
      </c>
      <c r="D38" s="545" t="n">
        <v>1325</v>
      </c>
    </row>
    <row r="39" customFormat="false" ht="14.25" hidden="false" customHeight="false" outlineLevel="1" collapsed="false">
      <c r="A39" s="443"/>
      <c r="B39" s="557" t="s">
        <v>13616</v>
      </c>
      <c r="C39" s="544" t="s">
        <v>13617</v>
      </c>
      <c r="D39" s="545" t="n">
        <v>1326</v>
      </c>
    </row>
    <row r="40" customFormat="false" ht="14.25" hidden="false" customHeight="false" outlineLevel="1" collapsed="false">
      <c r="A40" s="443"/>
      <c r="B40" s="557" t="s">
        <v>13618</v>
      </c>
      <c r="C40" s="544" t="s">
        <v>13619</v>
      </c>
      <c r="D40" s="545" t="n">
        <v>1327</v>
      </c>
    </row>
    <row r="41" customFormat="false" ht="14.25" hidden="false" customHeight="false" outlineLevel="1" collapsed="false">
      <c r="A41" s="443"/>
      <c r="B41" s="557" t="s">
        <v>13620</v>
      </c>
      <c r="C41" s="544" t="s">
        <v>13621</v>
      </c>
      <c r="D41" s="545" t="n">
        <v>1329</v>
      </c>
    </row>
    <row r="42" customFormat="false" ht="14.25" hidden="false" customHeight="false" outlineLevel="1" collapsed="false">
      <c r="A42" s="443"/>
      <c r="B42" s="557" t="s">
        <v>13622</v>
      </c>
      <c r="C42" s="544" t="s">
        <v>13623</v>
      </c>
      <c r="D42" s="545" t="n">
        <v>14</v>
      </c>
    </row>
    <row r="43" customFormat="false" ht="14.25" hidden="false" customHeight="false" outlineLevel="1" collapsed="false">
      <c r="A43" s="443"/>
      <c r="B43" s="557" t="s">
        <v>13624</v>
      </c>
      <c r="C43" s="544" t="s">
        <v>13625</v>
      </c>
      <c r="D43" s="545" t="n">
        <v>141</v>
      </c>
    </row>
    <row r="44" customFormat="false" ht="14.25" hidden="false" customHeight="false" outlineLevel="1" collapsed="false">
      <c r="A44" s="443"/>
      <c r="B44" s="557" t="s">
        <v>13626</v>
      </c>
      <c r="C44" s="544" t="s">
        <v>13627</v>
      </c>
      <c r="D44" s="545" t="n">
        <v>1411</v>
      </c>
    </row>
    <row r="45" customFormat="false" ht="14.25" hidden="false" customHeight="false" outlineLevel="1" collapsed="false">
      <c r="A45" s="443"/>
      <c r="B45" s="557" t="s">
        <v>13628</v>
      </c>
      <c r="C45" s="544" t="s">
        <v>13629</v>
      </c>
      <c r="D45" s="545" t="n">
        <v>1419</v>
      </c>
    </row>
    <row r="46" customFormat="false" ht="14.25" hidden="false" customHeight="false" outlineLevel="1" collapsed="false">
      <c r="A46" s="443"/>
      <c r="B46" s="557" t="s">
        <v>13630</v>
      </c>
      <c r="C46" s="544" t="s">
        <v>13631</v>
      </c>
      <c r="D46" s="545" t="n">
        <v>142</v>
      </c>
    </row>
    <row r="47" customFormat="false" ht="14.25" hidden="false" customHeight="false" outlineLevel="1" collapsed="false">
      <c r="A47" s="443"/>
      <c r="B47" s="557" t="s">
        <v>13632</v>
      </c>
      <c r="C47" s="544" t="s">
        <v>13633</v>
      </c>
      <c r="D47" s="545" t="n">
        <v>1421</v>
      </c>
    </row>
    <row r="48" customFormat="false" ht="14.25" hidden="false" customHeight="false" outlineLevel="1" collapsed="false">
      <c r="A48" s="443"/>
      <c r="B48" s="557" t="s">
        <v>13634</v>
      </c>
      <c r="C48" s="544" t="s">
        <v>13635</v>
      </c>
      <c r="D48" s="545" t="n">
        <v>1422</v>
      </c>
    </row>
    <row r="49" customFormat="false" ht="14.25" hidden="false" customHeight="false" outlineLevel="1" collapsed="false">
      <c r="A49" s="443"/>
      <c r="B49" s="557" t="s">
        <v>13636</v>
      </c>
      <c r="C49" s="544" t="s">
        <v>13637</v>
      </c>
      <c r="D49" s="545" t="n">
        <v>1429</v>
      </c>
    </row>
    <row r="50" customFormat="false" ht="14.25" hidden="false" customHeight="false" outlineLevel="1" collapsed="false">
      <c r="A50" s="443"/>
      <c r="B50" s="557" t="s">
        <v>13638</v>
      </c>
      <c r="C50" s="544" t="s">
        <v>13639</v>
      </c>
      <c r="D50" s="545" t="n">
        <v>143</v>
      </c>
    </row>
    <row r="51" customFormat="false" ht="14.25" hidden="false" customHeight="false" outlineLevel="1" collapsed="false">
      <c r="A51" s="443"/>
      <c r="B51" s="557" t="s">
        <v>13640</v>
      </c>
      <c r="C51" s="544" t="s">
        <v>13641</v>
      </c>
      <c r="D51" s="545" t="n">
        <v>1431</v>
      </c>
    </row>
    <row r="52" customFormat="false" ht="14.25" hidden="false" customHeight="false" outlineLevel="1" collapsed="false">
      <c r="A52" s="443"/>
      <c r="B52" s="557" t="s">
        <v>13642</v>
      </c>
      <c r="C52" s="544" t="s">
        <v>13643</v>
      </c>
      <c r="D52" s="545" t="n">
        <v>1432</v>
      </c>
    </row>
    <row r="53" customFormat="false" ht="14.25" hidden="false" customHeight="false" outlineLevel="1" collapsed="false">
      <c r="A53" s="443"/>
      <c r="B53" s="557" t="s">
        <v>13644</v>
      </c>
      <c r="C53" s="544" t="s">
        <v>13645</v>
      </c>
      <c r="D53" s="545" t="n">
        <v>15</v>
      </c>
    </row>
    <row r="54" customFormat="false" ht="14.25" hidden="false" customHeight="false" outlineLevel="1" collapsed="false">
      <c r="A54" s="443"/>
      <c r="B54" s="557" t="s">
        <v>13644</v>
      </c>
      <c r="C54" s="544" t="s">
        <v>13646</v>
      </c>
      <c r="D54" s="545" t="n">
        <v>150</v>
      </c>
    </row>
    <row r="55" customFormat="false" ht="14.25" hidden="false" customHeight="false" outlineLevel="1" collapsed="false">
      <c r="A55" s="443"/>
      <c r="B55" s="557" t="s">
        <v>13647</v>
      </c>
      <c r="C55" s="544" t="s">
        <v>13648</v>
      </c>
      <c r="D55" s="545" t="n">
        <v>1501</v>
      </c>
    </row>
    <row r="56" customFormat="false" ht="14.25" hidden="false" customHeight="false" outlineLevel="1" collapsed="false">
      <c r="A56" s="443"/>
      <c r="B56" s="557" t="s">
        <v>13649</v>
      </c>
      <c r="C56" s="544" t="s">
        <v>13650</v>
      </c>
      <c r="D56" s="545" t="n">
        <v>1509</v>
      </c>
    </row>
    <row r="57" customFormat="false" ht="14.25" hidden="false" customHeight="false" outlineLevel="1" collapsed="false">
      <c r="A57" s="443"/>
      <c r="B57" s="557" t="s">
        <v>12206</v>
      </c>
      <c r="C57" s="544" t="s">
        <v>13651</v>
      </c>
      <c r="D57" s="545" t="n">
        <v>2</v>
      </c>
    </row>
    <row r="58" customFormat="false" ht="14.25" hidden="false" customHeight="false" outlineLevel="1" collapsed="false">
      <c r="A58" s="443"/>
      <c r="B58" s="557" t="s">
        <v>13652</v>
      </c>
      <c r="C58" s="544" t="s">
        <v>13653</v>
      </c>
      <c r="D58" s="545" t="s">
        <v>8536</v>
      </c>
    </row>
    <row r="59" customFormat="false" ht="14.25" hidden="false" customHeight="false" outlineLevel="1" collapsed="false">
      <c r="A59" s="443"/>
      <c r="B59" s="557" t="s">
        <v>13654</v>
      </c>
      <c r="C59" s="544" t="s">
        <v>13655</v>
      </c>
      <c r="D59" s="545" t="n">
        <v>21</v>
      </c>
    </row>
    <row r="60" customFormat="false" ht="14.25" hidden="false" customHeight="false" outlineLevel="1" collapsed="false">
      <c r="A60" s="443"/>
      <c r="B60" s="557" t="s">
        <v>12270</v>
      </c>
      <c r="C60" s="544" t="s">
        <v>13656</v>
      </c>
      <c r="D60" s="545" t="n">
        <v>211</v>
      </c>
    </row>
    <row r="61" customFormat="false" ht="14.25" hidden="false" customHeight="false" outlineLevel="1" collapsed="false">
      <c r="A61" s="443"/>
      <c r="B61" s="557" t="s">
        <v>13657</v>
      </c>
      <c r="C61" s="544" t="s">
        <v>13658</v>
      </c>
      <c r="D61" s="545" t="n">
        <v>2111</v>
      </c>
    </row>
    <row r="62" customFormat="false" ht="14.25" hidden="false" customHeight="false" outlineLevel="1" collapsed="false">
      <c r="A62" s="443"/>
      <c r="B62" s="557" t="s">
        <v>13659</v>
      </c>
      <c r="C62" s="544" t="s">
        <v>13660</v>
      </c>
      <c r="D62" s="545" t="n">
        <v>2112</v>
      </c>
    </row>
    <row r="63" customFormat="false" ht="14.25" hidden="false" customHeight="false" outlineLevel="1" collapsed="false">
      <c r="A63" s="443"/>
      <c r="B63" s="557" t="s">
        <v>13661</v>
      </c>
      <c r="C63" s="544" t="s">
        <v>13662</v>
      </c>
      <c r="D63" s="545" t="n">
        <v>212</v>
      </c>
    </row>
    <row r="64" customFormat="false" ht="14.25" hidden="false" customHeight="false" outlineLevel="1" collapsed="false">
      <c r="A64" s="443"/>
      <c r="B64" s="557" t="s">
        <v>13663</v>
      </c>
      <c r="C64" s="544" t="s">
        <v>13664</v>
      </c>
      <c r="D64" s="545" t="n">
        <v>2121</v>
      </c>
    </row>
    <row r="65" customFormat="false" ht="14.25" hidden="false" customHeight="false" outlineLevel="1" collapsed="false">
      <c r="A65" s="443"/>
      <c r="B65" s="557" t="s">
        <v>13665</v>
      </c>
      <c r="C65" s="544" t="s">
        <v>13666</v>
      </c>
      <c r="D65" s="545" t="n">
        <v>2122</v>
      </c>
    </row>
    <row r="66" customFormat="false" ht="14.25" hidden="false" customHeight="false" outlineLevel="1" collapsed="false">
      <c r="A66" s="443"/>
      <c r="B66" s="557" t="s">
        <v>13667</v>
      </c>
      <c r="C66" s="544" t="s">
        <v>13668</v>
      </c>
      <c r="D66" s="545" t="n">
        <v>2123</v>
      </c>
    </row>
    <row r="67" customFormat="false" ht="14.25" hidden="false" customHeight="false" outlineLevel="1" collapsed="false">
      <c r="A67" s="443"/>
      <c r="B67" s="557" t="s">
        <v>12274</v>
      </c>
      <c r="C67" s="544" t="s">
        <v>13669</v>
      </c>
      <c r="D67" s="545" t="n">
        <v>213</v>
      </c>
    </row>
    <row r="68" customFormat="false" ht="14.25" hidden="false" customHeight="false" outlineLevel="1" collapsed="false">
      <c r="A68" s="443"/>
      <c r="B68" s="557" t="s">
        <v>12274</v>
      </c>
      <c r="C68" s="544" t="s">
        <v>13670</v>
      </c>
      <c r="D68" s="545" t="n">
        <v>2130</v>
      </c>
    </row>
    <row r="69" customFormat="false" ht="14.25" hidden="false" customHeight="false" outlineLevel="1" collapsed="false">
      <c r="A69" s="443"/>
      <c r="B69" s="557" t="s">
        <v>12278</v>
      </c>
      <c r="C69" s="544" t="s">
        <v>13671</v>
      </c>
      <c r="D69" s="545" t="n">
        <v>214</v>
      </c>
    </row>
    <row r="70" customFormat="false" ht="14.25" hidden="false" customHeight="false" outlineLevel="1" collapsed="false">
      <c r="A70" s="443"/>
      <c r="B70" s="557" t="s">
        <v>12278</v>
      </c>
      <c r="C70" s="544" t="s">
        <v>13672</v>
      </c>
      <c r="D70" s="545" t="n">
        <v>2140</v>
      </c>
    </row>
    <row r="71" customFormat="false" ht="14.25" hidden="false" customHeight="false" outlineLevel="1" collapsed="false">
      <c r="A71" s="443"/>
      <c r="B71" s="557" t="s">
        <v>13673</v>
      </c>
      <c r="C71" s="544" t="s">
        <v>13674</v>
      </c>
      <c r="D71" s="545" t="n">
        <v>215</v>
      </c>
    </row>
    <row r="72" customFormat="false" ht="14.25" hidden="false" customHeight="false" outlineLevel="1" collapsed="false">
      <c r="A72" s="443"/>
      <c r="B72" s="557" t="s">
        <v>13675</v>
      </c>
      <c r="C72" s="544" t="s">
        <v>13676</v>
      </c>
      <c r="D72" s="545" t="n">
        <v>2151</v>
      </c>
    </row>
    <row r="73" customFormat="false" ht="14.25" hidden="false" customHeight="false" outlineLevel="1" collapsed="false">
      <c r="A73" s="443"/>
      <c r="B73" s="557" t="s">
        <v>12580</v>
      </c>
      <c r="C73" s="544" t="s">
        <v>13677</v>
      </c>
      <c r="D73" s="545" t="n">
        <v>2152</v>
      </c>
    </row>
    <row r="74" customFormat="false" ht="14.25" hidden="false" customHeight="false" outlineLevel="1" collapsed="false">
      <c r="A74" s="443"/>
      <c r="B74" s="557" t="s">
        <v>13678</v>
      </c>
      <c r="C74" s="544" t="s">
        <v>13679</v>
      </c>
      <c r="D74" s="545" t="n">
        <v>2153</v>
      </c>
    </row>
    <row r="75" customFormat="false" ht="14.25" hidden="false" customHeight="false" outlineLevel="1" collapsed="false">
      <c r="A75" s="443"/>
      <c r="B75" s="557" t="s">
        <v>12584</v>
      </c>
      <c r="C75" s="544" t="s">
        <v>13680</v>
      </c>
      <c r="D75" s="545" t="n">
        <v>2154</v>
      </c>
    </row>
    <row r="76" customFormat="false" ht="14.25" hidden="false" customHeight="false" outlineLevel="1" collapsed="false">
      <c r="A76" s="443"/>
      <c r="B76" s="557" t="s">
        <v>13681</v>
      </c>
      <c r="C76" s="544" t="s">
        <v>13682</v>
      </c>
      <c r="D76" s="545" t="n">
        <v>2155</v>
      </c>
    </row>
    <row r="77" customFormat="false" ht="14.25" hidden="false" customHeight="false" outlineLevel="1" collapsed="false">
      <c r="A77" s="443"/>
      <c r="B77" s="557" t="s">
        <v>12582</v>
      </c>
      <c r="C77" s="544" t="s">
        <v>13683</v>
      </c>
      <c r="D77" s="545" t="n">
        <v>2156</v>
      </c>
    </row>
    <row r="78" customFormat="false" ht="14.25" hidden="false" customHeight="false" outlineLevel="1" collapsed="false">
      <c r="A78" s="443"/>
      <c r="B78" s="557" t="s">
        <v>12586</v>
      </c>
      <c r="C78" s="544" t="s">
        <v>13684</v>
      </c>
      <c r="D78" s="545" t="n">
        <v>2157</v>
      </c>
    </row>
    <row r="79" customFormat="false" ht="14.25" hidden="false" customHeight="false" outlineLevel="1" collapsed="false">
      <c r="A79" s="443"/>
      <c r="B79" s="557" t="s">
        <v>13685</v>
      </c>
      <c r="C79" s="544" t="s">
        <v>13686</v>
      </c>
      <c r="D79" s="545" t="n">
        <v>2158</v>
      </c>
    </row>
    <row r="80" customFormat="false" ht="14.25" hidden="false" customHeight="false" outlineLevel="1" collapsed="false">
      <c r="A80" s="443"/>
      <c r="B80" s="557" t="s">
        <v>13687</v>
      </c>
      <c r="C80" s="544" t="s">
        <v>13688</v>
      </c>
      <c r="D80" s="545" t="n">
        <v>2159</v>
      </c>
    </row>
    <row r="81" customFormat="false" ht="14.25" hidden="false" customHeight="false" outlineLevel="1" collapsed="false">
      <c r="A81" s="443"/>
      <c r="B81" s="557" t="s">
        <v>13689</v>
      </c>
      <c r="C81" s="544" t="s">
        <v>13690</v>
      </c>
      <c r="D81" s="545" t="n">
        <v>22</v>
      </c>
    </row>
    <row r="82" customFormat="false" ht="14.25" hidden="false" customHeight="false" outlineLevel="1" collapsed="false">
      <c r="A82" s="443"/>
      <c r="B82" s="557" t="s">
        <v>13691</v>
      </c>
      <c r="C82" s="544" t="s">
        <v>13692</v>
      </c>
      <c r="D82" s="545" t="n">
        <v>221</v>
      </c>
    </row>
    <row r="83" customFormat="false" ht="14.25" hidden="false" customHeight="false" outlineLevel="1" collapsed="false">
      <c r="A83" s="443"/>
      <c r="B83" s="557" t="s">
        <v>13691</v>
      </c>
      <c r="C83" s="544" t="s">
        <v>13693</v>
      </c>
      <c r="D83" s="545" t="n">
        <v>2210</v>
      </c>
    </row>
    <row r="84" customFormat="false" ht="14.25" hidden="false" customHeight="false" outlineLevel="1" collapsed="false">
      <c r="A84" s="443"/>
      <c r="B84" s="557" t="s">
        <v>13694</v>
      </c>
      <c r="C84" s="544" t="s">
        <v>13695</v>
      </c>
      <c r="D84" s="545" t="n">
        <v>222</v>
      </c>
    </row>
    <row r="85" customFormat="false" ht="14.25" hidden="false" customHeight="false" outlineLevel="1" collapsed="false">
      <c r="A85" s="443"/>
      <c r="B85" s="557" t="s">
        <v>13694</v>
      </c>
      <c r="C85" s="544" t="s">
        <v>13696</v>
      </c>
      <c r="D85" s="545" t="n">
        <v>2220</v>
      </c>
    </row>
    <row r="86" customFormat="false" ht="14.25" hidden="false" customHeight="false" outlineLevel="1" collapsed="false">
      <c r="A86" s="443"/>
      <c r="B86" s="557" t="s">
        <v>13697</v>
      </c>
      <c r="C86" s="544" t="s">
        <v>13698</v>
      </c>
      <c r="D86" s="545" t="n">
        <v>223</v>
      </c>
    </row>
    <row r="87" customFormat="false" ht="14.25" hidden="false" customHeight="false" outlineLevel="1" collapsed="false">
      <c r="A87" s="443"/>
      <c r="B87" s="557" t="s">
        <v>13697</v>
      </c>
      <c r="C87" s="544" t="s">
        <v>13699</v>
      </c>
      <c r="D87" s="545" t="n">
        <v>2230</v>
      </c>
    </row>
    <row r="88" customFormat="false" ht="14.25" hidden="false" customHeight="false" outlineLevel="1" collapsed="false">
      <c r="A88" s="443"/>
      <c r="B88" s="557" t="s">
        <v>12440</v>
      </c>
      <c r="C88" s="544" t="s">
        <v>13700</v>
      </c>
      <c r="D88" s="545" t="n">
        <v>224</v>
      </c>
    </row>
    <row r="89" customFormat="false" ht="14.25" hidden="false" customHeight="false" outlineLevel="1" collapsed="false">
      <c r="A89" s="443"/>
      <c r="B89" s="557" t="s">
        <v>12440</v>
      </c>
      <c r="C89" s="544" t="s">
        <v>13701</v>
      </c>
      <c r="D89" s="545" t="n">
        <v>2240</v>
      </c>
    </row>
    <row r="90" customFormat="false" ht="14.25" hidden="false" customHeight="false" outlineLevel="1" collapsed="false">
      <c r="A90" s="443"/>
      <c r="B90" s="557" t="s">
        <v>13702</v>
      </c>
      <c r="C90" s="544" t="s">
        <v>13703</v>
      </c>
      <c r="D90" s="545" t="n">
        <v>225</v>
      </c>
    </row>
    <row r="91" customFormat="false" ht="14.25" hidden="false" customHeight="false" outlineLevel="1" collapsed="false">
      <c r="A91" s="443"/>
      <c r="B91" s="557" t="s">
        <v>13704</v>
      </c>
      <c r="C91" s="544" t="s">
        <v>13705</v>
      </c>
      <c r="D91" s="545" t="n">
        <v>2251</v>
      </c>
    </row>
    <row r="92" customFormat="false" ht="14.25" hidden="false" customHeight="false" outlineLevel="1" collapsed="false">
      <c r="A92" s="443"/>
      <c r="B92" s="557" t="s">
        <v>12592</v>
      </c>
      <c r="C92" s="544" t="s">
        <v>13706</v>
      </c>
      <c r="D92" s="545" t="n">
        <v>2252</v>
      </c>
    </row>
    <row r="93" customFormat="false" ht="14.25" hidden="false" customHeight="false" outlineLevel="1" collapsed="false">
      <c r="A93" s="443"/>
      <c r="B93" s="557" t="s">
        <v>12296</v>
      </c>
      <c r="C93" s="544" t="s">
        <v>13707</v>
      </c>
      <c r="D93" s="545" t="n">
        <v>23</v>
      </c>
    </row>
    <row r="94" customFormat="false" ht="14.25" hidden="false" customHeight="false" outlineLevel="1" collapsed="false">
      <c r="A94" s="443"/>
      <c r="B94" s="557" t="s">
        <v>13708</v>
      </c>
      <c r="C94" s="544" t="s">
        <v>13709</v>
      </c>
      <c r="D94" s="545" t="n">
        <v>231</v>
      </c>
    </row>
    <row r="95" customFormat="false" ht="14.25" hidden="false" customHeight="false" outlineLevel="1" collapsed="false">
      <c r="A95" s="443"/>
      <c r="B95" s="557" t="s">
        <v>12444</v>
      </c>
      <c r="C95" s="544" t="s">
        <v>13710</v>
      </c>
      <c r="D95" s="545" t="n">
        <v>2311</v>
      </c>
    </row>
    <row r="96" customFormat="false" ht="14.25" hidden="false" customHeight="false" outlineLevel="1" collapsed="false">
      <c r="A96" s="443"/>
      <c r="B96" s="557" t="s">
        <v>12594</v>
      </c>
      <c r="C96" s="544" t="s">
        <v>13711</v>
      </c>
      <c r="D96" s="545" t="n">
        <v>2312</v>
      </c>
    </row>
    <row r="97" customFormat="false" ht="14.25" hidden="false" customHeight="false" outlineLevel="1" collapsed="false">
      <c r="A97" s="443"/>
      <c r="B97" s="557" t="s">
        <v>13712</v>
      </c>
      <c r="C97" s="544" t="s">
        <v>13713</v>
      </c>
      <c r="D97" s="545" t="n">
        <v>232</v>
      </c>
    </row>
    <row r="98" customFormat="false" ht="14.25" hidden="false" customHeight="false" outlineLevel="1" collapsed="false">
      <c r="A98" s="443"/>
      <c r="B98" s="557" t="s">
        <v>12298</v>
      </c>
      <c r="C98" s="544" t="s">
        <v>13714</v>
      </c>
      <c r="D98" s="545" t="n">
        <v>2321</v>
      </c>
    </row>
    <row r="99" customFormat="false" ht="14.25" hidden="false" customHeight="false" outlineLevel="1" collapsed="false">
      <c r="A99" s="443"/>
      <c r="B99" s="557" t="s">
        <v>13715</v>
      </c>
      <c r="C99" s="544" t="s">
        <v>13716</v>
      </c>
      <c r="D99" s="545" t="n">
        <v>2322</v>
      </c>
    </row>
    <row r="100" customFormat="false" ht="14.25" hidden="false" customHeight="false" outlineLevel="1" collapsed="false">
      <c r="A100" s="443"/>
      <c r="B100" s="557" t="s">
        <v>13717</v>
      </c>
      <c r="C100" s="544" t="s">
        <v>13718</v>
      </c>
      <c r="D100" s="545" t="n">
        <v>2323</v>
      </c>
    </row>
    <row r="101" customFormat="false" ht="14.25" hidden="false" customHeight="false" outlineLevel="1" collapsed="false">
      <c r="A101" s="443"/>
      <c r="B101" s="557" t="s">
        <v>13719</v>
      </c>
      <c r="C101" s="544" t="s">
        <v>13720</v>
      </c>
      <c r="D101" s="545" t="n">
        <v>2324</v>
      </c>
    </row>
    <row r="102" customFormat="false" ht="14.25" hidden="false" customHeight="false" outlineLevel="1" collapsed="false">
      <c r="A102" s="443"/>
      <c r="B102" s="557" t="s">
        <v>13721</v>
      </c>
      <c r="C102" s="544" t="s">
        <v>13722</v>
      </c>
      <c r="D102" s="545" t="n">
        <v>2325</v>
      </c>
    </row>
    <row r="103" customFormat="false" ht="14.25" hidden="false" customHeight="false" outlineLevel="1" collapsed="false">
      <c r="A103" s="443"/>
      <c r="B103" s="557" t="s">
        <v>13723</v>
      </c>
      <c r="C103" s="544" t="s">
        <v>13724</v>
      </c>
      <c r="D103" s="545" t="n">
        <v>2326</v>
      </c>
    </row>
    <row r="104" customFormat="false" ht="14.25" hidden="false" customHeight="false" outlineLevel="1" collapsed="false">
      <c r="A104" s="443"/>
      <c r="B104" s="557" t="s">
        <v>13725</v>
      </c>
      <c r="C104" s="544" t="s">
        <v>13726</v>
      </c>
      <c r="D104" s="545" t="n">
        <v>2329</v>
      </c>
    </row>
    <row r="105" customFormat="false" ht="14.25" hidden="false" customHeight="false" outlineLevel="1" collapsed="false">
      <c r="A105" s="443"/>
      <c r="B105" s="557" t="s">
        <v>13727</v>
      </c>
      <c r="C105" s="544" t="s">
        <v>13728</v>
      </c>
      <c r="D105" s="545" t="s">
        <v>8545</v>
      </c>
    </row>
    <row r="106" customFormat="false" ht="14.25" hidden="false" customHeight="false" outlineLevel="1" collapsed="false">
      <c r="A106" s="443"/>
      <c r="B106" s="557" t="s">
        <v>13729</v>
      </c>
      <c r="C106" s="544" t="s">
        <v>13730</v>
      </c>
      <c r="D106" s="545" t="n">
        <v>24</v>
      </c>
    </row>
    <row r="107" customFormat="false" ht="14.25" hidden="false" customHeight="false" outlineLevel="1" collapsed="false">
      <c r="A107" s="443"/>
      <c r="B107" s="557" t="s">
        <v>13731</v>
      </c>
      <c r="C107" s="544" t="s">
        <v>13732</v>
      </c>
      <c r="D107" s="545" t="n">
        <v>241</v>
      </c>
    </row>
    <row r="108" customFormat="false" ht="14.25" hidden="false" customHeight="false" outlineLevel="1" collapsed="false">
      <c r="A108" s="443"/>
      <c r="B108" s="557" t="s">
        <v>12214</v>
      </c>
      <c r="C108" s="544" t="s">
        <v>13733</v>
      </c>
      <c r="D108" s="545" t="n">
        <v>2411</v>
      </c>
    </row>
    <row r="109" customFormat="false" ht="14.25" hidden="false" customHeight="false" outlineLevel="1" collapsed="false">
      <c r="A109" s="443"/>
      <c r="B109" s="557" t="s">
        <v>12216</v>
      </c>
      <c r="C109" s="544" t="s">
        <v>13734</v>
      </c>
      <c r="D109" s="545" t="n">
        <v>2412</v>
      </c>
    </row>
    <row r="110" customFormat="false" ht="14.25" hidden="false" customHeight="false" outlineLevel="1" collapsed="false">
      <c r="A110" s="443"/>
      <c r="B110" s="557" t="s">
        <v>12218</v>
      </c>
      <c r="C110" s="544" t="s">
        <v>13735</v>
      </c>
      <c r="D110" s="545" t="n">
        <v>2413</v>
      </c>
    </row>
    <row r="111" customFormat="false" ht="14.25" hidden="false" customHeight="false" outlineLevel="1" collapsed="false">
      <c r="A111" s="443"/>
      <c r="B111" s="557" t="s">
        <v>12220</v>
      </c>
      <c r="C111" s="544" t="s">
        <v>13736</v>
      </c>
      <c r="D111" s="545" t="n">
        <v>2414</v>
      </c>
    </row>
    <row r="112" customFormat="false" ht="14.25" hidden="false" customHeight="false" outlineLevel="1" collapsed="false">
      <c r="A112" s="443"/>
      <c r="B112" s="557" t="s">
        <v>12224</v>
      </c>
      <c r="C112" s="544" t="s">
        <v>13737</v>
      </c>
      <c r="D112" s="545" t="n">
        <v>2415</v>
      </c>
    </row>
    <row r="113" customFormat="false" ht="14.25" hidden="false" customHeight="false" outlineLevel="1" collapsed="false">
      <c r="A113" s="443"/>
      <c r="B113" s="557" t="s">
        <v>12226</v>
      </c>
      <c r="C113" s="544" t="s">
        <v>13738</v>
      </c>
      <c r="D113" s="545" t="n">
        <v>2416</v>
      </c>
    </row>
    <row r="114" customFormat="false" ht="14.25" hidden="false" customHeight="false" outlineLevel="1" collapsed="false">
      <c r="A114" s="443"/>
      <c r="B114" s="557" t="s">
        <v>12260</v>
      </c>
      <c r="C114" s="544" t="s">
        <v>13739</v>
      </c>
      <c r="D114" s="545" t="n">
        <v>242</v>
      </c>
    </row>
    <row r="115" customFormat="false" ht="14.25" hidden="false" customHeight="false" outlineLevel="1" collapsed="false">
      <c r="A115" s="443"/>
      <c r="B115" s="557" t="s">
        <v>13740</v>
      </c>
      <c r="C115" s="544" t="s">
        <v>13741</v>
      </c>
      <c r="D115" s="545" t="n">
        <v>2421</v>
      </c>
    </row>
    <row r="116" customFormat="false" ht="14.25" hidden="false" customHeight="false" outlineLevel="1" collapsed="false">
      <c r="A116" s="443"/>
      <c r="B116" s="557" t="s">
        <v>13742</v>
      </c>
      <c r="C116" s="544" t="s">
        <v>13743</v>
      </c>
      <c r="D116" s="545" t="n">
        <v>2422</v>
      </c>
    </row>
    <row r="117" customFormat="false" ht="14.25" hidden="false" customHeight="false" outlineLevel="1" collapsed="false">
      <c r="A117" s="443"/>
      <c r="B117" s="557" t="s">
        <v>13744</v>
      </c>
      <c r="C117" s="544" t="s">
        <v>13745</v>
      </c>
      <c r="D117" s="545" t="n">
        <v>2423</v>
      </c>
    </row>
    <row r="118" customFormat="false" ht="14.25" hidden="false" customHeight="false" outlineLevel="1" collapsed="false">
      <c r="A118" s="443"/>
      <c r="B118" s="557" t="s">
        <v>13746</v>
      </c>
      <c r="C118" s="544" t="s">
        <v>13747</v>
      </c>
      <c r="D118" s="545" t="n">
        <v>2424</v>
      </c>
    </row>
    <row r="119" customFormat="false" ht="14.25" hidden="false" customHeight="false" outlineLevel="1" collapsed="false">
      <c r="A119" s="443"/>
      <c r="B119" s="557" t="s">
        <v>13748</v>
      </c>
      <c r="C119" s="544" t="s">
        <v>13749</v>
      </c>
      <c r="D119" s="545" t="n">
        <v>2425</v>
      </c>
    </row>
    <row r="120" customFormat="false" ht="14.25" hidden="false" customHeight="false" outlineLevel="1" collapsed="false">
      <c r="A120" s="443"/>
      <c r="B120" s="557" t="s">
        <v>13750</v>
      </c>
      <c r="C120" s="544" t="s">
        <v>13751</v>
      </c>
      <c r="D120" s="545" t="n">
        <v>2426</v>
      </c>
    </row>
    <row r="121" customFormat="false" ht="14.25" hidden="false" customHeight="false" outlineLevel="1" collapsed="false">
      <c r="A121" s="443"/>
      <c r="B121" s="557" t="s">
        <v>13752</v>
      </c>
      <c r="C121" s="544" t="s">
        <v>13753</v>
      </c>
      <c r="D121" s="545" t="n">
        <v>2427</v>
      </c>
    </row>
    <row r="122" customFormat="false" ht="14.25" hidden="false" customHeight="false" outlineLevel="1" collapsed="false">
      <c r="A122" s="443"/>
      <c r="B122" s="557" t="s">
        <v>13754</v>
      </c>
      <c r="C122" s="544" t="s">
        <v>13755</v>
      </c>
      <c r="D122" s="545" t="n">
        <v>243</v>
      </c>
    </row>
    <row r="123" customFormat="false" ht="14.25" hidden="false" customHeight="false" outlineLevel="1" collapsed="false">
      <c r="A123" s="443"/>
      <c r="B123" s="557" t="s">
        <v>13756</v>
      </c>
      <c r="C123" s="544" t="s">
        <v>13757</v>
      </c>
      <c r="D123" s="545" t="n">
        <v>2431</v>
      </c>
    </row>
    <row r="124" customFormat="false" ht="14.25" hidden="false" customHeight="false" outlineLevel="1" collapsed="false">
      <c r="A124" s="443"/>
      <c r="B124" s="557" t="s">
        <v>12240</v>
      </c>
      <c r="C124" s="544" t="s">
        <v>13758</v>
      </c>
      <c r="D124" s="545" t="n">
        <v>2432</v>
      </c>
    </row>
    <row r="125" customFormat="false" ht="14.25" hidden="false" customHeight="false" outlineLevel="1" collapsed="false">
      <c r="A125" s="443"/>
      <c r="B125" s="557" t="s">
        <v>12246</v>
      </c>
      <c r="C125" s="544" t="s">
        <v>13759</v>
      </c>
      <c r="D125" s="545" t="n">
        <v>2433</v>
      </c>
    </row>
    <row r="126" customFormat="false" ht="14.25" hidden="false" customHeight="false" outlineLevel="1" collapsed="false">
      <c r="A126" s="443"/>
      <c r="B126" s="557" t="s">
        <v>13760</v>
      </c>
      <c r="C126" s="544" t="s">
        <v>13761</v>
      </c>
      <c r="D126" s="545" t="n">
        <v>2434</v>
      </c>
    </row>
    <row r="127" customFormat="false" ht="14.25" hidden="false" customHeight="false" outlineLevel="1" collapsed="false">
      <c r="A127" s="443"/>
      <c r="B127" s="557" t="s">
        <v>12248</v>
      </c>
      <c r="C127" s="544" t="s">
        <v>13762</v>
      </c>
      <c r="D127" s="545" t="n">
        <v>2435</v>
      </c>
    </row>
    <row r="128" customFormat="false" ht="14.25" hidden="false" customHeight="false" outlineLevel="1" collapsed="false">
      <c r="A128" s="443"/>
      <c r="B128" s="557" t="s">
        <v>13763</v>
      </c>
      <c r="C128" s="544" t="s">
        <v>13764</v>
      </c>
      <c r="D128" s="545" t="n">
        <v>2436</v>
      </c>
    </row>
    <row r="129" customFormat="false" ht="14.25" hidden="false" customHeight="false" outlineLevel="1" collapsed="false">
      <c r="A129" s="443"/>
      <c r="B129" s="557" t="s">
        <v>13765</v>
      </c>
      <c r="C129" s="544" t="s">
        <v>13766</v>
      </c>
      <c r="D129" s="545" t="n">
        <v>2437</v>
      </c>
    </row>
    <row r="130" customFormat="false" ht="14.25" hidden="false" customHeight="false" outlineLevel="1" collapsed="false">
      <c r="A130" s="443"/>
      <c r="B130" s="557" t="s">
        <v>13767</v>
      </c>
      <c r="C130" s="544" t="s">
        <v>13768</v>
      </c>
      <c r="D130" s="545" t="n">
        <v>2439</v>
      </c>
    </row>
    <row r="131" customFormat="false" ht="14.25" hidden="false" customHeight="false" outlineLevel="1" collapsed="false">
      <c r="A131" s="443"/>
      <c r="B131" s="557" t="s">
        <v>13769</v>
      </c>
      <c r="C131" s="544" t="s">
        <v>13770</v>
      </c>
      <c r="D131" s="545" t="n">
        <v>244</v>
      </c>
    </row>
    <row r="132" customFormat="false" ht="14.25" hidden="false" customHeight="false" outlineLevel="1" collapsed="false">
      <c r="A132" s="443"/>
      <c r="B132" s="557" t="s">
        <v>12242</v>
      </c>
      <c r="C132" s="544" t="s">
        <v>13771</v>
      </c>
      <c r="D132" s="545" t="n">
        <v>2441</v>
      </c>
    </row>
    <row r="133" customFormat="false" ht="14.25" hidden="false" customHeight="false" outlineLevel="1" collapsed="false">
      <c r="A133" s="443"/>
      <c r="B133" s="557" t="s">
        <v>13772</v>
      </c>
      <c r="C133" s="544" t="s">
        <v>13773</v>
      </c>
      <c r="D133" s="545" t="n">
        <v>2442</v>
      </c>
    </row>
    <row r="134" customFormat="false" ht="14.25" hidden="false" customHeight="false" outlineLevel="1" collapsed="false">
      <c r="A134" s="443"/>
      <c r="B134" s="557" t="s">
        <v>13774</v>
      </c>
      <c r="C134" s="544" t="s">
        <v>13775</v>
      </c>
      <c r="D134" s="545" t="n">
        <v>2443</v>
      </c>
    </row>
    <row r="135" customFormat="false" ht="14.25" hidden="false" customHeight="false" outlineLevel="1" collapsed="false">
      <c r="A135" s="443"/>
      <c r="B135" s="557" t="s">
        <v>13776</v>
      </c>
      <c r="C135" s="544" t="s">
        <v>13777</v>
      </c>
      <c r="D135" s="545" t="n">
        <v>245</v>
      </c>
    </row>
    <row r="136" customFormat="false" ht="14.25" hidden="false" customHeight="false" outlineLevel="1" collapsed="false">
      <c r="A136" s="443"/>
      <c r="B136" s="557" t="s">
        <v>13778</v>
      </c>
      <c r="C136" s="544" t="s">
        <v>13779</v>
      </c>
      <c r="D136" s="545" t="n">
        <v>2451</v>
      </c>
    </row>
    <row r="137" customFormat="false" ht="14.25" hidden="false" customHeight="false" outlineLevel="1" collapsed="false">
      <c r="A137" s="443"/>
      <c r="B137" s="557" t="s">
        <v>13780</v>
      </c>
      <c r="C137" s="544" t="s">
        <v>13781</v>
      </c>
      <c r="D137" s="545" t="n">
        <v>2452</v>
      </c>
    </row>
    <row r="138" customFormat="false" ht="14.25" hidden="false" customHeight="false" outlineLevel="1" collapsed="false">
      <c r="A138" s="443"/>
      <c r="B138" s="557" t="s">
        <v>13782</v>
      </c>
      <c r="C138" s="544" t="s">
        <v>13783</v>
      </c>
      <c r="D138" s="545" t="n">
        <v>2453</v>
      </c>
    </row>
    <row r="139" customFormat="false" ht="14.25" hidden="false" customHeight="false" outlineLevel="1" collapsed="false">
      <c r="A139" s="443"/>
      <c r="B139" s="557" t="s">
        <v>13784</v>
      </c>
      <c r="C139" s="544" t="s">
        <v>13785</v>
      </c>
      <c r="D139" s="545" t="n">
        <v>2454</v>
      </c>
    </row>
    <row r="140" customFormat="false" ht="14.25" hidden="false" customHeight="false" outlineLevel="1" collapsed="false">
      <c r="A140" s="443"/>
      <c r="B140" s="557" t="s">
        <v>13786</v>
      </c>
      <c r="C140" s="544" t="s">
        <v>13787</v>
      </c>
      <c r="D140" s="545" t="n">
        <v>246</v>
      </c>
    </row>
    <row r="141" customFormat="false" ht="14.25" hidden="false" customHeight="false" outlineLevel="1" collapsed="false">
      <c r="A141" s="443"/>
      <c r="B141" s="557" t="s">
        <v>13788</v>
      </c>
      <c r="C141" s="544" t="s">
        <v>13789</v>
      </c>
      <c r="D141" s="545" t="n">
        <v>2461</v>
      </c>
    </row>
    <row r="142" customFormat="false" ht="14.25" hidden="false" customHeight="false" outlineLevel="1" collapsed="false">
      <c r="A142" s="443"/>
      <c r="B142" s="557" t="s">
        <v>13790</v>
      </c>
      <c r="C142" s="544" t="s">
        <v>13791</v>
      </c>
      <c r="D142" s="545" t="n">
        <v>2462</v>
      </c>
    </row>
    <row r="143" customFormat="false" ht="14.25" hidden="false" customHeight="false" outlineLevel="1" collapsed="false">
      <c r="A143" s="443"/>
      <c r="B143" s="557" t="s">
        <v>12414</v>
      </c>
      <c r="C143" s="544" t="s">
        <v>13792</v>
      </c>
      <c r="D143" s="545" t="n">
        <v>2463</v>
      </c>
    </row>
    <row r="144" customFormat="false" ht="14.25" hidden="false" customHeight="false" outlineLevel="1" collapsed="false">
      <c r="A144" s="443"/>
      <c r="B144" s="557" t="s">
        <v>13793</v>
      </c>
      <c r="C144" s="544" t="s">
        <v>13794</v>
      </c>
      <c r="D144" s="545" t="n">
        <v>2464</v>
      </c>
    </row>
    <row r="145" customFormat="false" ht="14.25" hidden="false" customHeight="false" outlineLevel="1" collapsed="false">
      <c r="A145" s="443"/>
      <c r="B145" s="557" t="s">
        <v>12416</v>
      </c>
      <c r="C145" s="544" t="s">
        <v>13795</v>
      </c>
      <c r="D145" s="545" t="n">
        <v>2465</v>
      </c>
    </row>
    <row r="146" customFormat="false" ht="14.25" hidden="false" customHeight="false" outlineLevel="1" collapsed="false">
      <c r="A146" s="443"/>
      <c r="B146" s="557" t="s">
        <v>13796</v>
      </c>
      <c r="C146" s="544" t="s">
        <v>13797</v>
      </c>
      <c r="D146" s="545" t="n">
        <v>2466</v>
      </c>
    </row>
    <row r="147" customFormat="false" ht="14.25" hidden="false" customHeight="false" outlineLevel="1" collapsed="false">
      <c r="A147" s="443"/>
      <c r="B147" s="557" t="s">
        <v>13798</v>
      </c>
      <c r="C147" s="544" t="s">
        <v>13799</v>
      </c>
      <c r="D147" s="545" t="n">
        <v>2469</v>
      </c>
    </row>
    <row r="148" customFormat="false" ht="14.25" hidden="false" customHeight="false" outlineLevel="1" collapsed="false">
      <c r="A148" s="443"/>
      <c r="B148" s="557" t="s">
        <v>13800</v>
      </c>
      <c r="C148" s="544" t="s">
        <v>13801</v>
      </c>
      <c r="D148" s="545" t="n">
        <v>247</v>
      </c>
    </row>
    <row r="149" customFormat="false" ht="14.25" hidden="false" customHeight="false" outlineLevel="1" collapsed="false">
      <c r="A149" s="443"/>
      <c r="B149" s="557" t="s">
        <v>12410</v>
      </c>
      <c r="C149" s="544" t="s">
        <v>13802</v>
      </c>
      <c r="D149" s="545" t="n">
        <v>2471</v>
      </c>
    </row>
    <row r="150" customFormat="false" ht="14.25" hidden="false" customHeight="false" outlineLevel="1" collapsed="false">
      <c r="A150" s="443"/>
      <c r="B150" s="557" t="s">
        <v>13803</v>
      </c>
      <c r="C150" s="544" t="s">
        <v>13804</v>
      </c>
      <c r="D150" s="545" t="n">
        <v>2472</v>
      </c>
    </row>
    <row r="151" customFormat="false" ht="14.25" hidden="false" customHeight="false" outlineLevel="1" collapsed="false">
      <c r="A151" s="443"/>
      <c r="B151" s="557" t="s">
        <v>13805</v>
      </c>
      <c r="C151" s="544" t="s">
        <v>13806</v>
      </c>
      <c r="D151" s="545" t="n">
        <v>2473</v>
      </c>
    </row>
    <row r="152" customFormat="false" ht="14.25" hidden="false" customHeight="false" outlineLevel="1" collapsed="false">
      <c r="A152" s="443"/>
      <c r="B152" s="557" t="s">
        <v>13807</v>
      </c>
      <c r="C152" s="544" t="s">
        <v>13808</v>
      </c>
      <c r="D152" s="545" t="n">
        <v>248</v>
      </c>
    </row>
    <row r="153" customFormat="false" ht="14.25" hidden="false" customHeight="false" outlineLevel="1" collapsed="false">
      <c r="A153" s="443"/>
      <c r="B153" s="557" t="s">
        <v>13809</v>
      </c>
      <c r="C153" s="544" t="s">
        <v>13810</v>
      </c>
      <c r="D153" s="545" t="n">
        <v>2481</v>
      </c>
    </row>
    <row r="154" customFormat="false" ht="14.25" hidden="false" customHeight="false" outlineLevel="1" collapsed="false">
      <c r="A154" s="443"/>
      <c r="B154" s="557" t="s">
        <v>13811</v>
      </c>
      <c r="C154" s="544" t="s">
        <v>13812</v>
      </c>
      <c r="D154" s="545" t="n">
        <v>2482</v>
      </c>
    </row>
    <row r="155" customFormat="false" ht="14.25" hidden="false" customHeight="false" outlineLevel="1" collapsed="false">
      <c r="A155" s="443"/>
      <c r="B155" s="557" t="s">
        <v>13813</v>
      </c>
      <c r="C155" s="544" t="s">
        <v>13814</v>
      </c>
      <c r="D155" s="545" t="n">
        <v>2483</v>
      </c>
    </row>
    <row r="156" customFormat="false" ht="14.25" hidden="false" customHeight="false" outlineLevel="1" collapsed="false">
      <c r="A156" s="443"/>
      <c r="B156" s="557" t="s">
        <v>13815</v>
      </c>
      <c r="C156" s="544" t="s">
        <v>13816</v>
      </c>
      <c r="D156" s="545" t="n">
        <v>2484</v>
      </c>
    </row>
    <row r="157" customFormat="false" ht="14.25" hidden="false" customHeight="false" outlineLevel="1" collapsed="false">
      <c r="A157" s="443"/>
      <c r="B157" s="557" t="s">
        <v>13817</v>
      </c>
      <c r="C157" s="544" t="s">
        <v>13818</v>
      </c>
      <c r="D157" s="545" t="n">
        <v>25</v>
      </c>
    </row>
    <row r="158" customFormat="false" ht="14.25" hidden="false" customHeight="false" outlineLevel="1" collapsed="false">
      <c r="A158" s="443"/>
      <c r="B158" s="557" t="s">
        <v>13819</v>
      </c>
      <c r="C158" s="544" t="s">
        <v>13820</v>
      </c>
      <c r="D158" s="545" t="n">
        <v>251</v>
      </c>
    </row>
    <row r="159" customFormat="false" ht="14.25" hidden="false" customHeight="false" outlineLevel="1" collapsed="false">
      <c r="A159" s="443"/>
      <c r="B159" s="557" t="s">
        <v>12308</v>
      </c>
      <c r="C159" s="544" t="s">
        <v>13821</v>
      </c>
      <c r="D159" s="545" t="n">
        <v>2511</v>
      </c>
    </row>
    <row r="160" customFormat="false" ht="14.25" hidden="false" customHeight="false" outlineLevel="1" collapsed="false">
      <c r="A160" s="443"/>
      <c r="B160" s="557" t="s">
        <v>12310</v>
      </c>
      <c r="C160" s="544" t="s">
        <v>13822</v>
      </c>
      <c r="D160" s="545" t="n">
        <v>2512</v>
      </c>
    </row>
    <row r="161" customFormat="false" ht="14.25" hidden="false" customHeight="false" outlineLevel="1" collapsed="false">
      <c r="A161" s="443"/>
      <c r="B161" s="557" t="s">
        <v>12312</v>
      </c>
      <c r="C161" s="544" t="s">
        <v>13823</v>
      </c>
      <c r="D161" s="545" t="n">
        <v>2513</v>
      </c>
    </row>
    <row r="162" customFormat="false" ht="14.25" hidden="false" customHeight="false" outlineLevel="1" collapsed="false">
      <c r="A162" s="443"/>
      <c r="B162" s="557" t="s">
        <v>12316</v>
      </c>
      <c r="C162" s="544" t="s">
        <v>13824</v>
      </c>
      <c r="D162" s="545" t="n">
        <v>259</v>
      </c>
    </row>
    <row r="163" customFormat="false" ht="14.25" hidden="false" customHeight="false" outlineLevel="1" collapsed="false">
      <c r="A163" s="443"/>
      <c r="B163" s="557" t="s">
        <v>13825</v>
      </c>
      <c r="C163" s="544" t="s">
        <v>13826</v>
      </c>
      <c r="D163" s="545" t="n">
        <v>2591</v>
      </c>
    </row>
    <row r="164" customFormat="false" ht="14.25" hidden="false" customHeight="false" outlineLevel="1" collapsed="false">
      <c r="A164" s="443"/>
      <c r="B164" s="557" t="s">
        <v>12322</v>
      </c>
      <c r="C164" s="544" t="s">
        <v>13827</v>
      </c>
      <c r="D164" s="545" t="n">
        <v>2592</v>
      </c>
    </row>
    <row r="165" customFormat="false" ht="14.25" hidden="false" customHeight="false" outlineLevel="1" collapsed="false">
      <c r="A165" s="443"/>
      <c r="B165" s="557" t="s">
        <v>13828</v>
      </c>
      <c r="C165" s="544" t="s">
        <v>13829</v>
      </c>
      <c r="D165" s="545" t="n">
        <v>2599</v>
      </c>
    </row>
    <row r="166" customFormat="false" ht="14.25" hidden="false" customHeight="false" outlineLevel="1" collapsed="false">
      <c r="A166" s="443"/>
      <c r="B166" s="557" t="s">
        <v>13830</v>
      </c>
      <c r="C166" s="544" t="s">
        <v>13831</v>
      </c>
      <c r="D166" s="545" t="n">
        <v>26</v>
      </c>
    </row>
    <row r="167" customFormat="false" ht="14.25" hidden="false" customHeight="false" outlineLevel="1" collapsed="false">
      <c r="A167" s="443"/>
      <c r="B167" s="557" t="s">
        <v>13832</v>
      </c>
      <c r="C167" s="544" t="s">
        <v>13833</v>
      </c>
      <c r="D167" s="545" t="n">
        <v>261</v>
      </c>
    </row>
    <row r="168" customFormat="false" ht="14.25" hidden="false" customHeight="false" outlineLevel="1" collapsed="false">
      <c r="A168" s="443"/>
      <c r="B168" s="557" t="s">
        <v>13834</v>
      </c>
      <c r="C168" s="544" t="s">
        <v>13835</v>
      </c>
      <c r="D168" s="545" t="n">
        <v>2611</v>
      </c>
    </row>
    <row r="169" customFormat="false" ht="14.25" hidden="false" customHeight="false" outlineLevel="1" collapsed="false">
      <c r="A169" s="443"/>
      <c r="B169" s="557" t="s">
        <v>13836</v>
      </c>
      <c r="C169" s="544" t="s">
        <v>13837</v>
      </c>
      <c r="D169" s="545" t="n">
        <v>2612</v>
      </c>
    </row>
    <row r="170" customFormat="false" ht="14.25" hidden="false" customHeight="false" outlineLevel="1" collapsed="false">
      <c r="A170" s="443"/>
      <c r="B170" s="557" t="s">
        <v>13838</v>
      </c>
      <c r="C170" s="544" t="s">
        <v>13839</v>
      </c>
      <c r="D170" s="545" t="n">
        <v>2613</v>
      </c>
    </row>
    <row r="171" customFormat="false" ht="14.25" hidden="false" customHeight="false" outlineLevel="1" collapsed="false">
      <c r="A171" s="443"/>
      <c r="B171" s="557" t="s">
        <v>13840</v>
      </c>
      <c r="C171" s="544" t="s">
        <v>13841</v>
      </c>
      <c r="D171" s="545" t="n">
        <v>262</v>
      </c>
    </row>
    <row r="172" customFormat="false" ht="14.25" hidden="false" customHeight="false" outlineLevel="1" collapsed="false">
      <c r="A172" s="443"/>
      <c r="B172" s="557" t="s">
        <v>13842</v>
      </c>
      <c r="C172" s="544" t="s">
        <v>13843</v>
      </c>
      <c r="D172" s="545" t="n">
        <v>2621</v>
      </c>
    </row>
    <row r="173" customFormat="false" ht="14.25" hidden="false" customHeight="false" outlineLevel="1" collapsed="false">
      <c r="A173" s="443"/>
      <c r="B173" s="557" t="s">
        <v>13844</v>
      </c>
      <c r="C173" s="544" t="s">
        <v>13845</v>
      </c>
      <c r="D173" s="545" t="n">
        <v>2622</v>
      </c>
    </row>
    <row r="174" customFormat="false" ht="14.25" hidden="false" customHeight="false" outlineLevel="1" collapsed="false">
      <c r="A174" s="443"/>
      <c r="B174" s="557" t="s">
        <v>13846</v>
      </c>
      <c r="C174" s="544" t="s">
        <v>13847</v>
      </c>
      <c r="D174" s="545" t="n">
        <v>2623</v>
      </c>
    </row>
    <row r="175" customFormat="false" ht="14.25" hidden="false" customHeight="false" outlineLevel="1" collapsed="false">
      <c r="A175" s="443"/>
      <c r="B175" s="557" t="s">
        <v>13848</v>
      </c>
      <c r="C175" s="544" t="s">
        <v>13849</v>
      </c>
      <c r="D175" s="545" t="n">
        <v>2624</v>
      </c>
    </row>
    <row r="176" customFormat="false" ht="14.25" hidden="false" customHeight="false" outlineLevel="1" collapsed="false">
      <c r="A176" s="443"/>
      <c r="B176" s="557" t="s">
        <v>13850</v>
      </c>
      <c r="C176" s="544" t="s">
        <v>13851</v>
      </c>
      <c r="D176" s="545" t="n">
        <v>2625</v>
      </c>
    </row>
    <row r="177" customFormat="false" ht="14.25" hidden="false" customHeight="false" outlineLevel="1" collapsed="false">
      <c r="A177" s="443"/>
      <c r="B177" s="557" t="s">
        <v>12462</v>
      </c>
      <c r="C177" s="544" t="s">
        <v>13852</v>
      </c>
      <c r="D177" s="545" t="n">
        <v>263</v>
      </c>
    </row>
    <row r="178" customFormat="false" ht="14.25" hidden="false" customHeight="false" outlineLevel="1" collapsed="false">
      <c r="A178" s="443"/>
      <c r="B178" s="557" t="s">
        <v>12462</v>
      </c>
      <c r="C178" s="544" t="s">
        <v>13853</v>
      </c>
      <c r="D178" s="545" t="n">
        <v>2630</v>
      </c>
    </row>
    <row r="179" customFormat="false" ht="14.25" hidden="false" customHeight="false" outlineLevel="1" collapsed="false">
      <c r="A179" s="443"/>
      <c r="B179" s="557" t="s">
        <v>13854</v>
      </c>
      <c r="C179" s="544" t="s">
        <v>13855</v>
      </c>
      <c r="D179" s="545" t="n">
        <v>264</v>
      </c>
    </row>
    <row r="180" customFormat="false" ht="14.25" hidden="false" customHeight="false" outlineLevel="1" collapsed="false">
      <c r="A180" s="443"/>
      <c r="B180" s="557" t="s">
        <v>13854</v>
      </c>
      <c r="C180" s="544" t="s">
        <v>13856</v>
      </c>
      <c r="D180" s="545" t="n">
        <v>2640</v>
      </c>
    </row>
    <row r="181" customFormat="false" ht="14.25" hidden="false" customHeight="false" outlineLevel="1" collapsed="false">
      <c r="A181" s="443"/>
      <c r="B181" s="557" t="s">
        <v>13857</v>
      </c>
      <c r="C181" s="544" t="s">
        <v>13858</v>
      </c>
      <c r="D181" s="545" t="n">
        <v>265</v>
      </c>
    </row>
    <row r="182" customFormat="false" ht="14.25" hidden="false" customHeight="false" outlineLevel="1" collapsed="false">
      <c r="A182" s="443"/>
      <c r="B182" s="557" t="s">
        <v>13859</v>
      </c>
      <c r="C182" s="544" t="s">
        <v>13860</v>
      </c>
      <c r="D182" s="545" t="n">
        <v>2651</v>
      </c>
    </row>
    <row r="183" customFormat="false" ht="14.25" hidden="false" customHeight="false" outlineLevel="1" collapsed="false">
      <c r="A183" s="443"/>
      <c r="B183" s="557" t="s">
        <v>13861</v>
      </c>
      <c r="C183" s="544" t="s">
        <v>13862</v>
      </c>
      <c r="D183" s="545" t="n">
        <v>2652</v>
      </c>
    </row>
    <row r="184" customFormat="false" ht="14.25" hidden="false" customHeight="false" outlineLevel="1" collapsed="false">
      <c r="A184" s="443"/>
      <c r="B184" s="557" t="s">
        <v>13863</v>
      </c>
      <c r="C184" s="544" t="s">
        <v>13864</v>
      </c>
      <c r="D184" s="545" t="n">
        <v>2653</v>
      </c>
    </row>
    <row r="185" customFormat="false" ht="14.25" hidden="false" customHeight="false" outlineLevel="1" collapsed="false">
      <c r="A185" s="443"/>
      <c r="B185" s="557" t="s">
        <v>13865</v>
      </c>
      <c r="C185" s="544" t="s">
        <v>13866</v>
      </c>
      <c r="D185" s="545" t="n">
        <v>27</v>
      </c>
    </row>
    <row r="186" customFormat="false" ht="14.25" hidden="false" customHeight="false" outlineLevel="1" collapsed="false">
      <c r="A186" s="443"/>
      <c r="B186" s="557" t="s">
        <v>13867</v>
      </c>
      <c r="C186" s="544" t="s">
        <v>13868</v>
      </c>
      <c r="D186" s="545" t="n">
        <v>271</v>
      </c>
    </row>
    <row r="187" customFormat="false" ht="14.25" hidden="false" customHeight="false" outlineLevel="1" collapsed="false">
      <c r="A187" s="443"/>
      <c r="B187" s="557" t="s">
        <v>13869</v>
      </c>
      <c r="C187" s="544" t="s">
        <v>13870</v>
      </c>
      <c r="D187" s="545" t="n">
        <v>2711</v>
      </c>
    </row>
    <row r="188" customFormat="false" ht="14.25" hidden="false" customHeight="false" outlineLevel="1" collapsed="false">
      <c r="A188" s="443"/>
      <c r="B188" s="557" t="s">
        <v>13871</v>
      </c>
      <c r="C188" s="544" t="s">
        <v>13872</v>
      </c>
      <c r="D188" s="545" t="n">
        <v>2712</v>
      </c>
    </row>
    <row r="189" customFormat="false" ht="14.25" hidden="false" customHeight="false" outlineLevel="1" collapsed="false">
      <c r="A189" s="443"/>
      <c r="B189" s="557" t="s">
        <v>13873</v>
      </c>
      <c r="C189" s="544" t="s">
        <v>13874</v>
      </c>
      <c r="D189" s="545" t="n">
        <v>2713</v>
      </c>
    </row>
    <row r="190" customFormat="false" ht="14.25" hidden="false" customHeight="false" outlineLevel="1" collapsed="false">
      <c r="A190" s="443"/>
      <c r="B190" s="557" t="s">
        <v>13875</v>
      </c>
      <c r="C190" s="544" t="s">
        <v>13876</v>
      </c>
      <c r="D190" s="545" t="n">
        <v>2719</v>
      </c>
    </row>
    <row r="191" customFormat="false" ht="14.25" hidden="false" customHeight="false" outlineLevel="1" collapsed="false">
      <c r="A191" s="443"/>
      <c r="B191" s="557" t="s">
        <v>13877</v>
      </c>
      <c r="C191" s="544" t="s">
        <v>13878</v>
      </c>
      <c r="D191" s="545" t="n">
        <v>272</v>
      </c>
    </row>
    <row r="192" customFormat="false" ht="14.25" hidden="false" customHeight="false" outlineLevel="1" collapsed="false">
      <c r="A192" s="443"/>
      <c r="B192" s="557" t="s">
        <v>13879</v>
      </c>
      <c r="C192" s="544" t="s">
        <v>13880</v>
      </c>
      <c r="D192" s="545" t="n">
        <v>2721</v>
      </c>
    </row>
    <row r="193" customFormat="false" ht="14.25" hidden="false" customHeight="false" outlineLevel="1" collapsed="false">
      <c r="A193" s="443"/>
      <c r="B193" s="557" t="s">
        <v>13881</v>
      </c>
      <c r="C193" s="544" t="s">
        <v>13882</v>
      </c>
      <c r="D193" s="545" t="n">
        <v>2722</v>
      </c>
    </row>
    <row r="194" customFormat="false" ht="14.25" hidden="false" customHeight="false" outlineLevel="1" collapsed="false">
      <c r="A194" s="443"/>
      <c r="B194" s="557" t="s">
        <v>13883</v>
      </c>
      <c r="C194" s="544" t="s">
        <v>13884</v>
      </c>
      <c r="D194" s="545" t="n">
        <v>2723</v>
      </c>
    </row>
    <row r="195" customFormat="false" ht="14.25" hidden="false" customHeight="false" outlineLevel="1" collapsed="false">
      <c r="A195" s="443"/>
      <c r="B195" s="557" t="s">
        <v>13885</v>
      </c>
      <c r="C195" s="544" t="s">
        <v>13886</v>
      </c>
      <c r="D195" s="545" t="n">
        <v>2729</v>
      </c>
    </row>
    <row r="196" customFormat="false" ht="14.25" hidden="false" customHeight="false" outlineLevel="1" collapsed="false">
      <c r="A196" s="443"/>
      <c r="B196" s="557" t="s">
        <v>13887</v>
      </c>
      <c r="C196" s="544" t="s">
        <v>13888</v>
      </c>
      <c r="D196" s="545" t="n">
        <v>28</v>
      </c>
    </row>
    <row r="197" customFormat="false" ht="14.25" hidden="false" customHeight="false" outlineLevel="1" collapsed="false">
      <c r="A197" s="443"/>
      <c r="B197" s="557" t="s">
        <v>12338</v>
      </c>
      <c r="C197" s="544" t="s">
        <v>13889</v>
      </c>
      <c r="D197" s="545" t="n">
        <v>281</v>
      </c>
    </row>
    <row r="198" customFormat="false" ht="14.25" hidden="false" customHeight="false" outlineLevel="1" collapsed="false">
      <c r="A198" s="443"/>
      <c r="B198" s="557" t="s">
        <v>12338</v>
      </c>
      <c r="C198" s="544" t="s">
        <v>13890</v>
      </c>
      <c r="D198" s="545" t="n">
        <v>2810</v>
      </c>
    </row>
    <row r="199" customFormat="false" ht="14.25" hidden="false" customHeight="false" outlineLevel="1" collapsed="false">
      <c r="A199" s="443"/>
      <c r="B199" s="557" t="s">
        <v>13891</v>
      </c>
      <c r="C199" s="544" t="s">
        <v>13892</v>
      </c>
      <c r="D199" s="545" t="n">
        <v>282</v>
      </c>
    </row>
    <row r="200" customFormat="false" ht="14.25" hidden="false" customHeight="false" outlineLevel="1" collapsed="false">
      <c r="A200" s="443"/>
      <c r="B200" s="557" t="s">
        <v>13893</v>
      </c>
      <c r="C200" s="544" t="s">
        <v>13894</v>
      </c>
      <c r="D200" s="545" t="n">
        <v>2821</v>
      </c>
    </row>
    <row r="201" customFormat="false" ht="14.25" hidden="false" customHeight="false" outlineLevel="1" collapsed="false">
      <c r="A201" s="443"/>
      <c r="B201" s="557" t="s">
        <v>13895</v>
      </c>
      <c r="C201" s="544" t="s">
        <v>13896</v>
      </c>
      <c r="D201" s="545" t="n">
        <v>2822</v>
      </c>
    </row>
    <row r="202" customFormat="false" ht="14.25" hidden="false" customHeight="false" outlineLevel="1" collapsed="false">
      <c r="A202" s="443"/>
      <c r="B202" s="557" t="s">
        <v>13897</v>
      </c>
      <c r="C202" s="544" t="s">
        <v>13898</v>
      </c>
      <c r="D202" s="545" t="n">
        <v>2823</v>
      </c>
    </row>
    <row r="203" customFormat="false" ht="14.25" hidden="false" customHeight="false" outlineLevel="1" collapsed="false">
      <c r="A203" s="443"/>
      <c r="B203" s="557" t="s">
        <v>13899</v>
      </c>
      <c r="C203" s="544" t="s">
        <v>13900</v>
      </c>
      <c r="D203" s="545" t="n">
        <v>2824</v>
      </c>
    </row>
    <row r="204" customFormat="false" ht="14.25" hidden="false" customHeight="false" outlineLevel="1" collapsed="false">
      <c r="A204" s="443"/>
      <c r="B204" s="557" t="s">
        <v>13901</v>
      </c>
      <c r="C204" s="544" t="s">
        <v>13902</v>
      </c>
      <c r="D204" s="545" t="n">
        <v>2825</v>
      </c>
    </row>
    <row r="205" customFormat="false" ht="14.25" hidden="false" customHeight="false" outlineLevel="1" collapsed="false">
      <c r="A205" s="443"/>
      <c r="B205" s="557" t="s">
        <v>12476</v>
      </c>
      <c r="C205" s="544" t="s">
        <v>13903</v>
      </c>
      <c r="D205" s="545" t="n">
        <v>283</v>
      </c>
    </row>
    <row r="206" customFormat="false" ht="14.25" hidden="false" customHeight="false" outlineLevel="1" collapsed="false">
      <c r="A206" s="443"/>
      <c r="B206" s="557" t="s">
        <v>12476</v>
      </c>
      <c r="C206" s="544" t="s">
        <v>13904</v>
      </c>
      <c r="D206" s="545" t="n">
        <v>2830</v>
      </c>
    </row>
    <row r="207" customFormat="false" ht="14.25" hidden="false" customHeight="false" outlineLevel="1" collapsed="false">
      <c r="A207" s="443"/>
      <c r="B207" s="557" t="s">
        <v>13905</v>
      </c>
      <c r="C207" s="544" t="s">
        <v>13906</v>
      </c>
      <c r="D207" s="545" t="n">
        <v>29</v>
      </c>
    </row>
    <row r="208" customFormat="false" ht="14.25" hidden="false" customHeight="false" outlineLevel="1" collapsed="false">
      <c r="A208" s="443"/>
      <c r="B208" s="557" t="s">
        <v>13907</v>
      </c>
      <c r="C208" s="544" t="s">
        <v>13908</v>
      </c>
      <c r="D208" s="545" t="n">
        <v>291</v>
      </c>
    </row>
    <row r="209" customFormat="false" ht="14.25" hidden="false" customHeight="false" outlineLevel="1" collapsed="false">
      <c r="A209" s="443"/>
      <c r="B209" s="557" t="s">
        <v>13909</v>
      </c>
      <c r="C209" s="544" t="s">
        <v>13910</v>
      </c>
      <c r="D209" s="545" t="n">
        <v>2911</v>
      </c>
    </row>
    <row r="210" customFormat="false" ht="14.25" hidden="false" customHeight="false" outlineLevel="1" collapsed="false">
      <c r="A210" s="443"/>
      <c r="B210" s="557" t="s">
        <v>13911</v>
      </c>
      <c r="C210" s="544" t="s">
        <v>13912</v>
      </c>
      <c r="D210" s="545" t="n">
        <v>2912</v>
      </c>
    </row>
    <row r="211" customFormat="false" ht="14.25" hidden="false" customHeight="false" outlineLevel="1" collapsed="false">
      <c r="A211" s="443"/>
      <c r="B211" s="557" t="s">
        <v>13913</v>
      </c>
      <c r="C211" s="544" t="s">
        <v>13914</v>
      </c>
      <c r="D211" s="545" t="n">
        <v>292</v>
      </c>
    </row>
    <row r="212" customFormat="false" ht="14.25" hidden="false" customHeight="false" outlineLevel="1" collapsed="false">
      <c r="A212" s="443"/>
      <c r="B212" s="557" t="s">
        <v>13915</v>
      </c>
      <c r="C212" s="544" t="s">
        <v>13916</v>
      </c>
      <c r="D212" s="545" t="n">
        <v>2921</v>
      </c>
    </row>
    <row r="213" customFormat="false" ht="14.25" hidden="false" customHeight="false" outlineLevel="1" collapsed="false">
      <c r="A213" s="443"/>
      <c r="B213" s="557" t="s">
        <v>13917</v>
      </c>
      <c r="C213" s="544" t="s">
        <v>13918</v>
      </c>
      <c r="D213" s="545" t="n">
        <v>2922</v>
      </c>
    </row>
    <row r="214" customFormat="false" ht="14.25" hidden="false" customHeight="false" outlineLevel="1" collapsed="false">
      <c r="A214" s="443"/>
      <c r="B214" s="557" t="s">
        <v>12348</v>
      </c>
      <c r="C214" s="544" t="s">
        <v>13919</v>
      </c>
      <c r="D214" s="545" t="n">
        <v>2923</v>
      </c>
    </row>
    <row r="215" customFormat="false" ht="14.25" hidden="false" customHeight="false" outlineLevel="1" collapsed="false">
      <c r="A215" s="443"/>
      <c r="B215" s="557" t="s">
        <v>13920</v>
      </c>
      <c r="C215" s="544" t="s">
        <v>13921</v>
      </c>
      <c r="D215" s="545" t="n">
        <v>293</v>
      </c>
    </row>
    <row r="216" customFormat="false" ht="14.25" hidden="false" customHeight="false" outlineLevel="1" collapsed="false">
      <c r="A216" s="443"/>
      <c r="B216" s="557" t="s">
        <v>13922</v>
      </c>
      <c r="C216" s="544" t="s">
        <v>13923</v>
      </c>
      <c r="D216" s="545" t="n">
        <v>2931</v>
      </c>
    </row>
    <row r="217" customFormat="false" ht="14.25" hidden="false" customHeight="false" outlineLevel="1" collapsed="false">
      <c r="A217" s="443"/>
      <c r="B217" s="557" t="s">
        <v>13924</v>
      </c>
      <c r="C217" s="544" t="s">
        <v>13925</v>
      </c>
      <c r="D217" s="545" t="n">
        <v>2932</v>
      </c>
    </row>
    <row r="218" customFormat="false" ht="14.25" hidden="false" customHeight="false" outlineLevel="1" collapsed="false">
      <c r="A218" s="443"/>
      <c r="B218" s="557" t="s">
        <v>13926</v>
      </c>
      <c r="C218" s="544" t="s">
        <v>13927</v>
      </c>
      <c r="D218" s="545" t="n">
        <v>2933</v>
      </c>
    </row>
    <row r="219" customFormat="false" ht="14.25" hidden="false" customHeight="false" outlineLevel="1" collapsed="false">
      <c r="A219" s="443"/>
      <c r="B219" s="557" t="s">
        <v>13928</v>
      </c>
      <c r="C219" s="544" t="s">
        <v>13929</v>
      </c>
      <c r="D219" s="545" t="n">
        <v>2934</v>
      </c>
    </row>
    <row r="220" customFormat="false" ht="14.25" hidden="false" customHeight="false" outlineLevel="1" collapsed="false">
      <c r="A220" s="443"/>
      <c r="B220" s="557" t="s">
        <v>13930</v>
      </c>
      <c r="C220" s="544" t="s">
        <v>13931</v>
      </c>
      <c r="D220" s="545" t="n">
        <v>2935</v>
      </c>
    </row>
    <row r="221" customFormat="false" ht="14.25" hidden="false" customHeight="false" outlineLevel="1" collapsed="false">
      <c r="A221" s="443"/>
      <c r="B221" s="557" t="s">
        <v>12678</v>
      </c>
      <c r="C221" s="544" t="s">
        <v>13932</v>
      </c>
      <c r="D221" s="545" t="n">
        <v>2936</v>
      </c>
    </row>
    <row r="222" customFormat="false" ht="14.25" hidden="false" customHeight="false" outlineLevel="1" collapsed="false">
      <c r="A222" s="443"/>
      <c r="B222" s="557" t="s">
        <v>12686</v>
      </c>
      <c r="C222" s="544" t="s">
        <v>13933</v>
      </c>
      <c r="D222" s="545" t="n">
        <v>2937</v>
      </c>
    </row>
    <row r="223" customFormat="false" ht="14.25" hidden="false" customHeight="false" outlineLevel="1" collapsed="false">
      <c r="A223" s="443"/>
      <c r="B223" s="557" t="s">
        <v>13934</v>
      </c>
      <c r="C223" s="544" t="s">
        <v>13935</v>
      </c>
      <c r="D223" s="545" t="n">
        <v>2939</v>
      </c>
    </row>
    <row r="224" customFormat="false" ht="14.25" hidden="false" customHeight="false" outlineLevel="1" collapsed="false">
      <c r="A224" s="443"/>
      <c r="B224" s="557" t="s">
        <v>13936</v>
      </c>
      <c r="C224" s="544" t="s">
        <v>13937</v>
      </c>
      <c r="D224" s="545" t="n">
        <v>3</v>
      </c>
    </row>
    <row r="225" customFormat="false" ht="14.25" hidden="false" customHeight="false" outlineLevel="1" collapsed="false">
      <c r="A225" s="443"/>
      <c r="B225" s="557" t="s">
        <v>13936</v>
      </c>
      <c r="C225" s="544" t="s">
        <v>13938</v>
      </c>
      <c r="D225" s="545" t="s">
        <v>8609</v>
      </c>
    </row>
    <row r="226" customFormat="false" ht="14.25" hidden="false" customHeight="false" outlineLevel="1" collapsed="false">
      <c r="A226" s="443"/>
      <c r="B226" s="557" t="s">
        <v>13939</v>
      </c>
      <c r="C226" s="544" t="s">
        <v>13940</v>
      </c>
      <c r="D226" s="545" t="n">
        <v>31</v>
      </c>
    </row>
    <row r="227" customFormat="false" ht="14.25" hidden="false" customHeight="false" outlineLevel="1" collapsed="false">
      <c r="A227" s="443"/>
      <c r="B227" s="557" t="s">
        <v>13941</v>
      </c>
      <c r="C227" s="544" t="s">
        <v>13942</v>
      </c>
      <c r="D227" s="545" t="n">
        <v>311</v>
      </c>
    </row>
    <row r="228" customFormat="false" ht="14.25" hidden="false" customHeight="false" outlineLevel="1" collapsed="false">
      <c r="A228" s="443"/>
      <c r="B228" s="557" t="s">
        <v>13941</v>
      </c>
      <c r="C228" s="544" t="s">
        <v>13943</v>
      </c>
      <c r="D228" s="545" t="n">
        <v>3110</v>
      </c>
    </row>
    <row r="229" customFormat="false" ht="14.25" hidden="false" customHeight="false" outlineLevel="1" collapsed="false">
      <c r="A229" s="443"/>
      <c r="B229" s="557" t="s">
        <v>13944</v>
      </c>
      <c r="C229" s="544" t="s">
        <v>13945</v>
      </c>
      <c r="D229" s="545" t="n">
        <v>312</v>
      </c>
    </row>
    <row r="230" customFormat="false" ht="14.25" hidden="false" customHeight="false" outlineLevel="1" collapsed="false">
      <c r="A230" s="443"/>
      <c r="B230" s="557" t="s">
        <v>12496</v>
      </c>
      <c r="C230" s="544" t="s">
        <v>13946</v>
      </c>
      <c r="D230" s="545" t="n">
        <v>3121</v>
      </c>
    </row>
    <row r="231" customFormat="false" ht="14.25" hidden="false" customHeight="false" outlineLevel="1" collapsed="false">
      <c r="A231" s="443"/>
      <c r="B231" s="557" t="s">
        <v>13947</v>
      </c>
      <c r="C231" s="544" t="s">
        <v>13948</v>
      </c>
      <c r="D231" s="545" t="n">
        <v>3122</v>
      </c>
    </row>
    <row r="232" customFormat="false" ht="14.25" hidden="false" customHeight="false" outlineLevel="1" collapsed="false">
      <c r="A232" s="443"/>
      <c r="B232" s="557" t="s">
        <v>12500</v>
      </c>
      <c r="C232" s="544" t="s">
        <v>13949</v>
      </c>
      <c r="D232" s="545" t="n">
        <v>3123</v>
      </c>
    </row>
    <row r="233" customFormat="false" ht="14.25" hidden="false" customHeight="false" outlineLevel="1" collapsed="false">
      <c r="A233" s="443"/>
      <c r="B233" s="557" t="s">
        <v>13950</v>
      </c>
      <c r="C233" s="544" t="s">
        <v>13951</v>
      </c>
      <c r="D233" s="545" t="n">
        <v>3124</v>
      </c>
    </row>
    <row r="234" customFormat="false" ht="14.25" hidden="false" customHeight="false" outlineLevel="1" collapsed="false">
      <c r="A234" s="443"/>
      <c r="B234" s="557" t="s">
        <v>13952</v>
      </c>
      <c r="C234" s="544" t="s">
        <v>13953</v>
      </c>
      <c r="D234" s="545" t="n">
        <v>3125</v>
      </c>
    </row>
    <row r="235" customFormat="false" ht="14.25" hidden="false" customHeight="false" outlineLevel="1" collapsed="false">
      <c r="A235" s="443"/>
      <c r="B235" s="557" t="s">
        <v>12504</v>
      </c>
      <c r="C235" s="544" t="s">
        <v>13954</v>
      </c>
      <c r="D235" s="545" t="n">
        <v>3126</v>
      </c>
    </row>
    <row r="236" customFormat="false" ht="14.25" hidden="false" customHeight="false" outlineLevel="1" collapsed="false">
      <c r="A236" s="443"/>
      <c r="B236" s="557" t="s">
        <v>13955</v>
      </c>
      <c r="C236" s="544" t="s">
        <v>13956</v>
      </c>
      <c r="D236" s="545" t="n">
        <v>3127</v>
      </c>
    </row>
    <row r="237" customFormat="false" ht="14.25" hidden="false" customHeight="false" outlineLevel="1" collapsed="false">
      <c r="A237" s="443"/>
      <c r="B237" s="557" t="s">
        <v>12508</v>
      </c>
      <c r="C237" s="544" t="s">
        <v>13957</v>
      </c>
      <c r="D237" s="545" t="n">
        <v>3128</v>
      </c>
    </row>
    <row r="238" customFormat="false" ht="14.25" hidden="false" customHeight="false" outlineLevel="1" collapsed="false">
      <c r="A238" s="443"/>
      <c r="B238" s="557" t="s">
        <v>13958</v>
      </c>
      <c r="C238" s="544" t="s">
        <v>13959</v>
      </c>
      <c r="D238" s="545" t="n">
        <v>3129</v>
      </c>
    </row>
    <row r="239" customFormat="false" ht="14.25" hidden="false" customHeight="false" outlineLevel="1" collapsed="false">
      <c r="A239" s="443"/>
      <c r="B239" s="557" t="s">
        <v>13960</v>
      </c>
      <c r="C239" s="544" t="s">
        <v>13961</v>
      </c>
      <c r="D239" s="545" t="n">
        <v>313</v>
      </c>
    </row>
    <row r="240" customFormat="false" ht="14.25" hidden="false" customHeight="false" outlineLevel="1" collapsed="false">
      <c r="A240" s="443"/>
      <c r="B240" s="557" t="s">
        <v>13962</v>
      </c>
      <c r="C240" s="544" t="s">
        <v>13963</v>
      </c>
      <c r="D240" s="545" t="n">
        <v>3131</v>
      </c>
    </row>
    <row r="241" customFormat="false" ht="14.25" hidden="false" customHeight="false" outlineLevel="1" collapsed="false">
      <c r="A241" s="443"/>
      <c r="B241" s="557" t="s">
        <v>13964</v>
      </c>
      <c r="C241" s="544" t="s">
        <v>13965</v>
      </c>
      <c r="D241" s="545" t="n">
        <v>3132</v>
      </c>
    </row>
    <row r="242" customFormat="false" ht="14.25" hidden="false" customHeight="false" outlineLevel="1" collapsed="false">
      <c r="A242" s="443"/>
      <c r="B242" s="557" t="s">
        <v>13966</v>
      </c>
      <c r="C242" s="544" t="s">
        <v>13967</v>
      </c>
      <c r="D242" s="545" t="n">
        <v>3133</v>
      </c>
    </row>
    <row r="243" customFormat="false" ht="14.25" hidden="false" customHeight="false" outlineLevel="1" collapsed="false">
      <c r="A243" s="443"/>
      <c r="B243" s="557" t="s">
        <v>13968</v>
      </c>
      <c r="C243" s="544" t="s">
        <v>13969</v>
      </c>
      <c r="D243" s="545" t="n">
        <v>3134</v>
      </c>
    </row>
    <row r="244" customFormat="false" ht="14.25" hidden="false" customHeight="false" outlineLevel="1" collapsed="false">
      <c r="A244" s="443"/>
      <c r="B244" s="557" t="s">
        <v>13970</v>
      </c>
      <c r="C244" s="544" t="s">
        <v>13971</v>
      </c>
      <c r="D244" s="545" t="n">
        <v>3135</v>
      </c>
    </row>
    <row r="245" customFormat="false" ht="14.25" hidden="false" customHeight="false" outlineLevel="1" collapsed="false">
      <c r="A245" s="443"/>
      <c r="B245" s="557" t="s">
        <v>13972</v>
      </c>
      <c r="C245" s="544" t="s">
        <v>13973</v>
      </c>
      <c r="D245" s="545" t="n">
        <v>3139</v>
      </c>
    </row>
    <row r="246" customFormat="false" ht="14.25" hidden="false" customHeight="false" outlineLevel="1" collapsed="false">
      <c r="A246" s="443"/>
      <c r="B246" s="557" t="s">
        <v>13974</v>
      </c>
      <c r="C246" s="544" t="s">
        <v>13975</v>
      </c>
      <c r="D246" s="545" t="n">
        <v>314</v>
      </c>
    </row>
    <row r="247" customFormat="false" ht="14.25" hidden="false" customHeight="false" outlineLevel="1" collapsed="false">
      <c r="A247" s="443"/>
      <c r="B247" s="557" t="s">
        <v>13976</v>
      </c>
      <c r="C247" s="544" t="s">
        <v>13977</v>
      </c>
      <c r="D247" s="545" t="n">
        <v>3141</v>
      </c>
    </row>
    <row r="248" customFormat="false" ht="14.25" hidden="false" customHeight="false" outlineLevel="1" collapsed="false">
      <c r="A248" s="443"/>
      <c r="B248" s="557" t="s">
        <v>13978</v>
      </c>
      <c r="C248" s="544" t="s">
        <v>13979</v>
      </c>
      <c r="D248" s="545" t="n">
        <v>3142</v>
      </c>
    </row>
    <row r="249" customFormat="false" ht="14.25" hidden="false" customHeight="false" outlineLevel="1" collapsed="false">
      <c r="A249" s="443"/>
      <c r="B249" s="557" t="s">
        <v>13980</v>
      </c>
      <c r="C249" s="544" t="s">
        <v>13981</v>
      </c>
      <c r="D249" s="545" t="n">
        <v>3143</v>
      </c>
    </row>
    <row r="250" customFormat="false" ht="14.25" hidden="false" customHeight="false" outlineLevel="1" collapsed="false">
      <c r="A250" s="443"/>
      <c r="B250" s="557" t="s">
        <v>13982</v>
      </c>
      <c r="C250" s="544" t="s">
        <v>13983</v>
      </c>
      <c r="D250" s="545" t="n">
        <v>315</v>
      </c>
    </row>
    <row r="251" customFormat="false" ht="14.25" hidden="false" customHeight="false" outlineLevel="1" collapsed="false">
      <c r="A251" s="443"/>
      <c r="B251" s="557" t="s">
        <v>13984</v>
      </c>
      <c r="C251" s="544" t="s">
        <v>13985</v>
      </c>
      <c r="D251" s="545" t="n">
        <v>3151</v>
      </c>
    </row>
    <row r="252" customFormat="false" ht="14.25" hidden="false" customHeight="false" outlineLevel="1" collapsed="false">
      <c r="A252" s="443"/>
      <c r="B252" s="557" t="s">
        <v>12532</v>
      </c>
      <c r="C252" s="544" t="s">
        <v>13986</v>
      </c>
      <c r="D252" s="545" t="n">
        <v>3152</v>
      </c>
    </row>
    <row r="253" customFormat="false" ht="14.25" hidden="false" customHeight="false" outlineLevel="1" collapsed="false">
      <c r="A253" s="443"/>
      <c r="B253" s="557" t="s">
        <v>13987</v>
      </c>
      <c r="C253" s="544" t="s">
        <v>13988</v>
      </c>
      <c r="D253" s="545" t="n">
        <v>3153</v>
      </c>
    </row>
    <row r="254" customFormat="false" ht="14.25" hidden="false" customHeight="false" outlineLevel="1" collapsed="false">
      <c r="A254" s="443"/>
      <c r="B254" s="557" t="s">
        <v>12538</v>
      </c>
      <c r="C254" s="544" t="s">
        <v>13989</v>
      </c>
      <c r="D254" s="545" t="n">
        <v>3154</v>
      </c>
    </row>
    <row r="255" customFormat="false" ht="14.25" hidden="false" customHeight="false" outlineLevel="1" collapsed="false">
      <c r="A255" s="443"/>
      <c r="B255" s="557" t="s">
        <v>12540</v>
      </c>
      <c r="C255" s="544" t="s">
        <v>13990</v>
      </c>
      <c r="D255" s="545" t="n">
        <v>3155</v>
      </c>
    </row>
    <row r="256" customFormat="false" ht="14.25" hidden="false" customHeight="false" outlineLevel="1" collapsed="false">
      <c r="A256" s="443"/>
      <c r="B256" s="557" t="s">
        <v>13991</v>
      </c>
      <c r="C256" s="544" t="s">
        <v>13992</v>
      </c>
      <c r="D256" s="545" t="n">
        <v>316</v>
      </c>
    </row>
    <row r="257" customFormat="false" ht="14.25" hidden="false" customHeight="false" outlineLevel="1" collapsed="false">
      <c r="A257" s="443"/>
      <c r="B257" s="557" t="s">
        <v>13991</v>
      </c>
      <c r="C257" s="544" t="s">
        <v>13993</v>
      </c>
      <c r="D257" s="545" t="n">
        <v>3160</v>
      </c>
    </row>
    <row r="258" customFormat="false" ht="14.25" hidden="false" customHeight="false" outlineLevel="1" collapsed="false">
      <c r="A258" s="443"/>
      <c r="B258" s="557" t="s">
        <v>13994</v>
      </c>
      <c r="C258" s="544" t="s">
        <v>13995</v>
      </c>
      <c r="D258" s="545" t="n">
        <v>32</v>
      </c>
    </row>
    <row r="259" customFormat="false" ht="14.25" hidden="false" customHeight="false" outlineLevel="1" collapsed="false">
      <c r="A259" s="443"/>
      <c r="B259" s="557" t="s">
        <v>13994</v>
      </c>
      <c r="C259" s="544" t="s">
        <v>13996</v>
      </c>
      <c r="D259" s="545" t="n">
        <v>320</v>
      </c>
    </row>
    <row r="260" customFormat="false" ht="14.25" hidden="false" customHeight="false" outlineLevel="1" collapsed="false">
      <c r="A260" s="443"/>
      <c r="B260" s="557" t="s">
        <v>13997</v>
      </c>
      <c r="C260" s="544" t="s">
        <v>13998</v>
      </c>
      <c r="D260" s="545" t="n">
        <v>3201</v>
      </c>
    </row>
    <row r="261" customFormat="false" ht="14.25" hidden="false" customHeight="false" outlineLevel="1" collapsed="false">
      <c r="A261" s="443"/>
      <c r="B261" s="557" t="s">
        <v>13999</v>
      </c>
      <c r="C261" s="544" t="s">
        <v>14000</v>
      </c>
      <c r="D261" s="545" t="n">
        <v>3202</v>
      </c>
    </row>
    <row r="262" customFormat="false" ht="14.25" hidden="false" customHeight="false" outlineLevel="1" collapsed="false">
      <c r="A262" s="443"/>
      <c r="B262" s="557" t="s">
        <v>14001</v>
      </c>
      <c r="C262" s="544" t="s">
        <v>14002</v>
      </c>
      <c r="D262" s="545" t="n">
        <v>3203</v>
      </c>
    </row>
    <row r="263" customFormat="false" ht="14.25" hidden="false" customHeight="false" outlineLevel="1" collapsed="false">
      <c r="A263" s="443"/>
      <c r="B263" s="557" t="s">
        <v>14003</v>
      </c>
      <c r="C263" s="544" t="s">
        <v>14004</v>
      </c>
      <c r="D263" s="545" t="n">
        <v>3204</v>
      </c>
    </row>
    <row r="264" customFormat="false" ht="14.25" hidden="false" customHeight="false" outlineLevel="1" collapsed="false">
      <c r="A264" s="443"/>
      <c r="B264" s="557" t="s">
        <v>14005</v>
      </c>
      <c r="C264" s="544" t="s">
        <v>14006</v>
      </c>
      <c r="D264" s="545" t="n">
        <v>3205</v>
      </c>
    </row>
    <row r="265" customFormat="false" ht="14.25" hidden="false" customHeight="false" outlineLevel="1" collapsed="false">
      <c r="A265" s="443"/>
      <c r="B265" s="557" t="s">
        <v>14007</v>
      </c>
      <c r="C265" s="544" t="s">
        <v>14008</v>
      </c>
      <c r="D265" s="545" t="n">
        <v>3206</v>
      </c>
    </row>
    <row r="266" customFormat="false" ht="14.25" hidden="false" customHeight="false" outlineLevel="1" collapsed="false">
      <c r="A266" s="443"/>
      <c r="B266" s="557" t="s">
        <v>14009</v>
      </c>
      <c r="C266" s="544" t="s">
        <v>14010</v>
      </c>
      <c r="D266" s="545" t="n">
        <v>3207</v>
      </c>
    </row>
    <row r="267" customFormat="false" ht="14.25" hidden="false" customHeight="false" outlineLevel="1" collapsed="false">
      <c r="A267" s="443"/>
      <c r="B267" s="557" t="s">
        <v>14011</v>
      </c>
      <c r="C267" s="544" t="s">
        <v>14012</v>
      </c>
      <c r="D267" s="545" t="n">
        <v>3209</v>
      </c>
    </row>
    <row r="268" customFormat="false" ht="14.25" hidden="false" customHeight="false" outlineLevel="1" collapsed="false">
      <c r="A268" s="443"/>
      <c r="B268" s="557" t="s">
        <v>14013</v>
      </c>
      <c r="C268" s="544" t="s">
        <v>14014</v>
      </c>
      <c r="D268" s="545" t="n">
        <v>33</v>
      </c>
    </row>
    <row r="269" customFormat="false" ht="14.25" hidden="false" customHeight="false" outlineLevel="1" collapsed="false">
      <c r="A269" s="443"/>
      <c r="B269" s="557" t="s">
        <v>14015</v>
      </c>
      <c r="C269" s="544" t="s">
        <v>14016</v>
      </c>
      <c r="D269" s="545" t="n">
        <v>331</v>
      </c>
    </row>
    <row r="270" customFormat="false" ht="14.25" hidden="false" customHeight="false" outlineLevel="1" collapsed="false">
      <c r="A270" s="443"/>
      <c r="B270" s="557" t="s">
        <v>14017</v>
      </c>
      <c r="C270" s="544" t="s">
        <v>14018</v>
      </c>
      <c r="D270" s="545" t="n">
        <v>3311</v>
      </c>
    </row>
    <row r="271" customFormat="false" ht="14.25" hidden="false" customHeight="false" outlineLevel="1" collapsed="false">
      <c r="A271" s="443"/>
      <c r="B271" s="557" t="s">
        <v>14019</v>
      </c>
      <c r="C271" s="544" t="s">
        <v>14020</v>
      </c>
      <c r="D271" s="545" t="n">
        <v>3312</v>
      </c>
    </row>
    <row r="272" customFormat="false" ht="14.25" hidden="false" customHeight="false" outlineLevel="1" collapsed="false">
      <c r="A272" s="443"/>
      <c r="B272" s="557" t="s">
        <v>14021</v>
      </c>
      <c r="C272" s="544" t="s">
        <v>14022</v>
      </c>
      <c r="D272" s="545" t="n">
        <v>3313</v>
      </c>
    </row>
    <row r="273" customFormat="false" ht="14.25" hidden="false" customHeight="false" outlineLevel="1" collapsed="false">
      <c r="A273" s="443"/>
      <c r="B273" s="557" t="s">
        <v>14023</v>
      </c>
      <c r="C273" s="544" t="s">
        <v>14024</v>
      </c>
      <c r="D273" s="545" t="n">
        <v>3314</v>
      </c>
    </row>
    <row r="274" customFormat="false" ht="14.25" hidden="false" customHeight="false" outlineLevel="1" collapsed="false">
      <c r="A274" s="443"/>
      <c r="B274" s="557" t="s">
        <v>14025</v>
      </c>
      <c r="C274" s="544" t="s">
        <v>14026</v>
      </c>
      <c r="D274" s="545" t="n">
        <v>3315</v>
      </c>
    </row>
    <row r="275" customFormat="false" ht="14.25" hidden="false" customHeight="false" outlineLevel="1" collapsed="false">
      <c r="A275" s="443"/>
      <c r="B275" s="557" t="s">
        <v>14027</v>
      </c>
      <c r="C275" s="544" t="s">
        <v>14028</v>
      </c>
      <c r="D275" s="545" t="n">
        <v>3316</v>
      </c>
    </row>
    <row r="276" customFormat="false" ht="14.25" hidden="false" customHeight="false" outlineLevel="1" collapsed="false">
      <c r="A276" s="443"/>
      <c r="B276" s="557" t="s">
        <v>14029</v>
      </c>
      <c r="C276" s="544" t="s">
        <v>14030</v>
      </c>
      <c r="D276" s="545" t="n">
        <v>3317</v>
      </c>
    </row>
    <row r="277" customFormat="false" ht="14.25" hidden="false" customHeight="false" outlineLevel="1" collapsed="false">
      <c r="A277" s="443"/>
      <c r="B277" s="557" t="s">
        <v>14031</v>
      </c>
      <c r="C277" s="544" t="s">
        <v>14032</v>
      </c>
      <c r="D277" s="545" t="n">
        <v>332</v>
      </c>
    </row>
    <row r="278" customFormat="false" ht="14.25" hidden="false" customHeight="false" outlineLevel="1" collapsed="false">
      <c r="A278" s="443"/>
      <c r="B278" s="557" t="s">
        <v>14033</v>
      </c>
      <c r="C278" s="544" t="s">
        <v>14034</v>
      </c>
      <c r="D278" s="545" t="n">
        <v>3321</v>
      </c>
    </row>
    <row r="279" customFormat="false" ht="14.25" hidden="false" customHeight="false" outlineLevel="1" collapsed="false">
      <c r="A279" s="443"/>
      <c r="B279" s="557" t="s">
        <v>14035</v>
      </c>
      <c r="C279" s="544" t="s">
        <v>14036</v>
      </c>
      <c r="D279" s="545" t="n">
        <v>3322</v>
      </c>
    </row>
    <row r="280" customFormat="false" ht="14.25" hidden="false" customHeight="false" outlineLevel="1" collapsed="false">
      <c r="A280" s="443"/>
      <c r="B280" s="557" t="s">
        <v>14037</v>
      </c>
      <c r="C280" s="544" t="s">
        <v>14038</v>
      </c>
      <c r="D280" s="545" t="n">
        <v>3323</v>
      </c>
    </row>
    <row r="281" customFormat="false" ht="14.25" hidden="false" customHeight="false" outlineLevel="1" collapsed="false">
      <c r="A281" s="443"/>
      <c r="B281" s="557" t="s">
        <v>14039</v>
      </c>
      <c r="C281" s="544" t="s">
        <v>14040</v>
      </c>
      <c r="D281" s="545" t="n">
        <v>3324</v>
      </c>
    </row>
    <row r="282" customFormat="false" ht="14.25" hidden="false" customHeight="false" outlineLevel="1" collapsed="false">
      <c r="A282" s="443"/>
      <c r="B282" s="557" t="s">
        <v>14041</v>
      </c>
      <c r="C282" s="544" t="s">
        <v>14042</v>
      </c>
      <c r="D282" s="545" t="n">
        <v>3325</v>
      </c>
    </row>
    <row r="283" customFormat="false" ht="14.25" hidden="false" customHeight="false" outlineLevel="1" collapsed="false">
      <c r="A283" s="443"/>
      <c r="B283" s="557" t="s">
        <v>14043</v>
      </c>
      <c r="C283" s="544" t="s">
        <v>14044</v>
      </c>
      <c r="D283" s="545" t="n">
        <v>3326</v>
      </c>
    </row>
    <row r="284" customFormat="false" ht="14.25" hidden="false" customHeight="false" outlineLevel="1" collapsed="false">
      <c r="A284" s="443"/>
      <c r="B284" s="557" t="s">
        <v>12564</v>
      </c>
      <c r="C284" s="544" t="s">
        <v>14045</v>
      </c>
      <c r="D284" s="545" t="n">
        <v>3327</v>
      </c>
    </row>
    <row r="285" customFormat="false" ht="14.25" hidden="false" customHeight="false" outlineLevel="1" collapsed="false">
      <c r="A285" s="443"/>
      <c r="B285" s="557" t="s">
        <v>14046</v>
      </c>
      <c r="C285" s="544" t="s">
        <v>14047</v>
      </c>
      <c r="D285" s="545" t="n">
        <v>3329</v>
      </c>
    </row>
    <row r="286" customFormat="false" ht="14.25" hidden="false" customHeight="false" outlineLevel="1" collapsed="false">
      <c r="A286" s="443"/>
      <c r="B286" s="557" t="s">
        <v>14048</v>
      </c>
      <c r="C286" s="544" t="s">
        <v>14049</v>
      </c>
      <c r="D286" s="545" t="n">
        <v>333</v>
      </c>
    </row>
    <row r="287" customFormat="false" ht="14.25" hidden="false" customHeight="false" outlineLevel="1" collapsed="false">
      <c r="A287" s="443"/>
      <c r="B287" s="557" t="s">
        <v>14050</v>
      </c>
      <c r="C287" s="544" t="s">
        <v>14051</v>
      </c>
      <c r="D287" s="545" t="n">
        <v>3331</v>
      </c>
    </row>
    <row r="288" customFormat="false" ht="14.25" hidden="false" customHeight="false" outlineLevel="1" collapsed="false">
      <c r="A288" s="443"/>
      <c r="B288" s="557" t="s">
        <v>14052</v>
      </c>
      <c r="C288" s="544" t="s">
        <v>14053</v>
      </c>
      <c r="D288" s="545" t="n">
        <v>3339</v>
      </c>
    </row>
    <row r="289" customFormat="false" ht="14.25" hidden="false" customHeight="false" outlineLevel="1" collapsed="false">
      <c r="A289" s="443"/>
      <c r="B289" s="557" t="s">
        <v>14054</v>
      </c>
      <c r="C289" s="544" t="s">
        <v>14055</v>
      </c>
      <c r="D289" s="545" t="n">
        <v>34</v>
      </c>
    </row>
    <row r="290" customFormat="false" ht="14.25" hidden="false" customHeight="false" outlineLevel="1" collapsed="false">
      <c r="A290" s="443"/>
      <c r="B290" s="557" t="s">
        <v>14054</v>
      </c>
      <c r="C290" s="544" t="s">
        <v>14056</v>
      </c>
      <c r="D290" s="545" t="n">
        <v>340</v>
      </c>
    </row>
    <row r="291" customFormat="false" ht="14.25" hidden="false" customHeight="false" outlineLevel="1" collapsed="false">
      <c r="A291" s="443"/>
      <c r="B291" s="557" t="s">
        <v>14057</v>
      </c>
      <c r="C291" s="544" t="s">
        <v>14058</v>
      </c>
      <c r="D291" s="545" t="n">
        <v>3401</v>
      </c>
    </row>
    <row r="292" customFormat="false" ht="14.25" hidden="false" customHeight="false" outlineLevel="1" collapsed="false">
      <c r="A292" s="443"/>
      <c r="B292" s="557" t="s">
        <v>14059</v>
      </c>
      <c r="C292" s="544" t="s">
        <v>14060</v>
      </c>
      <c r="D292" s="545" t="n">
        <v>3402</v>
      </c>
    </row>
    <row r="293" customFormat="false" ht="14.25" hidden="false" customHeight="false" outlineLevel="1" collapsed="false">
      <c r="A293" s="443"/>
      <c r="B293" s="557" t="s">
        <v>12630</v>
      </c>
      <c r="C293" s="544" t="s">
        <v>14061</v>
      </c>
      <c r="D293" s="545" t="n">
        <v>3403</v>
      </c>
    </row>
    <row r="294" customFormat="false" ht="14.25" hidden="false" customHeight="false" outlineLevel="1" collapsed="false">
      <c r="A294" s="443"/>
      <c r="B294" s="557" t="s">
        <v>12632</v>
      </c>
      <c r="C294" s="544" t="s">
        <v>14062</v>
      </c>
      <c r="D294" s="545" t="n">
        <v>3404</v>
      </c>
    </row>
    <row r="295" customFormat="false" ht="14.25" hidden="false" customHeight="false" outlineLevel="1" collapsed="false">
      <c r="A295" s="443"/>
      <c r="B295" s="557" t="s">
        <v>14063</v>
      </c>
      <c r="C295" s="544" t="s">
        <v>14064</v>
      </c>
      <c r="D295" s="545" t="n">
        <v>3405</v>
      </c>
    </row>
    <row r="296" customFormat="false" ht="14.25" hidden="false" customHeight="false" outlineLevel="1" collapsed="false">
      <c r="A296" s="443"/>
      <c r="B296" s="557" t="s">
        <v>14065</v>
      </c>
      <c r="C296" s="544" t="s">
        <v>14066</v>
      </c>
      <c r="D296" s="545" t="n">
        <v>35</v>
      </c>
    </row>
    <row r="297" customFormat="false" ht="14.25" hidden="false" customHeight="false" outlineLevel="1" collapsed="false">
      <c r="A297" s="443"/>
      <c r="B297" s="557" t="s">
        <v>14067</v>
      </c>
      <c r="C297" s="544" t="s">
        <v>14068</v>
      </c>
      <c r="D297" s="545" t="n">
        <v>351</v>
      </c>
    </row>
    <row r="298" customFormat="false" ht="14.25" hidden="false" customHeight="false" outlineLevel="1" collapsed="false">
      <c r="A298" s="443"/>
      <c r="B298" s="557" t="s">
        <v>14067</v>
      </c>
      <c r="C298" s="544" t="s">
        <v>14069</v>
      </c>
      <c r="D298" s="545" t="n">
        <v>3510</v>
      </c>
    </row>
    <row r="299" customFormat="false" ht="14.25" hidden="false" customHeight="false" outlineLevel="1" collapsed="false">
      <c r="A299" s="443"/>
      <c r="B299" s="557" t="s">
        <v>14070</v>
      </c>
      <c r="C299" s="544" t="s">
        <v>14071</v>
      </c>
      <c r="D299" s="545" t="n">
        <v>352</v>
      </c>
    </row>
    <row r="300" customFormat="false" ht="14.25" hidden="false" customHeight="false" outlineLevel="1" collapsed="false">
      <c r="A300" s="443"/>
      <c r="B300" s="557" t="s">
        <v>14072</v>
      </c>
      <c r="C300" s="544" t="s">
        <v>14073</v>
      </c>
      <c r="D300" s="545" t="n">
        <v>3521</v>
      </c>
    </row>
    <row r="301" customFormat="false" ht="14.25" hidden="false" customHeight="false" outlineLevel="1" collapsed="false">
      <c r="A301" s="443"/>
      <c r="B301" s="557" t="s">
        <v>12614</v>
      </c>
      <c r="C301" s="544" t="s">
        <v>14074</v>
      </c>
      <c r="D301" s="545" t="n">
        <v>3522</v>
      </c>
    </row>
    <row r="302" customFormat="false" ht="14.25" hidden="false" customHeight="false" outlineLevel="1" collapsed="false">
      <c r="A302" s="443"/>
      <c r="B302" s="557" t="s">
        <v>12650</v>
      </c>
      <c r="C302" s="544" t="s">
        <v>14075</v>
      </c>
      <c r="D302" s="545" t="n">
        <v>3523</v>
      </c>
    </row>
    <row r="303" customFormat="false" ht="14.25" hidden="false" customHeight="false" outlineLevel="1" collapsed="false">
      <c r="A303" s="443"/>
      <c r="B303" s="557" t="s">
        <v>14076</v>
      </c>
      <c r="C303" s="544" t="s">
        <v>14077</v>
      </c>
      <c r="D303" s="545" t="n">
        <v>353</v>
      </c>
    </row>
    <row r="304" customFormat="false" ht="14.25" hidden="false" customHeight="false" outlineLevel="1" collapsed="false">
      <c r="A304" s="443"/>
      <c r="B304" s="557" t="s">
        <v>14078</v>
      </c>
      <c r="C304" s="544" t="s">
        <v>14079</v>
      </c>
      <c r="D304" s="545" t="n">
        <v>3531</v>
      </c>
    </row>
    <row r="305" customFormat="false" ht="14.25" hidden="false" customHeight="false" outlineLevel="1" collapsed="false">
      <c r="A305" s="443"/>
      <c r="B305" s="557" t="s">
        <v>14080</v>
      </c>
      <c r="C305" s="544" t="s">
        <v>14081</v>
      </c>
      <c r="D305" s="545" t="n">
        <v>3532</v>
      </c>
    </row>
    <row r="306" customFormat="false" ht="14.25" hidden="false" customHeight="false" outlineLevel="1" collapsed="false">
      <c r="A306" s="443"/>
      <c r="B306" s="557" t="s">
        <v>12654</v>
      </c>
      <c r="C306" s="544" t="s">
        <v>14082</v>
      </c>
      <c r="D306" s="545" t="n">
        <v>3533</v>
      </c>
    </row>
    <row r="307" customFormat="false" ht="14.25" hidden="false" customHeight="false" outlineLevel="1" collapsed="false">
      <c r="A307" s="443"/>
      <c r="B307" s="557" t="s">
        <v>14083</v>
      </c>
      <c r="C307" s="544" t="s">
        <v>14084</v>
      </c>
      <c r="D307" s="545" t="n">
        <v>3534</v>
      </c>
    </row>
    <row r="308" customFormat="false" ht="14.25" hidden="false" customHeight="false" outlineLevel="1" collapsed="false">
      <c r="A308" s="443"/>
      <c r="B308" s="557" t="s">
        <v>14085</v>
      </c>
      <c r="C308" s="544" t="s">
        <v>14086</v>
      </c>
      <c r="D308" s="545" t="n">
        <v>3535</v>
      </c>
    </row>
    <row r="309" customFormat="false" ht="14.25" hidden="false" customHeight="false" outlineLevel="1" collapsed="false">
      <c r="A309" s="443"/>
      <c r="B309" s="557" t="s">
        <v>14087</v>
      </c>
      <c r="C309" s="544" t="s">
        <v>14088</v>
      </c>
      <c r="D309" s="545" t="n">
        <v>3539</v>
      </c>
    </row>
    <row r="310" customFormat="false" ht="14.25" hidden="false" customHeight="false" outlineLevel="1" collapsed="false">
      <c r="A310" s="443"/>
      <c r="B310" s="557" t="s">
        <v>14089</v>
      </c>
      <c r="C310" s="544" t="s">
        <v>14090</v>
      </c>
      <c r="D310" s="545" t="n">
        <v>36</v>
      </c>
    </row>
    <row r="311" customFormat="false" ht="14.25" hidden="false" customHeight="false" outlineLevel="1" collapsed="false">
      <c r="A311" s="443"/>
      <c r="B311" s="557" t="s">
        <v>14091</v>
      </c>
      <c r="C311" s="544" t="s">
        <v>14092</v>
      </c>
      <c r="D311" s="545" t="n">
        <v>361</v>
      </c>
    </row>
    <row r="312" customFormat="false" ht="14.25" hidden="false" customHeight="false" outlineLevel="1" collapsed="false">
      <c r="A312" s="443"/>
      <c r="B312" s="557" t="s">
        <v>14093</v>
      </c>
      <c r="C312" s="544" t="s">
        <v>14094</v>
      </c>
      <c r="D312" s="545" t="n">
        <v>3611</v>
      </c>
    </row>
    <row r="313" customFormat="false" ht="14.25" hidden="false" customHeight="false" outlineLevel="1" collapsed="false">
      <c r="A313" s="443"/>
      <c r="B313" s="557" t="s">
        <v>14095</v>
      </c>
      <c r="C313" s="544" t="s">
        <v>14096</v>
      </c>
      <c r="D313" s="545" t="n">
        <v>3612</v>
      </c>
    </row>
    <row r="314" customFormat="false" ht="14.25" hidden="false" customHeight="false" outlineLevel="1" collapsed="false">
      <c r="A314" s="443"/>
      <c r="B314" s="557" t="s">
        <v>14097</v>
      </c>
      <c r="C314" s="544" t="s">
        <v>14098</v>
      </c>
      <c r="D314" s="545" t="n">
        <v>3613</v>
      </c>
    </row>
    <row r="315" customFormat="false" ht="14.25" hidden="false" customHeight="false" outlineLevel="1" collapsed="false">
      <c r="A315" s="443"/>
      <c r="B315" s="557" t="s">
        <v>14099</v>
      </c>
      <c r="C315" s="544" t="s">
        <v>14100</v>
      </c>
      <c r="D315" s="545" t="n">
        <v>3614</v>
      </c>
    </row>
    <row r="316" customFormat="false" ht="14.25" hidden="false" customHeight="false" outlineLevel="1" collapsed="false">
      <c r="A316" s="443"/>
      <c r="B316" s="557" t="s">
        <v>14101</v>
      </c>
      <c r="C316" s="544" t="s">
        <v>14102</v>
      </c>
      <c r="D316" s="545" t="n">
        <v>362</v>
      </c>
    </row>
    <row r="317" customFormat="false" ht="14.25" hidden="false" customHeight="false" outlineLevel="1" collapsed="false">
      <c r="A317" s="443"/>
      <c r="B317" s="557" t="s">
        <v>14103</v>
      </c>
      <c r="C317" s="544" t="s">
        <v>14104</v>
      </c>
      <c r="D317" s="545" t="n">
        <v>3621</v>
      </c>
    </row>
    <row r="318" customFormat="false" ht="14.25" hidden="false" customHeight="false" outlineLevel="1" collapsed="false">
      <c r="A318" s="443"/>
      <c r="B318" s="557" t="s">
        <v>14105</v>
      </c>
      <c r="C318" s="544" t="s">
        <v>14106</v>
      </c>
      <c r="D318" s="545" t="n">
        <v>3622</v>
      </c>
    </row>
    <row r="319" customFormat="false" ht="14.25" hidden="false" customHeight="false" outlineLevel="1" collapsed="false">
      <c r="A319" s="443"/>
      <c r="B319" s="557" t="s">
        <v>14107</v>
      </c>
      <c r="C319" s="544" t="s">
        <v>14108</v>
      </c>
      <c r="D319" s="545" t="n">
        <v>3623</v>
      </c>
    </row>
    <row r="320" customFormat="false" ht="14.25" hidden="false" customHeight="false" outlineLevel="1" collapsed="false">
      <c r="A320" s="443"/>
      <c r="B320" s="557" t="s">
        <v>14109</v>
      </c>
      <c r="C320" s="544" t="s">
        <v>14110</v>
      </c>
      <c r="D320" s="545" t="n">
        <v>3629</v>
      </c>
    </row>
    <row r="321" customFormat="false" ht="14.25" hidden="false" customHeight="false" outlineLevel="1" collapsed="false">
      <c r="A321" s="443"/>
      <c r="B321" s="557" t="s">
        <v>14111</v>
      </c>
      <c r="C321" s="544" t="s">
        <v>14112</v>
      </c>
      <c r="D321" s="545" t="n">
        <v>363</v>
      </c>
    </row>
    <row r="322" customFormat="false" ht="14.25" hidden="false" customHeight="false" outlineLevel="1" collapsed="false">
      <c r="A322" s="443"/>
      <c r="B322" s="557" t="s">
        <v>14113</v>
      </c>
      <c r="C322" s="544" t="s">
        <v>14114</v>
      </c>
      <c r="D322" s="545" t="n">
        <v>3631</v>
      </c>
    </row>
    <row r="323" customFormat="false" ht="14.25" hidden="false" customHeight="false" outlineLevel="1" collapsed="false">
      <c r="A323" s="443"/>
      <c r="B323" s="557" t="s">
        <v>12662</v>
      </c>
      <c r="C323" s="544" t="s">
        <v>14115</v>
      </c>
      <c r="D323" s="545" t="n">
        <v>3632</v>
      </c>
    </row>
    <row r="324" customFormat="false" ht="14.25" hidden="false" customHeight="false" outlineLevel="1" collapsed="false">
      <c r="A324" s="443"/>
      <c r="B324" s="557" t="s">
        <v>14116</v>
      </c>
      <c r="C324" s="544" t="s">
        <v>14117</v>
      </c>
      <c r="D324" s="545" t="n">
        <v>37</v>
      </c>
    </row>
    <row r="325" customFormat="false" ht="14.25" hidden="false" customHeight="false" outlineLevel="1" collapsed="false">
      <c r="A325" s="443"/>
      <c r="B325" s="557" t="s">
        <v>14118</v>
      </c>
      <c r="C325" s="544" t="s">
        <v>14119</v>
      </c>
      <c r="D325" s="545" t="n">
        <v>371</v>
      </c>
    </row>
    <row r="326" customFormat="false" ht="14.25" hidden="false" customHeight="false" outlineLevel="1" collapsed="false">
      <c r="A326" s="443"/>
      <c r="B326" s="557" t="s">
        <v>12628</v>
      </c>
      <c r="C326" s="544" t="s">
        <v>14120</v>
      </c>
      <c r="D326" s="545" t="n">
        <v>3711</v>
      </c>
    </row>
    <row r="327" customFormat="false" ht="14.25" hidden="false" customHeight="false" outlineLevel="1" collapsed="false">
      <c r="A327" s="443"/>
      <c r="B327" s="557" t="s">
        <v>12664</v>
      </c>
      <c r="C327" s="544" t="s">
        <v>14121</v>
      </c>
      <c r="D327" s="545" t="n">
        <v>3712</v>
      </c>
    </row>
    <row r="328" customFormat="false" ht="14.25" hidden="false" customHeight="false" outlineLevel="1" collapsed="false">
      <c r="A328" s="443"/>
      <c r="B328" s="557" t="s">
        <v>14122</v>
      </c>
      <c r="C328" s="544" t="s">
        <v>14123</v>
      </c>
      <c r="D328" s="545" t="n">
        <v>3713</v>
      </c>
    </row>
    <row r="329" customFormat="false" ht="14.25" hidden="false" customHeight="false" outlineLevel="1" collapsed="false">
      <c r="A329" s="443"/>
      <c r="B329" s="557" t="s">
        <v>14124</v>
      </c>
      <c r="C329" s="544" t="s">
        <v>14125</v>
      </c>
      <c r="D329" s="545" t="n">
        <v>3714</v>
      </c>
    </row>
    <row r="330" customFormat="false" ht="14.25" hidden="false" customHeight="false" outlineLevel="1" collapsed="false">
      <c r="A330" s="443"/>
      <c r="B330" s="557" t="s">
        <v>12670</v>
      </c>
      <c r="C330" s="544" t="s">
        <v>14126</v>
      </c>
      <c r="D330" s="545" t="n">
        <v>3715</v>
      </c>
    </row>
    <row r="331" customFormat="false" ht="14.25" hidden="false" customHeight="false" outlineLevel="1" collapsed="false">
      <c r="A331" s="443"/>
      <c r="B331" s="557" t="s">
        <v>12688</v>
      </c>
      <c r="C331" s="544" t="s">
        <v>14127</v>
      </c>
      <c r="D331" s="545" t="n">
        <v>3716</v>
      </c>
    </row>
    <row r="332" customFormat="false" ht="14.25" hidden="false" customHeight="false" outlineLevel="1" collapsed="false">
      <c r="A332" s="443"/>
      <c r="B332" s="557" t="s">
        <v>14128</v>
      </c>
      <c r="C332" s="544" t="s">
        <v>14129</v>
      </c>
      <c r="D332" s="545" t="n">
        <v>372</v>
      </c>
    </row>
    <row r="333" customFormat="false" ht="14.25" hidden="false" customHeight="false" outlineLevel="1" collapsed="false">
      <c r="A333" s="443"/>
      <c r="B333" s="557" t="s">
        <v>14130</v>
      </c>
      <c r="C333" s="544" t="s">
        <v>14131</v>
      </c>
      <c r="D333" s="545" t="n">
        <v>3721</v>
      </c>
    </row>
    <row r="334" customFormat="false" ht="14.25" hidden="false" customHeight="false" outlineLevel="1" collapsed="false">
      <c r="A334" s="443"/>
      <c r="B334" s="557" t="s">
        <v>14132</v>
      </c>
      <c r="C334" s="544" t="s">
        <v>14133</v>
      </c>
      <c r="D334" s="545" t="n">
        <v>3722</v>
      </c>
    </row>
    <row r="335" customFormat="false" ht="14.25" hidden="false" customHeight="false" outlineLevel="1" collapsed="false">
      <c r="A335" s="443"/>
      <c r="B335" s="557" t="s">
        <v>14134</v>
      </c>
      <c r="C335" s="544" t="s">
        <v>14135</v>
      </c>
      <c r="D335" s="545" t="n">
        <v>3723</v>
      </c>
    </row>
    <row r="336" customFormat="false" ht="14.25" hidden="false" customHeight="false" outlineLevel="1" collapsed="false">
      <c r="A336" s="443"/>
      <c r="B336" s="557" t="s">
        <v>14136</v>
      </c>
      <c r="C336" s="544" t="s">
        <v>14137</v>
      </c>
      <c r="D336" s="545" t="n">
        <v>3724</v>
      </c>
    </row>
    <row r="337" customFormat="false" ht="14.25" hidden="false" customHeight="false" outlineLevel="1" collapsed="false">
      <c r="A337" s="443"/>
      <c r="B337" s="557" t="s">
        <v>14138</v>
      </c>
      <c r="C337" s="544" t="s">
        <v>14139</v>
      </c>
      <c r="D337" s="545" t="n">
        <v>373</v>
      </c>
    </row>
    <row r="338" customFormat="false" ht="14.25" hidden="false" customHeight="false" outlineLevel="1" collapsed="false">
      <c r="A338" s="443"/>
      <c r="B338" s="557" t="s">
        <v>14140</v>
      </c>
      <c r="C338" s="544" t="s">
        <v>14141</v>
      </c>
      <c r="D338" s="545" t="n">
        <v>3731</v>
      </c>
    </row>
    <row r="339" customFormat="false" ht="14.25" hidden="false" customHeight="false" outlineLevel="1" collapsed="false">
      <c r="A339" s="443"/>
      <c r="B339" s="557" t="s">
        <v>14142</v>
      </c>
      <c r="C339" s="544" t="s">
        <v>14143</v>
      </c>
      <c r="D339" s="545" t="n">
        <v>3732</v>
      </c>
    </row>
    <row r="340" customFormat="false" ht="14.25" hidden="false" customHeight="false" outlineLevel="1" collapsed="false">
      <c r="A340" s="443"/>
      <c r="B340" s="557" t="s">
        <v>14144</v>
      </c>
      <c r="C340" s="544" t="s">
        <v>14145</v>
      </c>
      <c r="D340" s="545" t="n">
        <v>3733</v>
      </c>
    </row>
    <row r="341" customFormat="false" ht="14.25" hidden="false" customHeight="false" outlineLevel="1" collapsed="false">
      <c r="A341" s="443"/>
      <c r="B341" s="557" t="s">
        <v>14146</v>
      </c>
      <c r="C341" s="544" t="s">
        <v>14147</v>
      </c>
      <c r="D341" s="545" t="n">
        <v>3734</v>
      </c>
    </row>
    <row r="342" customFormat="false" ht="14.25" hidden="false" customHeight="false" outlineLevel="1" collapsed="false">
      <c r="A342" s="443"/>
      <c r="B342" s="557" t="s">
        <v>14148</v>
      </c>
      <c r="C342" s="544" t="s">
        <v>14149</v>
      </c>
      <c r="D342" s="545" t="n">
        <v>3739</v>
      </c>
    </row>
    <row r="343" customFormat="false" ht="14.25" hidden="false" customHeight="false" outlineLevel="1" collapsed="false">
      <c r="A343" s="443"/>
      <c r="B343" s="557" t="s">
        <v>14150</v>
      </c>
      <c r="C343" s="544" t="s">
        <v>14151</v>
      </c>
      <c r="D343" s="545" t="n">
        <v>38</v>
      </c>
    </row>
    <row r="344" customFormat="false" ht="14.25" hidden="false" customHeight="false" outlineLevel="1" collapsed="false">
      <c r="A344" s="443"/>
      <c r="B344" s="557" t="s">
        <v>14152</v>
      </c>
      <c r="C344" s="544" t="s">
        <v>14153</v>
      </c>
      <c r="D344" s="545" t="n">
        <v>381</v>
      </c>
    </row>
    <row r="345" customFormat="false" ht="14.25" hidden="false" customHeight="false" outlineLevel="1" collapsed="false">
      <c r="A345" s="443"/>
      <c r="B345" s="557" t="s">
        <v>14154</v>
      </c>
      <c r="C345" s="544" t="s">
        <v>14155</v>
      </c>
      <c r="D345" s="545" t="n">
        <v>3811</v>
      </c>
    </row>
    <row r="346" customFormat="false" ht="14.25" hidden="false" customHeight="false" outlineLevel="1" collapsed="false">
      <c r="A346" s="443"/>
      <c r="B346" s="557" t="s">
        <v>14156</v>
      </c>
      <c r="C346" s="544" t="s">
        <v>14157</v>
      </c>
      <c r="D346" s="545" t="n">
        <v>3812</v>
      </c>
    </row>
    <row r="347" customFormat="false" ht="14.25" hidden="false" customHeight="false" outlineLevel="1" collapsed="false">
      <c r="A347" s="443"/>
      <c r="B347" s="557" t="s">
        <v>14158</v>
      </c>
      <c r="C347" s="544" t="s">
        <v>14159</v>
      </c>
      <c r="D347" s="545" t="n">
        <v>3813</v>
      </c>
    </row>
    <row r="348" customFormat="false" ht="14.25" hidden="false" customHeight="false" outlineLevel="1" collapsed="false">
      <c r="A348" s="443"/>
      <c r="B348" s="557" t="s">
        <v>14160</v>
      </c>
      <c r="C348" s="544" t="s">
        <v>14161</v>
      </c>
      <c r="D348" s="545" t="n">
        <v>3814</v>
      </c>
    </row>
    <row r="349" customFormat="false" ht="14.25" hidden="false" customHeight="false" outlineLevel="1" collapsed="false">
      <c r="A349" s="443"/>
      <c r="B349" s="557" t="s">
        <v>14162</v>
      </c>
      <c r="C349" s="544" t="s">
        <v>14163</v>
      </c>
      <c r="D349" s="545" t="n">
        <v>382</v>
      </c>
    </row>
    <row r="350" customFormat="false" ht="14.25" hidden="false" customHeight="false" outlineLevel="1" collapsed="false">
      <c r="A350" s="443"/>
      <c r="B350" s="557" t="s">
        <v>14162</v>
      </c>
      <c r="C350" s="544" t="s">
        <v>14164</v>
      </c>
      <c r="D350" s="545" t="n">
        <v>3820</v>
      </c>
    </row>
    <row r="351" customFormat="false" ht="14.25" hidden="false" customHeight="false" outlineLevel="1" collapsed="false">
      <c r="A351" s="443"/>
      <c r="B351" s="557" t="s">
        <v>14165</v>
      </c>
      <c r="C351" s="544" t="s">
        <v>14166</v>
      </c>
      <c r="D351" s="545" t="n">
        <v>383</v>
      </c>
    </row>
    <row r="352" customFormat="false" ht="14.25" hidden="false" customHeight="false" outlineLevel="1" collapsed="false">
      <c r="A352" s="443"/>
      <c r="B352" s="557" t="s">
        <v>14167</v>
      </c>
      <c r="C352" s="544" t="s">
        <v>14168</v>
      </c>
      <c r="D352" s="545" t="n">
        <v>3831</v>
      </c>
    </row>
    <row r="353" customFormat="false" ht="14.25" hidden="false" customHeight="false" outlineLevel="1" collapsed="false">
      <c r="A353" s="443"/>
      <c r="B353" s="557" t="s">
        <v>14169</v>
      </c>
      <c r="C353" s="544" t="s">
        <v>14170</v>
      </c>
      <c r="D353" s="545" t="n">
        <v>3832</v>
      </c>
    </row>
    <row r="354" customFormat="false" ht="14.25" hidden="false" customHeight="false" outlineLevel="1" collapsed="false">
      <c r="A354" s="443"/>
      <c r="B354" s="557" t="s">
        <v>14171</v>
      </c>
      <c r="C354" s="544" t="s">
        <v>14172</v>
      </c>
      <c r="D354" s="545" t="n">
        <v>3833</v>
      </c>
    </row>
    <row r="355" customFormat="false" ht="14.25" hidden="false" customHeight="false" outlineLevel="1" collapsed="false">
      <c r="A355" s="443"/>
      <c r="B355" s="557" t="s">
        <v>3559</v>
      </c>
      <c r="C355" s="544" t="s">
        <v>14173</v>
      </c>
      <c r="D355" s="545" t="n">
        <v>4</v>
      </c>
    </row>
    <row r="356" customFormat="false" ht="14.25" hidden="false" customHeight="false" outlineLevel="1" collapsed="false">
      <c r="A356" s="443"/>
      <c r="B356" s="557" t="s">
        <v>14174</v>
      </c>
      <c r="C356" s="544" t="s">
        <v>14175</v>
      </c>
      <c r="D356" s="545" t="s">
        <v>9328</v>
      </c>
    </row>
    <row r="357" customFormat="false" ht="14.25" hidden="false" customHeight="false" outlineLevel="1" collapsed="false">
      <c r="A357" s="443"/>
      <c r="B357" s="557" t="s">
        <v>14176</v>
      </c>
      <c r="C357" s="544" t="s">
        <v>14177</v>
      </c>
      <c r="D357" s="545" t="n">
        <v>41</v>
      </c>
    </row>
    <row r="358" customFormat="false" ht="14.25" hidden="false" customHeight="false" outlineLevel="1" collapsed="false">
      <c r="A358" s="443"/>
      <c r="B358" s="557" t="s">
        <v>14178</v>
      </c>
      <c r="C358" s="544" t="s">
        <v>14179</v>
      </c>
      <c r="D358" s="545" t="n">
        <v>411</v>
      </c>
    </row>
    <row r="359" customFormat="false" ht="14.25" hidden="false" customHeight="false" outlineLevel="1" collapsed="false">
      <c r="A359" s="443"/>
      <c r="B359" s="557" t="s">
        <v>14180</v>
      </c>
      <c r="C359" s="544" t="s">
        <v>14181</v>
      </c>
      <c r="D359" s="545" t="n">
        <v>4111</v>
      </c>
    </row>
    <row r="360" customFormat="false" ht="14.25" hidden="false" customHeight="false" outlineLevel="1" collapsed="false">
      <c r="A360" s="443"/>
      <c r="B360" s="557" t="s">
        <v>14182</v>
      </c>
      <c r="C360" s="544" t="s">
        <v>14183</v>
      </c>
      <c r="D360" s="545" t="n">
        <v>4112</v>
      </c>
    </row>
    <row r="361" customFormat="false" ht="14.25" hidden="false" customHeight="false" outlineLevel="1" collapsed="false">
      <c r="A361" s="443"/>
      <c r="B361" s="557" t="s">
        <v>12701</v>
      </c>
      <c r="C361" s="544" t="s">
        <v>14184</v>
      </c>
      <c r="D361" s="545" t="n">
        <v>4113</v>
      </c>
    </row>
    <row r="362" customFormat="false" ht="14.25" hidden="false" customHeight="false" outlineLevel="1" collapsed="false">
      <c r="A362" s="443"/>
      <c r="B362" s="557" t="s">
        <v>12703</v>
      </c>
      <c r="C362" s="544" t="s">
        <v>14185</v>
      </c>
      <c r="D362" s="545" t="n">
        <v>412</v>
      </c>
    </row>
    <row r="363" customFormat="false" ht="14.25" hidden="false" customHeight="false" outlineLevel="1" collapsed="false">
      <c r="A363" s="443"/>
      <c r="B363" s="557" t="s">
        <v>12705</v>
      </c>
      <c r="C363" s="544" t="s">
        <v>14186</v>
      </c>
      <c r="D363" s="545" t="n">
        <v>4121</v>
      </c>
    </row>
    <row r="364" customFormat="false" ht="14.25" hidden="false" customHeight="false" outlineLevel="1" collapsed="false">
      <c r="A364" s="443"/>
      <c r="B364" s="557" t="s">
        <v>14187</v>
      </c>
      <c r="C364" s="544" t="s">
        <v>14188</v>
      </c>
      <c r="D364" s="545" t="n">
        <v>4122</v>
      </c>
    </row>
    <row r="365" customFormat="false" ht="14.25" hidden="false" customHeight="false" outlineLevel="1" collapsed="false">
      <c r="A365" s="443"/>
      <c r="B365" s="557" t="s">
        <v>14189</v>
      </c>
      <c r="C365" s="544" t="s">
        <v>14190</v>
      </c>
      <c r="D365" s="545" t="n">
        <v>4123</v>
      </c>
    </row>
    <row r="366" customFormat="false" ht="14.25" hidden="false" customHeight="false" outlineLevel="1" collapsed="false">
      <c r="A366" s="443"/>
      <c r="B366" s="557" t="s">
        <v>14191</v>
      </c>
      <c r="C366" s="544" t="s">
        <v>14192</v>
      </c>
      <c r="D366" s="545" t="n">
        <v>42</v>
      </c>
    </row>
    <row r="367" customFormat="false" ht="14.25" hidden="false" customHeight="false" outlineLevel="1" collapsed="false">
      <c r="A367" s="443"/>
      <c r="B367" s="557" t="s">
        <v>12715</v>
      </c>
      <c r="C367" s="544" t="s">
        <v>14193</v>
      </c>
      <c r="D367" s="545" t="n">
        <v>421</v>
      </c>
    </row>
    <row r="368" customFormat="false" ht="14.25" hidden="false" customHeight="false" outlineLevel="1" collapsed="false">
      <c r="A368" s="443"/>
      <c r="B368" s="557" t="s">
        <v>12715</v>
      </c>
      <c r="C368" s="544" t="s">
        <v>14194</v>
      </c>
      <c r="D368" s="545" t="n">
        <v>4210</v>
      </c>
    </row>
    <row r="369" customFormat="false" ht="14.25" hidden="false" customHeight="false" outlineLevel="1" collapsed="false">
      <c r="A369" s="443"/>
      <c r="B369" s="557" t="s">
        <v>14195</v>
      </c>
      <c r="C369" s="544" t="s">
        <v>14196</v>
      </c>
      <c r="D369" s="545" t="n">
        <v>422</v>
      </c>
    </row>
    <row r="370" customFormat="false" ht="14.25" hidden="false" customHeight="false" outlineLevel="1" collapsed="false">
      <c r="A370" s="443"/>
      <c r="B370" s="557" t="s">
        <v>14197</v>
      </c>
      <c r="C370" s="544" t="s">
        <v>14198</v>
      </c>
      <c r="D370" s="545" t="n">
        <v>4221</v>
      </c>
    </row>
    <row r="371" customFormat="false" ht="14.25" hidden="false" customHeight="false" outlineLevel="1" collapsed="false">
      <c r="A371" s="443"/>
      <c r="B371" s="557" t="s">
        <v>14199</v>
      </c>
      <c r="C371" s="544" t="s">
        <v>14200</v>
      </c>
      <c r="D371" s="545" t="n">
        <v>4222</v>
      </c>
    </row>
    <row r="372" customFormat="false" ht="14.25" hidden="false" customHeight="false" outlineLevel="1" collapsed="false">
      <c r="A372" s="443"/>
      <c r="B372" s="557" t="s">
        <v>14201</v>
      </c>
      <c r="C372" s="544" t="s">
        <v>14202</v>
      </c>
      <c r="D372" s="545" t="n">
        <v>4223</v>
      </c>
    </row>
    <row r="373" customFormat="false" ht="14.25" hidden="false" customHeight="false" outlineLevel="1" collapsed="false">
      <c r="A373" s="443"/>
      <c r="B373" s="557" t="s">
        <v>14203</v>
      </c>
      <c r="C373" s="544" t="s">
        <v>14204</v>
      </c>
      <c r="D373" s="545" t="n">
        <v>43</v>
      </c>
    </row>
    <row r="374" customFormat="false" ht="14.25" hidden="false" customHeight="false" outlineLevel="1" collapsed="false">
      <c r="A374" s="443"/>
      <c r="B374" s="557" t="s">
        <v>14203</v>
      </c>
      <c r="C374" s="544" t="s">
        <v>14205</v>
      </c>
      <c r="D374" s="545" t="n">
        <v>430</v>
      </c>
    </row>
    <row r="375" customFormat="false" ht="14.25" hidden="false" customHeight="false" outlineLevel="1" collapsed="false">
      <c r="A375" s="443"/>
      <c r="B375" s="557" t="s">
        <v>12731</v>
      </c>
      <c r="C375" s="544" t="s">
        <v>14206</v>
      </c>
      <c r="D375" s="545" t="n">
        <v>4301</v>
      </c>
    </row>
    <row r="376" customFormat="false" ht="14.25" hidden="false" customHeight="false" outlineLevel="1" collapsed="false">
      <c r="A376" s="443"/>
      <c r="B376" s="557" t="s">
        <v>14207</v>
      </c>
      <c r="C376" s="544" t="s">
        <v>14208</v>
      </c>
      <c r="D376" s="545" t="n">
        <v>4309</v>
      </c>
    </row>
    <row r="377" customFormat="false" ht="14.25" hidden="false" customHeight="false" outlineLevel="1" collapsed="false">
      <c r="A377" s="443"/>
      <c r="B377" s="557" t="s">
        <v>14209</v>
      </c>
      <c r="C377" s="544" t="s">
        <v>14210</v>
      </c>
      <c r="D377" s="545" t="s">
        <v>9354</v>
      </c>
    </row>
    <row r="378" customFormat="false" ht="14.25" hidden="false" customHeight="false" outlineLevel="1" collapsed="false">
      <c r="A378" s="443"/>
      <c r="B378" s="557" t="s">
        <v>14211</v>
      </c>
      <c r="C378" s="544" t="s">
        <v>14212</v>
      </c>
      <c r="D378" s="545" t="n">
        <v>44</v>
      </c>
    </row>
    <row r="379" customFormat="false" ht="14.25" hidden="false" customHeight="false" outlineLevel="1" collapsed="false">
      <c r="A379" s="443"/>
      <c r="B379" s="557" t="s">
        <v>14213</v>
      </c>
      <c r="C379" s="544" t="s">
        <v>14214</v>
      </c>
      <c r="D379" s="545" t="n">
        <v>441</v>
      </c>
    </row>
    <row r="380" customFormat="false" ht="14.25" hidden="false" customHeight="false" outlineLevel="1" collapsed="false">
      <c r="A380" s="443"/>
      <c r="B380" s="557" t="s">
        <v>14215</v>
      </c>
      <c r="C380" s="544" t="s">
        <v>14216</v>
      </c>
      <c r="D380" s="545" t="n">
        <v>4411</v>
      </c>
    </row>
    <row r="381" customFormat="false" ht="14.25" hidden="false" customHeight="false" outlineLevel="1" collapsed="false">
      <c r="A381" s="443"/>
      <c r="B381" s="557" t="s">
        <v>14217</v>
      </c>
      <c r="C381" s="544" t="s">
        <v>14218</v>
      </c>
      <c r="D381" s="545" t="n">
        <v>4412</v>
      </c>
    </row>
    <row r="382" customFormat="false" ht="14.25" hidden="false" customHeight="false" outlineLevel="1" collapsed="false">
      <c r="A382" s="443"/>
      <c r="B382" s="557" t="s">
        <v>14219</v>
      </c>
      <c r="C382" s="544" t="s">
        <v>14220</v>
      </c>
      <c r="D382" s="545" t="n">
        <v>442</v>
      </c>
    </row>
    <row r="383" customFormat="false" ht="14.25" hidden="false" customHeight="false" outlineLevel="1" collapsed="false">
      <c r="A383" s="443"/>
      <c r="B383" s="557" t="s">
        <v>12755</v>
      </c>
      <c r="C383" s="544" t="s">
        <v>14221</v>
      </c>
      <c r="D383" s="545" t="n">
        <v>4421</v>
      </c>
    </row>
    <row r="384" customFormat="false" ht="14.25" hidden="false" customHeight="false" outlineLevel="1" collapsed="false">
      <c r="A384" s="443"/>
      <c r="B384" s="557" t="s">
        <v>14222</v>
      </c>
      <c r="C384" s="544" t="s">
        <v>14223</v>
      </c>
      <c r="D384" s="545" t="n">
        <v>4422</v>
      </c>
    </row>
    <row r="385" customFormat="false" ht="14.25" hidden="false" customHeight="false" outlineLevel="1" collapsed="false">
      <c r="A385" s="443"/>
      <c r="B385" s="557" t="s">
        <v>12759</v>
      </c>
      <c r="C385" s="544" t="s">
        <v>14224</v>
      </c>
      <c r="D385" s="545" t="n">
        <v>4423</v>
      </c>
    </row>
    <row r="386" customFormat="false" ht="14.25" hidden="false" customHeight="false" outlineLevel="1" collapsed="false">
      <c r="A386" s="443"/>
      <c r="B386" s="557" t="s">
        <v>14225</v>
      </c>
      <c r="C386" s="544" t="s">
        <v>14226</v>
      </c>
      <c r="D386" s="545" t="n">
        <v>4424</v>
      </c>
    </row>
    <row r="387" customFormat="false" ht="14.25" hidden="false" customHeight="false" outlineLevel="1" collapsed="false">
      <c r="A387" s="443"/>
      <c r="B387" s="557" t="s">
        <v>12719</v>
      </c>
      <c r="C387" s="544" t="s">
        <v>14227</v>
      </c>
      <c r="D387" s="545" t="n">
        <v>443</v>
      </c>
    </row>
    <row r="388" customFormat="false" ht="14.25" hidden="false" customHeight="false" outlineLevel="1" collapsed="false">
      <c r="A388" s="443"/>
      <c r="B388" s="557" t="s">
        <v>12719</v>
      </c>
      <c r="C388" s="544" t="s">
        <v>14228</v>
      </c>
      <c r="D388" s="545" t="n">
        <v>4430</v>
      </c>
    </row>
    <row r="389" customFormat="false" ht="14.25" hidden="false" customHeight="false" outlineLevel="1" collapsed="false">
      <c r="A389" s="443"/>
      <c r="B389" s="557" t="s">
        <v>14229</v>
      </c>
      <c r="C389" s="544" t="s">
        <v>14230</v>
      </c>
      <c r="D389" s="545" t="n">
        <v>444</v>
      </c>
    </row>
    <row r="390" customFormat="false" ht="14.25" hidden="false" customHeight="false" outlineLevel="1" collapsed="false">
      <c r="A390" s="443"/>
      <c r="B390" s="557" t="s">
        <v>14231</v>
      </c>
      <c r="C390" s="544" t="s">
        <v>14232</v>
      </c>
      <c r="D390" s="545" t="n">
        <v>4441</v>
      </c>
    </row>
    <row r="391" customFormat="false" ht="14.25" hidden="false" customHeight="false" outlineLevel="1" collapsed="false">
      <c r="A391" s="443"/>
      <c r="B391" s="557" t="s">
        <v>14233</v>
      </c>
      <c r="C391" s="544" t="s">
        <v>14234</v>
      </c>
      <c r="D391" s="545" t="n">
        <v>4442</v>
      </c>
    </row>
    <row r="392" customFormat="false" ht="14.25" hidden="false" customHeight="false" outlineLevel="1" collapsed="false">
      <c r="A392" s="443"/>
      <c r="B392" s="557" t="s">
        <v>14235</v>
      </c>
      <c r="C392" s="544" t="s">
        <v>14236</v>
      </c>
      <c r="D392" s="545" t="n">
        <v>4443</v>
      </c>
    </row>
    <row r="393" customFormat="false" ht="14.25" hidden="false" customHeight="false" outlineLevel="1" collapsed="false">
      <c r="A393" s="443"/>
      <c r="B393" s="557" t="s">
        <v>12771</v>
      </c>
      <c r="C393" s="544" t="s">
        <v>14237</v>
      </c>
      <c r="D393" s="545" t="n">
        <v>4444</v>
      </c>
    </row>
    <row r="394" customFormat="false" ht="14.25" hidden="false" customHeight="false" outlineLevel="1" collapsed="false">
      <c r="A394" s="443"/>
      <c r="B394" s="557" t="s">
        <v>14238</v>
      </c>
      <c r="C394" s="544" t="s">
        <v>14239</v>
      </c>
      <c r="D394" s="545" t="n">
        <v>4445</v>
      </c>
    </row>
    <row r="395" customFormat="false" ht="14.25" hidden="false" customHeight="false" outlineLevel="1" collapsed="false">
      <c r="A395" s="443"/>
      <c r="B395" s="557" t="s">
        <v>14240</v>
      </c>
      <c r="C395" s="544" t="s">
        <v>14241</v>
      </c>
      <c r="D395" s="545" t="n">
        <v>4446</v>
      </c>
    </row>
    <row r="396" customFormat="false" ht="14.25" hidden="false" customHeight="false" outlineLevel="1" collapsed="false">
      <c r="A396" s="443"/>
      <c r="B396" s="557" t="s">
        <v>14242</v>
      </c>
      <c r="C396" s="544" t="s">
        <v>14243</v>
      </c>
      <c r="D396" s="545" t="n">
        <v>45</v>
      </c>
    </row>
    <row r="397" customFormat="false" ht="14.25" hidden="false" customHeight="false" outlineLevel="1" collapsed="false">
      <c r="A397" s="443"/>
      <c r="B397" s="557" t="s">
        <v>14242</v>
      </c>
      <c r="C397" s="544" t="s">
        <v>14244</v>
      </c>
      <c r="D397" s="545" t="n">
        <v>450</v>
      </c>
    </row>
    <row r="398" customFormat="false" ht="14.25" hidden="false" customHeight="false" outlineLevel="1" collapsed="false">
      <c r="A398" s="443"/>
      <c r="B398" s="557" t="s">
        <v>14242</v>
      </c>
      <c r="C398" s="544" t="s">
        <v>14245</v>
      </c>
      <c r="D398" s="545" t="n">
        <v>4500</v>
      </c>
    </row>
    <row r="399" customFormat="false" ht="14.25" hidden="false" customHeight="false" outlineLevel="1" collapsed="false">
      <c r="A399" s="443"/>
      <c r="B399" s="557" t="s">
        <v>14246</v>
      </c>
      <c r="C399" s="544" t="s">
        <v>14247</v>
      </c>
      <c r="D399" s="545" t="n">
        <v>5</v>
      </c>
    </row>
    <row r="400" customFormat="false" ht="14.25" hidden="false" customHeight="false" outlineLevel="1" collapsed="false">
      <c r="A400" s="443"/>
      <c r="B400" s="557" t="s">
        <v>14248</v>
      </c>
      <c r="C400" s="544" t="s">
        <v>14249</v>
      </c>
      <c r="D400" s="545" t="s">
        <v>9401</v>
      </c>
    </row>
    <row r="401" customFormat="false" ht="14.25" hidden="false" customHeight="false" outlineLevel="1" collapsed="false">
      <c r="A401" s="443"/>
      <c r="B401" s="557" t="s">
        <v>14250</v>
      </c>
      <c r="C401" s="544" t="s">
        <v>14251</v>
      </c>
      <c r="D401" s="545" t="n">
        <v>50</v>
      </c>
    </row>
    <row r="402" customFormat="false" ht="14.25" hidden="false" customHeight="false" outlineLevel="1" collapsed="false">
      <c r="A402" s="443"/>
      <c r="B402" s="557" t="s">
        <v>14250</v>
      </c>
      <c r="C402" s="544" t="s">
        <v>14252</v>
      </c>
      <c r="D402" s="545" t="n">
        <v>500</v>
      </c>
    </row>
    <row r="403" customFormat="false" ht="14.25" hidden="false" customHeight="false" outlineLevel="1" collapsed="false">
      <c r="A403" s="443"/>
      <c r="B403" s="557" t="s">
        <v>14250</v>
      </c>
      <c r="C403" s="544" t="s">
        <v>14253</v>
      </c>
      <c r="D403" s="545" t="n">
        <v>5000</v>
      </c>
    </row>
    <row r="404" customFormat="false" ht="14.25" hidden="false" customHeight="false" outlineLevel="1" collapsed="false">
      <c r="A404" s="443"/>
      <c r="B404" s="557" t="s">
        <v>14254</v>
      </c>
      <c r="C404" s="544" t="s">
        <v>14255</v>
      </c>
      <c r="D404" s="545" t="n">
        <v>51</v>
      </c>
    </row>
    <row r="405" customFormat="false" ht="14.25" hidden="false" customHeight="false" outlineLevel="1" collapsed="false">
      <c r="A405" s="443"/>
      <c r="B405" s="557" t="s">
        <v>14256</v>
      </c>
      <c r="C405" s="544" t="s">
        <v>14257</v>
      </c>
      <c r="D405" s="545" t="n">
        <v>511</v>
      </c>
    </row>
    <row r="406" customFormat="false" ht="14.25" hidden="false" customHeight="false" outlineLevel="1" collapsed="false">
      <c r="A406" s="443"/>
      <c r="B406" s="557" t="s">
        <v>14256</v>
      </c>
      <c r="C406" s="544" t="s">
        <v>14258</v>
      </c>
      <c r="D406" s="545" t="n">
        <v>5110</v>
      </c>
    </row>
    <row r="407" customFormat="false" ht="14.25" hidden="false" customHeight="false" outlineLevel="1" collapsed="false">
      <c r="A407" s="443"/>
      <c r="B407" s="557" t="s">
        <v>14259</v>
      </c>
      <c r="C407" s="544" t="s">
        <v>14260</v>
      </c>
      <c r="D407" s="545" t="n">
        <v>512</v>
      </c>
    </row>
    <row r="408" customFormat="false" ht="14.25" hidden="false" customHeight="false" outlineLevel="1" collapsed="false">
      <c r="A408" s="443"/>
      <c r="B408" s="557" t="s">
        <v>14259</v>
      </c>
      <c r="C408" s="544" t="s">
        <v>14261</v>
      </c>
      <c r="D408" s="545" t="n">
        <v>5120</v>
      </c>
    </row>
    <row r="409" customFormat="false" ht="14.25" hidden="false" customHeight="false" outlineLevel="1" collapsed="false">
      <c r="A409" s="443"/>
      <c r="B409" s="557" t="s">
        <v>14262</v>
      </c>
      <c r="C409" s="544" t="s">
        <v>14263</v>
      </c>
      <c r="D409" s="545" t="n">
        <v>52</v>
      </c>
    </row>
    <row r="410" customFormat="false" ht="14.25" hidden="false" customHeight="false" outlineLevel="1" collapsed="false">
      <c r="A410" s="443"/>
      <c r="B410" s="557" t="s">
        <v>14264</v>
      </c>
      <c r="C410" s="544" t="s">
        <v>14265</v>
      </c>
      <c r="D410" s="545" t="n">
        <v>521</v>
      </c>
    </row>
    <row r="411" customFormat="false" ht="14.25" hidden="false" customHeight="false" outlineLevel="1" collapsed="false">
      <c r="A411" s="443"/>
      <c r="B411" s="557" t="s">
        <v>14264</v>
      </c>
      <c r="C411" s="544" t="s">
        <v>14266</v>
      </c>
      <c r="D411" s="545" t="n">
        <v>5210</v>
      </c>
    </row>
    <row r="412" customFormat="false" ht="14.25" hidden="false" customHeight="false" outlineLevel="1" collapsed="false">
      <c r="A412" s="443"/>
      <c r="B412" s="557" t="s">
        <v>14267</v>
      </c>
      <c r="C412" s="544" t="s">
        <v>14268</v>
      </c>
      <c r="D412" s="545" t="n">
        <v>522</v>
      </c>
    </row>
    <row r="413" customFormat="false" ht="14.25" hidden="false" customHeight="false" outlineLevel="1" collapsed="false">
      <c r="A413" s="443"/>
      <c r="B413" s="557" t="s">
        <v>14267</v>
      </c>
      <c r="C413" s="544" t="s">
        <v>14269</v>
      </c>
      <c r="D413" s="545" t="n">
        <v>5220</v>
      </c>
    </row>
    <row r="414" customFormat="false" ht="14.25" hidden="false" customHeight="false" outlineLevel="1" collapsed="false">
      <c r="A414" s="443"/>
      <c r="B414" s="557" t="s">
        <v>14270</v>
      </c>
      <c r="C414" s="544" t="s">
        <v>14271</v>
      </c>
      <c r="D414" s="545" t="n">
        <v>53</v>
      </c>
    </row>
    <row r="415" customFormat="false" ht="14.25" hidden="false" customHeight="false" outlineLevel="1" collapsed="false">
      <c r="A415" s="443"/>
      <c r="B415" s="557" t="s">
        <v>14270</v>
      </c>
      <c r="C415" s="544" t="s">
        <v>14272</v>
      </c>
      <c r="D415" s="545" t="n">
        <v>530</v>
      </c>
    </row>
    <row r="416" customFormat="false" ht="14.25" hidden="false" customHeight="false" outlineLevel="1" collapsed="false">
      <c r="A416" s="443"/>
      <c r="B416" s="557" t="s">
        <v>14270</v>
      </c>
      <c r="C416" s="544" t="s">
        <v>14273</v>
      </c>
      <c r="D416" s="545" t="n">
        <v>5300</v>
      </c>
    </row>
    <row r="417" customFormat="false" ht="14.25" hidden="false" customHeight="false" outlineLevel="1" collapsed="false">
      <c r="A417" s="443"/>
      <c r="B417" s="557" t="s">
        <v>14274</v>
      </c>
      <c r="C417" s="544" t="s">
        <v>14275</v>
      </c>
      <c r="D417" s="545" t="n">
        <v>54</v>
      </c>
    </row>
    <row r="418" customFormat="false" ht="14.25" hidden="false" customHeight="false" outlineLevel="1" collapsed="false">
      <c r="A418" s="443"/>
      <c r="B418" s="557" t="s">
        <v>14276</v>
      </c>
      <c r="C418" s="544" t="s">
        <v>14277</v>
      </c>
      <c r="D418" s="545" t="n">
        <v>541</v>
      </c>
    </row>
    <row r="419" customFormat="false" ht="14.25" hidden="false" customHeight="false" outlineLevel="1" collapsed="false">
      <c r="A419" s="443"/>
      <c r="B419" s="557" t="s">
        <v>14278</v>
      </c>
      <c r="C419" s="544" t="s">
        <v>14279</v>
      </c>
      <c r="D419" s="545" t="n">
        <v>5411</v>
      </c>
    </row>
    <row r="420" customFormat="false" ht="14.25" hidden="false" customHeight="false" outlineLevel="1" collapsed="false">
      <c r="A420" s="443"/>
      <c r="B420" s="557" t="s">
        <v>14280</v>
      </c>
      <c r="C420" s="544" t="s">
        <v>14281</v>
      </c>
      <c r="D420" s="545" t="n">
        <v>5412</v>
      </c>
    </row>
    <row r="421" customFormat="false" ht="14.25" hidden="false" customHeight="false" outlineLevel="1" collapsed="false">
      <c r="A421" s="443"/>
      <c r="B421" s="557" t="s">
        <v>14282</v>
      </c>
      <c r="C421" s="544" t="s">
        <v>14283</v>
      </c>
      <c r="D421" s="545" t="n">
        <v>542</v>
      </c>
    </row>
    <row r="422" customFormat="false" ht="14.25" hidden="false" customHeight="false" outlineLevel="1" collapsed="false">
      <c r="A422" s="443"/>
      <c r="B422" s="557" t="s">
        <v>14282</v>
      </c>
      <c r="C422" s="544" t="s">
        <v>14284</v>
      </c>
      <c r="D422" s="545" t="n">
        <v>5420</v>
      </c>
    </row>
    <row r="423" customFormat="false" ht="14.25" hidden="false" customHeight="false" outlineLevel="1" collapsed="false">
      <c r="A423" s="443"/>
      <c r="B423" s="557" t="s">
        <v>14285</v>
      </c>
      <c r="C423" s="544" t="s">
        <v>14286</v>
      </c>
      <c r="D423" s="545" t="n">
        <v>543</v>
      </c>
    </row>
    <row r="424" customFormat="false" ht="14.25" hidden="false" customHeight="false" outlineLevel="1" collapsed="false">
      <c r="A424" s="443"/>
      <c r="B424" s="557" t="s">
        <v>14285</v>
      </c>
      <c r="C424" s="544" t="s">
        <v>14287</v>
      </c>
      <c r="D424" s="545" t="n">
        <v>5430</v>
      </c>
    </row>
    <row r="425" customFormat="false" ht="14.25" hidden="false" customHeight="false" outlineLevel="1" collapsed="false">
      <c r="A425" s="443"/>
      <c r="B425" s="557" t="s">
        <v>14288</v>
      </c>
      <c r="C425" s="544" t="s">
        <v>14289</v>
      </c>
      <c r="D425" s="545" t="n">
        <v>549</v>
      </c>
    </row>
    <row r="426" customFormat="false" ht="14.25" hidden="false" customHeight="false" outlineLevel="1" collapsed="false">
      <c r="A426" s="443"/>
      <c r="B426" s="557" t="s">
        <v>14290</v>
      </c>
      <c r="C426" s="544" t="s">
        <v>14291</v>
      </c>
      <c r="D426" s="545" t="n">
        <v>5491</v>
      </c>
    </row>
    <row r="427" customFormat="false" ht="14.25" hidden="false" customHeight="false" outlineLevel="1" collapsed="false">
      <c r="A427" s="443"/>
      <c r="B427" s="557" t="s">
        <v>14292</v>
      </c>
      <c r="C427" s="544" t="s">
        <v>14293</v>
      </c>
      <c r="D427" s="545" t="n">
        <v>5492</v>
      </c>
    </row>
    <row r="428" customFormat="false" ht="14.25" hidden="false" customHeight="false" outlineLevel="1" collapsed="false">
      <c r="A428" s="443"/>
      <c r="B428" s="557" t="s">
        <v>12871</v>
      </c>
      <c r="C428" s="544" t="s">
        <v>14294</v>
      </c>
      <c r="D428" s="545" t="n">
        <v>5493</v>
      </c>
    </row>
    <row r="429" customFormat="false" ht="14.25" hidden="false" customHeight="false" outlineLevel="1" collapsed="false">
      <c r="A429" s="443"/>
      <c r="B429" s="557" t="s">
        <v>14295</v>
      </c>
      <c r="C429" s="544" t="s">
        <v>14296</v>
      </c>
      <c r="D429" s="545" t="n">
        <v>5499</v>
      </c>
    </row>
    <row r="430" customFormat="false" ht="14.25" hidden="false" customHeight="false" outlineLevel="1" collapsed="false">
      <c r="A430" s="443"/>
      <c r="B430" s="557" t="s">
        <v>14297</v>
      </c>
      <c r="C430" s="544" t="s">
        <v>14298</v>
      </c>
      <c r="D430" s="545" t="n">
        <v>55</v>
      </c>
    </row>
    <row r="431" customFormat="false" ht="14.25" hidden="false" customHeight="false" outlineLevel="1" collapsed="false">
      <c r="A431" s="443"/>
      <c r="B431" s="557" t="s">
        <v>14297</v>
      </c>
      <c r="C431" s="544" t="s">
        <v>14299</v>
      </c>
      <c r="D431" s="545" t="n">
        <v>550</v>
      </c>
    </row>
    <row r="432" customFormat="false" ht="14.25" hidden="false" customHeight="false" outlineLevel="1" collapsed="false">
      <c r="A432" s="443"/>
      <c r="B432" s="557" t="s">
        <v>14297</v>
      </c>
      <c r="C432" s="544" t="s">
        <v>14300</v>
      </c>
      <c r="D432" s="545" t="n">
        <v>5500</v>
      </c>
    </row>
    <row r="433" customFormat="false" ht="14.25" hidden="false" customHeight="false" outlineLevel="1" collapsed="false">
      <c r="A433" s="443"/>
      <c r="B433" s="557" t="s">
        <v>14301</v>
      </c>
      <c r="C433" s="544" t="s">
        <v>14302</v>
      </c>
      <c r="D433" s="545" t="s">
        <v>9596</v>
      </c>
    </row>
    <row r="434" customFormat="false" ht="14.25" hidden="false" customHeight="false" outlineLevel="1" collapsed="false">
      <c r="A434" s="443"/>
      <c r="B434" s="557" t="s">
        <v>14303</v>
      </c>
      <c r="C434" s="544" t="s">
        <v>14304</v>
      </c>
      <c r="D434" s="545" t="n">
        <v>56</v>
      </c>
    </row>
    <row r="435" customFormat="false" ht="14.25" hidden="false" customHeight="false" outlineLevel="1" collapsed="false">
      <c r="A435" s="443"/>
      <c r="B435" s="557" t="s">
        <v>14305</v>
      </c>
      <c r="C435" s="544" t="s">
        <v>14306</v>
      </c>
      <c r="D435" s="545" t="n">
        <v>561</v>
      </c>
    </row>
    <row r="436" customFormat="false" ht="14.25" hidden="false" customHeight="false" outlineLevel="1" collapsed="false">
      <c r="A436" s="443"/>
      <c r="B436" s="557" t="s">
        <v>12797</v>
      </c>
      <c r="C436" s="544" t="s">
        <v>14307</v>
      </c>
      <c r="D436" s="545" t="n">
        <v>5611</v>
      </c>
    </row>
    <row r="437" customFormat="false" ht="14.25" hidden="false" customHeight="false" outlineLevel="1" collapsed="false">
      <c r="A437" s="443"/>
      <c r="B437" s="557" t="s">
        <v>12799</v>
      </c>
      <c r="C437" s="544" t="s">
        <v>14308</v>
      </c>
      <c r="D437" s="545" t="n">
        <v>5612</v>
      </c>
    </row>
    <row r="438" customFormat="false" ht="14.25" hidden="false" customHeight="false" outlineLevel="1" collapsed="false">
      <c r="A438" s="443"/>
      <c r="B438" s="557" t="s">
        <v>14309</v>
      </c>
      <c r="C438" s="544" t="s">
        <v>14310</v>
      </c>
      <c r="D438" s="545" t="n">
        <v>562</v>
      </c>
    </row>
    <row r="439" customFormat="false" ht="14.25" hidden="false" customHeight="false" outlineLevel="1" collapsed="false">
      <c r="A439" s="443"/>
      <c r="B439" s="557" t="s">
        <v>14311</v>
      </c>
      <c r="C439" s="544" t="s">
        <v>14312</v>
      </c>
      <c r="D439" s="545" t="n">
        <v>5621</v>
      </c>
    </row>
    <row r="440" customFormat="false" ht="14.25" hidden="false" customHeight="false" outlineLevel="1" collapsed="false">
      <c r="A440" s="443"/>
      <c r="B440" s="557" t="s">
        <v>14313</v>
      </c>
      <c r="C440" s="544" t="s">
        <v>14314</v>
      </c>
      <c r="D440" s="545" t="n">
        <v>5622</v>
      </c>
    </row>
    <row r="441" customFormat="false" ht="14.25" hidden="false" customHeight="false" outlineLevel="1" collapsed="false">
      <c r="A441" s="443"/>
      <c r="B441" s="557" t="s">
        <v>14315</v>
      </c>
      <c r="C441" s="544" t="s">
        <v>14316</v>
      </c>
      <c r="D441" s="545" t="n">
        <v>5629</v>
      </c>
    </row>
    <row r="442" customFormat="false" ht="14.25" hidden="false" customHeight="false" outlineLevel="1" collapsed="false">
      <c r="A442" s="443"/>
      <c r="B442" s="557" t="s">
        <v>14317</v>
      </c>
      <c r="C442" s="544" t="s">
        <v>14318</v>
      </c>
      <c r="D442" s="545" t="n">
        <v>57</v>
      </c>
    </row>
    <row r="443" customFormat="false" ht="14.25" hidden="false" customHeight="false" outlineLevel="1" collapsed="false">
      <c r="A443" s="443"/>
      <c r="B443" s="557" t="s">
        <v>14319</v>
      </c>
      <c r="C443" s="544" t="s">
        <v>14320</v>
      </c>
      <c r="D443" s="545" t="n">
        <v>571</v>
      </c>
    </row>
    <row r="444" customFormat="false" ht="14.25" hidden="false" customHeight="false" outlineLevel="1" collapsed="false">
      <c r="A444" s="443"/>
      <c r="B444" s="557" t="s">
        <v>14321</v>
      </c>
      <c r="C444" s="544" t="s">
        <v>14322</v>
      </c>
      <c r="D444" s="545" t="n">
        <v>5710</v>
      </c>
    </row>
    <row r="445" customFormat="false" ht="14.25" hidden="false" customHeight="false" outlineLevel="1" collapsed="false">
      <c r="A445" s="443"/>
      <c r="B445" s="557" t="s">
        <v>14323</v>
      </c>
      <c r="C445" s="544" t="s">
        <v>14324</v>
      </c>
      <c r="D445" s="545" t="n">
        <v>572</v>
      </c>
    </row>
    <row r="446" customFormat="false" ht="14.25" hidden="false" customHeight="false" outlineLevel="1" collapsed="false">
      <c r="A446" s="443"/>
      <c r="B446" s="557" t="s">
        <v>14325</v>
      </c>
      <c r="C446" s="544" t="s">
        <v>14326</v>
      </c>
      <c r="D446" s="545" t="n">
        <v>5721</v>
      </c>
    </row>
    <row r="447" customFormat="false" ht="14.25" hidden="false" customHeight="false" outlineLevel="1" collapsed="false">
      <c r="A447" s="443"/>
      <c r="B447" s="557" t="s">
        <v>14327</v>
      </c>
      <c r="C447" s="544" t="s">
        <v>14328</v>
      </c>
      <c r="D447" s="545" t="n">
        <v>5722</v>
      </c>
    </row>
    <row r="448" customFormat="false" ht="14.25" hidden="false" customHeight="false" outlineLevel="1" collapsed="false">
      <c r="A448" s="443"/>
      <c r="B448" s="557" t="s">
        <v>12793</v>
      </c>
      <c r="C448" s="544" t="s">
        <v>14329</v>
      </c>
      <c r="D448" s="545" t="n">
        <v>58</v>
      </c>
    </row>
    <row r="449" customFormat="false" ht="14.25" hidden="false" customHeight="false" outlineLevel="1" collapsed="false">
      <c r="A449" s="443"/>
      <c r="B449" s="557" t="s">
        <v>14330</v>
      </c>
      <c r="C449" s="544" t="s">
        <v>14331</v>
      </c>
      <c r="D449" s="545" t="n">
        <v>581</v>
      </c>
    </row>
    <row r="450" customFormat="false" ht="14.25" hidden="false" customHeight="false" outlineLevel="1" collapsed="false">
      <c r="A450" s="443"/>
      <c r="B450" s="557" t="s">
        <v>14332</v>
      </c>
      <c r="C450" s="544" t="s">
        <v>14333</v>
      </c>
      <c r="D450" s="545" t="n">
        <v>5811</v>
      </c>
    </row>
    <row r="451" customFormat="false" ht="14.25" hidden="false" customHeight="false" outlineLevel="1" collapsed="false">
      <c r="A451" s="443"/>
      <c r="B451" s="557" t="s">
        <v>14334</v>
      </c>
      <c r="C451" s="544" t="s">
        <v>14335</v>
      </c>
      <c r="D451" s="545" t="n">
        <v>5812</v>
      </c>
    </row>
    <row r="452" customFormat="false" ht="14.25" hidden="false" customHeight="false" outlineLevel="1" collapsed="false">
      <c r="A452" s="443"/>
      <c r="B452" s="557" t="s">
        <v>14336</v>
      </c>
      <c r="C452" s="544" t="s">
        <v>14337</v>
      </c>
      <c r="D452" s="545" t="n">
        <v>582</v>
      </c>
    </row>
    <row r="453" customFormat="false" ht="14.25" hidden="false" customHeight="false" outlineLevel="1" collapsed="false">
      <c r="A453" s="443"/>
      <c r="B453" s="557" t="s">
        <v>14338</v>
      </c>
      <c r="C453" s="544" t="s">
        <v>14339</v>
      </c>
      <c r="D453" s="545" t="n">
        <v>5821</v>
      </c>
    </row>
    <row r="454" customFormat="false" ht="14.25" hidden="false" customHeight="false" outlineLevel="1" collapsed="false">
      <c r="A454" s="443"/>
      <c r="B454" s="557" t="s">
        <v>14340</v>
      </c>
      <c r="C454" s="544" t="s">
        <v>14341</v>
      </c>
      <c r="D454" s="545" t="n">
        <v>5822</v>
      </c>
    </row>
    <row r="455" customFormat="false" ht="14.25" hidden="false" customHeight="false" outlineLevel="1" collapsed="false">
      <c r="A455" s="443"/>
      <c r="B455" s="557" t="s">
        <v>14342</v>
      </c>
      <c r="C455" s="544" t="s">
        <v>14343</v>
      </c>
      <c r="D455" s="545" t="n">
        <v>5823</v>
      </c>
    </row>
    <row r="456" customFormat="false" ht="14.25" hidden="false" customHeight="false" outlineLevel="1" collapsed="false">
      <c r="A456" s="443"/>
      <c r="B456" s="557" t="s">
        <v>14344</v>
      </c>
      <c r="C456" s="544" t="s">
        <v>14345</v>
      </c>
      <c r="D456" s="545" t="n">
        <v>5824</v>
      </c>
    </row>
    <row r="457" customFormat="false" ht="14.25" hidden="false" customHeight="false" outlineLevel="1" collapsed="false">
      <c r="A457" s="443"/>
      <c r="B457" s="557" t="s">
        <v>14346</v>
      </c>
      <c r="C457" s="544" t="s">
        <v>14347</v>
      </c>
      <c r="D457" s="545" t="n">
        <v>5825</v>
      </c>
    </row>
    <row r="458" customFormat="false" ht="14.25" hidden="false" customHeight="false" outlineLevel="1" collapsed="false">
      <c r="A458" s="443"/>
      <c r="B458" s="557" t="s">
        <v>14348</v>
      </c>
      <c r="C458" s="544" t="s">
        <v>14349</v>
      </c>
      <c r="D458" s="545" t="n">
        <v>583</v>
      </c>
    </row>
    <row r="459" customFormat="false" ht="14.25" hidden="false" customHeight="false" outlineLevel="1" collapsed="false">
      <c r="A459" s="443"/>
      <c r="B459" s="557" t="s">
        <v>14350</v>
      </c>
      <c r="C459" s="544" t="s">
        <v>14351</v>
      </c>
      <c r="D459" s="545" t="n">
        <v>5831</v>
      </c>
    </row>
    <row r="460" customFormat="false" ht="14.25" hidden="false" customHeight="false" outlineLevel="1" collapsed="false">
      <c r="A460" s="443"/>
      <c r="B460" s="557" t="s">
        <v>14352</v>
      </c>
      <c r="C460" s="544" t="s">
        <v>14353</v>
      </c>
      <c r="D460" s="545" t="n">
        <v>5832</v>
      </c>
    </row>
    <row r="461" customFormat="false" ht="14.25" hidden="false" customHeight="false" outlineLevel="1" collapsed="false">
      <c r="A461" s="443"/>
      <c r="B461" s="557" t="s">
        <v>13506</v>
      </c>
      <c r="C461" s="544" t="s">
        <v>14354</v>
      </c>
      <c r="D461" s="545" t="n">
        <v>5833</v>
      </c>
    </row>
    <row r="462" customFormat="false" ht="14.25" hidden="false" customHeight="false" outlineLevel="1" collapsed="false">
      <c r="A462" s="443"/>
      <c r="B462" s="557" t="s">
        <v>14355</v>
      </c>
      <c r="C462" s="544" t="s">
        <v>14356</v>
      </c>
      <c r="D462" s="545" t="n">
        <v>584</v>
      </c>
    </row>
    <row r="463" customFormat="false" ht="14.25" hidden="false" customHeight="false" outlineLevel="1" collapsed="false">
      <c r="A463" s="443"/>
      <c r="B463" s="557" t="s">
        <v>14355</v>
      </c>
      <c r="C463" s="544" t="s">
        <v>14357</v>
      </c>
      <c r="D463" s="545" t="n">
        <v>5840</v>
      </c>
    </row>
    <row r="464" customFormat="false" ht="14.25" hidden="false" customHeight="false" outlineLevel="1" collapsed="false">
      <c r="A464" s="443"/>
      <c r="B464" s="557" t="s">
        <v>12825</v>
      </c>
      <c r="C464" s="544" t="s">
        <v>14358</v>
      </c>
      <c r="D464" s="545" t="n">
        <v>589</v>
      </c>
    </row>
    <row r="465" customFormat="false" ht="14.25" hidden="false" customHeight="false" outlineLevel="1" collapsed="false">
      <c r="A465" s="443"/>
      <c r="B465" s="557" t="s">
        <v>14359</v>
      </c>
      <c r="C465" s="544" t="s">
        <v>14360</v>
      </c>
      <c r="D465" s="545" t="n">
        <v>5891</v>
      </c>
    </row>
    <row r="466" customFormat="false" ht="14.25" hidden="false" customHeight="false" outlineLevel="1" collapsed="false">
      <c r="A466" s="443"/>
      <c r="B466" s="557" t="s">
        <v>12829</v>
      </c>
      <c r="C466" s="544" t="s">
        <v>14361</v>
      </c>
      <c r="D466" s="545" t="n">
        <v>5892</v>
      </c>
    </row>
    <row r="467" customFormat="false" ht="14.25" hidden="false" customHeight="false" outlineLevel="1" collapsed="false">
      <c r="A467" s="443"/>
      <c r="B467" s="557" t="s">
        <v>14362</v>
      </c>
      <c r="C467" s="544" t="s">
        <v>14363</v>
      </c>
      <c r="D467" s="545" t="n">
        <v>5893</v>
      </c>
    </row>
    <row r="468" customFormat="false" ht="14.25" hidden="false" customHeight="false" outlineLevel="1" collapsed="false">
      <c r="A468" s="443"/>
      <c r="B468" s="557" t="s">
        <v>14364</v>
      </c>
      <c r="C468" s="544" t="s">
        <v>14365</v>
      </c>
      <c r="D468" s="545" t="n">
        <v>5894</v>
      </c>
    </row>
    <row r="469" customFormat="false" ht="14.25" hidden="false" customHeight="false" outlineLevel="1" collapsed="false">
      <c r="A469" s="443"/>
      <c r="B469" s="557" t="s">
        <v>14366</v>
      </c>
      <c r="C469" s="544" t="s">
        <v>14367</v>
      </c>
      <c r="D469" s="545" t="n">
        <v>5895</v>
      </c>
    </row>
    <row r="470" customFormat="false" ht="14.25" hidden="false" customHeight="false" outlineLevel="1" collapsed="false">
      <c r="A470" s="443"/>
      <c r="B470" s="557" t="s">
        <v>14368</v>
      </c>
      <c r="C470" s="544" t="s">
        <v>14369</v>
      </c>
      <c r="D470" s="545" t="n">
        <v>5899</v>
      </c>
    </row>
    <row r="471" customFormat="false" ht="14.25" hidden="false" customHeight="false" outlineLevel="1" collapsed="false">
      <c r="A471" s="443"/>
      <c r="B471" s="557" t="s">
        <v>12833</v>
      </c>
      <c r="C471" s="544" t="s">
        <v>14370</v>
      </c>
      <c r="D471" s="545" t="s">
        <v>9621</v>
      </c>
    </row>
    <row r="472" customFormat="false" ht="14.25" hidden="false" customHeight="false" outlineLevel="1" collapsed="false">
      <c r="A472" s="443"/>
      <c r="B472" s="557" t="s">
        <v>12833</v>
      </c>
      <c r="C472" s="544" t="s">
        <v>14371</v>
      </c>
      <c r="D472" s="545" t="n">
        <v>59</v>
      </c>
    </row>
    <row r="473" customFormat="false" ht="14.25" hidden="false" customHeight="false" outlineLevel="1" collapsed="false">
      <c r="A473" s="443"/>
      <c r="B473" s="557" t="s">
        <v>12837</v>
      </c>
      <c r="C473" s="544" t="s">
        <v>14372</v>
      </c>
      <c r="D473" s="545" t="n">
        <v>591</v>
      </c>
    </row>
    <row r="474" customFormat="false" ht="14.25" hidden="false" customHeight="false" outlineLevel="1" collapsed="false">
      <c r="A474" s="443"/>
      <c r="B474" s="557" t="s">
        <v>12837</v>
      </c>
      <c r="C474" s="544" t="s">
        <v>14373</v>
      </c>
      <c r="D474" s="545" t="n">
        <v>5910</v>
      </c>
    </row>
    <row r="475" customFormat="false" ht="14.25" hidden="false" customHeight="false" outlineLevel="1" collapsed="false">
      <c r="A475" s="443"/>
      <c r="B475" s="557" t="s">
        <v>12841</v>
      </c>
      <c r="C475" s="544" t="s">
        <v>14374</v>
      </c>
      <c r="D475" s="545" t="n">
        <v>592</v>
      </c>
    </row>
    <row r="476" customFormat="false" ht="14.25" hidden="false" customHeight="false" outlineLevel="1" collapsed="false">
      <c r="A476" s="443"/>
      <c r="B476" s="557" t="s">
        <v>12843</v>
      </c>
      <c r="C476" s="544" t="s">
        <v>14375</v>
      </c>
      <c r="D476" s="545" t="n">
        <v>5921</v>
      </c>
    </row>
    <row r="477" customFormat="false" ht="14.25" hidden="false" customHeight="false" outlineLevel="1" collapsed="false">
      <c r="A477" s="443"/>
      <c r="B477" s="557" t="s">
        <v>12845</v>
      </c>
      <c r="C477" s="544" t="s">
        <v>14376</v>
      </c>
      <c r="D477" s="545" t="n">
        <v>5922</v>
      </c>
    </row>
    <row r="478" customFormat="false" ht="14.25" hidden="false" customHeight="false" outlineLevel="1" collapsed="false">
      <c r="A478" s="443"/>
      <c r="B478" s="557" t="s">
        <v>14377</v>
      </c>
      <c r="C478" s="544" t="s">
        <v>14378</v>
      </c>
      <c r="D478" s="545" t="n">
        <v>5923</v>
      </c>
    </row>
    <row r="479" customFormat="false" ht="14.25" hidden="false" customHeight="false" outlineLevel="1" collapsed="false">
      <c r="A479" s="443"/>
      <c r="B479" s="557" t="s">
        <v>12849</v>
      </c>
      <c r="C479" s="544" t="s">
        <v>14379</v>
      </c>
      <c r="D479" s="545" t="n">
        <v>593</v>
      </c>
    </row>
    <row r="480" customFormat="false" ht="14.25" hidden="false" customHeight="false" outlineLevel="1" collapsed="false">
      <c r="A480" s="443"/>
      <c r="B480" s="557" t="s">
        <v>14380</v>
      </c>
      <c r="C480" s="544" t="s">
        <v>14381</v>
      </c>
      <c r="D480" s="545" t="n">
        <v>5931</v>
      </c>
    </row>
    <row r="481" customFormat="false" ht="14.25" hidden="false" customHeight="false" outlineLevel="1" collapsed="false">
      <c r="A481" s="443"/>
      <c r="B481" s="557" t="s">
        <v>14382</v>
      </c>
      <c r="C481" s="544" t="s">
        <v>14383</v>
      </c>
      <c r="D481" s="545" t="n">
        <v>5932</v>
      </c>
    </row>
    <row r="482" customFormat="false" ht="14.25" hidden="false" customHeight="false" outlineLevel="1" collapsed="false">
      <c r="A482" s="443"/>
      <c r="B482" s="557" t="s">
        <v>14384</v>
      </c>
      <c r="C482" s="544" t="s">
        <v>14385</v>
      </c>
      <c r="D482" s="545" t="n">
        <v>594</v>
      </c>
    </row>
    <row r="483" customFormat="false" ht="14.25" hidden="false" customHeight="false" outlineLevel="1" collapsed="false">
      <c r="A483" s="443"/>
      <c r="B483" s="557" t="s">
        <v>14386</v>
      </c>
      <c r="C483" s="544" t="s">
        <v>14387</v>
      </c>
      <c r="D483" s="545" t="n">
        <v>5941</v>
      </c>
    </row>
    <row r="484" customFormat="false" ht="14.25" hidden="false" customHeight="false" outlineLevel="1" collapsed="false">
      <c r="A484" s="443"/>
      <c r="B484" s="557" t="s">
        <v>14388</v>
      </c>
      <c r="C484" s="544" t="s">
        <v>14389</v>
      </c>
      <c r="D484" s="545" t="n">
        <v>5942</v>
      </c>
    </row>
    <row r="485" customFormat="false" ht="14.25" hidden="false" customHeight="false" outlineLevel="1" collapsed="false">
      <c r="A485" s="443"/>
      <c r="B485" s="557" t="s">
        <v>12861</v>
      </c>
      <c r="C485" s="544" t="s">
        <v>14390</v>
      </c>
      <c r="D485" s="545" t="n">
        <v>599</v>
      </c>
    </row>
    <row r="486" customFormat="false" ht="14.25" hidden="false" customHeight="false" outlineLevel="1" collapsed="false">
      <c r="A486" s="443"/>
      <c r="B486" s="557" t="s">
        <v>14391</v>
      </c>
      <c r="C486" s="544" t="s">
        <v>14392</v>
      </c>
      <c r="D486" s="545" t="n">
        <v>5991</v>
      </c>
    </row>
    <row r="487" customFormat="false" ht="14.25" hidden="false" customHeight="false" outlineLevel="1" collapsed="false">
      <c r="A487" s="443"/>
      <c r="B487" s="557" t="s">
        <v>14393</v>
      </c>
      <c r="C487" s="544" t="s">
        <v>14394</v>
      </c>
      <c r="D487" s="545" t="n">
        <v>5992</v>
      </c>
    </row>
    <row r="488" customFormat="false" ht="14.25" hidden="false" customHeight="false" outlineLevel="1" collapsed="false">
      <c r="A488" s="443"/>
      <c r="B488" s="557" t="s">
        <v>14395</v>
      </c>
      <c r="C488" s="544" t="s">
        <v>14396</v>
      </c>
      <c r="D488" s="545" t="n">
        <v>5993</v>
      </c>
    </row>
    <row r="489" customFormat="false" ht="14.25" hidden="false" customHeight="false" outlineLevel="1" collapsed="false">
      <c r="A489" s="443"/>
      <c r="B489" s="557" t="s">
        <v>14397</v>
      </c>
      <c r="C489" s="544" t="s">
        <v>14398</v>
      </c>
      <c r="D489" s="545" t="n">
        <v>5999</v>
      </c>
    </row>
    <row r="490" customFormat="false" ht="14.25" hidden="false" customHeight="false" outlineLevel="1" collapsed="false">
      <c r="A490" s="443"/>
      <c r="B490" s="557" t="s">
        <v>14399</v>
      </c>
      <c r="C490" s="544" t="s">
        <v>14400</v>
      </c>
      <c r="D490" s="545" t="n">
        <v>6</v>
      </c>
    </row>
    <row r="491" customFormat="false" ht="14.25" hidden="false" customHeight="false" outlineLevel="1" collapsed="false">
      <c r="A491" s="443"/>
      <c r="B491" s="557" t="s">
        <v>14399</v>
      </c>
      <c r="C491" s="544" t="s">
        <v>14401</v>
      </c>
      <c r="D491" s="545" t="s">
        <v>9694</v>
      </c>
    </row>
    <row r="492" customFormat="false" ht="14.25" hidden="false" customHeight="false" outlineLevel="1" collapsed="false">
      <c r="A492" s="443"/>
      <c r="B492" s="557" t="s">
        <v>12887</v>
      </c>
      <c r="C492" s="544" t="s">
        <v>14402</v>
      </c>
      <c r="D492" s="545" t="n">
        <v>61</v>
      </c>
    </row>
    <row r="493" customFormat="false" ht="14.25" hidden="false" customHeight="false" outlineLevel="1" collapsed="false">
      <c r="A493" s="443"/>
      <c r="B493" s="557" t="s">
        <v>14403</v>
      </c>
      <c r="C493" s="544" t="s">
        <v>14404</v>
      </c>
      <c r="D493" s="545" t="n">
        <v>611</v>
      </c>
    </row>
    <row r="494" customFormat="false" ht="14.25" hidden="false" customHeight="false" outlineLevel="1" collapsed="false">
      <c r="A494" s="443"/>
      <c r="B494" s="557" t="s">
        <v>14403</v>
      </c>
      <c r="C494" s="544" t="s">
        <v>14405</v>
      </c>
      <c r="D494" s="545" t="n">
        <v>6110</v>
      </c>
    </row>
    <row r="495" customFormat="false" ht="14.25" hidden="false" customHeight="false" outlineLevel="1" collapsed="false">
      <c r="A495" s="443"/>
      <c r="B495" s="557" t="s">
        <v>14406</v>
      </c>
      <c r="C495" s="544" t="s">
        <v>14407</v>
      </c>
      <c r="D495" s="545" t="n">
        <v>612</v>
      </c>
    </row>
    <row r="496" customFormat="false" ht="14.25" hidden="false" customHeight="false" outlineLevel="1" collapsed="false">
      <c r="A496" s="443"/>
      <c r="B496" s="557" t="s">
        <v>14406</v>
      </c>
      <c r="C496" s="544" t="s">
        <v>14408</v>
      </c>
      <c r="D496" s="545" t="n">
        <v>6120</v>
      </c>
    </row>
    <row r="497" customFormat="false" ht="14.25" hidden="false" customHeight="false" outlineLevel="1" collapsed="false">
      <c r="A497" s="443"/>
      <c r="B497" s="557" t="s">
        <v>14409</v>
      </c>
      <c r="C497" s="544" t="s">
        <v>14410</v>
      </c>
      <c r="D497" s="545" t="n">
        <v>62</v>
      </c>
    </row>
    <row r="498" customFormat="false" ht="14.25" hidden="false" customHeight="false" outlineLevel="1" collapsed="false">
      <c r="A498" s="443"/>
      <c r="B498" s="557" t="s">
        <v>14411</v>
      </c>
      <c r="C498" s="544" t="s">
        <v>14412</v>
      </c>
      <c r="D498" s="545" t="n">
        <v>620</v>
      </c>
    </row>
    <row r="499" customFormat="false" ht="14.25" hidden="false" customHeight="false" outlineLevel="1" collapsed="false">
      <c r="A499" s="443"/>
      <c r="B499" s="557" t="s">
        <v>14413</v>
      </c>
      <c r="C499" s="544" t="s">
        <v>14414</v>
      </c>
      <c r="D499" s="545" t="n">
        <v>6201</v>
      </c>
    </row>
    <row r="500" customFormat="false" ht="14.25" hidden="false" customHeight="false" outlineLevel="1" collapsed="false">
      <c r="A500" s="443"/>
      <c r="B500" s="557" t="s">
        <v>14415</v>
      </c>
      <c r="C500" s="544" t="s">
        <v>14416</v>
      </c>
      <c r="D500" s="545" t="n">
        <v>6202</v>
      </c>
    </row>
    <row r="501" customFormat="false" ht="14.25" hidden="false" customHeight="false" outlineLevel="1" collapsed="false">
      <c r="A501" s="443"/>
      <c r="B501" s="557" t="s">
        <v>14417</v>
      </c>
      <c r="C501" s="544" t="s">
        <v>14418</v>
      </c>
      <c r="D501" s="545" t="n">
        <v>6203</v>
      </c>
    </row>
    <row r="502" customFormat="false" ht="14.25" hidden="false" customHeight="false" outlineLevel="1" collapsed="false">
      <c r="A502" s="443"/>
      <c r="B502" s="557" t="s">
        <v>14419</v>
      </c>
      <c r="C502" s="544" t="s">
        <v>14420</v>
      </c>
      <c r="D502" s="545" t="n">
        <v>6204</v>
      </c>
    </row>
    <row r="503" customFormat="false" ht="14.25" hidden="false" customHeight="false" outlineLevel="1" collapsed="false">
      <c r="A503" s="443"/>
      <c r="B503" s="557" t="s">
        <v>14421</v>
      </c>
      <c r="C503" s="544" t="s">
        <v>14422</v>
      </c>
      <c r="D503" s="545" t="n">
        <v>6205</v>
      </c>
    </row>
    <row r="504" customFormat="false" ht="14.25" hidden="false" customHeight="false" outlineLevel="1" collapsed="false">
      <c r="A504" s="443"/>
      <c r="B504" s="557" t="s">
        <v>14423</v>
      </c>
      <c r="C504" s="544" t="s">
        <v>14424</v>
      </c>
      <c r="D504" s="545" t="n">
        <v>6209</v>
      </c>
    </row>
    <row r="505" customFormat="false" ht="14.25" hidden="false" customHeight="false" outlineLevel="1" collapsed="false">
      <c r="A505" s="443"/>
      <c r="B505" s="557" t="s">
        <v>14425</v>
      </c>
      <c r="C505" s="544" t="s">
        <v>14426</v>
      </c>
      <c r="D505" s="545" t="n">
        <v>63</v>
      </c>
    </row>
    <row r="506" customFormat="false" ht="14.25" hidden="false" customHeight="false" outlineLevel="1" collapsed="false">
      <c r="A506" s="443"/>
      <c r="B506" s="557" t="s">
        <v>14425</v>
      </c>
      <c r="C506" s="544" t="s">
        <v>14427</v>
      </c>
      <c r="D506" s="545" t="n">
        <v>630</v>
      </c>
    </row>
    <row r="507" customFormat="false" ht="14.25" hidden="false" customHeight="false" outlineLevel="1" collapsed="false">
      <c r="A507" s="443"/>
      <c r="B507" s="557" t="s">
        <v>14425</v>
      </c>
      <c r="C507" s="544" t="s">
        <v>14428</v>
      </c>
      <c r="D507" s="545" t="n">
        <v>6300</v>
      </c>
    </row>
    <row r="508" customFormat="false" ht="14.25" hidden="false" customHeight="false" outlineLevel="1" collapsed="false">
      <c r="A508" s="443"/>
      <c r="B508" s="557" t="s">
        <v>14429</v>
      </c>
      <c r="C508" s="544" t="s">
        <v>14430</v>
      </c>
      <c r="D508" s="545" t="n">
        <v>64</v>
      </c>
    </row>
    <row r="509" customFormat="false" ht="14.25" hidden="false" customHeight="false" outlineLevel="1" collapsed="false">
      <c r="A509" s="443"/>
      <c r="B509" s="557" t="s">
        <v>14431</v>
      </c>
      <c r="C509" s="544" t="s">
        <v>14432</v>
      </c>
      <c r="D509" s="545" t="n">
        <v>641</v>
      </c>
    </row>
    <row r="510" customFormat="false" ht="14.25" hidden="false" customHeight="false" outlineLevel="1" collapsed="false">
      <c r="A510" s="443"/>
      <c r="B510" s="557" t="s">
        <v>14431</v>
      </c>
      <c r="C510" s="544" t="s">
        <v>14433</v>
      </c>
      <c r="D510" s="545" t="n">
        <v>6410</v>
      </c>
    </row>
    <row r="511" customFormat="false" ht="14.25" hidden="false" customHeight="false" outlineLevel="1" collapsed="false">
      <c r="A511" s="443"/>
      <c r="B511" s="557" t="s">
        <v>14434</v>
      </c>
      <c r="C511" s="544" t="s">
        <v>14435</v>
      </c>
      <c r="D511" s="545" t="n">
        <v>642</v>
      </c>
    </row>
    <row r="512" customFormat="false" ht="14.25" hidden="false" customHeight="false" outlineLevel="1" collapsed="false">
      <c r="A512" s="443"/>
      <c r="B512" s="557" t="s">
        <v>14436</v>
      </c>
      <c r="C512" s="544" t="s">
        <v>14437</v>
      </c>
      <c r="D512" s="545" t="n">
        <v>6421</v>
      </c>
    </row>
    <row r="513" customFormat="false" ht="14.25" hidden="false" customHeight="false" outlineLevel="1" collapsed="false">
      <c r="A513" s="443"/>
      <c r="B513" s="557" t="s">
        <v>14438</v>
      </c>
      <c r="C513" s="544" t="s">
        <v>14439</v>
      </c>
      <c r="D513" s="545" t="n">
        <v>6422</v>
      </c>
    </row>
    <row r="514" customFormat="false" ht="14.25" hidden="false" customHeight="false" outlineLevel="1" collapsed="false">
      <c r="A514" s="443"/>
      <c r="B514" s="557" t="s">
        <v>14440</v>
      </c>
      <c r="C514" s="544" t="s">
        <v>14441</v>
      </c>
      <c r="D514" s="545" t="n">
        <v>6423</v>
      </c>
    </row>
    <row r="515" customFormat="false" ht="14.25" hidden="false" customHeight="false" outlineLevel="1" collapsed="false">
      <c r="A515" s="443"/>
      <c r="B515" s="557" t="s">
        <v>14442</v>
      </c>
      <c r="C515" s="544" t="s">
        <v>14443</v>
      </c>
      <c r="D515" s="545" t="n">
        <v>643</v>
      </c>
    </row>
    <row r="516" customFormat="false" ht="14.25" hidden="false" customHeight="false" outlineLevel="1" collapsed="false">
      <c r="A516" s="443"/>
      <c r="B516" s="557" t="s">
        <v>14442</v>
      </c>
      <c r="C516" s="544" t="s">
        <v>14444</v>
      </c>
      <c r="D516" s="545" t="n">
        <v>6430</v>
      </c>
    </row>
    <row r="517" customFormat="false" ht="14.25" hidden="false" customHeight="false" outlineLevel="1" collapsed="false">
      <c r="A517" s="443"/>
      <c r="B517" s="557" t="s">
        <v>14445</v>
      </c>
      <c r="C517" s="544" t="s">
        <v>14446</v>
      </c>
      <c r="D517" s="545" t="n">
        <v>7</v>
      </c>
    </row>
    <row r="518" customFormat="false" ht="14.25" hidden="false" customHeight="false" outlineLevel="1" collapsed="false">
      <c r="A518" s="443"/>
      <c r="B518" s="557" t="s">
        <v>14447</v>
      </c>
      <c r="C518" s="544" t="s">
        <v>14448</v>
      </c>
      <c r="D518" s="545" t="s">
        <v>9732</v>
      </c>
    </row>
    <row r="519" customFormat="false" ht="14.25" hidden="false" customHeight="false" outlineLevel="1" collapsed="false">
      <c r="A519" s="443"/>
      <c r="B519" s="557" t="s">
        <v>14449</v>
      </c>
      <c r="C519" s="544" t="s">
        <v>14450</v>
      </c>
      <c r="D519" s="545" t="n">
        <v>71</v>
      </c>
    </row>
    <row r="520" customFormat="false" ht="14.25" hidden="false" customHeight="false" outlineLevel="1" collapsed="false">
      <c r="A520" s="443"/>
      <c r="B520" s="557" t="s">
        <v>14451</v>
      </c>
      <c r="C520" s="544" t="s">
        <v>14452</v>
      </c>
      <c r="D520" s="545" t="n">
        <v>711</v>
      </c>
    </row>
    <row r="521" customFormat="false" ht="14.25" hidden="false" customHeight="false" outlineLevel="1" collapsed="false">
      <c r="A521" s="443"/>
      <c r="B521" s="557" t="s">
        <v>14453</v>
      </c>
      <c r="C521" s="544" t="s">
        <v>14454</v>
      </c>
      <c r="D521" s="545" t="n">
        <v>7111</v>
      </c>
    </row>
    <row r="522" customFormat="false" ht="14.25" hidden="false" customHeight="false" outlineLevel="1" collapsed="false">
      <c r="A522" s="443"/>
      <c r="B522" s="557" t="s">
        <v>14455</v>
      </c>
      <c r="C522" s="544" t="s">
        <v>14456</v>
      </c>
      <c r="D522" s="545" t="n">
        <v>7112</v>
      </c>
    </row>
    <row r="523" customFormat="false" ht="14.25" hidden="false" customHeight="false" outlineLevel="1" collapsed="false">
      <c r="A523" s="443"/>
      <c r="B523" s="557" t="s">
        <v>14457</v>
      </c>
      <c r="C523" s="544" t="s">
        <v>14458</v>
      </c>
      <c r="D523" s="545" t="n">
        <v>712</v>
      </c>
    </row>
    <row r="524" customFormat="false" ht="14.25" hidden="false" customHeight="false" outlineLevel="1" collapsed="false">
      <c r="A524" s="443"/>
      <c r="B524" s="557" t="s">
        <v>14459</v>
      </c>
      <c r="C524" s="544" t="s">
        <v>14460</v>
      </c>
      <c r="D524" s="545" t="n">
        <v>7121</v>
      </c>
    </row>
    <row r="525" customFormat="false" ht="14.25" hidden="false" customHeight="false" outlineLevel="1" collapsed="false">
      <c r="A525" s="443"/>
      <c r="B525" s="557" t="s">
        <v>14461</v>
      </c>
      <c r="C525" s="544" t="s">
        <v>14462</v>
      </c>
      <c r="D525" s="545" t="n">
        <v>7122</v>
      </c>
    </row>
    <row r="526" customFormat="false" ht="14.25" hidden="false" customHeight="false" outlineLevel="1" collapsed="false">
      <c r="A526" s="443"/>
      <c r="B526" s="557" t="s">
        <v>14463</v>
      </c>
      <c r="C526" s="544" t="s">
        <v>14464</v>
      </c>
      <c r="D526" s="545" t="n">
        <v>713</v>
      </c>
    </row>
    <row r="527" customFormat="false" ht="14.25" hidden="false" customHeight="false" outlineLevel="1" collapsed="false">
      <c r="A527" s="443"/>
      <c r="B527" s="557" t="s">
        <v>14465</v>
      </c>
      <c r="C527" s="544" t="s">
        <v>14466</v>
      </c>
      <c r="D527" s="545" t="n">
        <v>7131</v>
      </c>
    </row>
    <row r="528" customFormat="false" ht="14.25" hidden="false" customHeight="false" outlineLevel="1" collapsed="false">
      <c r="A528" s="443"/>
      <c r="B528" s="557" t="s">
        <v>14467</v>
      </c>
      <c r="C528" s="544" t="s">
        <v>14468</v>
      </c>
      <c r="D528" s="545" t="n">
        <v>7132</v>
      </c>
    </row>
    <row r="529" customFormat="false" ht="14.25" hidden="false" customHeight="false" outlineLevel="1" collapsed="false">
      <c r="A529" s="443"/>
      <c r="B529" s="557" t="s">
        <v>12993</v>
      </c>
      <c r="C529" s="544" t="s">
        <v>14469</v>
      </c>
      <c r="D529" s="545" t="n">
        <v>719</v>
      </c>
    </row>
    <row r="530" customFormat="false" ht="14.25" hidden="false" customHeight="false" outlineLevel="1" collapsed="false">
      <c r="A530" s="443"/>
      <c r="B530" s="557" t="s">
        <v>14470</v>
      </c>
      <c r="C530" s="544" t="s">
        <v>14471</v>
      </c>
      <c r="D530" s="545" t="n">
        <v>7191</v>
      </c>
    </row>
    <row r="531" customFormat="false" ht="14.25" hidden="false" customHeight="false" outlineLevel="1" collapsed="false">
      <c r="A531" s="443"/>
      <c r="B531" s="557" t="s">
        <v>14472</v>
      </c>
      <c r="C531" s="544" t="s">
        <v>14473</v>
      </c>
      <c r="D531" s="545" t="n">
        <v>7192</v>
      </c>
    </row>
    <row r="532" customFormat="false" ht="14.25" hidden="false" customHeight="false" outlineLevel="1" collapsed="false">
      <c r="A532" s="443"/>
      <c r="B532" s="557" t="s">
        <v>14474</v>
      </c>
      <c r="C532" s="544" t="s">
        <v>14475</v>
      </c>
      <c r="D532" s="545" t="n">
        <v>7193</v>
      </c>
    </row>
    <row r="533" customFormat="false" ht="14.25" hidden="false" customHeight="false" outlineLevel="1" collapsed="false">
      <c r="A533" s="443"/>
      <c r="B533" s="557" t="s">
        <v>14476</v>
      </c>
      <c r="C533" s="544" t="s">
        <v>14477</v>
      </c>
      <c r="D533" s="545" t="n">
        <v>7199</v>
      </c>
    </row>
    <row r="534" customFormat="false" ht="14.25" hidden="false" customHeight="false" outlineLevel="1" collapsed="false">
      <c r="A534" s="443"/>
      <c r="B534" s="557" t="s">
        <v>14478</v>
      </c>
      <c r="C534" s="544" t="s">
        <v>14479</v>
      </c>
      <c r="D534" s="545" t="n">
        <v>72</v>
      </c>
    </row>
    <row r="535" customFormat="false" ht="14.25" hidden="false" customHeight="false" outlineLevel="1" collapsed="false">
      <c r="A535" s="443"/>
      <c r="B535" s="557" t="s">
        <v>14480</v>
      </c>
      <c r="C535" s="544" t="s">
        <v>14481</v>
      </c>
      <c r="D535" s="545" t="n">
        <v>721</v>
      </c>
    </row>
    <row r="536" customFormat="false" ht="14.25" hidden="false" customHeight="false" outlineLevel="1" collapsed="false">
      <c r="A536" s="443"/>
      <c r="B536" s="557" t="s">
        <v>14482</v>
      </c>
      <c r="C536" s="544" t="s">
        <v>14483</v>
      </c>
      <c r="D536" s="545" t="n">
        <v>7211</v>
      </c>
    </row>
    <row r="537" customFormat="false" ht="14.25" hidden="false" customHeight="false" outlineLevel="1" collapsed="false">
      <c r="A537" s="443"/>
      <c r="B537" s="557" t="s">
        <v>14484</v>
      </c>
      <c r="C537" s="544" t="s">
        <v>14485</v>
      </c>
      <c r="D537" s="545" t="n">
        <v>7212</v>
      </c>
    </row>
    <row r="538" customFormat="false" ht="14.25" hidden="false" customHeight="false" outlineLevel="1" collapsed="false">
      <c r="A538" s="443"/>
      <c r="B538" s="557" t="s">
        <v>13003</v>
      </c>
      <c r="C538" s="544" t="s">
        <v>14486</v>
      </c>
      <c r="D538" s="545" t="n">
        <v>722</v>
      </c>
    </row>
    <row r="539" customFormat="false" ht="14.25" hidden="false" customHeight="false" outlineLevel="1" collapsed="false">
      <c r="A539" s="443"/>
      <c r="B539" s="557" t="s">
        <v>14487</v>
      </c>
      <c r="C539" s="544" t="s">
        <v>14488</v>
      </c>
      <c r="D539" s="545" t="n">
        <v>7221</v>
      </c>
    </row>
    <row r="540" customFormat="false" ht="14.25" hidden="false" customHeight="false" outlineLevel="1" collapsed="false">
      <c r="A540" s="443"/>
      <c r="B540" s="557" t="s">
        <v>14489</v>
      </c>
      <c r="C540" s="544" t="s">
        <v>14490</v>
      </c>
      <c r="D540" s="545" t="n">
        <v>7222</v>
      </c>
    </row>
    <row r="541" customFormat="false" ht="14.25" hidden="false" customHeight="false" outlineLevel="1" collapsed="false">
      <c r="A541" s="443"/>
      <c r="B541" s="557" t="s">
        <v>14491</v>
      </c>
      <c r="C541" s="544" t="s">
        <v>14492</v>
      </c>
      <c r="D541" s="545" t="n">
        <v>7223</v>
      </c>
    </row>
    <row r="542" customFormat="false" ht="14.25" hidden="false" customHeight="false" outlineLevel="1" collapsed="false">
      <c r="A542" s="443"/>
      <c r="B542" s="557" t="s">
        <v>14493</v>
      </c>
      <c r="C542" s="544" t="s">
        <v>14494</v>
      </c>
      <c r="D542" s="545" t="n">
        <v>723</v>
      </c>
    </row>
    <row r="543" customFormat="false" ht="14.25" hidden="false" customHeight="false" outlineLevel="1" collapsed="false">
      <c r="A543" s="443"/>
      <c r="B543" s="557" t="s">
        <v>14495</v>
      </c>
      <c r="C543" s="544" t="s">
        <v>14496</v>
      </c>
      <c r="D543" s="545" t="n">
        <v>7231</v>
      </c>
    </row>
    <row r="544" customFormat="false" ht="14.25" hidden="false" customHeight="false" outlineLevel="1" collapsed="false">
      <c r="A544" s="443"/>
      <c r="B544" s="557" t="s">
        <v>14497</v>
      </c>
      <c r="C544" s="544" t="s">
        <v>14498</v>
      </c>
      <c r="D544" s="545" t="n">
        <v>7232</v>
      </c>
    </row>
    <row r="545" customFormat="false" ht="14.25" hidden="false" customHeight="false" outlineLevel="1" collapsed="false">
      <c r="A545" s="443"/>
      <c r="B545" s="557" t="s">
        <v>14499</v>
      </c>
      <c r="C545" s="544" t="s">
        <v>14500</v>
      </c>
      <c r="D545" s="545" t="n">
        <v>724</v>
      </c>
    </row>
    <row r="546" customFormat="false" ht="14.25" hidden="false" customHeight="false" outlineLevel="1" collapsed="false">
      <c r="A546" s="443"/>
      <c r="B546" s="557" t="s">
        <v>14499</v>
      </c>
      <c r="C546" s="544" t="s">
        <v>14501</v>
      </c>
      <c r="D546" s="545" t="n">
        <v>7240</v>
      </c>
    </row>
    <row r="547" customFormat="false" ht="14.25" hidden="false" customHeight="false" outlineLevel="1" collapsed="false">
      <c r="A547" s="443"/>
      <c r="B547" s="557" t="s">
        <v>14502</v>
      </c>
      <c r="C547" s="544" t="s">
        <v>14503</v>
      </c>
      <c r="D547" s="545" t="n">
        <v>725</v>
      </c>
    </row>
    <row r="548" customFormat="false" ht="14.25" hidden="false" customHeight="false" outlineLevel="1" collapsed="false">
      <c r="A548" s="443"/>
      <c r="B548" s="557" t="s">
        <v>14502</v>
      </c>
      <c r="C548" s="544" t="s">
        <v>14504</v>
      </c>
      <c r="D548" s="545" t="n">
        <v>7250</v>
      </c>
    </row>
    <row r="549" customFormat="false" ht="14.25" hidden="false" customHeight="false" outlineLevel="1" collapsed="false">
      <c r="A549" s="443"/>
      <c r="B549" s="557" t="s">
        <v>14505</v>
      </c>
      <c r="C549" s="544" t="s">
        <v>14506</v>
      </c>
      <c r="D549" s="545" t="n">
        <v>729</v>
      </c>
    </row>
    <row r="550" customFormat="false" ht="14.25" hidden="false" customHeight="false" outlineLevel="1" collapsed="false">
      <c r="A550" s="443"/>
      <c r="B550" s="557" t="s">
        <v>14507</v>
      </c>
      <c r="C550" s="544" t="s">
        <v>14508</v>
      </c>
      <c r="D550" s="545" t="n">
        <v>7291</v>
      </c>
    </row>
    <row r="551" customFormat="false" ht="14.25" hidden="false" customHeight="false" outlineLevel="1" collapsed="false">
      <c r="A551" s="443"/>
      <c r="B551" s="557" t="s">
        <v>13025</v>
      </c>
      <c r="C551" s="544" t="s">
        <v>14509</v>
      </c>
      <c r="D551" s="545" t="n">
        <v>7292</v>
      </c>
    </row>
    <row r="552" customFormat="false" ht="14.25" hidden="false" customHeight="false" outlineLevel="1" collapsed="false">
      <c r="A552" s="443"/>
      <c r="B552" s="557" t="s">
        <v>13027</v>
      </c>
      <c r="C552" s="544" t="s">
        <v>14510</v>
      </c>
      <c r="D552" s="545" t="n">
        <v>7293</v>
      </c>
    </row>
    <row r="553" customFormat="false" ht="14.25" hidden="false" customHeight="false" outlineLevel="1" collapsed="false">
      <c r="A553" s="443"/>
      <c r="B553" s="557" t="s">
        <v>14511</v>
      </c>
      <c r="C553" s="544" t="s">
        <v>14512</v>
      </c>
      <c r="D553" s="545" t="n">
        <v>7294</v>
      </c>
    </row>
    <row r="554" customFormat="false" ht="14.25" hidden="false" customHeight="false" outlineLevel="1" collapsed="false">
      <c r="A554" s="443"/>
      <c r="B554" s="557" t="s">
        <v>14513</v>
      </c>
      <c r="C554" s="544" t="s">
        <v>14514</v>
      </c>
      <c r="D554" s="545" t="n">
        <v>7295</v>
      </c>
    </row>
    <row r="555" customFormat="false" ht="14.25" hidden="false" customHeight="false" outlineLevel="1" collapsed="false">
      <c r="A555" s="443"/>
      <c r="B555" s="557" t="s">
        <v>14515</v>
      </c>
      <c r="C555" s="544" t="s">
        <v>14516</v>
      </c>
      <c r="D555" s="545" t="s">
        <v>9852</v>
      </c>
    </row>
    <row r="556" customFormat="false" ht="14.25" hidden="false" customHeight="false" outlineLevel="1" collapsed="false">
      <c r="A556" s="443"/>
      <c r="B556" s="557" t="s">
        <v>14517</v>
      </c>
      <c r="C556" s="544" t="s">
        <v>14518</v>
      </c>
      <c r="D556" s="545" t="n">
        <v>73</v>
      </c>
    </row>
    <row r="557" customFormat="false" ht="14.25" hidden="false" customHeight="false" outlineLevel="1" collapsed="false">
      <c r="A557" s="443"/>
      <c r="B557" s="557" t="s">
        <v>14519</v>
      </c>
      <c r="C557" s="544" t="s">
        <v>14520</v>
      </c>
      <c r="D557" s="545" t="n">
        <v>731</v>
      </c>
    </row>
    <row r="558" customFormat="false" ht="14.25" hidden="false" customHeight="false" outlineLevel="1" collapsed="false">
      <c r="A558" s="443"/>
      <c r="B558" s="557" t="s">
        <v>13071</v>
      </c>
      <c r="C558" s="544" t="s">
        <v>14521</v>
      </c>
      <c r="D558" s="545" t="n">
        <v>7311</v>
      </c>
    </row>
    <row r="559" customFormat="false" ht="14.25" hidden="false" customHeight="false" outlineLevel="1" collapsed="false">
      <c r="A559" s="443"/>
      <c r="B559" s="557" t="s">
        <v>13073</v>
      </c>
      <c r="C559" s="544" t="s">
        <v>14522</v>
      </c>
      <c r="D559" s="545" t="n">
        <v>7312</v>
      </c>
    </row>
    <row r="560" customFormat="false" ht="14.25" hidden="false" customHeight="false" outlineLevel="1" collapsed="false">
      <c r="A560" s="443"/>
      <c r="B560" s="557" t="s">
        <v>13075</v>
      </c>
      <c r="C560" s="544" t="s">
        <v>14523</v>
      </c>
      <c r="D560" s="545" t="n">
        <v>7313</v>
      </c>
    </row>
    <row r="561" customFormat="false" ht="14.25" hidden="false" customHeight="false" outlineLevel="1" collapsed="false">
      <c r="A561" s="443"/>
      <c r="B561" s="557" t="s">
        <v>13077</v>
      </c>
      <c r="C561" s="544" t="s">
        <v>14524</v>
      </c>
      <c r="D561" s="545" t="n">
        <v>7314</v>
      </c>
    </row>
    <row r="562" customFormat="false" ht="14.25" hidden="false" customHeight="false" outlineLevel="1" collapsed="false">
      <c r="A562" s="443"/>
      <c r="B562" s="557" t="s">
        <v>14525</v>
      </c>
      <c r="C562" s="544" t="s">
        <v>14526</v>
      </c>
      <c r="D562" s="545" t="n">
        <v>7315</v>
      </c>
    </row>
    <row r="563" customFormat="false" ht="14.25" hidden="false" customHeight="false" outlineLevel="1" collapsed="false">
      <c r="A563" s="443"/>
      <c r="B563" s="557" t="s">
        <v>14527</v>
      </c>
      <c r="C563" s="544" t="s">
        <v>14528</v>
      </c>
      <c r="D563" s="545" t="n">
        <v>732</v>
      </c>
    </row>
    <row r="564" customFormat="false" ht="14.25" hidden="false" customHeight="false" outlineLevel="1" collapsed="false">
      <c r="A564" s="443"/>
      <c r="B564" s="557" t="s">
        <v>13085</v>
      </c>
      <c r="C564" s="544" t="s">
        <v>14529</v>
      </c>
      <c r="D564" s="545" t="n">
        <v>7321</v>
      </c>
    </row>
    <row r="565" customFormat="false" ht="14.25" hidden="false" customHeight="false" outlineLevel="1" collapsed="false">
      <c r="A565" s="443"/>
      <c r="B565" s="557" t="s">
        <v>14530</v>
      </c>
      <c r="C565" s="544" t="s">
        <v>14531</v>
      </c>
      <c r="D565" s="545" t="n">
        <v>7322</v>
      </c>
    </row>
    <row r="566" customFormat="false" ht="14.25" hidden="false" customHeight="false" outlineLevel="1" collapsed="false">
      <c r="A566" s="443"/>
      <c r="B566" s="557" t="s">
        <v>14532</v>
      </c>
      <c r="C566" s="544" t="s">
        <v>14533</v>
      </c>
      <c r="D566" s="545" t="n">
        <v>7323</v>
      </c>
    </row>
    <row r="567" customFormat="false" ht="14.25" hidden="false" customHeight="false" outlineLevel="1" collapsed="false">
      <c r="A567" s="443"/>
      <c r="B567" s="557" t="s">
        <v>13091</v>
      </c>
      <c r="C567" s="544" t="s">
        <v>14534</v>
      </c>
      <c r="D567" s="545" t="n">
        <v>7324</v>
      </c>
    </row>
    <row r="568" customFormat="false" ht="14.25" hidden="false" customHeight="false" outlineLevel="1" collapsed="false">
      <c r="A568" s="443"/>
      <c r="B568" s="557" t="s">
        <v>14535</v>
      </c>
      <c r="C568" s="544" t="s">
        <v>14536</v>
      </c>
      <c r="D568" s="545" t="n">
        <v>74</v>
      </c>
    </row>
    <row r="569" customFormat="false" ht="14.25" hidden="false" customHeight="false" outlineLevel="1" collapsed="false">
      <c r="A569" s="443"/>
      <c r="B569" s="557" t="s">
        <v>14535</v>
      </c>
      <c r="C569" s="544" t="s">
        <v>14537</v>
      </c>
      <c r="D569" s="545" t="n">
        <v>740</v>
      </c>
    </row>
    <row r="570" customFormat="false" ht="14.25" hidden="false" customHeight="false" outlineLevel="1" collapsed="false">
      <c r="A570" s="443"/>
      <c r="B570" s="557" t="s">
        <v>13097</v>
      </c>
      <c r="C570" s="544" t="s">
        <v>14538</v>
      </c>
      <c r="D570" s="545" t="n">
        <v>7401</v>
      </c>
    </row>
    <row r="571" customFormat="false" ht="14.25" hidden="false" customHeight="false" outlineLevel="1" collapsed="false">
      <c r="A571" s="443"/>
      <c r="B571" s="557" t="s">
        <v>13099</v>
      </c>
      <c r="C571" s="544" t="s">
        <v>14539</v>
      </c>
      <c r="D571" s="545" t="n">
        <v>7402</v>
      </c>
    </row>
    <row r="572" customFormat="false" ht="14.25" hidden="false" customHeight="false" outlineLevel="1" collapsed="false">
      <c r="A572" s="443"/>
      <c r="B572" s="557" t="s">
        <v>13101</v>
      </c>
      <c r="C572" s="544" t="s">
        <v>14540</v>
      </c>
      <c r="D572" s="545" t="n">
        <v>7403</v>
      </c>
    </row>
    <row r="573" customFormat="false" ht="14.25" hidden="false" customHeight="false" outlineLevel="1" collapsed="false">
      <c r="A573" s="443"/>
      <c r="B573" s="557" t="s">
        <v>14541</v>
      </c>
      <c r="C573" s="544" t="s">
        <v>14542</v>
      </c>
      <c r="D573" s="545" t="n">
        <v>7404</v>
      </c>
    </row>
    <row r="574" customFormat="false" ht="14.25" hidden="false" customHeight="false" outlineLevel="1" collapsed="false">
      <c r="A574" s="443"/>
      <c r="B574" s="557" t="s">
        <v>14543</v>
      </c>
      <c r="C574" s="544" t="s">
        <v>14544</v>
      </c>
      <c r="D574" s="545" t="n">
        <v>7405</v>
      </c>
    </row>
    <row r="575" customFormat="false" ht="14.25" hidden="false" customHeight="false" outlineLevel="1" collapsed="false">
      <c r="A575" s="443"/>
      <c r="B575" s="557" t="s">
        <v>14545</v>
      </c>
      <c r="C575" s="544" t="s">
        <v>14546</v>
      </c>
      <c r="D575" s="545" t="n">
        <v>75</v>
      </c>
    </row>
    <row r="576" customFormat="false" ht="14.25" hidden="false" customHeight="false" outlineLevel="1" collapsed="false">
      <c r="A576" s="443"/>
      <c r="B576" s="557" t="s">
        <v>14547</v>
      </c>
      <c r="C576" s="544" t="s">
        <v>14548</v>
      </c>
      <c r="D576" s="545" t="n">
        <v>751</v>
      </c>
    </row>
    <row r="577" customFormat="false" ht="14.25" hidden="false" customHeight="false" outlineLevel="1" collapsed="false">
      <c r="A577" s="443"/>
      <c r="B577" s="557" t="s">
        <v>14547</v>
      </c>
      <c r="C577" s="544" t="s">
        <v>14549</v>
      </c>
      <c r="D577" s="545" t="n">
        <v>7510</v>
      </c>
    </row>
    <row r="578" customFormat="false" ht="14.25" hidden="false" customHeight="false" outlineLevel="1" collapsed="false">
      <c r="A578" s="443"/>
      <c r="B578" s="557" t="s">
        <v>14550</v>
      </c>
      <c r="C578" s="544" t="s">
        <v>14551</v>
      </c>
      <c r="D578" s="545" t="n">
        <v>752</v>
      </c>
    </row>
    <row r="579" customFormat="false" ht="14.25" hidden="false" customHeight="false" outlineLevel="1" collapsed="false">
      <c r="A579" s="443"/>
      <c r="B579" s="557" t="s">
        <v>13105</v>
      </c>
      <c r="C579" s="544" t="s">
        <v>14552</v>
      </c>
      <c r="D579" s="545" t="n">
        <v>7521</v>
      </c>
    </row>
    <row r="580" customFormat="false" ht="14.25" hidden="false" customHeight="false" outlineLevel="1" collapsed="false">
      <c r="A580" s="443"/>
      <c r="B580" s="557" t="s">
        <v>13111</v>
      </c>
      <c r="C580" s="544" t="s">
        <v>14553</v>
      </c>
      <c r="D580" s="545" t="n">
        <v>7522</v>
      </c>
    </row>
    <row r="581" customFormat="false" ht="14.25" hidden="false" customHeight="false" outlineLevel="1" collapsed="false">
      <c r="A581" s="443"/>
      <c r="B581" s="557" t="s">
        <v>14554</v>
      </c>
      <c r="C581" s="544" t="s">
        <v>14555</v>
      </c>
      <c r="D581" s="545" t="n">
        <v>753</v>
      </c>
    </row>
    <row r="582" customFormat="false" ht="14.25" hidden="false" customHeight="false" outlineLevel="1" collapsed="false">
      <c r="A582" s="443"/>
      <c r="B582" s="557" t="s">
        <v>14556</v>
      </c>
      <c r="C582" s="544" t="s">
        <v>14557</v>
      </c>
      <c r="D582" s="545" t="n">
        <v>7531</v>
      </c>
    </row>
    <row r="583" customFormat="false" ht="14.25" hidden="false" customHeight="false" outlineLevel="1" collapsed="false">
      <c r="A583" s="443"/>
      <c r="B583" s="557" t="s">
        <v>14558</v>
      </c>
      <c r="C583" s="544" t="s">
        <v>14559</v>
      </c>
      <c r="D583" s="545" t="n">
        <v>7532</v>
      </c>
    </row>
    <row r="584" customFormat="false" ht="14.25" hidden="false" customHeight="false" outlineLevel="1" collapsed="false">
      <c r="A584" s="443"/>
      <c r="B584" s="557" t="s">
        <v>14560</v>
      </c>
      <c r="C584" s="544" t="s">
        <v>14561</v>
      </c>
      <c r="D584" s="545" t="n">
        <v>7533</v>
      </c>
    </row>
    <row r="585" customFormat="false" ht="14.25" hidden="false" customHeight="false" outlineLevel="1" collapsed="false">
      <c r="A585" s="443"/>
      <c r="B585" s="557" t="s">
        <v>14562</v>
      </c>
      <c r="C585" s="544" t="s">
        <v>14563</v>
      </c>
      <c r="D585" s="545" t="n">
        <v>76</v>
      </c>
    </row>
    <row r="586" customFormat="false" ht="14.25" hidden="false" customHeight="false" outlineLevel="1" collapsed="false">
      <c r="A586" s="443"/>
      <c r="B586" s="557" t="s">
        <v>14564</v>
      </c>
      <c r="C586" s="544" t="s">
        <v>14565</v>
      </c>
      <c r="D586" s="545" t="n">
        <v>761</v>
      </c>
    </row>
    <row r="587" customFormat="false" ht="14.25" hidden="false" customHeight="false" outlineLevel="1" collapsed="false">
      <c r="A587" s="443"/>
      <c r="B587" s="557" t="s">
        <v>13119</v>
      </c>
      <c r="C587" s="544" t="s">
        <v>14566</v>
      </c>
      <c r="D587" s="545" t="n">
        <v>7611</v>
      </c>
    </row>
    <row r="588" customFormat="false" ht="14.25" hidden="false" customHeight="false" outlineLevel="1" collapsed="false">
      <c r="A588" s="443"/>
      <c r="B588" s="557" t="s">
        <v>14567</v>
      </c>
      <c r="C588" s="544" t="s">
        <v>14568</v>
      </c>
      <c r="D588" s="545" t="n">
        <v>7612</v>
      </c>
    </row>
    <row r="589" customFormat="false" ht="14.25" hidden="false" customHeight="false" outlineLevel="1" collapsed="false">
      <c r="A589" s="443"/>
      <c r="B589" s="557" t="s">
        <v>13123</v>
      </c>
      <c r="C589" s="544" t="s">
        <v>14569</v>
      </c>
      <c r="D589" s="545" t="n">
        <v>7613</v>
      </c>
    </row>
    <row r="590" customFormat="false" ht="14.25" hidden="false" customHeight="false" outlineLevel="1" collapsed="false">
      <c r="A590" s="443"/>
      <c r="B590" s="557" t="s">
        <v>14570</v>
      </c>
      <c r="C590" s="544" t="s">
        <v>14571</v>
      </c>
      <c r="D590" s="545" t="n">
        <v>7614</v>
      </c>
    </row>
    <row r="591" customFormat="false" ht="14.25" hidden="false" customHeight="false" outlineLevel="1" collapsed="false">
      <c r="A591" s="443"/>
      <c r="B591" s="557" t="s">
        <v>13143</v>
      </c>
      <c r="C591" s="544" t="s">
        <v>14572</v>
      </c>
      <c r="D591" s="545" t="n">
        <v>7615</v>
      </c>
    </row>
    <row r="592" customFormat="false" ht="14.25" hidden="false" customHeight="false" outlineLevel="1" collapsed="false">
      <c r="A592" s="443"/>
      <c r="B592" s="557" t="s">
        <v>14573</v>
      </c>
      <c r="C592" s="544" t="s">
        <v>14574</v>
      </c>
      <c r="D592" s="545" t="n">
        <v>7616</v>
      </c>
    </row>
    <row r="593" customFormat="false" ht="14.25" hidden="false" customHeight="false" outlineLevel="1" collapsed="false">
      <c r="A593" s="443"/>
      <c r="B593" s="557" t="s">
        <v>14575</v>
      </c>
      <c r="C593" s="544" t="s">
        <v>14576</v>
      </c>
      <c r="D593" s="545" t="n">
        <v>7617</v>
      </c>
    </row>
    <row r="594" customFormat="false" ht="14.25" hidden="false" customHeight="false" outlineLevel="1" collapsed="false">
      <c r="A594" s="443"/>
      <c r="B594" s="557" t="s">
        <v>14577</v>
      </c>
      <c r="C594" s="544" t="s">
        <v>14578</v>
      </c>
      <c r="D594" s="545" t="n">
        <v>7618</v>
      </c>
    </row>
    <row r="595" customFormat="false" ht="14.25" hidden="false" customHeight="false" outlineLevel="1" collapsed="false">
      <c r="A595" s="443"/>
      <c r="B595" s="557" t="s">
        <v>14579</v>
      </c>
      <c r="C595" s="544" t="s">
        <v>14580</v>
      </c>
      <c r="D595" s="545" t="n">
        <v>7619</v>
      </c>
    </row>
    <row r="596" customFormat="false" ht="14.25" hidden="false" customHeight="false" outlineLevel="1" collapsed="false">
      <c r="A596" s="443"/>
      <c r="B596" s="557" t="s">
        <v>14581</v>
      </c>
      <c r="C596" s="544" t="s">
        <v>14582</v>
      </c>
      <c r="D596" s="545" t="n">
        <v>762</v>
      </c>
    </row>
    <row r="597" customFormat="false" ht="14.25" hidden="false" customHeight="false" outlineLevel="1" collapsed="false">
      <c r="A597" s="443"/>
      <c r="B597" s="557" t="s">
        <v>14583</v>
      </c>
      <c r="C597" s="544" t="s">
        <v>14584</v>
      </c>
      <c r="D597" s="545" t="n">
        <v>7621</v>
      </c>
    </row>
    <row r="598" customFormat="false" ht="14.25" hidden="false" customHeight="false" outlineLevel="1" collapsed="false">
      <c r="A598" s="443"/>
      <c r="B598" s="557" t="s">
        <v>14585</v>
      </c>
      <c r="C598" s="544" t="s">
        <v>14586</v>
      </c>
      <c r="D598" s="545" t="n">
        <v>7622</v>
      </c>
    </row>
    <row r="599" customFormat="false" ht="14.25" hidden="false" customHeight="false" outlineLevel="1" collapsed="false">
      <c r="A599" s="443"/>
      <c r="B599" s="557" t="s">
        <v>14587</v>
      </c>
      <c r="C599" s="544" t="s">
        <v>14588</v>
      </c>
      <c r="D599" s="545" t="n">
        <v>7623</v>
      </c>
    </row>
    <row r="600" customFormat="false" ht="14.25" hidden="false" customHeight="false" outlineLevel="1" collapsed="false">
      <c r="A600" s="443"/>
      <c r="B600" s="557" t="s">
        <v>13155</v>
      </c>
      <c r="C600" s="544" t="s">
        <v>14589</v>
      </c>
      <c r="D600" s="545" t="n">
        <v>77</v>
      </c>
    </row>
    <row r="601" customFormat="false" ht="14.25" hidden="false" customHeight="false" outlineLevel="1" collapsed="false">
      <c r="A601" s="443"/>
      <c r="B601" s="557" t="s">
        <v>13155</v>
      </c>
      <c r="C601" s="544" t="s">
        <v>14590</v>
      </c>
      <c r="D601" s="545" t="n">
        <v>770</v>
      </c>
    </row>
    <row r="602" customFormat="false" ht="14.25" hidden="false" customHeight="false" outlineLevel="1" collapsed="false">
      <c r="A602" s="443"/>
      <c r="B602" s="557" t="s">
        <v>14591</v>
      </c>
      <c r="C602" s="544" t="s">
        <v>14592</v>
      </c>
      <c r="D602" s="545" t="n">
        <v>7701</v>
      </c>
    </row>
    <row r="603" customFormat="false" ht="14.25" hidden="false" customHeight="false" outlineLevel="1" collapsed="false">
      <c r="A603" s="443"/>
      <c r="B603" s="557" t="s">
        <v>14593</v>
      </c>
      <c r="C603" s="544" t="s">
        <v>14594</v>
      </c>
      <c r="D603" s="545" t="n">
        <v>7702</v>
      </c>
    </row>
    <row r="604" customFormat="false" ht="14.25" hidden="false" customHeight="false" outlineLevel="1" collapsed="false">
      <c r="A604" s="443"/>
      <c r="B604" s="557" t="s">
        <v>13161</v>
      </c>
      <c r="C604" s="544" t="s">
        <v>14595</v>
      </c>
      <c r="D604" s="545" t="n">
        <v>7703</v>
      </c>
    </row>
    <row r="605" customFormat="false" ht="14.25" hidden="false" customHeight="false" outlineLevel="1" collapsed="false">
      <c r="A605" s="443"/>
      <c r="B605" s="557" t="s">
        <v>14596</v>
      </c>
      <c r="C605" s="544" t="s">
        <v>14597</v>
      </c>
      <c r="D605" s="545" t="n">
        <v>7704</v>
      </c>
    </row>
    <row r="606" customFormat="false" ht="14.25" hidden="false" customHeight="false" outlineLevel="1" collapsed="false">
      <c r="A606" s="443"/>
      <c r="B606" s="557" t="s">
        <v>14598</v>
      </c>
      <c r="C606" s="544" t="s">
        <v>14599</v>
      </c>
      <c r="D606" s="545" t="n">
        <v>7705</v>
      </c>
    </row>
    <row r="607" customFormat="false" ht="14.25" hidden="false" customHeight="false" outlineLevel="1" collapsed="false">
      <c r="A607" s="443"/>
      <c r="B607" s="557" t="s">
        <v>14600</v>
      </c>
      <c r="C607" s="544" t="s">
        <v>14601</v>
      </c>
      <c r="D607" s="545" t="n">
        <v>7706</v>
      </c>
    </row>
    <row r="608" customFormat="false" ht="14.25" hidden="false" customHeight="false" outlineLevel="1" collapsed="false">
      <c r="A608" s="443"/>
      <c r="B608" s="557" t="s">
        <v>14602</v>
      </c>
      <c r="C608" s="544" t="s">
        <v>14603</v>
      </c>
      <c r="D608" s="545" t="n">
        <v>7707</v>
      </c>
    </row>
    <row r="609" customFormat="false" ht="14.25" hidden="false" customHeight="false" outlineLevel="1" collapsed="false">
      <c r="A609" s="443"/>
      <c r="B609" s="557" t="s">
        <v>13169</v>
      </c>
      <c r="C609" s="544" t="s">
        <v>14604</v>
      </c>
      <c r="D609" s="545" t="n">
        <v>7708</v>
      </c>
    </row>
    <row r="610" customFormat="false" ht="14.25" hidden="false" customHeight="false" outlineLevel="1" collapsed="false">
      <c r="A610" s="443"/>
      <c r="B610" s="557" t="s">
        <v>13167</v>
      </c>
      <c r="C610" s="544" t="s">
        <v>14605</v>
      </c>
      <c r="D610" s="545" t="n">
        <v>7709</v>
      </c>
    </row>
    <row r="611" customFormat="false" ht="14.25" hidden="false" customHeight="false" outlineLevel="1" collapsed="false">
      <c r="A611" s="443"/>
      <c r="B611" s="557" t="s">
        <v>14606</v>
      </c>
      <c r="C611" s="544" t="s">
        <v>14607</v>
      </c>
      <c r="D611" s="545" t="n">
        <v>78</v>
      </c>
    </row>
    <row r="612" customFormat="false" ht="14.25" hidden="false" customHeight="false" outlineLevel="1" collapsed="false">
      <c r="A612" s="443"/>
      <c r="B612" s="557" t="s">
        <v>14608</v>
      </c>
      <c r="C612" s="544" t="s">
        <v>14609</v>
      </c>
      <c r="D612" s="545" t="n">
        <v>781</v>
      </c>
    </row>
    <row r="613" customFormat="false" ht="14.25" hidden="false" customHeight="false" outlineLevel="1" collapsed="false">
      <c r="A613" s="443"/>
      <c r="B613" s="557" t="s">
        <v>13175</v>
      </c>
      <c r="C613" s="544" t="s">
        <v>14610</v>
      </c>
      <c r="D613" s="545" t="n">
        <v>7811</v>
      </c>
    </row>
    <row r="614" customFormat="false" ht="14.25" hidden="false" customHeight="false" outlineLevel="1" collapsed="false">
      <c r="A614" s="443"/>
      <c r="B614" s="557" t="s">
        <v>14611</v>
      </c>
      <c r="C614" s="544" t="s">
        <v>14612</v>
      </c>
      <c r="D614" s="545" t="n">
        <v>7812</v>
      </c>
    </row>
    <row r="615" customFormat="false" ht="14.25" hidden="false" customHeight="false" outlineLevel="1" collapsed="false">
      <c r="A615" s="443"/>
      <c r="B615" s="557" t="s">
        <v>14613</v>
      </c>
      <c r="C615" s="544" t="s">
        <v>14614</v>
      </c>
      <c r="D615" s="545" t="n">
        <v>782</v>
      </c>
    </row>
    <row r="616" customFormat="false" ht="14.25" hidden="false" customHeight="false" outlineLevel="1" collapsed="false">
      <c r="A616" s="443"/>
      <c r="B616" s="557" t="s">
        <v>14613</v>
      </c>
      <c r="C616" s="544" t="s">
        <v>14615</v>
      </c>
      <c r="D616" s="545" t="n">
        <v>7820</v>
      </c>
    </row>
    <row r="617" customFormat="false" ht="14.25" hidden="false" customHeight="false" outlineLevel="1" collapsed="false">
      <c r="A617" s="443"/>
      <c r="B617" s="557" t="s">
        <v>14616</v>
      </c>
      <c r="C617" s="544" t="s">
        <v>14617</v>
      </c>
      <c r="D617" s="545" t="n">
        <v>783</v>
      </c>
    </row>
    <row r="618" customFormat="false" ht="14.25" hidden="false" customHeight="false" outlineLevel="1" collapsed="false">
      <c r="A618" s="443"/>
      <c r="B618" s="557" t="s">
        <v>14618</v>
      </c>
      <c r="C618" s="544" t="s">
        <v>14619</v>
      </c>
      <c r="D618" s="545" t="n">
        <v>7831</v>
      </c>
    </row>
    <row r="619" customFormat="false" ht="14.25" hidden="false" customHeight="false" outlineLevel="1" collapsed="false">
      <c r="A619" s="443"/>
      <c r="B619" s="557" t="s">
        <v>14620</v>
      </c>
      <c r="C619" s="544" t="s">
        <v>14621</v>
      </c>
      <c r="D619" s="545" t="n">
        <v>7832</v>
      </c>
    </row>
    <row r="620" customFormat="false" ht="14.25" hidden="false" customHeight="false" outlineLevel="1" collapsed="false">
      <c r="A620" s="443"/>
      <c r="B620" s="557" t="s">
        <v>14622</v>
      </c>
      <c r="C620" s="544" t="s">
        <v>14623</v>
      </c>
      <c r="D620" s="545" t="n">
        <v>7833</v>
      </c>
    </row>
    <row r="621" customFormat="false" ht="14.25" hidden="false" customHeight="false" outlineLevel="1" collapsed="false">
      <c r="A621" s="443"/>
      <c r="B621" s="557" t="s">
        <v>14624</v>
      </c>
      <c r="C621" s="544" t="s">
        <v>14625</v>
      </c>
      <c r="D621" s="545" t="n">
        <v>7834</v>
      </c>
    </row>
    <row r="622" customFormat="false" ht="14.25" hidden="false" customHeight="false" outlineLevel="1" collapsed="false">
      <c r="A622" s="443"/>
      <c r="B622" s="557" t="s">
        <v>14626</v>
      </c>
      <c r="C622" s="544" t="s">
        <v>14627</v>
      </c>
      <c r="D622" s="545" t="n">
        <v>7835</v>
      </c>
    </row>
    <row r="623" customFormat="false" ht="14.25" hidden="false" customHeight="false" outlineLevel="1" collapsed="false">
      <c r="A623" s="443"/>
      <c r="B623" s="557" t="s">
        <v>13203</v>
      </c>
      <c r="C623" s="544" t="s">
        <v>14628</v>
      </c>
      <c r="D623" s="545" t="n">
        <v>7836</v>
      </c>
    </row>
    <row r="624" customFormat="false" ht="14.25" hidden="false" customHeight="false" outlineLevel="1" collapsed="false">
      <c r="A624" s="443"/>
      <c r="B624" s="557" t="s">
        <v>14629</v>
      </c>
      <c r="C624" s="544" t="s">
        <v>14630</v>
      </c>
      <c r="D624" s="545" t="n">
        <v>7837</v>
      </c>
    </row>
    <row r="625" customFormat="false" ht="14.25" hidden="false" customHeight="false" outlineLevel="1" collapsed="false">
      <c r="A625" s="443"/>
      <c r="B625" s="557" t="s">
        <v>14631</v>
      </c>
      <c r="C625" s="544" t="s">
        <v>14632</v>
      </c>
      <c r="D625" s="545" t="n">
        <v>789</v>
      </c>
    </row>
    <row r="626" customFormat="false" ht="14.25" hidden="false" customHeight="false" outlineLevel="1" collapsed="false">
      <c r="A626" s="443"/>
      <c r="B626" s="557" t="s">
        <v>14633</v>
      </c>
      <c r="C626" s="544" t="s">
        <v>14634</v>
      </c>
      <c r="D626" s="545" t="n">
        <v>7891</v>
      </c>
    </row>
    <row r="627" customFormat="false" ht="14.25" hidden="false" customHeight="false" outlineLevel="1" collapsed="false">
      <c r="A627" s="443"/>
      <c r="B627" s="557" t="s">
        <v>13063</v>
      </c>
      <c r="C627" s="544" t="s">
        <v>14635</v>
      </c>
      <c r="D627" s="545" t="n">
        <v>7892</v>
      </c>
    </row>
    <row r="628" customFormat="false" ht="14.25" hidden="false" customHeight="false" outlineLevel="1" collapsed="false">
      <c r="A628" s="443"/>
      <c r="B628" s="557" t="s">
        <v>14636</v>
      </c>
      <c r="C628" s="544" t="s">
        <v>14637</v>
      </c>
      <c r="D628" s="545" t="n">
        <v>7893</v>
      </c>
    </row>
    <row r="629" customFormat="false" ht="14.25" hidden="false" customHeight="false" outlineLevel="1" collapsed="false">
      <c r="A629" s="443"/>
      <c r="B629" s="557" t="s">
        <v>14638</v>
      </c>
      <c r="C629" s="544" t="s">
        <v>14639</v>
      </c>
      <c r="D629" s="545" t="n">
        <v>7894</v>
      </c>
    </row>
    <row r="630" customFormat="false" ht="14.25" hidden="false" customHeight="false" outlineLevel="1" collapsed="false">
      <c r="A630" s="443"/>
      <c r="B630" s="557" t="s">
        <v>14640</v>
      </c>
      <c r="C630" s="544" t="s">
        <v>14641</v>
      </c>
      <c r="D630" s="545" t="n">
        <v>7899</v>
      </c>
    </row>
    <row r="631" customFormat="false" ht="14.25" hidden="false" customHeight="false" outlineLevel="1" collapsed="false">
      <c r="A631" s="443"/>
      <c r="B631" s="557" t="s">
        <v>13207</v>
      </c>
      <c r="C631" s="544" t="s">
        <v>14642</v>
      </c>
      <c r="D631" s="545" t="n">
        <v>8</v>
      </c>
    </row>
    <row r="632" customFormat="false" ht="14.25" hidden="false" customHeight="false" outlineLevel="1" collapsed="false">
      <c r="A632" s="443"/>
      <c r="B632" s="557" t="s">
        <v>14643</v>
      </c>
      <c r="C632" s="544" t="s">
        <v>14644</v>
      </c>
      <c r="D632" s="545" t="s">
        <v>2536</v>
      </c>
    </row>
    <row r="633" customFormat="false" ht="14.25" hidden="false" customHeight="false" outlineLevel="1" collapsed="false">
      <c r="A633" s="443"/>
      <c r="B633" s="557" t="s">
        <v>14645</v>
      </c>
      <c r="C633" s="544" t="s">
        <v>14646</v>
      </c>
      <c r="D633" s="545" t="n">
        <v>81</v>
      </c>
    </row>
    <row r="634" customFormat="false" ht="14.25" hidden="false" customHeight="false" outlineLevel="1" collapsed="false">
      <c r="A634" s="443"/>
      <c r="B634" s="557" t="s">
        <v>13243</v>
      </c>
      <c r="C634" s="544" t="s">
        <v>14647</v>
      </c>
      <c r="D634" s="545" t="n">
        <v>811</v>
      </c>
    </row>
    <row r="635" customFormat="false" ht="14.25" hidden="false" customHeight="false" outlineLevel="1" collapsed="false">
      <c r="A635" s="443"/>
      <c r="B635" s="557" t="s">
        <v>14648</v>
      </c>
      <c r="C635" s="544" t="s">
        <v>14649</v>
      </c>
      <c r="D635" s="545" t="n">
        <v>8111</v>
      </c>
    </row>
    <row r="636" customFormat="false" ht="14.25" hidden="false" customHeight="false" outlineLevel="1" collapsed="false">
      <c r="A636" s="443"/>
      <c r="B636" s="557" t="s">
        <v>13247</v>
      </c>
      <c r="C636" s="544" t="s">
        <v>14650</v>
      </c>
      <c r="D636" s="545" t="n">
        <v>8112</v>
      </c>
    </row>
    <row r="637" customFormat="false" ht="14.25" hidden="false" customHeight="false" outlineLevel="1" collapsed="false">
      <c r="A637" s="443"/>
      <c r="B637" s="557" t="s">
        <v>14651</v>
      </c>
      <c r="C637" s="544" t="s">
        <v>14652</v>
      </c>
      <c r="D637" s="545" t="n">
        <v>8113</v>
      </c>
    </row>
    <row r="638" customFormat="false" ht="14.25" hidden="false" customHeight="false" outlineLevel="1" collapsed="false">
      <c r="A638" s="443"/>
      <c r="B638" s="557" t="s">
        <v>13341</v>
      </c>
      <c r="C638" s="544" t="s">
        <v>14653</v>
      </c>
      <c r="D638" s="545" t="n">
        <v>8114</v>
      </c>
    </row>
    <row r="639" customFormat="false" ht="14.25" hidden="false" customHeight="false" outlineLevel="1" collapsed="false">
      <c r="A639" s="443"/>
      <c r="B639" s="557" t="s">
        <v>14654</v>
      </c>
      <c r="C639" s="544" t="s">
        <v>14655</v>
      </c>
      <c r="D639" s="545" t="n">
        <v>812</v>
      </c>
    </row>
    <row r="640" customFormat="false" ht="14.25" hidden="false" customHeight="false" outlineLevel="1" collapsed="false">
      <c r="A640" s="443"/>
      <c r="B640" s="557" t="s">
        <v>13251</v>
      </c>
      <c r="C640" s="544" t="s">
        <v>14656</v>
      </c>
      <c r="D640" s="545" t="n">
        <v>8121</v>
      </c>
    </row>
    <row r="641" customFormat="false" ht="14.25" hidden="false" customHeight="false" outlineLevel="1" collapsed="false">
      <c r="A641" s="443"/>
      <c r="B641" s="557" t="s">
        <v>13349</v>
      </c>
      <c r="C641" s="544" t="s">
        <v>14657</v>
      </c>
      <c r="D641" s="545" t="n">
        <v>8122</v>
      </c>
    </row>
    <row r="642" customFormat="false" ht="14.25" hidden="false" customHeight="false" outlineLevel="1" collapsed="false">
      <c r="A642" s="443"/>
      <c r="B642" s="557" t="s">
        <v>14658</v>
      </c>
      <c r="C642" s="544" t="s">
        <v>14659</v>
      </c>
      <c r="D642" s="545" t="n">
        <v>813</v>
      </c>
    </row>
    <row r="643" customFormat="false" ht="14.25" hidden="false" customHeight="false" outlineLevel="1" collapsed="false">
      <c r="A643" s="443"/>
      <c r="B643" s="557" t="s">
        <v>13275</v>
      </c>
      <c r="C643" s="544" t="s">
        <v>14660</v>
      </c>
      <c r="D643" s="545" t="n">
        <v>8131</v>
      </c>
    </row>
    <row r="644" customFormat="false" ht="14.25" hidden="false" customHeight="false" outlineLevel="1" collapsed="false">
      <c r="A644" s="443"/>
      <c r="B644" s="557" t="s">
        <v>14661</v>
      </c>
      <c r="C644" s="544" t="s">
        <v>14662</v>
      </c>
      <c r="D644" s="545" t="n">
        <v>8132</v>
      </c>
    </row>
    <row r="645" customFormat="false" ht="14.25" hidden="false" customHeight="false" outlineLevel="1" collapsed="false">
      <c r="A645" s="443"/>
      <c r="B645" s="557" t="s">
        <v>14663</v>
      </c>
      <c r="C645" s="544" t="s">
        <v>14664</v>
      </c>
      <c r="D645" s="545" t="n">
        <v>8133</v>
      </c>
    </row>
    <row r="646" customFormat="false" ht="14.25" hidden="false" customHeight="false" outlineLevel="1" collapsed="false">
      <c r="A646" s="443"/>
      <c r="B646" s="557" t="s">
        <v>14665</v>
      </c>
      <c r="C646" s="544" t="s">
        <v>14666</v>
      </c>
      <c r="D646" s="545" t="n">
        <v>814</v>
      </c>
    </row>
    <row r="647" customFormat="false" ht="14.25" hidden="false" customHeight="false" outlineLevel="1" collapsed="false">
      <c r="A647" s="443"/>
      <c r="B647" s="557" t="s">
        <v>14667</v>
      </c>
      <c r="C647" s="544" t="s">
        <v>14668</v>
      </c>
      <c r="D647" s="545" t="n">
        <v>8141</v>
      </c>
    </row>
    <row r="648" customFormat="false" ht="14.25" hidden="false" customHeight="false" outlineLevel="1" collapsed="false">
      <c r="A648" s="443"/>
      <c r="B648" s="557" t="s">
        <v>14669</v>
      </c>
      <c r="C648" s="544" t="s">
        <v>14670</v>
      </c>
      <c r="D648" s="545" t="n">
        <v>8142</v>
      </c>
    </row>
    <row r="649" customFormat="false" ht="14.25" hidden="false" customHeight="false" outlineLevel="1" collapsed="false">
      <c r="A649" s="443"/>
      <c r="B649" s="557" t="s">
        <v>14671</v>
      </c>
      <c r="C649" s="544" t="s">
        <v>14672</v>
      </c>
      <c r="D649" s="545" t="n">
        <v>8143</v>
      </c>
    </row>
    <row r="650" customFormat="false" ht="14.25" hidden="false" customHeight="false" outlineLevel="1" collapsed="false">
      <c r="A650" s="443"/>
      <c r="B650" s="557" t="s">
        <v>14673</v>
      </c>
      <c r="C650" s="544" t="s">
        <v>14674</v>
      </c>
      <c r="D650" s="545" t="n">
        <v>8144</v>
      </c>
    </row>
    <row r="651" customFormat="false" ht="14.25" hidden="false" customHeight="false" outlineLevel="1" collapsed="false">
      <c r="A651" s="443"/>
      <c r="B651" s="557" t="s">
        <v>14675</v>
      </c>
      <c r="C651" s="544" t="s">
        <v>14676</v>
      </c>
      <c r="D651" s="545" t="n">
        <v>8145</v>
      </c>
    </row>
    <row r="652" customFormat="false" ht="14.25" hidden="false" customHeight="false" outlineLevel="1" collapsed="false">
      <c r="A652" s="443"/>
      <c r="B652" s="557" t="s">
        <v>14677</v>
      </c>
      <c r="C652" s="544" t="s">
        <v>14678</v>
      </c>
      <c r="D652" s="545" t="n">
        <v>815</v>
      </c>
    </row>
    <row r="653" customFormat="false" ht="14.25" hidden="false" customHeight="false" outlineLevel="1" collapsed="false">
      <c r="A653" s="443"/>
      <c r="B653" s="557" t="s">
        <v>14679</v>
      </c>
      <c r="C653" s="544" t="s">
        <v>14680</v>
      </c>
      <c r="D653" s="545" t="n">
        <v>8151</v>
      </c>
    </row>
    <row r="654" customFormat="false" ht="14.25" hidden="false" customHeight="false" outlineLevel="1" collapsed="false">
      <c r="A654" s="443"/>
      <c r="B654" s="557" t="s">
        <v>13377</v>
      </c>
      <c r="C654" s="544" t="s">
        <v>14681</v>
      </c>
      <c r="D654" s="545" t="n">
        <v>8152</v>
      </c>
    </row>
    <row r="655" customFormat="false" ht="14.25" hidden="false" customHeight="false" outlineLevel="1" collapsed="false">
      <c r="A655" s="443"/>
      <c r="B655" s="557" t="s">
        <v>13379</v>
      </c>
      <c r="C655" s="544" t="s">
        <v>14682</v>
      </c>
      <c r="D655" s="545" t="n">
        <v>8153</v>
      </c>
    </row>
    <row r="656" customFormat="false" ht="14.25" hidden="false" customHeight="false" outlineLevel="1" collapsed="false">
      <c r="A656" s="443"/>
      <c r="B656" s="557" t="s">
        <v>14683</v>
      </c>
      <c r="C656" s="544" t="s">
        <v>14684</v>
      </c>
      <c r="D656" s="545" t="n">
        <v>8154</v>
      </c>
    </row>
    <row r="657" customFormat="false" ht="14.25" hidden="false" customHeight="false" outlineLevel="1" collapsed="false">
      <c r="A657" s="443"/>
      <c r="B657" s="557" t="s">
        <v>13383</v>
      </c>
      <c r="C657" s="544" t="s">
        <v>14685</v>
      </c>
      <c r="D657" s="545" t="n">
        <v>8155</v>
      </c>
    </row>
    <row r="658" customFormat="false" ht="14.25" hidden="false" customHeight="false" outlineLevel="1" collapsed="false">
      <c r="A658" s="443"/>
      <c r="B658" s="557" t="s">
        <v>14686</v>
      </c>
      <c r="C658" s="544" t="s">
        <v>14687</v>
      </c>
      <c r="D658" s="545" t="n">
        <v>8156</v>
      </c>
    </row>
    <row r="659" customFormat="false" ht="14.25" hidden="false" customHeight="false" outlineLevel="1" collapsed="false">
      <c r="A659" s="443"/>
      <c r="B659" s="557" t="s">
        <v>14688</v>
      </c>
      <c r="C659" s="544" t="s">
        <v>14689</v>
      </c>
      <c r="D659" s="545" t="n">
        <v>8159</v>
      </c>
    </row>
    <row r="660" customFormat="false" ht="14.25" hidden="false" customHeight="false" outlineLevel="1" collapsed="false">
      <c r="A660" s="443"/>
      <c r="B660" s="557" t="s">
        <v>13389</v>
      </c>
      <c r="C660" s="544" t="s">
        <v>14690</v>
      </c>
      <c r="D660" s="545" t="n">
        <v>816</v>
      </c>
    </row>
    <row r="661" customFormat="false" ht="14.25" hidden="false" customHeight="false" outlineLevel="1" collapsed="false">
      <c r="A661" s="443"/>
      <c r="B661" s="557" t="s">
        <v>13389</v>
      </c>
      <c r="C661" s="544" t="s">
        <v>14691</v>
      </c>
      <c r="D661" s="545" t="n">
        <v>8160</v>
      </c>
    </row>
    <row r="662" customFormat="false" ht="14.25" hidden="false" customHeight="false" outlineLevel="1" collapsed="false">
      <c r="A662" s="443"/>
      <c r="B662" s="557" t="s">
        <v>14692</v>
      </c>
      <c r="C662" s="544" t="s">
        <v>14693</v>
      </c>
      <c r="D662" s="545" t="n">
        <v>817</v>
      </c>
    </row>
    <row r="663" customFormat="false" ht="14.25" hidden="false" customHeight="false" outlineLevel="1" collapsed="false">
      <c r="A663" s="443"/>
      <c r="B663" s="557" t="s">
        <v>14692</v>
      </c>
      <c r="C663" s="544" t="s">
        <v>14694</v>
      </c>
      <c r="D663" s="545" t="n">
        <v>8170</v>
      </c>
    </row>
    <row r="664" customFormat="false" ht="14.25" hidden="false" customHeight="false" outlineLevel="1" collapsed="false">
      <c r="A664" s="443"/>
      <c r="B664" s="557" t="s">
        <v>14695</v>
      </c>
      <c r="C664" s="544" t="s">
        <v>14696</v>
      </c>
      <c r="D664" s="545" t="n">
        <v>819</v>
      </c>
    </row>
    <row r="665" customFormat="false" ht="14.25" hidden="false" customHeight="false" outlineLevel="1" collapsed="false">
      <c r="A665" s="443"/>
      <c r="B665" s="557" t="s">
        <v>14697</v>
      </c>
      <c r="C665" s="544" t="s">
        <v>14698</v>
      </c>
      <c r="D665" s="545" t="n">
        <v>8191</v>
      </c>
    </row>
    <row r="666" customFormat="false" ht="14.25" hidden="false" customHeight="false" outlineLevel="1" collapsed="false">
      <c r="A666" s="443"/>
      <c r="B666" s="557" t="s">
        <v>13293</v>
      </c>
      <c r="C666" s="544" t="s">
        <v>14699</v>
      </c>
      <c r="D666" s="545" t="n">
        <v>8192</v>
      </c>
    </row>
    <row r="667" customFormat="false" ht="14.25" hidden="false" customHeight="false" outlineLevel="1" collapsed="false">
      <c r="A667" s="443"/>
      <c r="B667" s="557" t="s">
        <v>14700</v>
      </c>
      <c r="C667" s="544" t="s">
        <v>14701</v>
      </c>
      <c r="D667" s="545" t="n">
        <v>8193</v>
      </c>
    </row>
    <row r="668" customFormat="false" ht="14.25" hidden="false" customHeight="false" outlineLevel="1" collapsed="false">
      <c r="A668" s="443"/>
      <c r="B668" s="557" t="s">
        <v>14702</v>
      </c>
      <c r="C668" s="544" t="s">
        <v>14703</v>
      </c>
      <c r="D668" s="545" t="n">
        <v>8199</v>
      </c>
    </row>
    <row r="669" customFormat="false" ht="14.25" hidden="false" customHeight="false" outlineLevel="1" collapsed="false">
      <c r="A669" s="443"/>
      <c r="B669" s="557" t="s">
        <v>14704</v>
      </c>
      <c r="C669" s="544" t="s">
        <v>14705</v>
      </c>
      <c r="D669" s="545" t="n">
        <v>82</v>
      </c>
    </row>
    <row r="670" customFormat="false" ht="14.25" hidden="false" customHeight="false" outlineLevel="1" collapsed="false">
      <c r="A670" s="443"/>
      <c r="B670" s="557" t="s">
        <v>14704</v>
      </c>
      <c r="C670" s="544" t="s">
        <v>14706</v>
      </c>
      <c r="D670" s="545" t="n">
        <v>820</v>
      </c>
    </row>
    <row r="671" customFormat="false" ht="14.25" hidden="false" customHeight="false" outlineLevel="1" collapsed="false">
      <c r="A671" s="443"/>
      <c r="B671" s="557" t="s">
        <v>14707</v>
      </c>
      <c r="C671" s="544" t="s">
        <v>14708</v>
      </c>
      <c r="D671" s="545" t="n">
        <v>8201</v>
      </c>
    </row>
    <row r="672" customFormat="false" ht="14.25" hidden="false" customHeight="false" outlineLevel="1" collapsed="false">
      <c r="A672" s="443"/>
      <c r="B672" s="557" t="s">
        <v>14709</v>
      </c>
      <c r="C672" s="544" t="s">
        <v>14710</v>
      </c>
      <c r="D672" s="545" t="n">
        <v>8202</v>
      </c>
    </row>
    <row r="673" customFormat="false" ht="14.25" hidden="false" customHeight="false" outlineLevel="1" collapsed="false">
      <c r="A673" s="443"/>
      <c r="B673" s="557" t="s">
        <v>14711</v>
      </c>
      <c r="C673" s="544" t="s">
        <v>14712</v>
      </c>
      <c r="D673" s="545" t="n">
        <v>8209</v>
      </c>
    </row>
    <row r="674" customFormat="false" ht="14.25" hidden="false" customHeight="false" outlineLevel="1" collapsed="false">
      <c r="A674" s="443"/>
      <c r="B674" s="557" t="s">
        <v>13431</v>
      </c>
      <c r="C674" s="544" t="s">
        <v>14713</v>
      </c>
      <c r="D674" s="545" t="s">
        <v>9903</v>
      </c>
    </row>
    <row r="675" customFormat="false" ht="14.25" hidden="false" customHeight="false" outlineLevel="1" collapsed="false">
      <c r="A675" s="443"/>
      <c r="B675" s="557" t="s">
        <v>14714</v>
      </c>
      <c r="C675" s="544" t="s">
        <v>14715</v>
      </c>
      <c r="D675" s="545" t="n">
        <v>83</v>
      </c>
    </row>
    <row r="676" customFormat="false" ht="14.25" hidden="false" customHeight="false" outlineLevel="1" collapsed="false">
      <c r="A676" s="443"/>
      <c r="B676" s="557" t="s">
        <v>14716</v>
      </c>
      <c r="C676" s="544" t="s">
        <v>14717</v>
      </c>
      <c r="D676" s="545" t="n">
        <v>831</v>
      </c>
    </row>
    <row r="677" customFormat="false" ht="14.25" hidden="false" customHeight="false" outlineLevel="1" collapsed="false">
      <c r="A677" s="443"/>
      <c r="B677" s="557" t="s">
        <v>13437</v>
      </c>
      <c r="C677" s="544" t="s">
        <v>14718</v>
      </c>
      <c r="D677" s="545" t="n">
        <v>8311</v>
      </c>
    </row>
    <row r="678" customFormat="false" ht="14.25" hidden="false" customHeight="false" outlineLevel="1" collapsed="false">
      <c r="A678" s="443"/>
      <c r="B678" s="557" t="s">
        <v>13439</v>
      </c>
      <c r="C678" s="544" t="s">
        <v>14719</v>
      </c>
      <c r="D678" s="545" t="n">
        <v>8312</v>
      </c>
    </row>
    <row r="679" customFormat="false" ht="14.25" hidden="false" customHeight="false" outlineLevel="1" collapsed="false">
      <c r="A679" s="443"/>
      <c r="B679" s="557" t="s">
        <v>14720</v>
      </c>
      <c r="C679" s="544" t="s">
        <v>14721</v>
      </c>
      <c r="D679" s="545" t="n">
        <v>832</v>
      </c>
    </row>
    <row r="680" customFormat="false" ht="14.25" hidden="false" customHeight="false" outlineLevel="1" collapsed="false">
      <c r="A680" s="443"/>
      <c r="B680" s="557" t="s">
        <v>13445</v>
      </c>
      <c r="C680" s="544" t="s">
        <v>14722</v>
      </c>
      <c r="D680" s="545" t="n">
        <v>8321</v>
      </c>
    </row>
    <row r="681" customFormat="false" ht="14.25" hidden="false" customHeight="false" outlineLevel="1" collapsed="false">
      <c r="A681" s="443"/>
      <c r="B681" s="557" t="s">
        <v>14723</v>
      </c>
      <c r="C681" s="544" t="s">
        <v>14724</v>
      </c>
      <c r="D681" s="545" t="n">
        <v>8322</v>
      </c>
    </row>
    <row r="682" customFormat="false" ht="14.25" hidden="false" customHeight="false" outlineLevel="1" collapsed="false">
      <c r="A682" s="443"/>
      <c r="B682" s="557" t="s">
        <v>13449</v>
      </c>
      <c r="C682" s="544" t="s">
        <v>14725</v>
      </c>
      <c r="D682" s="545" t="n">
        <v>833</v>
      </c>
    </row>
    <row r="683" customFormat="false" ht="14.25" hidden="false" customHeight="false" outlineLevel="1" collapsed="false">
      <c r="A683" s="443"/>
      <c r="B683" s="557" t="s">
        <v>14726</v>
      </c>
      <c r="C683" s="544" t="s">
        <v>14727</v>
      </c>
      <c r="D683" s="545" t="n">
        <v>8331</v>
      </c>
    </row>
    <row r="684" customFormat="false" ht="14.25" hidden="false" customHeight="false" outlineLevel="1" collapsed="false">
      <c r="A684" s="443"/>
      <c r="B684" s="557" t="s">
        <v>14728</v>
      </c>
      <c r="C684" s="544" t="s">
        <v>14729</v>
      </c>
      <c r="D684" s="545" t="n">
        <v>8332</v>
      </c>
    </row>
    <row r="685" customFormat="false" ht="14.25" hidden="false" customHeight="false" outlineLevel="1" collapsed="false">
      <c r="A685" s="443"/>
      <c r="B685" s="557" t="s">
        <v>13455</v>
      </c>
      <c r="C685" s="544" t="s">
        <v>14730</v>
      </c>
      <c r="D685" s="545" t="n">
        <v>8333</v>
      </c>
    </row>
    <row r="686" customFormat="false" ht="14.25" hidden="false" customHeight="false" outlineLevel="1" collapsed="false">
      <c r="A686" s="443"/>
      <c r="B686" s="557" t="s">
        <v>14731</v>
      </c>
      <c r="C686" s="544" t="s">
        <v>14732</v>
      </c>
      <c r="D686" s="545" t="n">
        <v>834</v>
      </c>
    </row>
    <row r="687" customFormat="false" ht="14.25" hidden="false" customHeight="false" outlineLevel="1" collapsed="false">
      <c r="A687" s="443"/>
      <c r="B687" s="557" t="s">
        <v>14731</v>
      </c>
      <c r="C687" s="544" t="s">
        <v>14733</v>
      </c>
      <c r="D687" s="545" t="n">
        <v>8340</v>
      </c>
    </row>
    <row r="688" customFormat="false" ht="14.25" hidden="false" customHeight="false" outlineLevel="1" collapsed="false">
      <c r="A688" s="443"/>
      <c r="B688" s="557" t="s">
        <v>13461</v>
      </c>
      <c r="C688" s="544" t="s">
        <v>14734</v>
      </c>
      <c r="D688" s="545" t="n">
        <v>84</v>
      </c>
    </row>
    <row r="689" customFormat="false" ht="14.25" hidden="false" customHeight="false" outlineLevel="1" collapsed="false">
      <c r="A689" s="443"/>
      <c r="B689" s="557" t="s">
        <v>14735</v>
      </c>
      <c r="C689" s="544" t="s">
        <v>14736</v>
      </c>
      <c r="D689" s="545" t="n">
        <v>841</v>
      </c>
    </row>
    <row r="690" customFormat="false" ht="14.25" hidden="false" customHeight="false" outlineLevel="1" collapsed="false">
      <c r="A690" s="443"/>
      <c r="B690" s="557" t="s">
        <v>14737</v>
      </c>
      <c r="C690" s="544" t="s">
        <v>14738</v>
      </c>
      <c r="D690" s="545" t="n">
        <v>8411</v>
      </c>
    </row>
    <row r="691" customFormat="false" ht="14.25" hidden="false" customHeight="false" outlineLevel="1" collapsed="false">
      <c r="A691" s="443"/>
      <c r="B691" s="557" t="s">
        <v>14739</v>
      </c>
      <c r="C691" s="544" t="s">
        <v>14740</v>
      </c>
      <c r="D691" s="545" t="n">
        <v>8412</v>
      </c>
    </row>
    <row r="692" customFormat="false" ht="14.25" hidden="false" customHeight="false" outlineLevel="1" collapsed="false">
      <c r="A692" s="443"/>
      <c r="B692" s="557" t="s">
        <v>14741</v>
      </c>
      <c r="C692" s="544" t="s">
        <v>14742</v>
      </c>
      <c r="D692" s="545" t="n">
        <v>842</v>
      </c>
    </row>
    <row r="693" customFormat="false" ht="14.25" hidden="false" customHeight="false" outlineLevel="1" collapsed="false">
      <c r="A693" s="443"/>
      <c r="B693" s="557" t="s">
        <v>14741</v>
      </c>
      <c r="C693" s="544" t="s">
        <v>14743</v>
      </c>
      <c r="D693" s="545" t="n">
        <v>8420</v>
      </c>
    </row>
    <row r="694" customFormat="false" ht="14.25" hidden="false" customHeight="false" outlineLevel="1" collapsed="false">
      <c r="A694" s="443"/>
      <c r="B694" s="557" t="s">
        <v>13471</v>
      </c>
      <c r="C694" s="544" t="s">
        <v>14744</v>
      </c>
      <c r="D694" s="545" t="n">
        <v>843</v>
      </c>
    </row>
    <row r="695" customFormat="false" ht="14.25" hidden="false" customHeight="false" outlineLevel="1" collapsed="false">
      <c r="A695" s="443"/>
      <c r="B695" s="557" t="s">
        <v>14745</v>
      </c>
      <c r="C695" s="544" t="s">
        <v>14746</v>
      </c>
      <c r="D695" s="545" t="n">
        <v>8431</v>
      </c>
    </row>
    <row r="696" customFormat="false" ht="14.25" hidden="false" customHeight="false" outlineLevel="1" collapsed="false">
      <c r="A696" s="443"/>
      <c r="B696" s="557" t="s">
        <v>14747</v>
      </c>
      <c r="C696" s="544" t="s">
        <v>14748</v>
      </c>
      <c r="D696" s="545" t="n">
        <v>8432</v>
      </c>
    </row>
    <row r="697" customFormat="false" ht="14.25" hidden="false" customHeight="false" outlineLevel="1" collapsed="false">
      <c r="A697" s="443"/>
      <c r="B697" s="557" t="s">
        <v>13475</v>
      </c>
      <c r="C697" s="544" t="s">
        <v>14749</v>
      </c>
      <c r="D697" s="545" t="n">
        <v>844</v>
      </c>
    </row>
    <row r="698" customFormat="false" ht="14.25" hidden="false" customHeight="false" outlineLevel="1" collapsed="false">
      <c r="A698" s="443"/>
      <c r="B698" s="557" t="s">
        <v>13475</v>
      </c>
      <c r="C698" s="544" t="s">
        <v>14750</v>
      </c>
      <c r="D698" s="545" t="n">
        <v>8440</v>
      </c>
    </row>
    <row r="699" customFormat="false" ht="14.25" hidden="false" customHeight="false" outlineLevel="1" collapsed="false">
      <c r="A699" s="443"/>
      <c r="B699" s="557" t="s">
        <v>3563</v>
      </c>
      <c r="C699" s="544" t="s">
        <v>14751</v>
      </c>
      <c r="D699" s="545" t="n">
        <v>9</v>
      </c>
    </row>
    <row r="700" customFormat="false" ht="14.25" hidden="false" customHeight="false" outlineLevel="1" collapsed="false">
      <c r="A700" s="443"/>
      <c r="B700" s="557" t="s">
        <v>13480</v>
      </c>
      <c r="C700" s="544" t="s">
        <v>14752</v>
      </c>
      <c r="D700" s="545" t="s">
        <v>2512</v>
      </c>
    </row>
    <row r="701" customFormat="false" ht="14.25" hidden="false" customHeight="false" outlineLevel="1" collapsed="false">
      <c r="A701" s="443"/>
      <c r="B701" s="557" t="s">
        <v>14753</v>
      </c>
      <c r="C701" s="544" t="s">
        <v>14754</v>
      </c>
      <c r="D701" s="545" t="n">
        <v>91</v>
      </c>
    </row>
    <row r="702" customFormat="false" ht="14.25" hidden="false" customHeight="false" outlineLevel="1" collapsed="false">
      <c r="A702" s="443"/>
      <c r="B702" s="557" t="s">
        <v>14753</v>
      </c>
      <c r="C702" s="544" t="s">
        <v>14755</v>
      </c>
      <c r="D702" s="545" t="n">
        <v>910</v>
      </c>
    </row>
    <row r="703" customFormat="false" ht="14.25" hidden="false" customHeight="false" outlineLevel="1" collapsed="false">
      <c r="A703" s="443"/>
      <c r="B703" s="557" t="s">
        <v>14753</v>
      </c>
      <c r="C703" s="544" t="s">
        <v>14756</v>
      </c>
      <c r="D703" s="545" t="n">
        <v>9100</v>
      </c>
    </row>
    <row r="704" customFormat="false" ht="14.25" hidden="false" customHeight="false" outlineLevel="1" collapsed="false">
      <c r="A704" s="443"/>
      <c r="B704" s="557" t="s">
        <v>14757</v>
      </c>
      <c r="C704" s="544" t="s">
        <v>14758</v>
      </c>
      <c r="D704" s="545" t="n">
        <v>92</v>
      </c>
    </row>
    <row r="705" customFormat="false" ht="14.25" hidden="false" customHeight="false" outlineLevel="1" collapsed="false">
      <c r="A705" s="443"/>
      <c r="B705" s="557" t="s">
        <v>14759</v>
      </c>
      <c r="C705" s="544" t="s">
        <v>14760</v>
      </c>
      <c r="D705" s="545" t="n">
        <v>921</v>
      </c>
    </row>
    <row r="706" customFormat="false" ht="14.25" hidden="false" customHeight="false" outlineLevel="1" collapsed="false">
      <c r="A706" s="443"/>
      <c r="B706" s="557" t="s">
        <v>14759</v>
      </c>
      <c r="C706" s="544" t="s">
        <v>14761</v>
      </c>
      <c r="D706" s="545" t="n">
        <v>9210</v>
      </c>
    </row>
    <row r="707" customFormat="false" ht="14.25" hidden="false" customHeight="false" outlineLevel="1" collapsed="false">
      <c r="A707" s="443"/>
      <c r="B707" s="557" t="s">
        <v>14762</v>
      </c>
      <c r="C707" s="544" t="s">
        <v>14763</v>
      </c>
      <c r="D707" s="545" t="n">
        <v>922</v>
      </c>
    </row>
    <row r="708" customFormat="false" ht="14.25" hidden="false" customHeight="false" outlineLevel="1" collapsed="false">
      <c r="A708" s="443"/>
      <c r="B708" s="557" t="s">
        <v>14764</v>
      </c>
      <c r="C708" s="544" t="s">
        <v>14765</v>
      </c>
      <c r="D708" s="545" t="n">
        <v>9221</v>
      </c>
    </row>
    <row r="709" customFormat="false" ht="14.25" hidden="false" customHeight="false" outlineLevel="1" collapsed="false">
      <c r="A709" s="443"/>
      <c r="B709" s="557" t="s">
        <v>14766</v>
      </c>
      <c r="C709" s="544" t="s">
        <v>14767</v>
      </c>
      <c r="D709" s="545" t="n">
        <v>9222</v>
      </c>
    </row>
    <row r="710" customFormat="false" ht="14.25" hidden="false" customHeight="false" outlineLevel="1" collapsed="false">
      <c r="A710" s="443"/>
      <c r="B710" s="557" t="s">
        <v>14768</v>
      </c>
      <c r="C710" s="544" t="s">
        <v>14769</v>
      </c>
      <c r="D710" s="545" t="n">
        <v>9223</v>
      </c>
    </row>
    <row r="711" customFormat="false" ht="14.25" hidden="false" customHeight="false" outlineLevel="1" collapsed="false">
      <c r="A711" s="443"/>
      <c r="B711" s="557" t="s">
        <v>14757</v>
      </c>
      <c r="C711" s="544" t="s">
        <v>14770</v>
      </c>
      <c r="D711" s="545" t="n">
        <v>9229</v>
      </c>
    </row>
    <row r="712" customFormat="false" ht="14.25" hidden="false" customHeight="false" outlineLevel="1" collapsed="false">
      <c r="A712" s="443"/>
      <c r="B712" s="557" t="s">
        <v>14771</v>
      </c>
      <c r="C712" s="544" t="s">
        <v>14772</v>
      </c>
      <c r="D712" s="545" t="n">
        <v>93</v>
      </c>
    </row>
    <row r="713" customFormat="false" ht="14.25" hidden="false" customHeight="false" outlineLevel="1" collapsed="false">
      <c r="A713" s="443"/>
      <c r="B713" s="557" t="s">
        <v>14773</v>
      </c>
      <c r="C713" s="544" t="s">
        <v>14774</v>
      </c>
      <c r="D713" s="545" t="n">
        <v>931</v>
      </c>
    </row>
    <row r="714" customFormat="false" ht="14.25" hidden="false" customHeight="false" outlineLevel="1" collapsed="false">
      <c r="A714" s="443"/>
      <c r="B714" s="557" t="s">
        <v>14773</v>
      </c>
      <c r="C714" s="544" t="s">
        <v>14775</v>
      </c>
      <c r="D714" s="545" t="n">
        <v>9310</v>
      </c>
    </row>
    <row r="715" customFormat="false" ht="14.25" hidden="false" customHeight="false" outlineLevel="1" collapsed="false">
      <c r="A715" s="443"/>
      <c r="B715" s="557" t="s">
        <v>14776</v>
      </c>
      <c r="C715" s="544" t="s">
        <v>14777</v>
      </c>
      <c r="D715" s="545" t="n">
        <v>932</v>
      </c>
    </row>
    <row r="716" customFormat="false" ht="14.25" hidden="false" customHeight="false" outlineLevel="1" collapsed="false">
      <c r="A716" s="443"/>
      <c r="B716" s="557" t="s">
        <v>14776</v>
      </c>
      <c r="C716" s="544" t="s">
        <v>14778</v>
      </c>
      <c r="D716" s="545" t="n">
        <v>9320</v>
      </c>
    </row>
    <row r="717" customFormat="false" ht="14.25" hidden="false" customHeight="false" outlineLevel="1" collapsed="false">
      <c r="A717" s="443"/>
      <c r="B717" s="557" t="s">
        <v>14779</v>
      </c>
      <c r="C717" s="544" t="s">
        <v>14780</v>
      </c>
      <c r="D717" s="545" t="n">
        <v>94</v>
      </c>
    </row>
    <row r="718" customFormat="false" ht="14.25" hidden="false" customHeight="false" outlineLevel="1" collapsed="false">
      <c r="A718" s="443"/>
      <c r="B718" s="557" t="s">
        <v>14781</v>
      </c>
      <c r="C718" s="544" t="s">
        <v>14782</v>
      </c>
      <c r="D718" s="545" t="n">
        <v>941</v>
      </c>
    </row>
    <row r="719" customFormat="false" ht="14.25" hidden="false" customHeight="false" outlineLevel="1" collapsed="false">
      <c r="A719" s="443"/>
      <c r="B719" s="557" t="s">
        <v>14781</v>
      </c>
      <c r="C719" s="544" t="s">
        <v>14783</v>
      </c>
      <c r="D719" s="545" t="n">
        <v>9410</v>
      </c>
    </row>
    <row r="720" customFormat="false" ht="14.25" hidden="false" customHeight="false" outlineLevel="1" collapsed="false">
      <c r="A720" s="443"/>
      <c r="B720" s="557" t="s">
        <v>14784</v>
      </c>
      <c r="C720" s="544" t="s">
        <v>14785</v>
      </c>
      <c r="D720" s="545" t="n">
        <v>942</v>
      </c>
    </row>
    <row r="721" customFormat="false" ht="14.25" hidden="false" customHeight="false" outlineLevel="1" collapsed="false">
      <c r="A721" s="443"/>
      <c r="B721" s="557" t="s">
        <v>14784</v>
      </c>
      <c r="C721" s="544" t="s">
        <v>14786</v>
      </c>
      <c r="D721" s="545" t="n">
        <v>9420</v>
      </c>
    </row>
    <row r="722" customFormat="false" ht="14.25" hidden="false" customHeight="false" outlineLevel="1" collapsed="false">
      <c r="A722" s="443"/>
      <c r="B722" s="557" t="s">
        <v>14787</v>
      </c>
      <c r="C722" s="544" t="s">
        <v>14788</v>
      </c>
      <c r="D722" s="545" t="n">
        <v>943</v>
      </c>
    </row>
    <row r="723" customFormat="false" ht="14.25" hidden="false" customHeight="false" outlineLevel="1" collapsed="false">
      <c r="A723" s="443"/>
      <c r="B723" s="557" t="s">
        <v>13520</v>
      </c>
      <c r="C723" s="544" t="s">
        <v>14789</v>
      </c>
      <c r="D723" s="545" t="n">
        <v>9431</v>
      </c>
    </row>
    <row r="724" customFormat="false" ht="14.25" hidden="false" customHeight="false" outlineLevel="1" collapsed="false">
      <c r="A724" s="443"/>
      <c r="B724" s="557" t="s">
        <v>14790</v>
      </c>
      <c r="C724" s="544" t="s">
        <v>14791</v>
      </c>
      <c r="D724" s="545" t="n">
        <v>9432</v>
      </c>
    </row>
    <row r="725" customFormat="false" ht="14.25" hidden="false" customHeight="false" outlineLevel="1" collapsed="false">
      <c r="A725" s="443"/>
      <c r="B725" s="557" t="s">
        <v>14792</v>
      </c>
      <c r="C725" s="544" t="s">
        <v>14793</v>
      </c>
      <c r="D725" s="545" t="n">
        <v>9433</v>
      </c>
    </row>
    <row r="726" customFormat="false" ht="14.25" hidden="false" customHeight="false" outlineLevel="1" collapsed="false">
      <c r="A726" s="443"/>
      <c r="B726" s="557" t="s">
        <v>14794</v>
      </c>
      <c r="C726" s="544" t="s">
        <v>14795</v>
      </c>
      <c r="D726" s="545" t="n">
        <v>9434</v>
      </c>
    </row>
    <row r="727" customFormat="false" ht="14.25" hidden="false" customHeight="false" outlineLevel="1" collapsed="false">
      <c r="A727" s="443"/>
      <c r="B727" s="557" t="s">
        <v>14796</v>
      </c>
      <c r="C727" s="544" t="s">
        <v>14797</v>
      </c>
      <c r="D727" s="545" t="n">
        <v>944</v>
      </c>
    </row>
    <row r="728" customFormat="false" ht="14.25" hidden="false" customHeight="false" outlineLevel="1" collapsed="false">
      <c r="A728" s="443"/>
      <c r="B728" s="557" t="s">
        <v>14798</v>
      </c>
      <c r="C728" s="544" t="s">
        <v>14799</v>
      </c>
      <c r="D728" s="545" t="n">
        <v>9441</v>
      </c>
    </row>
    <row r="729" customFormat="false" ht="14.25" hidden="false" customHeight="false" outlineLevel="1" collapsed="false">
      <c r="A729" s="443"/>
      <c r="B729" s="557" t="s">
        <v>14800</v>
      </c>
      <c r="C729" s="544" t="s">
        <v>14801</v>
      </c>
      <c r="D729" s="545" t="n">
        <v>9442</v>
      </c>
    </row>
    <row r="730" customFormat="false" ht="14.25" hidden="false" customHeight="false" outlineLevel="1" collapsed="false">
      <c r="A730" s="443"/>
      <c r="B730" s="557" t="s">
        <v>14802</v>
      </c>
      <c r="C730" s="544" t="s">
        <v>14803</v>
      </c>
      <c r="D730" s="545" t="n">
        <v>9443</v>
      </c>
    </row>
    <row r="731" customFormat="false" ht="14.25" hidden="false" customHeight="false" outlineLevel="1" collapsed="false">
      <c r="A731" s="443"/>
      <c r="B731" s="557" t="s">
        <v>14804</v>
      </c>
      <c r="C731" s="544" t="s">
        <v>14805</v>
      </c>
      <c r="D731" s="545" t="n">
        <v>949</v>
      </c>
    </row>
    <row r="732" customFormat="false" ht="14.25" hidden="false" customHeight="false" outlineLevel="1" collapsed="false">
      <c r="A732" s="443"/>
      <c r="B732" s="557" t="s">
        <v>14804</v>
      </c>
      <c r="C732" s="544" t="s">
        <v>14806</v>
      </c>
      <c r="D732" s="545" t="n">
        <v>9490</v>
      </c>
    </row>
    <row r="733" customFormat="false" ht="14.25" hidden="false" customHeight="false" outlineLevel="1" collapsed="false">
      <c r="A733" s="443"/>
      <c r="B733" s="557" t="s">
        <v>14807</v>
      </c>
      <c r="C733" s="544" t="s">
        <v>14808</v>
      </c>
      <c r="D733" s="545" t="s">
        <v>10015</v>
      </c>
    </row>
    <row r="734" customFormat="false" ht="14.25" hidden="false" customHeight="false" outlineLevel="1" collapsed="false">
      <c r="A734" s="443"/>
      <c r="B734" s="557" t="s">
        <v>14809</v>
      </c>
      <c r="C734" s="544" t="s">
        <v>14810</v>
      </c>
      <c r="D734" s="545" t="n">
        <v>95</v>
      </c>
    </row>
    <row r="735" customFormat="false" ht="14.25" hidden="false" customHeight="false" outlineLevel="1" collapsed="false">
      <c r="A735" s="443"/>
      <c r="B735" s="557" t="s">
        <v>13542</v>
      </c>
      <c r="C735" s="544" t="s">
        <v>14811</v>
      </c>
      <c r="D735" s="545" t="n">
        <v>951</v>
      </c>
    </row>
    <row r="736" customFormat="false" ht="14.25" hidden="false" customHeight="false" outlineLevel="1" collapsed="false">
      <c r="A736" s="443"/>
      <c r="B736" s="557" t="s">
        <v>14812</v>
      </c>
      <c r="C736" s="544" t="s">
        <v>14813</v>
      </c>
      <c r="D736" s="545" t="n">
        <v>9511</v>
      </c>
    </row>
    <row r="737" customFormat="false" ht="14.25" hidden="false" customHeight="false" outlineLevel="1" collapsed="false">
      <c r="A737" s="443"/>
      <c r="B737" s="557" t="s">
        <v>14814</v>
      </c>
      <c r="C737" s="544" t="s">
        <v>14815</v>
      </c>
      <c r="D737" s="545" t="n">
        <v>9512</v>
      </c>
    </row>
    <row r="738" customFormat="false" ht="14.25" hidden="false" customHeight="false" outlineLevel="1" collapsed="false">
      <c r="A738" s="443"/>
      <c r="B738" s="557" t="s">
        <v>13546</v>
      </c>
      <c r="C738" s="544" t="s">
        <v>14816</v>
      </c>
      <c r="D738" s="545" t="n">
        <v>952</v>
      </c>
    </row>
    <row r="739" customFormat="false" ht="14.25" hidden="false" customHeight="false" outlineLevel="1" collapsed="false">
      <c r="A739" s="443"/>
      <c r="B739" s="557" t="s">
        <v>13546</v>
      </c>
      <c r="C739" s="544" t="s">
        <v>14817</v>
      </c>
      <c r="D739" s="545" t="n">
        <v>9520</v>
      </c>
    </row>
    <row r="740" customFormat="false" ht="14.25" hidden="false" customHeight="false" outlineLevel="1" collapsed="false">
      <c r="A740" s="443"/>
      <c r="B740" s="557" t="s">
        <v>13550</v>
      </c>
      <c r="C740" s="544" t="s">
        <v>14818</v>
      </c>
      <c r="D740" s="545" t="n">
        <v>953</v>
      </c>
    </row>
    <row r="741" customFormat="false" ht="14.25" hidden="false" customHeight="false" outlineLevel="1" collapsed="false">
      <c r="A741" s="443"/>
      <c r="B741" s="557" t="s">
        <v>13550</v>
      </c>
      <c r="C741" s="544" t="s">
        <v>14819</v>
      </c>
      <c r="D741" s="545" t="n">
        <v>9530</v>
      </c>
    </row>
    <row r="742" customFormat="false" ht="14.25" hidden="false" customHeight="false" outlineLevel="1" collapsed="false">
      <c r="A742" s="443"/>
      <c r="B742" s="557" t="s">
        <v>14820</v>
      </c>
      <c r="C742" s="544" t="s">
        <v>14821</v>
      </c>
      <c r="D742" s="545" t="n">
        <v>954</v>
      </c>
    </row>
    <row r="743" customFormat="false" ht="14.25" hidden="false" customHeight="false" outlineLevel="1" collapsed="false">
      <c r="A743" s="443"/>
      <c r="B743" s="557" t="s">
        <v>13558</v>
      </c>
      <c r="C743" s="544" t="s">
        <v>14822</v>
      </c>
      <c r="D743" s="545" t="n">
        <v>9541</v>
      </c>
    </row>
    <row r="744" customFormat="false" ht="14.25" hidden="false" customHeight="false" outlineLevel="1" collapsed="false">
      <c r="A744" s="443"/>
      <c r="B744" s="557" t="s">
        <v>14823</v>
      </c>
      <c r="C744" s="544" t="s">
        <v>14824</v>
      </c>
      <c r="D744" s="545" t="n">
        <v>9542</v>
      </c>
    </row>
    <row r="745" customFormat="false" ht="14.25" hidden="false" customHeight="false" outlineLevel="1" collapsed="false">
      <c r="A745" s="443"/>
      <c r="B745" s="557" t="s">
        <v>14825</v>
      </c>
      <c r="C745" s="544" t="s">
        <v>14826</v>
      </c>
      <c r="D745" s="545" t="n">
        <v>9543</v>
      </c>
    </row>
    <row r="746" customFormat="false" ht="14.25" hidden="false" customHeight="false" outlineLevel="1" collapsed="false">
      <c r="A746" s="443"/>
      <c r="B746" s="557" t="s">
        <v>14827</v>
      </c>
      <c r="C746" s="544" t="s">
        <v>14828</v>
      </c>
      <c r="D746" s="545" t="n">
        <v>96</v>
      </c>
    </row>
    <row r="747" customFormat="false" ht="14.25" hidden="false" customHeight="false" outlineLevel="1" collapsed="false">
      <c r="A747" s="443"/>
      <c r="B747" s="557" t="s">
        <v>14827</v>
      </c>
      <c r="C747" s="544" t="s">
        <v>14829</v>
      </c>
      <c r="D747" s="545" t="n">
        <v>960</v>
      </c>
    </row>
    <row r="748" customFormat="false" ht="14.25" hidden="false" customHeight="false" outlineLevel="1" collapsed="false">
      <c r="A748" s="443"/>
      <c r="B748" s="557" t="s">
        <v>14830</v>
      </c>
      <c r="C748" s="544" t="s">
        <v>14831</v>
      </c>
      <c r="D748" s="545" t="n">
        <v>9601</v>
      </c>
    </row>
    <row r="749" customFormat="false" ht="14.25" hidden="false" customHeight="false" outlineLevel="1" collapsed="false">
      <c r="A749" s="443"/>
      <c r="B749" s="557" t="s">
        <v>2353</v>
      </c>
      <c r="C749" s="544" t="s">
        <v>14832</v>
      </c>
      <c r="D749" s="545" t="n">
        <v>9602</v>
      </c>
    </row>
    <row r="750" customFormat="false" ht="14.25" hidden="false" customHeight="false" outlineLevel="1" collapsed="false">
      <c r="A750" s="443"/>
      <c r="B750" s="557" t="s">
        <v>14833</v>
      </c>
      <c r="C750" s="544" t="s">
        <v>14834</v>
      </c>
      <c r="D750" s="545" t="n">
        <v>9603</v>
      </c>
    </row>
    <row r="751" customFormat="false" ht="14.25" hidden="false" customHeight="false" outlineLevel="1" collapsed="false">
      <c r="A751" s="443"/>
      <c r="B751" s="557" t="s">
        <v>2356</v>
      </c>
      <c r="C751" s="544" t="s">
        <v>14835</v>
      </c>
      <c r="D751" s="545" t="n">
        <v>97</v>
      </c>
    </row>
    <row r="752" customFormat="false" ht="14.25" hidden="false" customHeight="false" outlineLevel="1" collapsed="false">
      <c r="A752" s="443"/>
      <c r="B752" s="557" t="s">
        <v>2356</v>
      </c>
      <c r="C752" s="544" t="s">
        <v>14836</v>
      </c>
      <c r="D752" s="545" t="n">
        <v>970</v>
      </c>
    </row>
    <row r="753" customFormat="false" ht="14.25" hidden="false" customHeight="false" outlineLevel="1" collapsed="false">
      <c r="A753" s="443"/>
      <c r="B753" s="557" t="s">
        <v>2356</v>
      </c>
      <c r="C753" s="544" t="s">
        <v>14837</v>
      </c>
      <c r="D753" s="545" t="n">
        <v>9700</v>
      </c>
    </row>
    <row r="754" customFormat="false" ht="14.25" hidden="false" customHeight="false" outlineLevel="1" collapsed="false">
      <c r="A754" s="443"/>
      <c r="B754" s="557" t="s">
        <v>14838</v>
      </c>
      <c r="C754" s="544" t="s">
        <v>14839</v>
      </c>
      <c r="D754" s="545" t="n">
        <v>98</v>
      </c>
    </row>
    <row r="755" customFormat="false" ht="14.25" hidden="false" customHeight="false" outlineLevel="1" collapsed="false">
      <c r="A755" s="443"/>
      <c r="B755" s="557" t="s">
        <v>14840</v>
      </c>
      <c r="C755" s="544" t="s">
        <v>14841</v>
      </c>
      <c r="D755" s="545" t="n">
        <v>981</v>
      </c>
    </row>
    <row r="756" customFormat="false" ht="14.25" hidden="false" customHeight="false" outlineLevel="1" collapsed="false">
      <c r="A756" s="443"/>
      <c r="B756" s="557" t="s">
        <v>14842</v>
      </c>
      <c r="C756" s="544" t="s">
        <v>14843</v>
      </c>
      <c r="D756" s="545" t="n">
        <v>9811</v>
      </c>
    </row>
    <row r="757" customFormat="false" ht="14.25" hidden="false" customHeight="false" outlineLevel="1" collapsed="false">
      <c r="A757" s="443"/>
      <c r="B757" s="557" t="s">
        <v>14844</v>
      </c>
      <c r="C757" s="544" t="s">
        <v>14845</v>
      </c>
      <c r="D757" s="545" t="n">
        <v>9812</v>
      </c>
    </row>
    <row r="758" customFormat="false" ht="14.25" hidden="false" customHeight="false" outlineLevel="1" collapsed="false">
      <c r="A758" s="443"/>
      <c r="B758" s="557" t="s">
        <v>2394</v>
      </c>
      <c r="C758" s="544" t="s">
        <v>14846</v>
      </c>
      <c r="D758" s="545" t="n">
        <v>982</v>
      </c>
    </row>
    <row r="759" customFormat="false" ht="14.25" hidden="false" customHeight="false" outlineLevel="1" collapsed="false">
      <c r="A759" s="443"/>
      <c r="B759" s="557" t="s">
        <v>2394</v>
      </c>
      <c r="C759" s="544" t="s">
        <v>2395</v>
      </c>
      <c r="D759" s="545" t="n">
        <v>9820</v>
      </c>
    </row>
    <row r="760" customFormat="false" ht="14.25" hidden="false" customHeight="false" outlineLevel="1" collapsed="false">
      <c r="A760" s="443"/>
      <c r="B760" s="557" t="s">
        <v>2396</v>
      </c>
      <c r="C760" s="544" t="s">
        <v>2397</v>
      </c>
      <c r="D760" s="545" t="n">
        <v>0</v>
      </c>
    </row>
    <row r="761" customFormat="false" ht="14.25" hidden="false" customHeight="false" outlineLevel="1" collapsed="false">
      <c r="A761" s="443"/>
      <c r="B761" s="557" t="s">
        <v>2396</v>
      </c>
      <c r="C761" s="544" t="s">
        <v>2399</v>
      </c>
      <c r="D761" s="545" t="s">
        <v>2398</v>
      </c>
    </row>
    <row r="762" customFormat="false" ht="14.25" hidden="false" customHeight="false" outlineLevel="1" collapsed="false">
      <c r="A762" s="443"/>
      <c r="B762" s="557" t="s">
        <v>2396</v>
      </c>
      <c r="C762" s="544" t="s">
        <v>2400</v>
      </c>
      <c r="D762" s="545" t="n">
        <v>0</v>
      </c>
    </row>
    <row r="763" customFormat="false" ht="14.25" hidden="false" customHeight="false" outlineLevel="1" collapsed="false">
      <c r="A763" s="443"/>
      <c r="B763" s="557" t="s">
        <v>2401</v>
      </c>
      <c r="C763" s="544" t="s">
        <v>2402</v>
      </c>
      <c r="D763" s="545" t="n">
        <v>1</v>
      </c>
    </row>
    <row r="764" customFormat="false" ht="14.25" hidden="false" customHeight="false" outlineLevel="1" collapsed="false">
      <c r="A764" s="443"/>
      <c r="B764" s="557" t="s">
        <v>2403</v>
      </c>
      <c r="C764" s="544" t="s">
        <v>2404</v>
      </c>
      <c r="D764" s="545" t="n">
        <v>11</v>
      </c>
    </row>
    <row r="765" customFormat="false" ht="14.25" hidden="false" customHeight="false" outlineLevel="1" collapsed="false">
      <c r="A765" s="443"/>
      <c r="B765" s="557" t="s">
        <v>2405</v>
      </c>
      <c r="C765" s="544" t="s">
        <v>2406</v>
      </c>
      <c r="D765" s="545" t="n">
        <v>12</v>
      </c>
    </row>
    <row r="766" customFormat="false" ht="14.25" hidden="false" customHeight="false" outlineLevel="1" collapsed="false">
      <c r="A766" s="443"/>
      <c r="B766" s="557" t="s">
        <v>2407</v>
      </c>
      <c r="C766" s="544" t="s">
        <v>2408</v>
      </c>
      <c r="D766" s="545" t="n">
        <v>2</v>
      </c>
    </row>
    <row r="767" customFormat="false" ht="13.5" hidden="false" customHeight="false" outlineLevel="1" collapsed="false">
      <c r="A767" s="443"/>
      <c r="B767" s="557" t="s">
        <v>2407</v>
      </c>
      <c r="C767" s="544" t="s">
        <v>2409</v>
      </c>
      <c r="D767" s="545" t="n">
        <v>20</v>
      </c>
    </row>
    <row r="772" customFormat="false" ht="12.75" hidden="false" customHeight="false" outlineLevel="0" collapsed="false">
      <c r="B772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6.28"/>
    <col collapsed="false" customWidth="true" hidden="false" outlineLevel="0" max="6" min="6" style="0" width="1.28"/>
  </cols>
  <sheetData>
    <row r="7" customFormat="false" ht="12.75" hidden="false" customHeight="true" outlineLevel="0" collapsed="false">
      <c r="E7" s="558" t="s">
        <v>14847</v>
      </c>
      <c r="F7" s="558"/>
      <c r="G7" s="558"/>
      <c r="H7" s="558"/>
      <c r="I7" s="558"/>
    </row>
    <row r="8" customFormat="false" ht="12.75" hidden="false" customHeight="false" outlineLevel="0" collapsed="false">
      <c r="E8" s="558"/>
      <c r="F8" s="558"/>
      <c r="G8" s="558"/>
      <c r="H8" s="558"/>
      <c r="I8" s="558"/>
    </row>
    <row r="10" customFormat="false" ht="15.75" hidden="false" customHeight="false" outlineLevel="0" collapsed="false">
      <c r="E10" s="559"/>
      <c r="G10" s="560" t="s">
        <v>14848</v>
      </c>
    </row>
    <row r="11" customFormat="false" ht="6" hidden="false" customHeight="true" outlineLevel="0" collapsed="false"/>
    <row r="12" customFormat="false" ht="15.75" hidden="false" customHeight="false" outlineLevel="0" collapsed="false">
      <c r="E12" s="561"/>
      <c r="G12" s="560" t="s">
        <v>14849</v>
      </c>
    </row>
    <row r="13" customFormat="false" ht="6" hidden="false" customHeight="true" outlineLevel="0" collapsed="false"/>
    <row r="14" customFormat="false" ht="15.75" hidden="false" customHeight="false" outlineLevel="0" collapsed="false">
      <c r="E14" s="562"/>
      <c r="G14" s="560" t="s">
        <v>14850</v>
      </c>
    </row>
    <row r="15" customFormat="false" ht="6" hidden="false" customHeight="true" outlineLevel="0" collapsed="false"/>
    <row r="16" customFormat="false" ht="15.75" hidden="false" customHeight="false" outlineLevel="0" collapsed="false">
      <c r="E16" s="563"/>
      <c r="G16" s="560" t="s">
        <v>14851</v>
      </c>
    </row>
    <row r="17" customFormat="false" ht="6" hidden="false" customHeight="true" outlineLevel="0" collapsed="false"/>
    <row r="18" customFormat="false" ht="15.75" hidden="false" customHeight="false" outlineLevel="0" collapsed="false">
      <c r="E18" s="564"/>
      <c r="G18" s="560" t="s">
        <v>14852</v>
      </c>
    </row>
    <row r="19" customFormat="false" ht="6" hidden="false" customHeight="true" outlineLevel="0" collapsed="false"/>
    <row r="20" customFormat="false" ht="17.25" hidden="false" customHeight="false" outlineLevel="0" collapsed="false">
      <c r="E20" s="565"/>
      <c r="G20" s="560" t="s">
        <v>14853</v>
      </c>
    </row>
    <row r="21" customFormat="false" ht="6" hidden="false" customHeight="true" outlineLevel="0" collapsed="false"/>
    <row r="23" customFormat="false" ht="15.75" hidden="false" customHeight="false" outlineLevel="0" collapsed="false">
      <c r="G23" s="560" t="s">
        <v>307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E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5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5.41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6.7"/>
    <col collapsed="false" customWidth="true" hidden="false" outlineLevel="0" max="5" min="5" style="0" width="9.28"/>
    <col collapsed="false" customWidth="true" hidden="false" outlineLevel="0" max="6" min="6" style="0" width="38.14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9.28"/>
    <col collapsed="false" customWidth="true" hidden="false" outlineLevel="0" max="10" min="10" style="0" width="25.7"/>
    <col collapsed="false" customWidth="true" hidden="false" outlineLevel="0" max="11" min="11" style="0" width="21.99"/>
    <col collapsed="false" customWidth="true" hidden="false" outlineLevel="0" max="12" min="12" style="0" width="13.28"/>
    <col collapsed="false" customWidth="true" hidden="false" outlineLevel="0" max="13" min="13" style="0" width="26.99"/>
    <col collapsed="false" customWidth="true" hidden="false" outlineLevel="0" max="14" min="14" style="0" width="14.7"/>
    <col collapsed="false" customWidth="true" hidden="false" outlineLevel="0" max="15" min="15" style="0" width="0.41"/>
  </cols>
  <sheetData>
    <row r="1" customFormat="false" ht="12.7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6" t="s">
        <v>23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8" t="s">
        <v>30</v>
      </c>
      <c r="N3" s="9" t="s">
        <v>31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5"/>
      <c r="G4" s="5"/>
      <c r="H4" s="10" t="s">
        <v>32</v>
      </c>
      <c r="I4" s="10" t="s">
        <v>33</v>
      </c>
      <c r="J4" s="5"/>
      <c r="K4" s="5"/>
      <c r="L4" s="7"/>
      <c r="M4" s="8"/>
      <c r="N4" s="9"/>
    </row>
    <row r="5" customFormat="false" ht="13.5" hidden="false" customHeight="false" outlineLevel="0" collapsed="false">
      <c r="A5" s="11"/>
      <c r="B5" s="12" t="s">
        <v>34</v>
      </c>
      <c r="C5" s="12" t="s">
        <v>35</v>
      </c>
      <c r="D5" s="13" t="s">
        <v>36</v>
      </c>
      <c r="E5" s="14" t="s">
        <v>37</v>
      </c>
      <c r="F5" s="15" t="s">
        <v>38</v>
      </c>
      <c r="G5" s="16"/>
      <c r="H5" s="17"/>
      <c r="I5" s="17"/>
      <c r="J5" s="15" t="s">
        <v>39</v>
      </c>
      <c r="K5" s="12" t="s">
        <v>40</v>
      </c>
      <c r="L5" s="18" t="s">
        <v>35</v>
      </c>
      <c r="N5" s="19" t="s">
        <v>41</v>
      </c>
    </row>
    <row r="6" s="22" customFormat="true" ht="12.75" hidden="false" customHeight="false" outlineLevel="1" collapsed="false">
      <c r="A6" s="0"/>
      <c r="B6" s="12" t="s">
        <v>34</v>
      </c>
      <c r="C6" s="12" t="s">
        <v>35</v>
      </c>
      <c r="D6" s="13" t="s">
        <v>36</v>
      </c>
      <c r="E6" s="14" t="s">
        <v>37</v>
      </c>
      <c r="F6" s="20" t="s">
        <v>42</v>
      </c>
      <c r="G6" s="0"/>
      <c r="H6" s="0"/>
      <c r="I6" s="0"/>
      <c r="J6" s="21" t="s">
        <v>43</v>
      </c>
      <c r="K6" s="12" t="s">
        <v>40</v>
      </c>
      <c r="L6" s="13" t="s">
        <v>44</v>
      </c>
      <c r="N6" s="19" t="s">
        <v>45</v>
      </c>
    </row>
    <row r="7" customFormat="false" ht="12.75" hidden="false" customHeight="false" outlineLevel="1" collapsed="false">
      <c r="B7" s="12" t="s">
        <v>34</v>
      </c>
      <c r="C7" s="12" t="s">
        <v>35</v>
      </c>
      <c r="D7" s="13" t="s">
        <v>36</v>
      </c>
      <c r="E7" s="14" t="s">
        <v>37</v>
      </c>
      <c r="F7" s="20" t="s">
        <v>46</v>
      </c>
      <c r="J7" s="21" t="s">
        <v>47</v>
      </c>
      <c r="K7" s="12" t="s">
        <v>40</v>
      </c>
      <c r="L7" s="13" t="s">
        <v>44</v>
      </c>
      <c r="N7" s="19" t="s">
        <v>45</v>
      </c>
    </row>
    <row r="8" customFormat="false" ht="12.75" hidden="false" customHeight="false" outlineLevel="1" collapsed="false">
      <c r="B8" s="12" t="s">
        <v>34</v>
      </c>
      <c r="C8" s="12" t="s">
        <v>35</v>
      </c>
      <c r="D8" s="13" t="s">
        <v>36</v>
      </c>
      <c r="E8" s="14" t="s">
        <v>37</v>
      </c>
      <c r="F8" s="20" t="s">
        <v>48</v>
      </c>
      <c r="J8" s="21" t="s">
        <v>49</v>
      </c>
      <c r="K8" s="12" t="s">
        <v>40</v>
      </c>
      <c r="L8" s="13" t="s">
        <v>44</v>
      </c>
      <c r="N8" s="19" t="s">
        <v>45</v>
      </c>
    </row>
    <row r="9" customFormat="false" ht="12.75" hidden="false" customHeight="false" outlineLevel="1" collapsed="false">
      <c r="B9" s="12" t="s">
        <v>34</v>
      </c>
      <c r="C9" s="12" t="s">
        <v>35</v>
      </c>
      <c r="D9" s="13" t="s">
        <v>36</v>
      </c>
      <c r="E9" s="14" t="s">
        <v>37</v>
      </c>
      <c r="F9" s="20" t="s">
        <v>50</v>
      </c>
      <c r="J9" s="21" t="s">
        <v>51</v>
      </c>
      <c r="K9" s="12" t="s">
        <v>40</v>
      </c>
      <c r="L9" s="13" t="s">
        <v>44</v>
      </c>
      <c r="N9" s="19" t="s">
        <v>45</v>
      </c>
    </row>
    <row r="10" customFormat="false" ht="12.75" hidden="false" customHeight="false" outlineLevel="1" collapsed="false">
      <c r="B10" s="12" t="s">
        <v>34</v>
      </c>
      <c r="C10" s="12" t="s">
        <v>35</v>
      </c>
      <c r="D10" s="13" t="s">
        <v>36</v>
      </c>
      <c r="E10" s="14" t="s">
        <v>37</v>
      </c>
      <c r="F10" s="20" t="s">
        <v>52</v>
      </c>
      <c r="H10" s="23"/>
      <c r="I10" s="23"/>
      <c r="J10" s="24" t="s">
        <v>53</v>
      </c>
      <c r="K10" s="12" t="s">
        <v>40</v>
      </c>
      <c r="L10" s="13" t="s">
        <v>44</v>
      </c>
      <c r="N10" s="19" t="s">
        <v>45</v>
      </c>
    </row>
    <row r="11" customFormat="false" ht="12.75" hidden="false" customHeight="false" outlineLevel="1" collapsed="false">
      <c r="B11" s="12" t="s">
        <v>34</v>
      </c>
      <c r="C11" s="12" t="s">
        <v>35</v>
      </c>
      <c r="D11" s="13" t="s">
        <v>36</v>
      </c>
      <c r="E11" s="14" t="s">
        <v>37</v>
      </c>
      <c r="F11" s="20" t="s">
        <v>54</v>
      </c>
      <c r="J11" s="21" t="s">
        <v>55</v>
      </c>
      <c r="K11" s="12" t="s">
        <v>40</v>
      </c>
      <c r="L11" s="13" t="s">
        <v>44</v>
      </c>
      <c r="N11" s="19" t="s">
        <v>45</v>
      </c>
    </row>
    <row r="12" customFormat="false" ht="12.75" hidden="false" customHeight="false" outlineLevel="1" collapsed="false">
      <c r="B12" s="12" t="s">
        <v>34</v>
      </c>
      <c r="C12" s="12" t="s">
        <v>35</v>
      </c>
      <c r="D12" s="13" t="s">
        <v>36</v>
      </c>
      <c r="E12" s="14" t="s">
        <v>37</v>
      </c>
      <c r="F12" s="20" t="s">
        <v>56</v>
      </c>
      <c r="J12" s="21" t="s">
        <v>57</v>
      </c>
      <c r="K12" s="12" t="s">
        <v>40</v>
      </c>
      <c r="L12" s="13" t="s">
        <v>44</v>
      </c>
      <c r="N12" s="19" t="s">
        <v>45</v>
      </c>
    </row>
    <row r="13" customFormat="false" ht="12.75" hidden="false" customHeight="false" outlineLevel="1" collapsed="false">
      <c r="B13" s="12" t="s">
        <v>34</v>
      </c>
      <c r="C13" s="12" t="s">
        <v>35</v>
      </c>
      <c r="D13" s="13" t="s">
        <v>36</v>
      </c>
      <c r="E13" s="14" t="s">
        <v>37</v>
      </c>
      <c r="F13" s="20" t="s">
        <v>58</v>
      </c>
      <c r="J13" s="21" t="s">
        <v>59</v>
      </c>
      <c r="K13" s="12" t="s">
        <v>40</v>
      </c>
      <c r="L13" s="13" t="s">
        <v>44</v>
      </c>
      <c r="N13" s="19" t="s">
        <v>45</v>
      </c>
    </row>
    <row r="14" customFormat="false" ht="12.75" hidden="false" customHeight="false" outlineLevel="1" collapsed="false">
      <c r="B14" s="12" t="s">
        <v>34</v>
      </c>
      <c r="C14" s="12" t="s">
        <v>35</v>
      </c>
      <c r="D14" s="13" t="s">
        <v>36</v>
      </c>
      <c r="E14" s="14" t="s">
        <v>37</v>
      </c>
      <c r="F14" s="20" t="s">
        <v>60</v>
      </c>
      <c r="J14" s="21" t="s">
        <v>61</v>
      </c>
      <c r="K14" s="12" t="s">
        <v>40</v>
      </c>
      <c r="L14" s="13" t="s">
        <v>44</v>
      </c>
      <c r="N14" s="19" t="s">
        <v>45</v>
      </c>
    </row>
    <row r="15" s="25" customFormat="true" ht="42.75" hidden="false" customHeight="true" outlineLevel="1" collapsed="false">
      <c r="B15" s="12" t="s">
        <v>34</v>
      </c>
      <c r="C15" s="26" t="s">
        <v>35</v>
      </c>
      <c r="D15" s="25" t="s">
        <v>36</v>
      </c>
      <c r="E15" s="27" t="s">
        <v>37</v>
      </c>
      <c r="F15" s="28" t="s">
        <v>62</v>
      </c>
      <c r="G15" s="29"/>
      <c r="H15" s="29"/>
      <c r="I15" s="29"/>
      <c r="J15" s="29" t="s">
        <v>63</v>
      </c>
      <c r="K15" s="26" t="s">
        <v>40</v>
      </c>
      <c r="L15" s="25" t="s">
        <v>44</v>
      </c>
      <c r="M15" s="30" t="s">
        <v>64</v>
      </c>
      <c r="N15" s="31" t="s">
        <v>45</v>
      </c>
    </row>
    <row r="16" customFormat="false" ht="12.75" hidden="false" customHeight="false" outlineLevel="0" collapsed="false">
      <c r="M16" s="32"/>
    </row>
    <row r="17" customFormat="false" ht="12.75" hidden="false" customHeight="false" outlineLevel="0" collapsed="false">
      <c r="F17" s="20"/>
      <c r="M17" s="32"/>
    </row>
    <row r="18" customFormat="false" ht="12.75" hidden="false" customHeight="false" outlineLevel="0" collapsed="false">
      <c r="M18" s="32"/>
    </row>
    <row r="19" customFormat="false" ht="12.75" hidden="false" customHeight="false" outlineLevel="0" collapsed="false">
      <c r="M19" s="32"/>
    </row>
    <row r="20" customFormat="false" ht="12.75" hidden="false" customHeight="false" outlineLevel="0" collapsed="false">
      <c r="M20" s="32"/>
    </row>
    <row r="21" customFormat="false" ht="12.75" hidden="false" customHeight="false" outlineLevel="0" collapsed="false">
      <c r="M21" s="32"/>
    </row>
    <row r="22" customFormat="false" ht="12.75" hidden="false" customHeight="false" outlineLevel="0" collapsed="false">
      <c r="M22" s="32"/>
    </row>
    <row r="23" customFormat="false" ht="12.75" hidden="false" customHeight="false" outlineLevel="0" collapsed="false">
      <c r="M23" s="32"/>
    </row>
    <row r="24" customFormat="false" ht="12.75" hidden="false" customHeight="false" outlineLevel="0" collapsed="false">
      <c r="M24" s="32"/>
    </row>
    <row r="25" customFormat="false" ht="12.75" hidden="false" customHeight="false" outlineLevel="0" collapsed="false">
      <c r="M25" s="32"/>
    </row>
    <row r="26" customFormat="false" ht="12.75" hidden="false" customHeight="false" outlineLevel="0" collapsed="false">
      <c r="M26" s="32"/>
    </row>
    <row r="27" customFormat="false" ht="12.75" hidden="false" customHeight="false" outlineLevel="0" collapsed="false">
      <c r="M27" s="32"/>
    </row>
    <row r="28" customFormat="false" ht="12.75" hidden="false" customHeight="false" outlineLevel="0" collapsed="false">
      <c r="M28" s="32"/>
    </row>
    <row r="29" customFormat="false" ht="12.75" hidden="false" customHeight="false" outlineLevel="0" collapsed="false">
      <c r="M29" s="32"/>
    </row>
    <row r="30" customFormat="false" ht="12.75" hidden="false" customHeight="false" outlineLevel="0" collapsed="false">
      <c r="M30" s="32"/>
    </row>
    <row r="31" customFormat="false" ht="12.75" hidden="false" customHeight="false" outlineLevel="0" collapsed="false">
      <c r="M31" s="32"/>
    </row>
    <row r="32" customFormat="false" ht="12.75" hidden="false" customHeight="false" outlineLevel="0" collapsed="false">
      <c r="M32" s="32"/>
    </row>
    <row r="33" customFormat="false" ht="12.75" hidden="false" customHeight="false" outlineLevel="0" collapsed="false">
      <c r="M33" s="32"/>
    </row>
    <row r="34" customFormat="false" ht="12.75" hidden="false" customHeight="false" outlineLevel="0" collapsed="false">
      <c r="M34" s="32"/>
    </row>
    <row r="35" customFormat="false" ht="12.75" hidden="false" customHeight="false" outlineLevel="0" collapsed="false">
      <c r="M35" s="32"/>
    </row>
    <row r="36" customFormat="false" ht="12.75" hidden="false" customHeight="false" outlineLevel="0" collapsed="false">
      <c r="M36" s="32"/>
    </row>
    <row r="37" customFormat="false" ht="12.75" hidden="false" customHeight="false" outlineLevel="0" collapsed="false">
      <c r="M37" s="32"/>
    </row>
    <row r="38" customFormat="false" ht="12.75" hidden="false" customHeight="false" outlineLevel="0" collapsed="false">
      <c r="M38" s="32"/>
    </row>
    <row r="39" customFormat="false" ht="12.75" hidden="false" customHeight="false" outlineLevel="0" collapsed="false">
      <c r="M39" s="32"/>
    </row>
    <row r="40" customFormat="false" ht="12.75" hidden="false" customHeight="false" outlineLevel="0" collapsed="false">
      <c r="M40" s="32"/>
    </row>
    <row r="41" customFormat="false" ht="12.75" hidden="false" customHeight="false" outlineLevel="0" collapsed="false">
      <c r="M41" s="32"/>
    </row>
    <row r="42" customFormat="false" ht="12.75" hidden="false" customHeight="false" outlineLevel="0" collapsed="false">
      <c r="M42" s="32"/>
    </row>
    <row r="43" customFormat="false" ht="12.75" hidden="false" customHeight="false" outlineLevel="0" collapsed="false">
      <c r="M43" s="32"/>
    </row>
    <row r="44" customFormat="false" ht="12.75" hidden="false" customHeight="false" outlineLevel="0" collapsed="false">
      <c r="M44" s="32"/>
    </row>
    <row r="45" customFormat="false" ht="12.75" hidden="false" customHeight="false" outlineLevel="0" collapsed="false">
      <c r="M45" s="3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59" activeCellId="0" sqref="F159:J210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99"/>
    <col collapsed="false" customWidth="true" hidden="false" outlineLevel="0" max="2" min="2" style="0" width="8.28"/>
    <col collapsed="false" customWidth="true" hidden="false" outlineLevel="0" max="3" min="3" style="0" width="6.41"/>
    <col collapsed="false" customWidth="true" hidden="false" outlineLevel="0" max="4" min="4" style="0" width="30.13"/>
    <col collapsed="false" customWidth="true" hidden="false" outlineLevel="0" max="5" min="5" style="0" width="11.7"/>
    <col collapsed="false" customWidth="true" hidden="false" outlineLevel="0" max="6" min="6" style="0" width="52.99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37.41"/>
    <col collapsed="false" customWidth="true" hidden="false" outlineLevel="0" max="11" min="11" style="0" width="17.99"/>
    <col collapsed="false" customWidth="true" hidden="false" outlineLevel="0" max="13" min="13" style="0" width="35.7"/>
    <col collapsed="false" customWidth="true" hidden="false" outlineLevel="0" max="14" min="14" style="0" width="15.85"/>
  </cols>
  <sheetData>
    <row r="1" customFormat="false" ht="12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/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3.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3.5" hidden="false" customHeight="false" outlineLevel="0" collapsed="false">
      <c r="A6" s="11"/>
      <c r="B6" s="12" t="s">
        <v>34</v>
      </c>
      <c r="C6" s="12" t="s">
        <v>35</v>
      </c>
      <c r="D6" s="12"/>
      <c r="E6" s="35" t="s">
        <v>68</v>
      </c>
      <c r="F6" s="15" t="s">
        <v>38</v>
      </c>
      <c r="G6" s="36"/>
      <c r="H6" s="36"/>
      <c r="I6" s="36"/>
      <c r="J6" s="15" t="s">
        <v>69</v>
      </c>
      <c r="K6" s="12" t="s">
        <v>40</v>
      </c>
      <c r="L6" s="37" t="s">
        <v>35</v>
      </c>
      <c r="M6" s="32"/>
      <c r="N6" s="38" t="s">
        <v>45</v>
      </c>
    </row>
    <row r="7" customFormat="false" ht="12.75" hidden="false" customHeight="false" outlineLevel="1" collapsed="false">
      <c r="A7" s="11"/>
      <c r="B7" s="13"/>
      <c r="C7" s="13" t="s">
        <v>35</v>
      </c>
      <c r="D7" s="13"/>
      <c r="E7" s="35" t="s">
        <v>68</v>
      </c>
      <c r="F7" s="39" t="s">
        <v>70</v>
      </c>
      <c r="G7" s="40"/>
      <c r="H7" s="41" t="n">
        <v>1</v>
      </c>
      <c r="I7" s="41" t="n">
        <v>1</v>
      </c>
      <c r="J7" s="39" t="s">
        <v>69</v>
      </c>
      <c r="K7" s="13" t="s">
        <v>71</v>
      </c>
      <c r="L7" s="13" t="s">
        <v>44</v>
      </c>
      <c r="M7" s="32"/>
      <c r="N7" s="38" t="s">
        <v>45</v>
      </c>
    </row>
    <row r="8" customFormat="false" ht="14.25" hidden="true" customHeight="false" outlineLevel="2" collapsed="false">
      <c r="A8" s="11"/>
      <c r="B8" s="13"/>
      <c r="C8" s="13" t="s">
        <v>35</v>
      </c>
      <c r="D8" s="13"/>
      <c r="E8" s="42" t="s">
        <v>72</v>
      </c>
      <c r="F8" s="43" t="s">
        <v>42</v>
      </c>
      <c r="G8" s="40"/>
      <c r="H8" s="41" t="n">
        <v>1</v>
      </c>
      <c r="I8" s="41" t="n">
        <v>1</v>
      </c>
      <c r="J8" s="44" t="s">
        <v>43</v>
      </c>
      <c r="K8" s="13" t="s">
        <v>71</v>
      </c>
      <c r="L8" s="13" t="s">
        <v>44</v>
      </c>
      <c r="M8" s="32"/>
      <c r="N8" s="38"/>
    </row>
    <row r="9" customFormat="false" ht="13.5" hidden="true" customHeight="false" outlineLevel="3" collapsed="false">
      <c r="A9" s="11"/>
      <c r="B9" s="13"/>
      <c r="C9" s="13" t="s">
        <v>35</v>
      </c>
      <c r="D9" s="13"/>
      <c r="E9" s="42" t="s">
        <v>72</v>
      </c>
      <c r="F9" s="45" t="s">
        <v>73</v>
      </c>
      <c r="G9" s="40"/>
      <c r="H9" s="41" t="n">
        <v>0</v>
      </c>
      <c r="I9" s="41" t="n">
        <v>1</v>
      </c>
      <c r="J9" s="45" t="s">
        <v>74</v>
      </c>
      <c r="K9" s="13" t="s">
        <v>71</v>
      </c>
      <c r="L9" s="13" t="s">
        <v>44</v>
      </c>
      <c r="M9" s="32"/>
      <c r="N9" s="38"/>
    </row>
    <row r="10" customFormat="false" ht="12.75" hidden="true" customHeight="false" outlineLevel="4" collapsed="false">
      <c r="A10" s="11"/>
      <c r="B10" s="13"/>
      <c r="C10" s="13" t="s">
        <v>35</v>
      </c>
      <c r="D10" s="13"/>
      <c r="E10" s="42" t="s">
        <v>72</v>
      </c>
      <c r="F10" s="46" t="s">
        <v>75</v>
      </c>
      <c r="G10" s="40"/>
      <c r="H10" s="41" t="n">
        <v>0</v>
      </c>
      <c r="I10" s="41" t="n">
        <v>1</v>
      </c>
      <c r="J10" s="46" t="s">
        <v>76</v>
      </c>
      <c r="K10" s="13" t="s">
        <v>71</v>
      </c>
      <c r="L10" s="13" t="s">
        <v>44</v>
      </c>
      <c r="M10" s="32"/>
      <c r="N10" s="38"/>
    </row>
    <row r="11" customFormat="false" ht="13.5" hidden="true" customHeight="false" outlineLevel="5" collapsed="false">
      <c r="A11" s="11"/>
      <c r="B11" s="13" t="s">
        <v>34</v>
      </c>
      <c r="C11" s="13" t="s">
        <v>35</v>
      </c>
      <c r="D11" s="47" t="s">
        <v>77</v>
      </c>
      <c r="E11" s="48" t="s">
        <v>78</v>
      </c>
      <c r="F11" s="49" t="s">
        <v>79</v>
      </c>
      <c r="G11" s="13"/>
      <c r="H11" s="41"/>
      <c r="I11" s="41"/>
      <c r="J11" s="49" t="s">
        <v>80</v>
      </c>
      <c r="K11" s="13" t="s">
        <v>40</v>
      </c>
      <c r="L11" s="37" t="s">
        <v>35</v>
      </c>
      <c r="M11" s="32"/>
      <c r="N11" s="38"/>
    </row>
    <row r="12" customFormat="false" ht="12.75" hidden="true" customHeight="false" outlineLevel="6" collapsed="false">
      <c r="A12" s="11"/>
      <c r="B12" s="13" t="s">
        <v>34</v>
      </c>
      <c r="C12" s="13" t="s">
        <v>35</v>
      </c>
      <c r="D12" s="13" t="s">
        <v>77</v>
      </c>
      <c r="E12" s="50" t="s">
        <v>81</v>
      </c>
      <c r="F12" s="51" t="s">
        <v>82</v>
      </c>
      <c r="G12" s="52" t="s">
        <v>83</v>
      </c>
      <c r="H12" s="53"/>
      <c r="I12" s="53"/>
      <c r="J12" s="54" t="s">
        <v>84</v>
      </c>
      <c r="K12" s="13" t="s">
        <v>40</v>
      </c>
      <c r="L12" s="13" t="s">
        <v>44</v>
      </c>
      <c r="M12" s="32"/>
      <c r="N12" s="38"/>
    </row>
    <row r="13" customFormat="false" ht="12.75" hidden="true" customHeight="false" outlineLevel="6" collapsed="false">
      <c r="A13" s="11"/>
      <c r="B13" s="13" t="s">
        <v>34</v>
      </c>
      <c r="C13" s="13" t="s">
        <v>35</v>
      </c>
      <c r="D13" s="13" t="s">
        <v>77</v>
      </c>
      <c r="E13" s="50" t="s">
        <v>81</v>
      </c>
      <c r="F13" s="51" t="s">
        <v>85</v>
      </c>
      <c r="G13" s="52" t="s">
        <v>86</v>
      </c>
      <c r="H13" s="53"/>
      <c r="I13" s="53"/>
      <c r="J13" s="54" t="s">
        <v>87</v>
      </c>
      <c r="K13" s="13" t="s">
        <v>40</v>
      </c>
      <c r="L13" s="13" t="s">
        <v>44</v>
      </c>
      <c r="M13" s="32"/>
      <c r="N13" s="38"/>
    </row>
    <row r="14" customFormat="false" ht="12.75" hidden="true" customHeight="false" outlineLevel="6" collapsed="false">
      <c r="A14" s="11"/>
      <c r="B14" s="13" t="s">
        <v>34</v>
      </c>
      <c r="C14" s="13" t="s">
        <v>35</v>
      </c>
      <c r="D14" s="13" t="s">
        <v>77</v>
      </c>
      <c r="E14" s="50" t="s">
        <v>81</v>
      </c>
      <c r="F14" s="51" t="s">
        <v>88</v>
      </c>
      <c r="G14" s="52" t="s">
        <v>89</v>
      </c>
      <c r="H14" s="53"/>
      <c r="I14" s="53"/>
      <c r="J14" s="51" t="s">
        <v>90</v>
      </c>
      <c r="K14" s="13" t="s">
        <v>40</v>
      </c>
      <c r="L14" s="13" t="s">
        <v>44</v>
      </c>
      <c r="M14" s="32"/>
      <c r="N14" s="38"/>
    </row>
    <row r="15" s="59" customFormat="true" ht="12.75" hidden="true" customHeight="false" outlineLevel="6" collapsed="false">
      <c r="A15" s="11"/>
      <c r="B15" s="55" t="s">
        <v>34</v>
      </c>
      <c r="C15" s="13" t="s">
        <v>35</v>
      </c>
      <c r="D15" s="55" t="s">
        <v>77</v>
      </c>
      <c r="E15" s="50" t="s">
        <v>81</v>
      </c>
      <c r="F15" s="56" t="s">
        <v>91</v>
      </c>
      <c r="G15" s="57" t="s">
        <v>92</v>
      </c>
      <c r="H15" s="58"/>
      <c r="I15" s="58"/>
      <c r="J15" s="51" t="s">
        <v>93</v>
      </c>
      <c r="K15" s="55" t="s">
        <v>40</v>
      </c>
      <c r="L15" s="55" t="s">
        <v>44</v>
      </c>
      <c r="M15" s="32"/>
      <c r="N15" s="38"/>
    </row>
    <row r="16" customFormat="false" ht="12.75" hidden="true" customHeight="false" outlineLevel="6" collapsed="false">
      <c r="A16" s="11"/>
      <c r="B16" s="13" t="s">
        <v>34</v>
      </c>
      <c r="C16" s="13" t="s">
        <v>35</v>
      </c>
      <c r="D16" s="13" t="s">
        <v>77</v>
      </c>
      <c r="E16" s="50" t="s">
        <v>81</v>
      </c>
      <c r="F16" s="51" t="s">
        <v>94</v>
      </c>
      <c r="G16" s="52" t="s">
        <v>95</v>
      </c>
      <c r="H16" s="53"/>
      <c r="I16" s="53"/>
      <c r="J16" s="51" t="s">
        <v>96</v>
      </c>
      <c r="K16" s="13" t="s">
        <v>40</v>
      </c>
      <c r="L16" s="13" t="s">
        <v>44</v>
      </c>
      <c r="M16" s="32"/>
      <c r="N16" s="38"/>
    </row>
    <row r="17" customFormat="false" ht="12.75" hidden="true" customHeight="false" outlineLevel="6" collapsed="false">
      <c r="A17" s="11"/>
      <c r="B17" s="13" t="s">
        <v>34</v>
      </c>
      <c r="C17" s="13" t="s">
        <v>35</v>
      </c>
      <c r="D17" s="13" t="s">
        <v>77</v>
      </c>
      <c r="E17" s="50" t="s">
        <v>81</v>
      </c>
      <c r="F17" s="51" t="s">
        <v>97</v>
      </c>
      <c r="G17" s="52" t="s">
        <v>98</v>
      </c>
      <c r="H17" s="53"/>
      <c r="I17" s="53"/>
      <c r="J17" s="51" t="s">
        <v>99</v>
      </c>
      <c r="K17" s="13" t="s">
        <v>40</v>
      </c>
      <c r="L17" s="13" t="s">
        <v>44</v>
      </c>
      <c r="M17" s="32"/>
      <c r="N17" s="38"/>
    </row>
    <row r="18" s="61" customFormat="true" ht="12.75" hidden="true" customHeight="false" outlineLevel="5" collapsed="true">
      <c r="A18" s="11"/>
      <c r="B18" s="13" t="s">
        <v>34</v>
      </c>
      <c r="C18" s="13" t="s">
        <v>35</v>
      </c>
      <c r="D18" s="13" t="s">
        <v>36</v>
      </c>
      <c r="E18" s="42" t="s">
        <v>72</v>
      </c>
      <c r="F18" s="60" t="s">
        <v>100</v>
      </c>
      <c r="G18" s="52"/>
      <c r="H18" s="53"/>
      <c r="I18" s="53"/>
      <c r="J18" s="60" t="s">
        <v>101</v>
      </c>
      <c r="K18" s="13" t="s">
        <v>40</v>
      </c>
      <c r="L18" s="13" t="s">
        <v>44</v>
      </c>
      <c r="N18" s="38"/>
    </row>
    <row r="19" customFormat="false" ht="13.5" hidden="true" customHeight="false" outlineLevel="4" collapsed="true">
      <c r="A19" s="11"/>
      <c r="B19" s="13" t="s">
        <v>34</v>
      </c>
      <c r="C19" s="13" t="s">
        <v>35</v>
      </c>
      <c r="D19" s="13" t="s">
        <v>36</v>
      </c>
      <c r="E19" s="42" t="s">
        <v>72</v>
      </c>
      <c r="F19" s="62" t="s">
        <v>102</v>
      </c>
      <c r="G19" s="63"/>
      <c r="H19" s="41"/>
      <c r="I19" s="41"/>
      <c r="J19" s="62" t="s">
        <v>103</v>
      </c>
      <c r="K19" s="13" t="s">
        <v>40</v>
      </c>
      <c r="L19" s="13" t="s">
        <v>44</v>
      </c>
      <c r="M19" s="32"/>
      <c r="N19" s="38"/>
    </row>
    <row r="20" customFormat="false" ht="14.25" hidden="true" customHeight="false" outlineLevel="4" collapsed="false">
      <c r="A20" s="11"/>
      <c r="B20" s="13"/>
      <c r="C20" s="13" t="s">
        <v>35</v>
      </c>
      <c r="D20" s="13"/>
      <c r="E20" s="42" t="s">
        <v>72</v>
      </c>
      <c r="F20" s="64" t="s">
        <v>104</v>
      </c>
      <c r="G20" s="40"/>
      <c r="H20" s="41" t="n">
        <v>0</v>
      </c>
      <c r="I20" s="41" t="n">
        <v>1</v>
      </c>
      <c r="J20" s="46" t="s">
        <v>105</v>
      </c>
      <c r="K20" s="13" t="s">
        <v>71</v>
      </c>
      <c r="L20" s="13" t="s">
        <v>44</v>
      </c>
      <c r="M20" s="32"/>
      <c r="N20" s="38"/>
    </row>
    <row r="21" customFormat="false" ht="14.25" hidden="true" customHeight="false" outlineLevel="5" collapsed="false">
      <c r="A21" s="11"/>
      <c r="B21" s="13" t="s">
        <v>34</v>
      </c>
      <c r="C21" s="13" t="s">
        <v>35</v>
      </c>
      <c r="D21" s="47" t="s">
        <v>106</v>
      </c>
      <c r="E21" s="48" t="s">
        <v>78</v>
      </c>
      <c r="F21" s="49" t="s">
        <v>107</v>
      </c>
      <c r="G21" s="13"/>
      <c r="H21" s="41"/>
      <c r="I21" s="41"/>
      <c r="J21" s="49" t="s">
        <v>108</v>
      </c>
      <c r="K21" s="13" t="s">
        <v>40</v>
      </c>
      <c r="L21" s="37" t="s">
        <v>35</v>
      </c>
      <c r="M21" s="32"/>
      <c r="N21" s="38"/>
    </row>
    <row r="22" customFormat="false" ht="12.75" hidden="true" customHeight="false" outlineLevel="6" collapsed="false">
      <c r="A22" s="11"/>
      <c r="B22" s="13" t="s">
        <v>34</v>
      </c>
      <c r="C22" s="13" t="s">
        <v>35</v>
      </c>
      <c r="D22" s="13" t="s">
        <v>106</v>
      </c>
      <c r="E22" s="50" t="s">
        <v>81</v>
      </c>
      <c r="F22" s="51" t="s">
        <v>109</v>
      </c>
      <c r="G22" s="52" t="s">
        <v>110</v>
      </c>
      <c r="H22" s="41"/>
      <c r="I22" s="41"/>
      <c r="J22" s="51" t="s">
        <v>111</v>
      </c>
      <c r="K22" s="13" t="s">
        <v>40</v>
      </c>
      <c r="L22" s="13" t="s">
        <v>44</v>
      </c>
      <c r="M22" s="32"/>
      <c r="N22" s="38"/>
    </row>
    <row r="23" customFormat="false" ht="12.75" hidden="true" customHeight="false" outlineLevel="6" collapsed="false">
      <c r="A23" s="11"/>
      <c r="B23" s="13" t="s">
        <v>34</v>
      </c>
      <c r="C23" s="13" t="s">
        <v>35</v>
      </c>
      <c r="D23" s="13" t="s">
        <v>106</v>
      </c>
      <c r="E23" s="50" t="s">
        <v>81</v>
      </c>
      <c r="F23" s="51" t="s">
        <v>112</v>
      </c>
      <c r="G23" s="52" t="s">
        <v>92</v>
      </c>
      <c r="H23" s="41"/>
      <c r="I23" s="41"/>
      <c r="J23" s="51" t="s">
        <v>113</v>
      </c>
      <c r="K23" s="13" t="s">
        <v>40</v>
      </c>
      <c r="L23" s="13" t="s">
        <v>44</v>
      </c>
      <c r="M23" s="32"/>
      <c r="N23" s="38"/>
    </row>
    <row r="24" s="61" customFormat="true" ht="12.75" hidden="true" customHeight="false" outlineLevel="5" collapsed="true">
      <c r="A24" s="11"/>
      <c r="B24" s="13" t="s">
        <v>34</v>
      </c>
      <c r="C24" s="13" t="s">
        <v>35</v>
      </c>
      <c r="D24" s="13" t="s">
        <v>36</v>
      </c>
      <c r="E24" s="42" t="s">
        <v>72</v>
      </c>
      <c r="F24" s="60" t="s">
        <v>114</v>
      </c>
      <c r="G24" s="52"/>
      <c r="H24" s="53"/>
      <c r="I24" s="53"/>
      <c r="J24" s="60" t="s">
        <v>115</v>
      </c>
      <c r="K24" s="13" t="s">
        <v>40</v>
      </c>
      <c r="L24" s="13" t="s">
        <v>44</v>
      </c>
      <c r="N24" s="38"/>
    </row>
    <row r="25" customFormat="false" ht="13.5" hidden="true" customHeight="false" outlineLevel="4" collapsed="true">
      <c r="A25" s="11"/>
      <c r="B25" s="13" t="s">
        <v>34</v>
      </c>
      <c r="C25" s="13" t="s">
        <v>35</v>
      </c>
      <c r="D25" s="13" t="s">
        <v>116</v>
      </c>
      <c r="E25" s="42" t="s">
        <v>72</v>
      </c>
      <c r="F25" s="65" t="s">
        <v>117</v>
      </c>
      <c r="G25" s="13"/>
      <c r="H25" s="41"/>
      <c r="I25" s="41"/>
      <c r="J25" s="65" t="s">
        <v>118</v>
      </c>
      <c r="K25" s="13" t="s">
        <v>40</v>
      </c>
      <c r="L25" s="13" t="s">
        <v>44</v>
      </c>
      <c r="M25" s="32"/>
      <c r="N25" s="38"/>
    </row>
    <row r="26" customFormat="false" ht="12" hidden="true" customHeight="true" outlineLevel="3" collapsed="true">
      <c r="A26" s="11"/>
      <c r="B26" s="13"/>
      <c r="C26" s="13" t="s">
        <v>35</v>
      </c>
      <c r="D26" s="13"/>
      <c r="E26" s="42" t="s">
        <v>72</v>
      </c>
      <c r="F26" s="45" t="s">
        <v>119</v>
      </c>
      <c r="G26" s="40"/>
      <c r="H26" s="41" t="n">
        <v>0</v>
      </c>
      <c r="I26" s="41" t="n">
        <v>1</v>
      </c>
      <c r="J26" s="45" t="s">
        <v>120</v>
      </c>
      <c r="K26" s="13" t="s">
        <v>71</v>
      </c>
      <c r="L26" s="13" t="s">
        <v>44</v>
      </c>
      <c r="M26" s="32"/>
      <c r="N26" s="38"/>
    </row>
    <row r="27" customFormat="false" ht="12.75" hidden="true" customHeight="false" outlineLevel="4" collapsed="false">
      <c r="A27" s="11"/>
      <c r="B27" s="13" t="s">
        <v>34</v>
      </c>
      <c r="C27" s="13" t="s">
        <v>35</v>
      </c>
      <c r="D27" s="13" t="s">
        <v>36</v>
      </c>
      <c r="E27" s="42" t="s">
        <v>72</v>
      </c>
      <c r="F27" s="65" t="s">
        <v>121</v>
      </c>
      <c r="G27" s="13"/>
      <c r="H27" s="41"/>
      <c r="I27" s="41"/>
      <c r="J27" s="65" t="s">
        <v>122</v>
      </c>
      <c r="K27" s="13" t="s">
        <v>40</v>
      </c>
      <c r="L27" s="13" t="s">
        <v>44</v>
      </c>
      <c r="M27" s="32"/>
      <c r="N27" s="38"/>
    </row>
    <row r="28" customFormat="false" ht="12.75" hidden="true" customHeight="false" outlineLevel="4" collapsed="false">
      <c r="A28" s="11"/>
      <c r="B28" s="13" t="s">
        <v>34</v>
      </c>
      <c r="C28" s="13" t="s">
        <v>35</v>
      </c>
      <c r="D28" s="13" t="s">
        <v>36</v>
      </c>
      <c r="E28" s="42" t="s">
        <v>72</v>
      </c>
      <c r="F28" s="62" t="s">
        <v>123</v>
      </c>
      <c r="G28" s="40"/>
      <c r="H28" s="41"/>
      <c r="I28" s="41"/>
      <c r="J28" s="62" t="s">
        <v>124</v>
      </c>
      <c r="K28" s="13" t="s">
        <v>40</v>
      </c>
      <c r="L28" s="13" t="s">
        <v>44</v>
      </c>
      <c r="M28" s="32"/>
      <c r="N28" s="38"/>
    </row>
    <row r="29" customFormat="false" ht="12.75" hidden="true" customHeight="false" outlineLevel="4" collapsed="false">
      <c r="A29" s="11"/>
      <c r="B29" s="13" t="s">
        <v>34</v>
      </c>
      <c r="C29" s="13" t="s">
        <v>35</v>
      </c>
      <c r="D29" s="13" t="s">
        <v>36</v>
      </c>
      <c r="E29" s="42" t="s">
        <v>72</v>
      </c>
      <c r="F29" s="65" t="s">
        <v>125</v>
      </c>
      <c r="G29" s="13"/>
      <c r="H29" s="41"/>
      <c r="I29" s="41"/>
      <c r="J29" s="65" t="s">
        <v>126</v>
      </c>
      <c r="K29" s="13" t="s">
        <v>40</v>
      </c>
      <c r="L29" s="13" t="s">
        <v>44</v>
      </c>
      <c r="M29" s="32"/>
      <c r="N29" s="38"/>
    </row>
    <row r="30" customFormat="false" ht="12.75" hidden="true" customHeight="false" outlineLevel="4" collapsed="false">
      <c r="A30" s="11"/>
      <c r="B30" s="13" t="s">
        <v>34</v>
      </c>
      <c r="C30" s="13" t="s">
        <v>35</v>
      </c>
      <c r="D30" s="13" t="s">
        <v>36</v>
      </c>
      <c r="E30" s="42" t="s">
        <v>72</v>
      </c>
      <c r="F30" s="65" t="s">
        <v>127</v>
      </c>
      <c r="G30" s="13"/>
      <c r="H30" s="41"/>
      <c r="I30" s="41"/>
      <c r="J30" s="65" t="s">
        <v>128</v>
      </c>
      <c r="K30" s="13" t="s">
        <v>40</v>
      </c>
      <c r="L30" s="13" t="s">
        <v>44</v>
      </c>
      <c r="M30" s="32"/>
      <c r="N30" s="38"/>
    </row>
    <row r="31" customFormat="false" ht="12.75" hidden="true" customHeight="false" outlineLevel="4" collapsed="false">
      <c r="A31" s="11"/>
      <c r="B31" s="13" t="s">
        <v>34</v>
      </c>
      <c r="C31" s="13" t="s">
        <v>35</v>
      </c>
      <c r="D31" s="13" t="s">
        <v>36</v>
      </c>
      <c r="E31" s="42" t="s">
        <v>72</v>
      </c>
      <c r="F31" s="65" t="s">
        <v>129</v>
      </c>
      <c r="G31" s="13"/>
      <c r="H31" s="41"/>
      <c r="I31" s="41"/>
      <c r="J31" s="65" t="s">
        <v>130</v>
      </c>
      <c r="K31" s="13" t="s">
        <v>40</v>
      </c>
      <c r="L31" s="13" t="s">
        <v>44</v>
      </c>
      <c r="M31" s="32"/>
      <c r="N31" s="38"/>
    </row>
    <row r="32" customFormat="false" ht="12.75" hidden="true" customHeight="false" outlineLevel="4" collapsed="false">
      <c r="A32" s="11"/>
      <c r="B32" s="13" t="s">
        <v>34</v>
      </c>
      <c r="C32" s="13" t="s">
        <v>35</v>
      </c>
      <c r="D32" s="13" t="s">
        <v>36</v>
      </c>
      <c r="E32" s="42" t="s">
        <v>72</v>
      </c>
      <c r="F32" s="65" t="s">
        <v>131</v>
      </c>
      <c r="G32" s="13"/>
      <c r="H32" s="41"/>
      <c r="I32" s="41"/>
      <c r="J32" s="65" t="s">
        <v>132</v>
      </c>
      <c r="K32" s="13" t="s">
        <v>40</v>
      </c>
      <c r="L32" s="13" t="s">
        <v>44</v>
      </c>
      <c r="M32" s="32"/>
      <c r="N32" s="38"/>
    </row>
    <row r="33" customFormat="false" ht="12.75" hidden="true" customHeight="false" outlineLevel="4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65" t="s">
        <v>133</v>
      </c>
      <c r="G33" s="13"/>
      <c r="H33" s="41"/>
      <c r="I33" s="41"/>
      <c r="J33" s="66" t="s">
        <v>134</v>
      </c>
      <c r="K33" s="13" t="s">
        <v>40</v>
      </c>
      <c r="L33" s="13" t="s">
        <v>44</v>
      </c>
      <c r="M33" s="32"/>
      <c r="N33" s="38"/>
    </row>
    <row r="34" customFormat="false" ht="12.75" hidden="true" customHeight="false" outlineLevel="4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65" t="s">
        <v>135</v>
      </c>
      <c r="G34" s="13"/>
      <c r="H34" s="41"/>
      <c r="I34" s="41"/>
      <c r="J34" s="66" t="s">
        <v>136</v>
      </c>
      <c r="K34" s="13" t="s">
        <v>40</v>
      </c>
      <c r="L34" s="13" t="s">
        <v>44</v>
      </c>
      <c r="M34" s="32"/>
      <c r="N34" s="38"/>
    </row>
    <row r="35" customFormat="false" ht="12.75" hidden="true" customHeight="false" outlineLevel="4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65" t="s">
        <v>137</v>
      </c>
      <c r="G35" s="13"/>
      <c r="H35" s="41"/>
      <c r="I35" s="41"/>
      <c r="J35" s="65" t="s">
        <v>138</v>
      </c>
      <c r="K35" s="13" t="s">
        <v>40</v>
      </c>
      <c r="L35" s="13" t="s">
        <v>44</v>
      </c>
      <c r="M35" s="32"/>
      <c r="N35" s="38"/>
    </row>
    <row r="36" customFormat="false" ht="12.75" hidden="true" customHeight="false" outlineLevel="4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65" t="s">
        <v>139</v>
      </c>
      <c r="G36" s="13"/>
      <c r="H36" s="41"/>
      <c r="I36" s="41"/>
      <c r="J36" s="65" t="s">
        <v>140</v>
      </c>
      <c r="K36" s="13" t="s">
        <v>40</v>
      </c>
      <c r="L36" s="13" t="s">
        <v>44</v>
      </c>
      <c r="M36" s="32"/>
      <c r="N36" s="38"/>
    </row>
    <row r="37" customFormat="false" ht="12.75" hidden="true" customHeight="false" outlineLevel="4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65" t="s">
        <v>141</v>
      </c>
      <c r="G37" s="13"/>
      <c r="H37" s="41"/>
      <c r="I37" s="41"/>
      <c r="J37" s="65" t="s">
        <v>142</v>
      </c>
      <c r="K37" s="13" t="s">
        <v>40</v>
      </c>
      <c r="L37" s="13" t="s">
        <v>44</v>
      </c>
      <c r="M37" s="32"/>
      <c r="N37" s="38"/>
    </row>
    <row r="38" customFormat="false" ht="12.75" hidden="true" customHeight="false" outlineLevel="4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62" t="s">
        <v>143</v>
      </c>
      <c r="G38" s="40"/>
      <c r="H38" s="41"/>
      <c r="I38" s="41"/>
      <c r="J38" s="62" t="s">
        <v>144</v>
      </c>
      <c r="K38" s="13" t="s">
        <v>40</v>
      </c>
      <c r="L38" s="13" t="s">
        <v>44</v>
      </c>
      <c r="M38" s="32"/>
      <c r="N38" s="38"/>
    </row>
    <row r="39" customFormat="false" ht="12.75" hidden="true" customHeight="false" outlineLevel="4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65" t="s">
        <v>145</v>
      </c>
      <c r="G39" s="13"/>
      <c r="H39" s="41"/>
      <c r="I39" s="41"/>
      <c r="J39" s="65" t="s">
        <v>145</v>
      </c>
      <c r="K39" s="13" t="s">
        <v>40</v>
      </c>
      <c r="L39" s="13" t="s">
        <v>44</v>
      </c>
      <c r="M39" s="32"/>
      <c r="N39" s="38"/>
    </row>
    <row r="40" customFormat="false" ht="13.5" hidden="true" customHeight="false" outlineLevel="4" collapsed="false">
      <c r="A40" s="11"/>
      <c r="B40" s="13" t="s">
        <v>34</v>
      </c>
      <c r="C40" s="13" t="s">
        <v>35</v>
      </c>
      <c r="D40" s="67" t="s">
        <v>116</v>
      </c>
      <c r="E40" s="42" t="s">
        <v>72</v>
      </c>
      <c r="F40" s="65" t="s">
        <v>146</v>
      </c>
      <c r="G40" s="13"/>
      <c r="H40" s="41"/>
      <c r="I40" s="41"/>
      <c r="J40" s="65" t="s">
        <v>147</v>
      </c>
      <c r="K40" s="13" t="s">
        <v>40</v>
      </c>
      <c r="L40" s="13" t="s">
        <v>44</v>
      </c>
      <c r="M40" s="32"/>
      <c r="N40" s="38"/>
    </row>
    <row r="41" customFormat="false" ht="14.25" hidden="true" customHeight="false" outlineLevel="2" collapsed="true">
      <c r="A41" s="11"/>
      <c r="B41" s="13"/>
      <c r="C41" s="13" t="s">
        <v>35</v>
      </c>
      <c r="D41" s="13"/>
      <c r="E41" s="42" t="s">
        <v>72</v>
      </c>
      <c r="F41" s="68" t="s">
        <v>148</v>
      </c>
      <c r="G41" s="40"/>
      <c r="H41" s="41" t="n">
        <v>1</v>
      </c>
      <c r="I41" s="41" t="n">
        <v>1</v>
      </c>
      <c r="J41" s="44" t="s">
        <v>149</v>
      </c>
      <c r="K41" s="13" t="s">
        <v>71</v>
      </c>
      <c r="L41" s="13" t="s">
        <v>44</v>
      </c>
      <c r="M41" s="32"/>
      <c r="N41" s="38"/>
    </row>
    <row r="42" customFormat="false" ht="13.5" hidden="true" customHeight="false" outlineLevel="3" collapsed="false">
      <c r="A42" s="11"/>
      <c r="B42" s="13"/>
      <c r="C42" s="13" t="s">
        <v>35</v>
      </c>
      <c r="D42" s="13"/>
      <c r="E42" s="42" t="s">
        <v>72</v>
      </c>
      <c r="F42" s="69" t="s">
        <v>150</v>
      </c>
      <c r="G42" s="40"/>
      <c r="H42" s="41" t="n">
        <v>0</v>
      </c>
      <c r="I42" s="41" t="n">
        <v>1</v>
      </c>
      <c r="J42" s="45" t="s">
        <v>47</v>
      </c>
      <c r="K42" s="13" t="s">
        <v>71</v>
      </c>
      <c r="L42" s="13" t="s">
        <v>44</v>
      </c>
      <c r="M42" s="32"/>
      <c r="N42" s="38"/>
    </row>
    <row r="43" customFormat="false" ht="12.75" hidden="true" customHeight="false" outlineLevel="4" collapsed="false">
      <c r="A43" s="11"/>
      <c r="B43" s="13"/>
      <c r="C43" s="13"/>
      <c r="E43" s="48" t="s">
        <v>78</v>
      </c>
      <c r="F43" s="70" t="s">
        <v>151</v>
      </c>
      <c r="G43" s="40"/>
      <c r="H43" s="41"/>
      <c r="I43" s="41"/>
      <c r="J43" s="71" t="s">
        <v>152</v>
      </c>
      <c r="K43" s="13" t="s">
        <v>71</v>
      </c>
      <c r="L43" s="13" t="s">
        <v>44</v>
      </c>
      <c r="M43" s="32"/>
      <c r="N43" s="38"/>
    </row>
    <row r="44" customFormat="false" ht="12.75" hidden="true" customHeight="false" outlineLevel="5" collapsed="false">
      <c r="A44" s="11"/>
      <c r="B44" s="13" t="s">
        <v>34</v>
      </c>
      <c r="C44" s="13" t="s">
        <v>35</v>
      </c>
      <c r="D44" s="47" t="s">
        <v>153</v>
      </c>
      <c r="E44" s="50" t="s">
        <v>81</v>
      </c>
      <c r="F44" s="72" t="s">
        <v>154</v>
      </c>
      <c r="G44" s="52" t="s">
        <v>155</v>
      </c>
      <c r="H44" s="53"/>
      <c r="I44" s="53"/>
      <c r="J44" s="72" t="s">
        <v>156</v>
      </c>
      <c r="K44" s="13" t="s">
        <v>40</v>
      </c>
      <c r="L44" s="13" t="s">
        <v>44</v>
      </c>
      <c r="M44" s="32"/>
      <c r="N44" s="38"/>
    </row>
    <row r="45" customFormat="false" ht="12.75" hidden="true" customHeight="false" outlineLevel="5" collapsed="false">
      <c r="A45" s="11"/>
      <c r="B45" s="13" t="s">
        <v>34</v>
      </c>
      <c r="C45" s="13" t="s">
        <v>35</v>
      </c>
      <c r="D45" s="13" t="s">
        <v>153</v>
      </c>
      <c r="E45" s="50" t="s">
        <v>81</v>
      </c>
      <c r="F45" s="72" t="s">
        <v>157</v>
      </c>
      <c r="G45" s="52" t="s">
        <v>158</v>
      </c>
      <c r="H45" s="53"/>
      <c r="I45" s="53"/>
      <c r="J45" s="72" t="s">
        <v>159</v>
      </c>
      <c r="K45" s="13" t="s">
        <v>40</v>
      </c>
      <c r="L45" s="13" t="s">
        <v>44</v>
      </c>
      <c r="M45" s="32"/>
      <c r="N45" s="38"/>
    </row>
    <row r="46" customFormat="false" ht="12.75" hidden="true" customHeight="false" outlineLevel="5" collapsed="false">
      <c r="A46" s="11"/>
      <c r="B46" s="13" t="s">
        <v>34</v>
      </c>
      <c r="C46" s="13" t="s">
        <v>35</v>
      </c>
      <c r="D46" s="13" t="s">
        <v>153</v>
      </c>
      <c r="E46" s="50" t="s">
        <v>81</v>
      </c>
      <c r="F46" s="72" t="s">
        <v>160</v>
      </c>
      <c r="G46" s="52" t="s">
        <v>161</v>
      </c>
      <c r="H46" s="53"/>
      <c r="I46" s="53"/>
      <c r="J46" s="72" t="s">
        <v>162</v>
      </c>
      <c r="K46" s="13" t="s">
        <v>40</v>
      </c>
      <c r="L46" s="13" t="s">
        <v>44</v>
      </c>
      <c r="M46" s="32"/>
      <c r="N46" s="38"/>
    </row>
    <row r="47" s="22" customFormat="true" ht="12.75" hidden="true" customHeight="false" outlineLevel="5" collapsed="false">
      <c r="A47" s="11"/>
      <c r="B47" s="12" t="s">
        <v>34</v>
      </c>
      <c r="C47" s="13" t="s">
        <v>35</v>
      </c>
      <c r="D47" s="13" t="s">
        <v>153</v>
      </c>
      <c r="E47" s="50" t="s">
        <v>81</v>
      </c>
      <c r="F47" s="72" t="s">
        <v>163</v>
      </c>
      <c r="G47" s="73" t="s">
        <v>164</v>
      </c>
      <c r="H47" s="74"/>
      <c r="I47" s="74"/>
      <c r="J47" s="72" t="s">
        <v>165</v>
      </c>
      <c r="K47" s="12" t="s">
        <v>40</v>
      </c>
      <c r="L47" s="12" t="s">
        <v>44</v>
      </c>
      <c r="M47" s="32"/>
      <c r="N47" s="38"/>
    </row>
    <row r="48" customFormat="false" ht="12.75" hidden="true" customHeight="false" outlineLevel="5" collapsed="false">
      <c r="B48" s="13" t="s">
        <v>34</v>
      </c>
      <c r="C48" s="13" t="s">
        <v>35</v>
      </c>
      <c r="D48" s="13" t="s">
        <v>153</v>
      </c>
      <c r="E48" s="50" t="s">
        <v>81</v>
      </c>
      <c r="F48" s="72" t="s">
        <v>166</v>
      </c>
      <c r="G48" s="75" t="s">
        <v>167</v>
      </c>
      <c r="J48" s="72" t="s">
        <v>168</v>
      </c>
      <c r="K48" s="13" t="s">
        <v>40</v>
      </c>
      <c r="L48" s="13" t="s">
        <v>44</v>
      </c>
      <c r="M48" s="32"/>
      <c r="N48" s="38"/>
    </row>
    <row r="49" s="59" customFormat="true" ht="12.75" hidden="true" customHeight="false" outlineLevel="4" collapsed="true">
      <c r="A49" s="0"/>
      <c r="B49" s="13" t="s">
        <v>34</v>
      </c>
      <c r="C49" s="13" t="s">
        <v>35</v>
      </c>
      <c r="D49" s="13" t="s">
        <v>36</v>
      </c>
      <c r="E49" s="42" t="s">
        <v>72</v>
      </c>
      <c r="F49" s="76" t="s">
        <v>169</v>
      </c>
      <c r="G49" s="75"/>
      <c r="H49" s="0"/>
      <c r="I49" s="0"/>
      <c r="J49" s="65" t="s">
        <v>170</v>
      </c>
      <c r="K49" s="13" t="s">
        <v>40</v>
      </c>
      <c r="L49" s="13" t="s">
        <v>44</v>
      </c>
      <c r="N49" s="38"/>
    </row>
    <row r="50" customFormat="false" ht="12.75" hidden="true" customHeight="false" outlineLevel="3" collapsed="true">
      <c r="A50" s="11"/>
      <c r="B50" s="13" t="s">
        <v>34</v>
      </c>
      <c r="C50" s="13" t="s">
        <v>35</v>
      </c>
      <c r="D50" s="13"/>
      <c r="E50" s="42" t="s">
        <v>72</v>
      </c>
      <c r="F50" s="69" t="s">
        <v>171</v>
      </c>
      <c r="G50" s="52"/>
      <c r="H50" s="41" t="n">
        <v>0</v>
      </c>
      <c r="I50" s="41" t="n">
        <v>1</v>
      </c>
      <c r="J50" s="45" t="s">
        <v>172</v>
      </c>
      <c r="K50" s="13" t="s">
        <v>71</v>
      </c>
      <c r="L50" s="13" t="s">
        <v>44</v>
      </c>
      <c r="M50" s="32"/>
      <c r="N50" s="38"/>
    </row>
    <row r="51" customFormat="false" ht="12.75" hidden="true" customHeight="false" outlineLevel="4" collapsed="false">
      <c r="A51" s="11"/>
      <c r="B51" s="13" t="s">
        <v>34</v>
      </c>
      <c r="C51" s="13" t="s">
        <v>35</v>
      </c>
      <c r="D51" s="13" t="s">
        <v>36</v>
      </c>
      <c r="E51" s="42" t="s">
        <v>72</v>
      </c>
      <c r="F51" s="77" t="s">
        <v>173</v>
      </c>
      <c r="G51" s="52"/>
      <c r="H51" s="53"/>
      <c r="I51" s="53"/>
      <c r="J51" s="65" t="s">
        <v>174</v>
      </c>
      <c r="K51" s="13" t="s">
        <v>40</v>
      </c>
      <c r="L51" s="13" t="s">
        <v>44</v>
      </c>
      <c r="M51" s="32"/>
      <c r="N51" s="38"/>
    </row>
    <row r="52" customFormat="false" ht="12.75" hidden="true" customHeight="false" outlineLevel="4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77" t="s">
        <v>169</v>
      </c>
      <c r="G52" s="13"/>
      <c r="H52" s="41"/>
      <c r="I52" s="41"/>
      <c r="J52" s="65" t="s">
        <v>170</v>
      </c>
      <c r="K52" s="13" t="s">
        <v>40</v>
      </c>
      <c r="L52" s="13" t="s">
        <v>44</v>
      </c>
      <c r="M52" s="32"/>
      <c r="N52" s="38"/>
    </row>
    <row r="53" s="22" customFormat="true" ht="13.5" hidden="true" customHeight="false" outlineLevel="3" collapsed="true">
      <c r="A53" s="11"/>
      <c r="B53" s="12" t="s">
        <v>34</v>
      </c>
      <c r="C53" s="12" t="s">
        <v>35</v>
      </c>
      <c r="D53" s="78" t="s">
        <v>116</v>
      </c>
      <c r="E53" s="42" t="s">
        <v>72</v>
      </c>
      <c r="F53" s="79" t="s">
        <v>175</v>
      </c>
      <c r="G53" s="12"/>
      <c r="H53" s="36"/>
      <c r="I53" s="36"/>
      <c r="J53" s="80" t="s">
        <v>176</v>
      </c>
      <c r="K53" s="12" t="s">
        <v>40</v>
      </c>
      <c r="L53" s="12" t="s">
        <v>44</v>
      </c>
      <c r="M53" s="32"/>
      <c r="N53" s="81"/>
    </row>
    <row r="54" customFormat="false" ht="14.25" hidden="true" customHeight="false" outlineLevel="3" collapsed="false">
      <c r="A54" s="11"/>
      <c r="B54" s="13"/>
      <c r="C54" s="13" t="s">
        <v>35</v>
      </c>
      <c r="D54" s="13"/>
      <c r="E54" s="42" t="s">
        <v>72</v>
      </c>
      <c r="F54" s="82" t="s">
        <v>104</v>
      </c>
      <c r="G54" s="40"/>
      <c r="H54" s="36" t="n">
        <v>0</v>
      </c>
      <c r="I54" s="36" t="n">
        <v>1</v>
      </c>
      <c r="J54" s="45" t="s">
        <v>105</v>
      </c>
      <c r="K54" s="13" t="s">
        <v>71</v>
      </c>
      <c r="L54" s="13" t="s">
        <v>44</v>
      </c>
      <c r="M54" s="32"/>
      <c r="N54" s="38"/>
    </row>
    <row r="55" customFormat="false" ht="13.5" hidden="true" customHeight="false" outlineLevel="4" collapsed="false">
      <c r="A55" s="11"/>
      <c r="B55" s="13" t="s">
        <v>34</v>
      </c>
      <c r="C55" s="13" t="s">
        <v>35</v>
      </c>
      <c r="D55" s="47" t="s">
        <v>106</v>
      </c>
      <c r="E55" s="48" t="s">
        <v>78</v>
      </c>
      <c r="F55" s="71" t="s">
        <v>107</v>
      </c>
      <c r="G55" s="13"/>
      <c r="H55" s="41"/>
      <c r="I55" s="41"/>
      <c r="J55" s="71" t="s">
        <v>108</v>
      </c>
      <c r="K55" s="13" t="s">
        <v>71</v>
      </c>
      <c r="L55" s="13" t="s">
        <v>44</v>
      </c>
      <c r="M55" s="32"/>
      <c r="N55" s="38"/>
    </row>
    <row r="56" customFormat="false" ht="12.75" hidden="true" customHeight="false" outlineLevel="5" collapsed="false">
      <c r="A56" s="11"/>
      <c r="B56" s="13" t="s">
        <v>34</v>
      </c>
      <c r="C56" s="13" t="s">
        <v>35</v>
      </c>
      <c r="D56" s="13" t="s">
        <v>106</v>
      </c>
      <c r="E56" s="50" t="s">
        <v>81</v>
      </c>
      <c r="F56" s="83" t="s">
        <v>109</v>
      </c>
      <c r="G56" s="52" t="s">
        <v>110</v>
      </c>
      <c r="H56" s="53"/>
      <c r="I56" s="53"/>
      <c r="J56" s="83" t="s">
        <v>111</v>
      </c>
      <c r="K56" s="13" t="s">
        <v>71</v>
      </c>
      <c r="L56" s="13" t="s">
        <v>44</v>
      </c>
      <c r="M56" s="32"/>
      <c r="N56" s="38"/>
    </row>
    <row r="57" customFormat="false" ht="12.75" hidden="true" customHeight="false" outlineLevel="5" collapsed="false">
      <c r="A57" s="11"/>
      <c r="B57" s="13" t="s">
        <v>34</v>
      </c>
      <c r="C57" s="13" t="s">
        <v>35</v>
      </c>
      <c r="D57" s="13" t="s">
        <v>106</v>
      </c>
      <c r="E57" s="50" t="s">
        <v>81</v>
      </c>
      <c r="F57" s="83" t="s">
        <v>112</v>
      </c>
      <c r="G57" s="52" t="s">
        <v>92</v>
      </c>
      <c r="H57" s="53"/>
      <c r="I57" s="53"/>
      <c r="J57" s="83" t="s">
        <v>113</v>
      </c>
      <c r="K57" s="13" t="s">
        <v>71</v>
      </c>
      <c r="L57" s="13" t="s">
        <v>44</v>
      </c>
      <c r="M57" s="32"/>
      <c r="N57" s="38"/>
    </row>
    <row r="58" s="61" customFormat="true" ht="12.75" hidden="true" customHeight="false" outlineLevel="4" collapsed="tru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62" t="s">
        <v>114</v>
      </c>
      <c r="G58" s="52"/>
      <c r="H58" s="53"/>
      <c r="I58" s="53"/>
      <c r="J58" s="62" t="s">
        <v>115</v>
      </c>
      <c r="K58" s="13" t="s">
        <v>40</v>
      </c>
      <c r="L58" s="13" t="s">
        <v>44</v>
      </c>
      <c r="N58" s="38"/>
    </row>
    <row r="59" s="22" customFormat="true" ht="13.5" hidden="false" customHeight="false" outlineLevel="0" collapsed="true">
      <c r="A59" s="33" t="s">
        <v>177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</row>
    <row r="60" s="22" customFormat="true" ht="13.5" hidden="false" customHeight="false" outlineLevel="0" collapsed="false">
      <c r="A60" s="11"/>
      <c r="B60" s="12" t="s">
        <v>34</v>
      </c>
      <c r="C60" s="12" t="s">
        <v>35</v>
      </c>
      <c r="D60" s="12"/>
      <c r="E60" s="35" t="s">
        <v>68</v>
      </c>
      <c r="F60" s="15" t="s">
        <v>178</v>
      </c>
      <c r="G60" s="36"/>
      <c r="H60" s="36"/>
      <c r="I60" s="36"/>
      <c r="J60" s="15" t="s">
        <v>179</v>
      </c>
      <c r="K60" s="12" t="s">
        <v>40</v>
      </c>
      <c r="L60" s="37" t="s">
        <v>35</v>
      </c>
      <c r="M60" s="32"/>
      <c r="N60" s="19" t="s">
        <v>41</v>
      </c>
    </row>
    <row r="61" customFormat="false" ht="14.25" hidden="false" customHeight="false" outlineLevel="1" collapsed="false">
      <c r="A61" s="11"/>
      <c r="B61" s="13"/>
      <c r="C61" s="13" t="s">
        <v>35</v>
      </c>
      <c r="D61" s="13"/>
      <c r="E61" s="42" t="s">
        <v>72</v>
      </c>
      <c r="F61" s="85" t="s">
        <v>180</v>
      </c>
      <c r="G61" s="40"/>
      <c r="H61" s="41" t="n">
        <v>1</v>
      </c>
      <c r="I61" s="41" t="n">
        <v>1</v>
      </c>
      <c r="J61" s="39" t="s">
        <v>181</v>
      </c>
      <c r="K61" s="13" t="s">
        <v>71</v>
      </c>
      <c r="L61" s="13" t="s">
        <v>44</v>
      </c>
      <c r="M61" s="32"/>
      <c r="N61" s="38"/>
    </row>
    <row r="62" customFormat="false" ht="14.25" hidden="true" customHeight="false" outlineLevel="2" collapsed="false">
      <c r="A62" s="11"/>
      <c r="B62" s="13"/>
      <c r="C62" s="13" t="s">
        <v>35</v>
      </c>
      <c r="D62" s="13"/>
      <c r="E62" s="42" t="s">
        <v>72</v>
      </c>
      <c r="F62" s="44" t="s">
        <v>182</v>
      </c>
      <c r="G62" s="40"/>
      <c r="H62" s="36" t="n">
        <v>0</v>
      </c>
      <c r="I62" s="36" t="n">
        <v>1</v>
      </c>
      <c r="J62" s="44" t="s">
        <v>183</v>
      </c>
      <c r="K62" s="13" t="s">
        <v>71</v>
      </c>
      <c r="L62" s="13" t="s">
        <v>44</v>
      </c>
      <c r="M62" s="32"/>
      <c r="N62" s="38"/>
    </row>
    <row r="63" s="22" customFormat="true" ht="13.5" hidden="true" customHeight="false" outlineLevel="3" collapsed="false">
      <c r="A63" s="11"/>
      <c r="B63" s="12" t="s">
        <v>34</v>
      </c>
      <c r="C63" s="12" t="s">
        <v>35</v>
      </c>
      <c r="D63" s="47" t="s">
        <v>184</v>
      </c>
      <c r="E63" s="48" t="s">
        <v>78</v>
      </c>
      <c r="F63" s="86" t="s">
        <v>185</v>
      </c>
      <c r="G63" s="12"/>
      <c r="H63" s="36"/>
      <c r="I63" s="36"/>
      <c r="J63" s="86" t="s">
        <v>186</v>
      </c>
      <c r="K63" s="12" t="s">
        <v>40</v>
      </c>
      <c r="L63" s="37" t="s">
        <v>35</v>
      </c>
      <c r="M63" s="32"/>
      <c r="N63" s="38"/>
    </row>
    <row r="64" customFormat="false" ht="12.75" hidden="true" customHeight="false" outlineLevel="4" collapsed="false">
      <c r="A64" s="11"/>
      <c r="B64" s="13" t="s">
        <v>34</v>
      </c>
      <c r="C64" s="13" t="s">
        <v>35</v>
      </c>
      <c r="D64" s="13" t="s">
        <v>184</v>
      </c>
      <c r="E64" s="50" t="s">
        <v>81</v>
      </c>
      <c r="F64" s="87" t="s">
        <v>187</v>
      </c>
      <c r="G64" s="52" t="s">
        <v>188</v>
      </c>
      <c r="H64" s="41"/>
      <c r="I64" s="41"/>
      <c r="J64" s="87" t="s">
        <v>189</v>
      </c>
      <c r="K64" s="13" t="s">
        <v>40</v>
      </c>
      <c r="L64" s="13" t="s">
        <v>44</v>
      </c>
      <c r="M64" s="32"/>
      <c r="N64" s="38"/>
    </row>
    <row r="65" customFormat="false" ht="12.75" hidden="true" customHeight="false" outlineLevel="4" collapsed="false">
      <c r="A65" s="11"/>
      <c r="B65" s="13" t="s">
        <v>34</v>
      </c>
      <c r="C65" s="13" t="s">
        <v>35</v>
      </c>
      <c r="D65" s="13" t="s">
        <v>184</v>
      </c>
      <c r="E65" s="50" t="s">
        <v>81</v>
      </c>
      <c r="F65" s="87" t="s">
        <v>190</v>
      </c>
      <c r="G65" s="52" t="s">
        <v>191</v>
      </c>
      <c r="H65" s="41"/>
      <c r="I65" s="41"/>
      <c r="J65" s="87" t="s">
        <v>192</v>
      </c>
      <c r="K65" s="13" t="s">
        <v>40</v>
      </c>
      <c r="L65" s="13" t="s">
        <v>44</v>
      </c>
      <c r="M65" s="32"/>
      <c r="N65" s="38"/>
    </row>
    <row r="66" customFormat="false" ht="12.75" hidden="true" customHeight="false" outlineLevel="4" collapsed="false">
      <c r="A66" s="11"/>
      <c r="B66" s="13" t="s">
        <v>34</v>
      </c>
      <c r="C66" s="13" t="s">
        <v>35</v>
      </c>
      <c r="D66" s="13" t="s">
        <v>184</v>
      </c>
      <c r="E66" s="50" t="s">
        <v>81</v>
      </c>
      <c r="F66" s="87" t="s">
        <v>193</v>
      </c>
      <c r="G66" s="52" t="s">
        <v>194</v>
      </c>
      <c r="H66" s="41"/>
      <c r="I66" s="41"/>
      <c r="J66" s="87" t="s">
        <v>195</v>
      </c>
      <c r="K66" s="13" t="s">
        <v>40</v>
      </c>
      <c r="L66" s="13" t="s">
        <v>44</v>
      </c>
      <c r="M66" s="32"/>
      <c r="N66" s="38"/>
    </row>
    <row r="67" customFormat="false" ht="12.75" hidden="true" customHeight="false" outlineLevel="4" collapsed="false">
      <c r="A67" s="11"/>
      <c r="B67" s="13" t="s">
        <v>34</v>
      </c>
      <c r="C67" s="13" t="s">
        <v>35</v>
      </c>
      <c r="D67" s="13" t="s">
        <v>184</v>
      </c>
      <c r="E67" s="50" t="s">
        <v>81</v>
      </c>
      <c r="F67" s="87" t="s">
        <v>196</v>
      </c>
      <c r="G67" s="52" t="s">
        <v>197</v>
      </c>
      <c r="H67" s="41"/>
      <c r="I67" s="41"/>
      <c r="J67" s="87" t="s">
        <v>195</v>
      </c>
      <c r="K67" s="13" t="s">
        <v>40</v>
      </c>
      <c r="L67" s="13" t="s">
        <v>44</v>
      </c>
      <c r="M67" s="32"/>
      <c r="N67" s="38"/>
    </row>
    <row r="68" customFormat="false" ht="12.75" hidden="true" customHeight="false" outlineLevel="4" collapsed="false">
      <c r="A68" s="11"/>
      <c r="B68" s="13" t="s">
        <v>34</v>
      </c>
      <c r="C68" s="13" t="s">
        <v>35</v>
      </c>
      <c r="D68" s="13" t="s">
        <v>184</v>
      </c>
      <c r="E68" s="50" t="s">
        <v>81</v>
      </c>
      <c r="F68" s="87" t="s">
        <v>198</v>
      </c>
      <c r="G68" s="52" t="s">
        <v>199</v>
      </c>
      <c r="H68" s="41"/>
      <c r="I68" s="41"/>
      <c r="J68" s="87" t="s">
        <v>200</v>
      </c>
      <c r="K68" s="13" t="s">
        <v>40</v>
      </c>
      <c r="L68" s="13" t="s">
        <v>44</v>
      </c>
      <c r="M68" s="32"/>
      <c r="N68" s="38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184</v>
      </c>
      <c r="E69" s="50" t="s">
        <v>81</v>
      </c>
      <c r="F69" s="87" t="s">
        <v>201</v>
      </c>
      <c r="G69" s="52" t="s">
        <v>202</v>
      </c>
      <c r="H69" s="41"/>
      <c r="I69" s="41"/>
      <c r="J69" s="87" t="s">
        <v>203</v>
      </c>
      <c r="K69" s="13" t="s">
        <v>40</v>
      </c>
      <c r="L69" s="13" t="s">
        <v>44</v>
      </c>
      <c r="M69" s="32"/>
      <c r="N69" s="38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184</v>
      </c>
      <c r="E70" s="50" t="s">
        <v>81</v>
      </c>
      <c r="F70" s="87" t="s">
        <v>204</v>
      </c>
      <c r="G70" s="52" t="s">
        <v>205</v>
      </c>
      <c r="H70" s="41"/>
      <c r="I70" s="41"/>
      <c r="J70" s="87" t="s">
        <v>206</v>
      </c>
      <c r="K70" s="13" t="s">
        <v>40</v>
      </c>
      <c r="L70" s="13" t="s">
        <v>44</v>
      </c>
      <c r="M70" s="32"/>
      <c r="N70" s="38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184</v>
      </c>
      <c r="E71" s="50" t="s">
        <v>81</v>
      </c>
      <c r="F71" s="87" t="s">
        <v>207</v>
      </c>
      <c r="G71" s="52" t="s">
        <v>208</v>
      </c>
      <c r="H71" s="41"/>
      <c r="I71" s="41"/>
      <c r="J71" s="87" t="s">
        <v>209</v>
      </c>
      <c r="K71" s="13" t="s">
        <v>40</v>
      </c>
      <c r="L71" s="13" t="s">
        <v>44</v>
      </c>
      <c r="M71" s="32"/>
      <c r="N71" s="38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184</v>
      </c>
      <c r="E72" s="50" t="s">
        <v>81</v>
      </c>
      <c r="F72" s="87" t="s">
        <v>210</v>
      </c>
      <c r="G72" s="52" t="s">
        <v>211</v>
      </c>
      <c r="H72" s="41"/>
      <c r="I72" s="41"/>
      <c r="J72" s="87" t="s">
        <v>212</v>
      </c>
      <c r="K72" s="13" t="s">
        <v>40</v>
      </c>
      <c r="L72" s="13" t="s">
        <v>44</v>
      </c>
      <c r="M72" s="32"/>
      <c r="N72" s="38"/>
    </row>
    <row r="73" customFormat="false" ht="14.25" hidden="true" customHeight="false" outlineLevel="4" collapsed="false">
      <c r="A73" s="11"/>
      <c r="B73" s="13" t="s">
        <v>34</v>
      </c>
      <c r="C73" s="13" t="s">
        <v>35</v>
      </c>
      <c r="D73" s="13" t="s">
        <v>184</v>
      </c>
      <c r="E73" s="50" t="s">
        <v>81</v>
      </c>
      <c r="F73" s="87" t="s">
        <v>213</v>
      </c>
      <c r="G73" s="88" t="n">
        <v>10</v>
      </c>
      <c r="H73" s="41"/>
      <c r="I73" s="41"/>
      <c r="J73" s="87" t="s">
        <v>214</v>
      </c>
      <c r="K73" s="13" t="s">
        <v>40</v>
      </c>
      <c r="L73" s="13" t="s">
        <v>44</v>
      </c>
      <c r="M73" s="32"/>
      <c r="N73" s="38"/>
    </row>
    <row r="74" customFormat="false" ht="13.5" hidden="true" customHeight="false" outlineLevel="3" collapsed="true">
      <c r="A74" s="11"/>
      <c r="B74" s="13" t="s">
        <v>34</v>
      </c>
      <c r="C74" s="13" t="s">
        <v>35</v>
      </c>
      <c r="D74" s="13" t="s">
        <v>36</v>
      </c>
      <c r="E74" s="42" t="s">
        <v>72</v>
      </c>
      <c r="F74" s="89" t="s">
        <v>215</v>
      </c>
      <c r="G74" s="13"/>
      <c r="H74" s="41"/>
      <c r="I74" s="41"/>
      <c r="J74" s="89" t="s">
        <v>216</v>
      </c>
      <c r="K74" s="13" t="s">
        <v>40</v>
      </c>
      <c r="L74" s="13" t="s">
        <v>44</v>
      </c>
      <c r="M74" s="32"/>
      <c r="N74" s="38"/>
    </row>
    <row r="75" customFormat="false" ht="14.25" hidden="true" customHeight="false" outlineLevel="2" collapsed="true">
      <c r="A75" s="11"/>
      <c r="B75" s="13"/>
      <c r="C75" s="13" t="s">
        <v>35</v>
      </c>
      <c r="D75" s="13"/>
      <c r="E75" s="42" t="s">
        <v>72</v>
      </c>
      <c r="F75" s="68" t="s">
        <v>217</v>
      </c>
      <c r="G75" s="40"/>
      <c r="H75" s="41" t="n">
        <v>1</v>
      </c>
      <c r="I75" s="41" t="n">
        <v>1</v>
      </c>
      <c r="J75" s="44" t="s">
        <v>49</v>
      </c>
      <c r="K75" s="13" t="s">
        <v>71</v>
      </c>
      <c r="L75" s="13" t="s">
        <v>44</v>
      </c>
      <c r="M75" s="32"/>
      <c r="N75" s="38"/>
    </row>
    <row r="76" customFormat="false" ht="13.5" hidden="true" customHeight="false" outlineLevel="3" collapsed="false">
      <c r="A76" s="11"/>
      <c r="B76" s="13"/>
      <c r="C76" s="13" t="s">
        <v>35</v>
      </c>
      <c r="D76" s="13"/>
      <c r="E76" s="42" t="s">
        <v>72</v>
      </c>
      <c r="F76" s="90" t="s">
        <v>218</v>
      </c>
      <c r="G76" s="40"/>
      <c r="H76" s="41" t="n">
        <v>0</v>
      </c>
      <c r="I76" s="41" t="n">
        <v>1</v>
      </c>
      <c r="J76" s="45" t="s">
        <v>219</v>
      </c>
      <c r="K76" s="13" t="s">
        <v>71</v>
      </c>
      <c r="L76" s="13" t="s">
        <v>44</v>
      </c>
      <c r="M76" s="32"/>
      <c r="N76" s="38"/>
    </row>
    <row r="77" customFormat="false" ht="13.5" hidden="true" customHeight="false" outlineLevel="4" collapsed="false">
      <c r="A77" s="11"/>
      <c r="B77" s="13" t="s">
        <v>34</v>
      </c>
      <c r="C77" s="13" t="s">
        <v>35</v>
      </c>
      <c r="D77" s="47" t="s">
        <v>220</v>
      </c>
      <c r="E77" s="48" t="s">
        <v>78</v>
      </c>
      <c r="F77" s="91" t="s">
        <v>221</v>
      </c>
      <c r="G77" s="13"/>
      <c r="H77" s="41"/>
      <c r="I77" s="41"/>
      <c r="J77" s="71" t="s">
        <v>222</v>
      </c>
      <c r="K77" s="13" t="s">
        <v>40</v>
      </c>
      <c r="L77" s="37" t="s">
        <v>35</v>
      </c>
      <c r="M77" s="32"/>
      <c r="N77" s="38"/>
    </row>
    <row r="78" customFormat="false" ht="12.75" hidden="true" customHeight="false" outlineLevel="5" collapsed="false">
      <c r="A78" s="11"/>
      <c r="B78" s="13" t="s">
        <v>34</v>
      </c>
      <c r="C78" s="13" t="s">
        <v>35</v>
      </c>
      <c r="D78" s="13" t="s">
        <v>220</v>
      </c>
      <c r="E78" s="92" t="s">
        <v>223</v>
      </c>
      <c r="F78" s="93" t="s">
        <v>224</v>
      </c>
      <c r="G78" s="52" t="s">
        <v>188</v>
      </c>
      <c r="H78" s="53"/>
      <c r="I78" s="53"/>
      <c r="J78" s="94" t="s">
        <v>225</v>
      </c>
      <c r="K78" s="13" t="s">
        <v>40</v>
      </c>
      <c r="L78" s="13" t="s">
        <v>44</v>
      </c>
      <c r="M78" s="32"/>
      <c r="N78" s="38"/>
    </row>
    <row r="79" customFormat="false" ht="12.75" hidden="true" customHeight="false" outlineLevel="5" collapsed="false">
      <c r="A79" s="11"/>
      <c r="B79" s="13" t="s">
        <v>34</v>
      </c>
      <c r="C79" s="13" t="s">
        <v>35</v>
      </c>
      <c r="D79" s="13" t="s">
        <v>220</v>
      </c>
      <c r="E79" s="92" t="s">
        <v>223</v>
      </c>
      <c r="F79" s="93" t="s">
        <v>226</v>
      </c>
      <c r="G79" s="52" t="s">
        <v>191</v>
      </c>
      <c r="H79" s="53"/>
      <c r="I79" s="53"/>
      <c r="J79" s="94" t="s">
        <v>227</v>
      </c>
      <c r="K79" s="13" t="s">
        <v>40</v>
      </c>
      <c r="L79" s="13" t="s">
        <v>44</v>
      </c>
      <c r="M79" s="32"/>
      <c r="N79" s="38"/>
    </row>
    <row r="80" customFormat="false" ht="12.75" hidden="true" customHeight="false" outlineLevel="5" collapsed="false">
      <c r="A80" s="11"/>
      <c r="B80" s="13" t="s">
        <v>34</v>
      </c>
      <c r="C80" s="13" t="s">
        <v>35</v>
      </c>
      <c r="D80" s="13" t="s">
        <v>220</v>
      </c>
      <c r="E80" s="92" t="s">
        <v>223</v>
      </c>
      <c r="F80" s="93" t="s">
        <v>228</v>
      </c>
      <c r="G80" s="52" t="s">
        <v>194</v>
      </c>
      <c r="H80" s="53"/>
      <c r="I80" s="53"/>
      <c r="J80" s="94" t="s">
        <v>229</v>
      </c>
      <c r="K80" s="13" t="s">
        <v>40</v>
      </c>
      <c r="L80" s="13" t="s">
        <v>44</v>
      </c>
      <c r="M80" s="32"/>
      <c r="N80" s="38"/>
    </row>
    <row r="81" customFormat="false" ht="12.75" hidden="true" customHeight="false" outlineLevel="5" collapsed="false">
      <c r="A81" s="11"/>
      <c r="B81" s="13" t="s">
        <v>34</v>
      </c>
      <c r="C81" s="13" t="s">
        <v>35</v>
      </c>
      <c r="D81" s="13" t="s">
        <v>220</v>
      </c>
      <c r="E81" s="92" t="s">
        <v>223</v>
      </c>
      <c r="F81" s="93" t="s">
        <v>230</v>
      </c>
      <c r="G81" s="52" t="s">
        <v>197</v>
      </c>
      <c r="H81" s="53"/>
      <c r="I81" s="53"/>
      <c r="J81" s="94" t="s">
        <v>231</v>
      </c>
      <c r="K81" s="13" t="s">
        <v>40</v>
      </c>
      <c r="L81" s="13" t="s">
        <v>44</v>
      </c>
      <c r="M81" s="32"/>
      <c r="N81" s="38"/>
    </row>
    <row r="82" customFormat="false" ht="12.75" hidden="true" customHeight="false" outlineLevel="5" collapsed="false">
      <c r="A82" s="11"/>
      <c r="B82" s="13" t="s">
        <v>34</v>
      </c>
      <c r="C82" s="13" t="s">
        <v>35</v>
      </c>
      <c r="D82" s="13" t="s">
        <v>220</v>
      </c>
      <c r="E82" s="92" t="s">
        <v>223</v>
      </c>
      <c r="F82" s="93" t="s">
        <v>232</v>
      </c>
      <c r="G82" s="52" t="s">
        <v>199</v>
      </c>
      <c r="H82" s="53"/>
      <c r="I82" s="53"/>
      <c r="J82" s="94" t="s">
        <v>233</v>
      </c>
      <c r="K82" s="13" t="s">
        <v>40</v>
      </c>
      <c r="L82" s="13" t="s">
        <v>44</v>
      </c>
      <c r="M82" s="32"/>
      <c r="N82" s="38"/>
    </row>
    <row r="83" customFormat="false" ht="12.75" hidden="true" customHeight="false" outlineLevel="5" collapsed="false">
      <c r="A83" s="11"/>
      <c r="B83" s="13" t="s">
        <v>34</v>
      </c>
      <c r="C83" s="13" t="s">
        <v>35</v>
      </c>
      <c r="D83" s="13" t="s">
        <v>220</v>
      </c>
      <c r="E83" s="92" t="s">
        <v>223</v>
      </c>
      <c r="F83" s="93" t="s">
        <v>234</v>
      </c>
      <c r="G83" s="52" t="s">
        <v>202</v>
      </c>
      <c r="H83" s="53"/>
      <c r="I83" s="53"/>
      <c r="J83" s="94" t="s">
        <v>235</v>
      </c>
      <c r="K83" s="13" t="s">
        <v>40</v>
      </c>
      <c r="L83" s="13" t="s">
        <v>44</v>
      </c>
      <c r="M83" s="32"/>
      <c r="N83" s="38"/>
    </row>
    <row r="84" customFormat="false" ht="12.75" hidden="true" customHeight="false" outlineLevel="5" collapsed="false">
      <c r="A84" s="11"/>
      <c r="B84" s="13" t="s">
        <v>34</v>
      </c>
      <c r="C84" s="13" t="s">
        <v>35</v>
      </c>
      <c r="D84" s="13" t="s">
        <v>220</v>
      </c>
      <c r="E84" s="92" t="s">
        <v>223</v>
      </c>
      <c r="F84" s="93" t="s">
        <v>236</v>
      </c>
      <c r="G84" s="52" t="s">
        <v>205</v>
      </c>
      <c r="H84" s="53"/>
      <c r="I84" s="53"/>
      <c r="J84" s="94" t="s">
        <v>237</v>
      </c>
      <c r="K84" s="13" t="s">
        <v>40</v>
      </c>
      <c r="L84" s="13" t="s">
        <v>44</v>
      </c>
      <c r="M84" s="32"/>
      <c r="N84" s="38"/>
    </row>
    <row r="85" customFormat="false" ht="12.75" hidden="true" customHeight="false" outlineLevel="5" collapsed="false">
      <c r="A85" s="11"/>
      <c r="B85" s="13" t="s">
        <v>34</v>
      </c>
      <c r="C85" s="13" t="s">
        <v>35</v>
      </c>
      <c r="D85" s="13" t="s">
        <v>220</v>
      </c>
      <c r="E85" s="92" t="s">
        <v>223</v>
      </c>
      <c r="F85" s="93" t="s">
        <v>238</v>
      </c>
      <c r="G85" s="52" t="s">
        <v>208</v>
      </c>
      <c r="H85" s="53"/>
      <c r="I85" s="53"/>
      <c r="J85" s="94" t="s">
        <v>239</v>
      </c>
      <c r="K85" s="13" t="s">
        <v>40</v>
      </c>
      <c r="L85" s="13" t="s">
        <v>44</v>
      </c>
      <c r="M85" s="32"/>
      <c r="N85" s="38"/>
    </row>
    <row r="86" customFormat="false" ht="12.75" hidden="true" customHeight="false" outlineLevel="5" collapsed="false">
      <c r="A86" s="11"/>
      <c r="B86" s="13" t="s">
        <v>34</v>
      </c>
      <c r="C86" s="13" t="s">
        <v>35</v>
      </c>
      <c r="D86" s="13" t="s">
        <v>220</v>
      </c>
      <c r="E86" s="92" t="s">
        <v>223</v>
      </c>
      <c r="F86" s="93" t="s">
        <v>240</v>
      </c>
      <c r="G86" s="52" t="s">
        <v>211</v>
      </c>
      <c r="H86" s="53"/>
      <c r="I86" s="53"/>
      <c r="J86" s="94" t="s">
        <v>241</v>
      </c>
      <c r="K86" s="13" t="s">
        <v>40</v>
      </c>
      <c r="L86" s="13" t="s">
        <v>44</v>
      </c>
      <c r="M86" s="32"/>
      <c r="N86" s="38"/>
    </row>
    <row r="87" s="59" customFormat="true" ht="12.75" hidden="true" customHeight="false" outlineLevel="4" collapsed="true">
      <c r="A87" s="11"/>
      <c r="B87" s="13" t="s">
        <v>34</v>
      </c>
      <c r="C87" s="13" t="s">
        <v>35</v>
      </c>
      <c r="D87" s="13" t="s">
        <v>36</v>
      </c>
      <c r="E87" s="42" t="s">
        <v>72</v>
      </c>
      <c r="F87" s="62" t="s">
        <v>242</v>
      </c>
      <c r="G87" s="52"/>
      <c r="H87" s="53"/>
      <c r="I87" s="53"/>
      <c r="J87" s="62" t="s">
        <v>243</v>
      </c>
      <c r="K87" s="13" t="s">
        <v>40</v>
      </c>
      <c r="L87" s="13" t="s">
        <v>44</v>
      </c>
      <c r="M87" s="32"/>
      <c r="N87" s="38"/>
    </row>
    <row r="88" customFormat="false" ht="12.75" hidden="true" customHeight="false" outlineLevel="3" collapsed="true">
      <c r="A88" s="11"/>
      <c r="B88" s="13" t="s">
        <v>34</v>
      </c>
      <c r="C88" s="13" t="s">
        <v>35</v>
      </c>
      <c r="D88" s="13" t="s">
        <v>36</v>
      </c>
      <c r="E88" s="42" t="s">
        <v>72</v>
      </c>
      <c r="F88" s="95" t="s">
        <v>244</v>
      </c>
      <c r="G88" s="13"/>
      <c r="H88" s="41"/>
      <c r="I88" s="41"/>
      <c r="J88" s="89" t="s">
        <v>245</v>
      </c>
      <c r="K88" s="13" t="s">
        <v>40</v>
      </c>
      <c r="L88" s="13" t="s">
        <v>44</v>
      </c>
      <c r="M88" s="32"/>
      <c r="N88" s="38"/>
    </row>
    <row r="89" customFormat="false" ht="12.75" hidden="true" customHeight="false" outlineLevel="3" collapsed="false">
      <c r="A89" s="11"/>
      <c r="B89" s="13"/>
      <c r="C89" s="13" t="s">
        <v>35</v>
      </c>
      <c r="D89" s="13"/>
      <c r="E89" s="42" t="s">
        <v>72</v>
      </c>
      <c r="F89" s="90" t="s">
        <v>246</v>
      </c>
      <c r="G89" s="40"/>
      <c r="H89" s="41" t="n">
        <v>0</v>
      </c>
      <c r="I89" s="41" t="n">
        <v>1</v>
      </c>
      <c r="J89" s="45" t="s">
        <v>247</v>
      </c>
      <c r="K89" s="13" t="s">
        <v>71</v>
      </c>
      <c r="L89" s="13" t="s">
        <v>44</v>
      </c>
      <c r="M89" s="32"/>
      <c r="N89" s="38"/>
    </row>
    <row r="90" customFormat="false" ht="13.5" hidden="true" customHeight="false" outlineLevel="4" collapsed="false">
      <c r="A90" s="11"/>
      <c r="B90" s="13" t="s">
        <v>34</v>
      </c>
      <c r="C90" s="13" t="s">
        <v>35</v>
      </c>
      <c r="D90" s="47" t="s">
        <v>248</v>
      </c>
      <c r="E90" s="48" t="s">
        <v>78</v>
      </c>
      <c r="F90" s="91" t="s">
        <v>249</v>
      </c>
      <c r="G90" s="13"/>
      <c r="H90" s="41"/>
      <c r="I90" s="41"/>
      <c r="J90" s="71" t="s">
        <v>250</v>
      </c>
      <c r="K90" s="13" t="s">
        <v>40</v>
      </c>
      <c r="L90" s="37" t="s">
        <v>35</v>
      </c>
      <c r="M90" s="32"/>
      <c r="N90" s="38"/>
    </row>
    <row r="91" customFormat="false" ht="12.75" hidden="true" customHeight="false" outlineLevel="5" collapsed="false">
      <c r="A91" s="11"/>
      <c r="B91" s="13" t="s">
        <v>34</v>
      </c>
      <c r="C91" s="13" t="s">
        <v>35</v>
      </c>
      <c r="D91" s="13" t="s">
        <v>248</v>
      </c>
      <c r="E91" s="50" t="s">
        <v>81</v>
      </c>
      <c r="F91" s="96" t="s">
        <v>251</v>
      </c>
      <c r="G91" s="52" t="s">
        <v>252</v>
      </c>
      <c r="H91" s="53"/>
      <c r="I91" s="53"/>
      <c r="J91" s="83" t="s">
        <v>253</v>
      </c>
      <c r="K91" s="13" t="s">
        <v>40</v>
      </c>
      <c r="L91" s="13" t="s">
        <v>44</v>
      </c>
      <c r="M91" s="32"/>
      <c r="N91" s="38"/>
    </row>
    <row r="92" customFormat="false" ht="12.75" hidden="true" customHeight="false" outlineLevel="5" collapsed="false">
      <c r="A92" s="11"/>
      <c r="B92" s="13" t="s">
        <v>34</v>
      </c>
      <c r="C92" s="13" t="s">
        <v>35</v>
      </c>
      <c r="D92" s="13" t="s">
        <v>248</v>
      </c>
      <c r="E92" s="50" t="s">
        <v>81</v>
      </c>
      <c r="F92" s="96" t="s">
        <v>254</v>
      </c>
      <c r="G92" s="52" t="s">
        <v>255</v>
      </c>
      <c r="H92" s="53"/>
      <c r="I92" s="53"/>
      <c r="J92" s="83" t="s">
        <v>256</v>
      </c>
      <c r="K92" s="13" t="s">
        <v>40</v>
      </c>
      <c r="L92" s="13" t="s">
        <v>44</v>
      </c>
      <c r="M92" s="32"/>
      <c r="N92" s="38"/>
    </row>
    <row r="93" customFormat="false" ht="12.75" hidden="true" customHeight="false" outlineLevel="5" collapsed="false">
      <c r="A93" s="11"/>
      <c r="B93" s="13" t="s">
        <v>34</v>
      </c>
      <c r="C93" s="13" t="s">
        <v>35</v>
      </c>
      <c r="D93" s="13" t="s">
        <v>248</v>
      </c>
      <c r="E93" s="50" t="s">
        <v>81</v>
      </c>
      <c r="F93" s="96" t="s">
        <v>257</v>
      </c>
      <c r="G93" s="52" t="s">
        <v>258</v>
      </c>
      <c r="H93" s="53"/>
      <c r="I93" s="53"/>
      <c r="J93" s="83" t="s">
        <v>259</v>
      </c>
      <c r="K93" s="13" t="s">
        <v>40</v>
      </c>
      <c r="L93" s="13" t="s">
        <v>44</v>
      </c>
      <c r="M93" s="32"/>
      <c r="N93" s="38"/>
    </row>
    <row r="94" customFormat="false" ht="12.75" hidden="true" customHeight="false" outlineLevel="5" collapsed="false">
      <c r="A94" s="11"/>
      <c r="B94" s="13" t="s">
        <v>34</v>
      </c>
      <c r="C94" s="13" t="s">
        <v>35</v>
      </c>
      <c r="D94" s="13" t="s">
        <v>248</v>
      </c>
      <c r="E94" s="50" t="s">
        <v>81</v>
      </c>
      <c r="F94" s="96" t="s">
        <v>260</v>
      </c>
      <c r="G94" s="52" t="s">
        <v>261</v>
      </c>
      <c r="H94" s="53"/>
      <c r="I94" s="53"/>
      <c r="J94" s="83" t="s">
        <v>262</v>
      </c>
      <c r="K94" s="13" t="s">
        <v>40</v>
      </c>
      <c r="L94" s="13" t="s">
        <v>44</v>
      </c>
      <c r="M94" s="32"/>
      <c r="N94" s="38"/>
    </row>
    <row r="95" customFormat="false" ht="12.75" hidden="true" customHeight="false" outlineLevel="5" collapsed="false">
      <c r="A95" s="11"/>
      <c r="B95" s="13" t="s">
        <v>34</v>
      </c>
      <c r="C95" s="13" t="s">
        <v>35</v>
      </c>
      <c r="D95" s="13" t="s">
        <v>248</v>
      </c>
      <c r="E95" s="50" t="s">
        <v>81</v>
      </c>
      <c r="F95" s="96" t="s">
        <v>263</v>
      </c>
      <c r="G95" s="52" t="s">
        <v>264</v>
      </c>
      <c r="H95" s="53"/>
      <c r="I95" s="53"/>
      <c r="J95" s="83" t="s">
        <v>265</v>
      </c>
      <c r="K95" s="13" t="s">
        <v>40</v>
      </c>
      <c r="L95" s="13" t="s">
        <v>44</v>
      </c>
      <c r="M95" s="32"/>
      <c r="N95" s="38"/>
    </row>
    <row r="96" customFormat="false" ht="12.75" hidden="true" customHeight="false" outlineLevel="5" collapsed="false">
      <c r="A96" s="11"/>
      <c r="B96" s="13" t="s">
        <v>34</v>
      </c>
      <c r="C96" s="13" t="s">
        <v>35</v>
      </c>
      <c r="D96" s="13" t="s">
        <v>248</v>
      </c>
      <c r="E96" s="50" t="s">
        <v>81</v>
      </c>
      <c r="F96" s="96" t="s">
        <v>266</v>
      </c>
      <c r="G96" s="52" t="s">
        <v>267</v>
      </c>
      <c r="H96" s="53"/>
      <c r="I96" s="53"/>
      <c r="J96" s="83" t="s">
        <v>268</v>
      </c>
      <c r="K96" s="13" t="s">
        <v>40</v>
      </c>
      <c r="L96" s="13" t="s">
        <v>44</v>
      </c>
      <c r="M96" s="32"/>
      <c r="N96" s="38"/>
    </row>
    <row r="97" customFormat="false" ht="12.75" hidden="true" customHeight="false" outlineLevel="5" collapsed="false">
      <c r="A97" s="11"/>
      <c r="B97" s="13" t="s">
        <v>34</v>
      </c>
      <c r="C97" s="13" t="s">
        <v>35</v>
      </c>
      <c r="D97" s="13" t="s">
        <v>248</v>
      </c>
      <c r="E97" s="50" t="s">
        <v>81</v>
      </c>
      <c r="F97" s="96" t="s">
        <v>269</v>
      </c>
      <c r="G97" s="52" t="s">
        <v>270</v>
      </c>
      <c r="H97" s="53"/>
      <c r="I97" s="53"/>
      <c r="J97" s="83"/>
      <c r="K97" s="13" t="s">
        <v>40</v>
      </c>
      <c r="L97" s="13" t="s">
        <v>44</v>
      </c>
      <c r="M97" s="32"/>
      <c r="N97" s="38"/>
    </row>
    <row r="98" customFormat="false" ht="12.75" hidden="true" customHeight="false" outlineLevel="5" collapsed="false">
      <c r="A98" s="11"/>
      <c r="B98" s="13" t="s">
        <v>34</v>
      </c>
      <c r="C98" s="13" t="s">
        <v>35</v>
      </c>
      <c r="D98" s="13" t="s">
        <v>248</v>
      </c>
      <c r="E98" s="50" t="s">
        <v>81</v>
      </c>
      <c r="F98" s="96" t="s">
        <v>271</v>
      </c>
      <c r="G98" s="52" t="s">
        <v>272</v>
      </c>
      <c r="H98" s="53"/>
      <c r="I98" s="53"/>
      <c r="J98" s="83" t="s">
        <v>273</v>
      </c>
      <c r="K98" s="13" t="s">
        <v>40</v>
      </c>
      <c r="L98" s="13" t="s">
        <v>44</v>
      </c>
      <c r="M98" s="32"/>
      <c r="N98" s="38"/>
    </row>
    <row r="99" s="59" customFormat="true" ht="12.75" hidden="true" customHeight="false" outlineLevel="5" collapsed="false">
      <c r="A99" s="11"/>
      <c r="B99" s="13" t="s">
        <v>34</v>
      </c>
      <c r="C99" s="13" t="s">
        <v>35</v>
      </c>
      <c r="D99" s="13" t="s">
        <v>248</v>
      </c>
      <c r="E99" s="50" t="s">
        <v>81</v>
      </c>
      <c r="F99" s="83" t="s">
        <v>274</v>
      </c>
      <c r="G99" s="52" t="s">
        <v>275</v>
      </c>
      <c r="H99" s="53"/>
      <c r="I99" s="53"/>
      <c r="J99" s="83" t="s">
        <v>276</v>
      </c>
      <c r="K99" s="13" t="s">
        <v>40</v>
      </c>
      <c r="L99" s="13" t="s">
        <v>44</v>
      </c>
      <c r="M99" s="32"/>
      <c r="N99" s="38"/>
    </row>
    <row r="100" customFormat="false" ht="12.75" hidden="true" customHeight="false" outlineLevel="5" collapsed="false">
      <c r="A100" s="11"/>
      <c r="B100" s="13" t="s">
        <v>34</v>
      </c>
      <c r="C100" s="13" t="s">
        <v>35</v>
      </c>
      <c r="D100" s="13" t="s">
        <v>248</v>
      </c>
      <c r="E100" s="50" t="s">
        <v>81</v>
      </c>
      <c r="F100" s="96" t="s">
        <v>277</v>
      </c>
      <c r="G100" s="52" t="s">
        <v>277</v>
      </c>
      <c r="H100" s="53"/>
      <c r="I100" s="53"/>
      <c r="J100" s="83" t="s">
        <v>278</v>
      </c>
      <c r="K100" s="13" t="s">
        <v>40</v>
      </c>
      <c r="L100" s="13" t="s">
        <v>44</v>
      </c>
      <c r="M100" s="32"/>
      <c r="N100" s="38"/>
    </row>
    <row r="101" customFormat="false" ht="12.75" hidden="true" customHeight="false" outlineLevel="5" collapsed="false">
      <c r="A101" s="11"/>
      <c r="B101" s="13" t="s">
        <v>34</v>
      </c>
      <c r="C101" s="13" t="s">
        <v>35</v>
      </c>
      <c r="D101" s="13" t="s">
        <v>248</v>
      </c>
      <c r="E101" s="50" t="s">
        <v>81</v>
      </c>
      <c r="F101" s="96" t="s">
        <v>279</v>
      </c>
      <c r="G101" s="52" t="s">
        <v>280</v>
      </c>
      <c r="H101" s="53"/>
      <c r="I101" s="53"/>
      <c r="J101" s="83"/>
      <c r="K101" s="13" t="s">
        <v>40</v>
      </c>
      <c r="L101" s="13" t="s">
        <v>44</v>
      </c>
      <c r="M101" s="32"/>
      <c r="N101" s="38"/>
    </row>
    <row r="102" customFormat="false" ht="12.75" hidden="true" customHeight="false" outlineLevel="5" collapsed="false">
      <c r="A102" s="11"/>
      <c r="B102" s="13" t="s">
        <v>34</v>
      </c>
      <c r="C102" s="13" t="s">
        <v>35</v>
      </c>
      <c r="D102" s="13" t="s">
        <v>248</v>
      </c>
      <c r="E102" s="50" t="s">
        <v>81</v>
      </c>
      <c r="F102" s="96" t="s">
        <v>281</v>
      </c>
      <c r="G102" s="52" t="s">
        <v>282</v>
      </c>
      <c r="H102" s="53"/>
      <c r="I102" s="53"/>
      <c r="J102" s="83" t="s">
        <v>283</v>
      </c>
      <c r="K102" s="13" t="s">
        <v>40</v>
      </c>
      <c r="L102" s="13" t="s">
        <v>44</v>
      </c>
      <c r="M102" s="32"/>
      <c r="N102" s="38"/>
    </row>
    <row r="103" customFormat="false" ht="12.75" hidden="true" customHeight="false" outlineLevel="5" collapsed="false">
      <c r="A103" s="11"/>
      <c r="B103" s="13" t="s">
        <v>34</v>
      </c>
      <c r="C103" s="13" t="s">
        <v>35</v>
      </c>
      <c r="D103" s="13" t="s">
        <v>248</v>
      </c>
      <c r="E103" s="50" t="s">
        <v>81</v>
      </c>
      <c r="F103" s="96" t="s">
        <v>284</v>
      </c>
      <c r="G103" s="52" t="s">
        <v>285</v>
      </c>
      <c r="H103" s="53"/>
      <c r="I103" s="53"/>
      <c r="J103" s="83" t="s">
        <v>286</v>
      </c>
      <c r="K103" s="13" t="s">
        <v>40</v>
      </c>
      <c r="L103" s="13" t="s">
        <v>44</v>
      </c>
      <c r="M103" s="32"/>
      <c r="N103" s="38"/>
    </row>
    <row r="104" customFormat="false" ht="12.75" hidden="true" customHeight="false" outlineLevel="5" collapsed="false">
      <c r="A104" s="11"/>
      <c r="B104" s="13" t="s">
        <v>34</v>
      </c>
      <c r="C104" s="13" t="s">
        <v>35</v>
      </c>
      <c r="D104" s="13" t="s">
        <v>248</v>
      </c>
      <c r="E104" s="50" t="s">
        <v>81</v>
      </c>
      <c r="F104" s="96" t="s">
        <v>287</v>
      </c>
      <c r="G104" s="52" t="s">
        <v>288</v>
      </c>
      <c r="H104" s="53"/>
      <c r="I104" s="53"/>
      <c r="J104" s="83" t="s">
        <v>289</v>
      </c>
      <c r="K104" s="13" t="s">
        <v>40</v>
      </c>
      <c r="L104" s="13" t="s">
        <v>44</v>
      </c>
      <c r="M104" s="32"/>
      <c r="N104" s="38"/>
    </row>
    <row r="105" customFormat="false" ht="12.75" hidden="true" customHeight="false" outlineLevel="5" collapsed="false">
      <c r="A105" s="11"/>
      <c r="B105" s="13" t="s">
        <v>34</v>
      </c>
      <c r="C105" s="13" t="s">
        <v>35</v>
      </c>
      <c r="D105" s="13" t="s">
        <v>248</v>
      </c>
      <c r="E105" s="50" t="s">
        <v>81</v>
      </c>
      <c r="F105" s="96" t="s">
        <v>290</v>
      </c>
      <c r="G105" s="52" t="s">
        <v>291</v>
      </c>
      <c r="H105" s="53"/>
      <c r="I105" s="53"/>
      <c r="J105" s="83" t="s">
        <v>292</v>
      </c>
      <c r="K105" s="13" t="s">
        <v>40</v>
      </c>
      <c r="L105" s="13" t="s">
        <v>44</v>
      </c>
      <c r="M105" s="32"/>
      <c r="N105" s="38"/>
    </row>
    <row r="106" customFormat="false" ht="12.75" hidden="true" customHeight="false" outlineLevel="5" collapsed="false">
      <c r="A106" s="11"/>
      <c r="B106" s="13" t="s">
        <v>34</v>
      </c>
      <c r="C106" s="13" t="s">
        <v>35</v>
      </c>
      <c r="D106" s="13" t="s">
        <v>248</v>
      </c>
      <c r="E106" s="50" t="s">
        <v>81</v>
      </c>
      <c r="F106" s="96" t="s">
        <v>293</v>
      </c>
      <c r="G106" s="52" t="s">
        <v>293</v>
      </c>
      <c r="H106" s="53"/>
      <c r="I106" s="53"/>
      <c r="J106" s="83" t="s">
        <v>294</v>
      </c>
      <c r="K106" s="13" t="s">
        <v>40</v>
      </c>
      <c r="L106" s="13" t="s">
        <v>44</v>
      </c>
      <c r="M106" s="32"/>
      <c r="N106" s="38"/>
    </row>
    <row r="107" customFormat="false" ht="12.75" hidden="true" customHeight="false" outlineLevel="5" collapsed="false">
      <c r="A107" s="11"/>
      <c r="B107" s="13" t="s">
        <v>34</v>
      </c>
      <c r="C107" s="13" t="s">
        <v>35</v>
      </c>
      <c r="D107" s="13" t="s">
        <v>248</v>
      </c>
      <c r="E107" s="50" t="s">
        <v>81</v>
      </c>
      <c r="F107" s="96" t="s">
        <v>295</v>
      </c>
      <c r="G107" s="52" t="s">
        <v>296</v>
      </c>
      <c r="H107" s="53"/>
      <c r="I107" s="53"/>
      <c r="J107" s="83" t="s">
        <v>297</v>
      </c>
      <c r="K107" s="13" t="s">
        <v>40</v>
      </c>
      <c r="L107" s="13" t="s">
        <v>44</v>
      </c>
      <c r="M107" s="32"/>
      <c r="N107" s="38"/>
    </row>
    <row r="108" customFormat="false" ht="12.75" hidden="true" customHeight="false" outlineLevel="5" collapsed="false">
      <c r="A108" s="11"/>
      <c r="B108" s="13" t="s">
        <v>34</v>
      </c>
      <c r="C108" s="13" t="s">
        <v>35</v>
      </c>
      <c r="D108" s="13" t="s">
        <v>248</v>
      </c>
      <c r="E108" s="50" t="s">
        <v>81</v>
      </c>
      <c r="F108" s="96" t="s">
        <v>298</v>
      </c>
      <c r="G108" s="52" t="s">
        <v>299</v>
      </c>
      <c r="H108" s="53"/>
      <c r="I108" s="53"/>
      <c r="J108" s="83"/>
      <c r="K108" s="13" t="s">
        <v>40</v>
      </c>
      <c r="L108" s="13" t="s">
        <v>44</v>
      </c>
      <c r="M108" s="32"/>
      <c r="N108" s="38"/>
    </row>
    <row r="109" customFormat="false" ht="12.75" hidden="true" customHeight="false" outlineLevel="5" collapsed="false">
      <c r="A109" s="11"/>
      <c r="B109" s="13" t="s">
        <v>34</v>
      </c>
      <c r="C109" s="13" t="s">
        <v>35</v>
      </c>
      <c r="D109" s="13" t="s">
        <v>248</v>
      </c>
      <c r="E109" s="50" t="s">
        <v>81</v>
      </c>
      <c r="F109" s="96" t="s">
        <v>300</v>
      </c>
      <c r="G109" s="52" t="s">
        <v>301</v>
      </c>
      <c r="H109" s="53"/>
      <c r="I109" s="53"/>
      <c r="J109" s="83" t="s">
        <v>289</v>
      </c>
      <c r="K109" s="13" t="s">
        <v>40</v>
      </c>
      <c r="L109" s="13" t="s">
        <v>44</v>
      </c>
      <c r="M109" s="32"/>
      <c r="N109" s="38"/>
    </row>
    <row r="110" customFormat="false" ht="12.75" hidden="true" customHeight="false" outlineLevel="5" collapsed="false">
      <c r="A110" s="11"/>
      <c r="B110" s="13" t="s">
        <v>34</v>
      </c>
      <c r="C110" s="13" t="s">
        <v>35</v>
      </c>
      <c r="D110" s="13" t="s">
        <v>248</v>
      </c>
      <c r="E110" s="50" t="s">
        <v>81</v>
      </c>
      <c r="F110" s="96" t="s">
        <v>302</v>
      </c>
      <c r="G110" s="52" t="s">
        <v>303</v>
      </c>
      <c r="H110" s="53"/>
      <c r="I110" s="53"/>
      <c r="J110" s="83" t="s">
        <v>304</v>
      </c>
      <c r="K110" s="13" t="s">
        <v>40</v>
      </c>
      <c r="L110" s="13" t="s">
        <v>44</v>
      </c>
      <c r="M110" s="32"/>
      <c r="N110" s="38"/>
    </row>
    <row r="111" customFormat="false" ht="12.75" hidden="true" customHeight="false" outlineLevel="5" collapsed="false">
      <c r="A111" s="11"/>
      <c r="B111" s="13" t="s">
        <v>34</v>
      </c>
      <c r="C111" s="13" t="s">
        <v>35</v>
      </c>
      <c r="D111" s="13" t="s">
        <v>248</v>
      </c>
      <c r="E111" s="50" t="s">
        <v>81</v>
      </c>
      <c r="F111" s="96" t="s">
        <v>305</v>
      </c>
      <c r="G111" s="52" t="s">
        <v>306</v>
      </c>
      <c r="H111" s="53"/>
      <c r="I111" s="53"/>
      <c r="J111" s="83" t="s">
        <v>307</v>
      </c>
      <c r="K111" s="13" t="s">
        <v>40</v>
      </c>
      <c r="L111" s="13" t="s">
        <v>44</v>
      </c>
      <c r="M111" s="32"/>
      <c r="N111" s="38"/>
    </row>
    <row r="112" customFormat="false" ht="12.75" hidden="true" customHeight="false" outlineLevel="5" collapsed="false">
      <c r="A112" s="11"/>
      <c r="B112" s="13" t="s">
        <v>34</v>
      </c>
      <c r="C112" s="13" t="s">
        <v>35</v>
      </c>
      <c r="D112" s="13" t="s">
        <v>248</v>
      </c>
      <c r="E112" s="50" t="s">
        <v>81</v>
      </c>
      <c r="F112" s="96" t="s">
        <v>308</v>
      </c>
      <c r="G112" s="52" t="s">
        <v>309</v>
      </c>
      <c r="H112" s="53"/>
      <c r="I112" s="53"/>
      <c r="J112" s="83" t="s">
        <v>310</v>
      </c>
      <c r="K112" s="13" t="s">
        <v>40</v>
      </c>
      <c r="L112" s="13" t="s">
        <v>44</v>
      </c>
      <c r="M112" s="32"/>
      <c r="N112" s="38"/>
    </row>
    <row r="113" customFormat="false" ht="12.75" hidden="true" customHeight="false" outlineLevel="5" collapsed="false">
      <c r="A113" s="11"/>
      <c r="B113" s="13" t="s">
        <v>34</v>
      </c>
      <c r="C113" s="13" t="s">
        <v>35</v>
      </c>
      <c r="D113" s="13" t="s">
        <v>248</v>
      </c>
      <c r="E113" s="50" t="s">
        <v>81</v>
      </c>
      <c r="F113" s="96" t="s">
        <v>311</v>
      </c>
      <c r="G113" s="52" t="s">
        <v>312</v>
      </c>
      <c r="H113" s="53"/>
      <c r="I113" s="53"/>
      <c r="J113" s="83" t="s">
        <v>313</v>
      </c>
      <c r="K113" s="13" t="s">
        <v>40</v>
      </c>
      <c r="L113" s="13" t="s">
        <v>44</v>
      </c>
      <c r="M113" s="32"/>
      <c r="N113" s="38"/>
    </row>
    <row r="114" customFormat="false" ht="12.75" hidden="true" customHeight="false" outlineLevel="5" collapsed="false">
      <c r="A114" s="11"/>
      <c r="B114" s="13" t="s">
        <v>34</v>
      </c>
      <c r="C114" s="13" t="s">
        <v>35</v>
      </c>
      <c r="D114" s="13" t="s">
        <v>248</v>
      </c>
      <c r="E114" s="50" t="s">
        <v>81</v>
      </c>
      <c r="F114" s="96" t="s">
        <v>314</v>
      </c>
      <c r="G114" s="52" t="s">
        <v>315</v>
      </c>
      <c r="H114" s="53"/>
      <c r="I114" s="53"/>
      <c r="J114" s="83" t="s">
        <v>316</v>
      </c>
      <c r="K114" s="13" t="s">
        <v>40</v>
      </c>
      <c r="L114" s="13" t="s">
        <v>44</v>
      </c>
      <c r="M114" s="32"/>
      <c r="N114" s="38"/>
    </row>
    <row r="115" customFormat="false" ht="12.75" hidden="true" customHeight="false" outlineLevel="5" collapsed="false">
      <c r="A115" s="11"/>
      <c r="B115" s="13" t="s">
        <v>34</v>
      </c>
      <c r="C115" s="13" t="s">
        <v>35</v>
      </c>
      <c r="D115" s="13" t="s">
        <v>248</v>
      </c>
      <c r="E115" s="50" t="s">
        <v>81</v>
      </c>
      <c r="F115" s="96" t="s">
        <v>317</v>
      </c>
      <c r="G115" s="52" t="s">
        <v>318</v>
      </c>
      <c r="H115" s="53"/>
      <c r="I115" s="53"/>
      <c r="J115" s="83"/>
      <c r="K115" s="13" t="s">
        <v>40</v>
      </c>
      <c r="L115" s="13" t="s">
        <v>44</v>
      </c>
      <c r="M115" s="32"/>
      <c r="N115" s="38"/>
    </row>
    <row r="116" customFormat="false" ht="12.75" hidden="true" customHeight="false" outlineLevel="5" collapsed="false">
      <c r="A116" s="11"/>
      <c r="B116" s="13" t="s">
        <v>34</v>
      </c>
      <c r="C116" s="13" t="s">
        <v>35</v>
      </c>
      <c r="D116" s="13" t="s">
        <v>248</v>
      </c>
      <c r="E116" s="50" t="s">
        <v>81</v>
      </c>
      <c r="F116" s="96" t="s">
        <v>319</v>
      </c>
      <c r="G116" s="52" t="s">
        <v>320</v>
      </c>
      <c r="H116" s="53"/>
      <c r="I116" s="53"/>
      <c r="J116" s="83"/>
      <c r="K116" s="13" t="s">
        <v>40</v>
      </c>
      <c r="L116" s="13" t="s">
        <v>44</v>
      </c>
      <c r="M116" s="32"/>
      <c r="N116" s="38"/>
    </row>
    <row r="117" customFormat="false" ht="12.75" hidden="true" customHeight="false" outlineLevel="5" collapsed="false">
      <c r="A117" s="11"/>
      <c r="B117" s="13" t="s">
        <v>34</v>
      </c>
      <c r="C117" s="13" t="s">
        <v>35</v>
      </c>
      <c r="D117" s="13" t="s">
        <v>248</v>
      </c>
      <c r="E117" s="50" t="s">
        <v>81</v>
      </c>
      <c r="F117" s="96" t="s">
        <v>321</v>
      </c>
      <c r="G117" s="52" t="s">
        <v>322</v>
      </c>
      <c r="H117" s="53"/>
      <c r="I117" s="53"/>
      <c r="J117" s="83" t="s">
        <v>268</v>
      </c>
      <c r="K117" s="13" t="s">
        <v>40</v>
      </c>
      <c r="L117" s="13" t="s">
        <v>44</v>
      </c>
      <c r="M117" s="32"/>
      <c r="N117" s="38"/>
    </row>
    <row r="118" customFormat="false" ht="12.75" hidden="true" customHeight="false" outlineLevel="5" collapsed="false">
      <c r="A118" s="11"/>
      <c r="B118" s="13" t="s">
        <v>34</v>
      </c>
      <c r="C118" s="13" t="s">
        <v>35</v>
      </c>
      <c r="D118" s="13" t="s">
        <v>248</v>
      </c>
      <c r="E118" s="50" t="s">
        <v>81</v>
      </c>
      <c r="F118" s="96" t="s">
        <v>323</v>
      </c>
      <c r="G118" s="52" t="s">
        <v>324</v>
      </c>
      <c r="H118" s="53"/>
      <c r="I118" s="53"/>
      <c r="J118" s="83" t="s">
        <v>325</v>
      </c>
      <c r="K118" s="13" t="s">
        <v>40</v>
      </c>
      <c r="L118" s="13" t="s">
        <v>44</v>
      </c>
      <c r="M118" s="32"/>
      <c r="N118" s="38"/>
    </row>
    <row r="119" customFormat="false" ht="12.75" hidden="true" customHeight="false" outlineLevel="5" collapsed="false">
      <c r="A119" s="11"/>
      <c r="B119" s="13" t="s">
        <v>34</v>
      </c>
      <c r="C119" s="13" t="s">
        <v>35</v>
      </c>
      <c r="D119" s="13" t="s">
        <v>248</v>
      </c>
      <c r="E119" s="50" t="s">
        <v>81</v>
      </c>
      <c r="F119" s="96" t="s">
        <v>326</v>
      </c>
      <c r="G119" s="52" t="s">
        <v>327</v>
      </c>
      <c r="H119" s="53"/>
      <c r="I119" s="53"/>
      <c r="J119" s="83"/>
      <c r="K119" s="13" t="s">
        <v>40</v>
      </c>
      <c r="L119" s="13" t="s">
        <v>44</v>
      </c>
      <c r="M119" s="32"/>
      <c r="N119" s="38"/>
    </row>
    <row r="120" customFormat="false" ht="12.75" hidden="true" customHeight="false" outlineLevel="5" collapsed="false">
      <c r="A120" s="11"/>
      <c r="B120" s="13" t="s">
        <v>34</v>
      </c>
      <c r="C120" s="13" t="s">
        <v>35</v>
      </c>
      <c r="D120" s="13" t="s">
        <v>248</v>
      </c>
      <c r="E120" s="50" t="s">
        <v>81</v>
      </c>
      <c r="F120" s="96" t="s">
        <v>328</v>
      </c>
      <c r="G120" s="52" t="s">
        <v>329</v>
      </c>
      <c r="H120" s="53"/>
      <c r="I120" s="53"/>
      <c r="J120" s="83"/>
      <c r="K120" s="13" t="s">
        <v>40</v>
      </c>
      <c r="L120" s="13" t="s">
        <v>44</v>
      </c>
      <c r="M120" s="32"/>
      <c r="N120" s="38"/>
    </row>
    <row r="121" customFormat="false" ht="12.75" hidden="true" customHeight="false" outlineLevel="5" collapsed="false">
      <c r="A121" s="11"/>
      <c r="B121" s="13" t="s">
        <v>34</v>
      </c>
      <c r="C121" s="13" t="s">
        <v>35</v>
      </c>
      <c r="D121" s="13" t="s">
        <v>248</v>
      </c>
      <c r="E121" s="50" t="s">
        <v>81</v>
      </c>
      <c r="F121" s="96" t="s">
        <v>330</v>
      </c>
      <c r="G121" s="52" t="s">
        <v>331</v>
      </c>
      <c r="H121" s="53"/>
      <c r="I121" s="53"/>
      <c r="J121" s="83" t="s">
        <v>332</v>
      </c>
      <c r="K121" s="13" t="s">
        <v>40</v>
      </c>
      <c r="L121" s="13" t="s">
        <v>44</v>
      </c>
      <c r="M121" s="32"/>
      <c r="N121" s="38"/>
    </row>
    <row r="122" customFormat="false" ht="12.75" hidden="true" customHeight="false" outlineLevel="5" collapsed="false">
      <c r="A122" s="11"/>
      <c r="B122" s="13" t="s">
        <v>34</v>
      </c>
      <c r="C122" s="13" t="s">
        <v>35</v>
      </c>
      <c r="D122" s="13" t="s">
        <v>248</v>
      </c>
      <c r="E122" s="50" t="s">
        <v>81</v>
      </c>
      <c r="F122" s="96" t="s">
        <v>333</v>
      </c>
      <c r="G122" s="52" t="s">
        <v>334</v>
      </c>
      <c r="H122" s="53"/>
      <c r="I122" s="53"/>
      <c r="J122" s="83" t="s">
        <v>335</v>
      </c>
      <c r="K122" s="13" t="s">
        <v>40</v>
      </c>
      <c r="L122" s="13" t="s">
        <v>44</v>
      </c>
      <c r="M122" s="32"/>
      <c r="N122" s="38"/>
    </row>
    <row r="123" customFormat="false" ht="12.75" hidden="true" customHeight="false" outlineLevel="5" collapsed="false">
      <c r="A123" s="11"/>
      <c r="B123" s="13" t="s">
        <v>34</v>
      </c>
      <c r="C123" s="13" t="s">
        <v>35</v>
      </c>
      <c r="D123" s="13" t="s">
        <v>248</v>
      </c>
      <c r="E123" s="50" t="s">
        <v>81</v>
      </c>
      <c r="F123" s="96" t="s">
        <v>336</v>
      </c>
      <c r="G123" s="52" t="s">
        <v>337</v>
      </c>
      <c r="H123" s="53"/>
      <c r="I123" s="53"/>
      <c r="J123" s="83" t="s">
        <v>338</v>
      </c>
      <c r="K123" s="13" t="s">
        <v>40</v>
      </c>
      <c r="L123" s="13" t="s">
        <v>44</v>
      </c>
      <c r="M123" s="32"/>
      <c r="N123" s="38"/>
    </row>
    <row r="124" customFormat="false" ht="12.75" hidden="true" customHeight="false" outlineLevel="5" collapsed="false">
      <c r="A124" s="11"/>
      <c r="B124" s="13" t="s">
        <v>34</v>
      </c>
      <c r="C124" s="13" t="s">
        <v>35</v>
      </c>
      <c r="D124" s="13" t="s">
        <v>248</v>
      </c>
      <c r="E124" s="50" t="s">
        <v>81</v>
      </c>
      <c r="F124" s="96" t="s">
        <v>339</v>
      </c>
      <c r="G124" s="52" t="s">
        <v>340</v>
      </c>
      <c r="H124" s="53"/>
      <c r="I124" s="53"/>
      <c r="J124" s="83" t="s">
        <v>341</v>
      </c>
      <c r="K124" s="13" t="s">
        <v>40</v>
      </c>
      <c r="L124" s="13" t="s">
        <v>44</v>
      </c>
      <c r="M124" s="32"/>
      <c r="N124" s="38"/>
    </row>
    <row r="125" customFormat="false" ht="12.75" hidden="true" customHeight="false" outlineLevel="5" collapsed="false">
      <c r="A125" s="11"/>
      <c r="B125" s="13" t="s">
        <v>34</v>
      </c>
      <c r="C125" s="13" t="s">
        <v>35</v>
      </c>
      <c r="D125" s="13" t="s">
        <v>248</v>
      </c>
      <c r="E125" s="50" t="s">
        <v>81</v>
      </c>
      <c r="F125" s="96" t="s">
        <v>342</v>
      </c>
      <c r="G125" s="52" t="s">
        <v>343</v>
      </c>
      <c r="H125" s="53"/>
      <c r="I125" s="53"/>
      <c r="J125" s="83" t="s">
        <v>341</v>
      </c>
      <c r="K125" s="13" t="s">
        <v>40</v>
      </c>
      <c r="L125" s="13" t="s">
        <v>44</v>
      </c>
      <c r="M125" s="32"/>
      <c r="N125" s="38"/>
    </row>
    <row r="126" customFormat="false" ht="12.75" hidden="true" customHeight="false" outlineLevel="5" collapsed="false">
      <c r="A126" s="11"/>
      <c r="B126" s="13" t="s">
        <v>34</v>
      </c>
      <c r="C126" s="13" t="s">
        <v>35</v>
      </c>
      <c r="D126" s="13" t="s">
        <v>248</v>
      </c>
      <c r="E126" s="50" t="s">
        <v>81</v>
      </c>
      <c r="F126" s="96" t="s">
        <v>344</v>
      </c>
      <c r="G126" s="52" t="s">
        <v>344</v>
      </c>
      <c r="H126" s="53"/>
      <c r="I126" s="53"/>
      <c r="J126" s="83" t="s">
        <v>265</v>
      </c>
      <c r="K126" s="13" t="s">
        <v>40</v>
      </c>
      <c r="L126" s="13" t="s">
        <v>44</v>
      </c>
      <c r="M126" s="32"/>
      <c r="N126" s="38"/>
    </row>
    <row r="127" customFormat="false" ht="12.75" hidden="true" customHeight="false" outlineLevel="5" collapsed="false">
      <c r="A127" s="11"/>
      <c r="B127" s="13" t="s">
        <v>34</v>
      </c>
      <c r="C127" s="13" t="s">
        <v>35</v>
      </c>
      <c r="D127" s="13" t="s">
        <v>248</v>
      </c>
      <c r="E127" s="50" t="s">
        <v>81</v>
      </c>
      <c r="F127" s="96" t="s">
        <v>345</v>
      </c>
      <c r="G127" s="52" t="s">
        <v>345</v>
      </c>
      <c r="H127" s="53"/>
      <c r="I127" s="53"/>
      <c r="J127" s="83" t="s">
        <v>346</v>
      </c>
      <c r="K127" s="13" t="s">
        <v>40</v>
      </c>
      <c r="L127" s="13" t="s">
        <v>44</v>
      </c>
      <c r="M127" s="32"/>
      <c r="N127" s="38"/>
    </row>
    <row r="128" customFormat="false" ht="12.75" hidden="true" customHeight="false" outlineLevel="5" collapsed="false">
      <c r="A128" s="11"/>
      <c r="B128" s="13" t="s">
        <v>34</v>
      </c>
      <c r="C128" s="13" t="s">
        <v>35</v>
      </c>
      <c r="D128" s="13" t="s">
        <v>248</v>
      </c>
      <c r="E128" s="50" t="s">
        <v>81</v>
      </c>
      <c r="F128" s="96" t="s">
        <v>347</v>
      </c>
      <c r="G128" s="52" t="s">
        <v>348</v>
      </c>
      <c r="H128" s="53"/>
      <c r="I128" s="53"/>
      <c r="J128" s="83"/>
      <c r="K128" s="13" t="s">
        <v>40</v>
      </c>
      <c r="L128" s="13" t="s">
        <v>44</v>
      </c>
      <c r="M128" s="32"/>
      <c r="N128" s="38"/>
    </row>
    <row r="129" customFormat="false" ht="12.75" hidden="true" customHeight="false" outlineLevel="5" collapsed="false">
      <c r="A129" s="11"/>
      <c r="B129" s="13" t="s">
        <v>34</v>
      </c>
      <c r="C129" s="13" t="s">
        <v>35</v>
      </c>
      <c r="D129" s="13" t="s">
        <v>248</v>
      </c>
      <c r="E129" s="50" t="s">
        <v>81</v>
      </c>
      <c r="F129" s="96" t="s">
        <v>349</v>
      </c>
      <c r="G129" s="52" t="s">
        <v>350</v>
      </c>
      <c r="H129" s="53"/>
      <c r="I129" s="53"/>
      <c r="J129" s="83"/>
      <c r="K129" s="13" t="s">
        <v>40</v>
      </c>
      <c r="L129" s="13" t="s">
        <v>44</v>
      </c>
      <c r="M129" s="32"/>
      <c r="N129" s="38"/>
    </row>
    <row r="130" customFormat="false" ht="12.75" hidden="true" customHeight="false" outlineLevel="5" collapsed="false">
      <c r="A130" s="11"/>
      <c r="B130" s="13" t="s">
        <v>34</v>
      </c>
      <c r="C130" s="13" t="s">
        <v>35</v>
      </c>
      <c r="D130" s="13" t="s">
        <v>248</v>
      </c>
      <c r="E130" s="50" t="s">
        <v>81</v>
      </c>
      <c r="F130" s="96" t="s">
        <v>351</v>
      </c>
      <c r="G130" s="52" t="s">
        <v>352</v>
      </c>
      <c r="H130" s="53"/>
      <c r="I130" s="53"/>
      <c r="J130" s="83" t="s">
        <v>353</v>
      </c>
      <c r="K130" s="13" t="s">
        <v>40</v>
      </c>
      <c r="L130" s="13" t="s">
        <v>44</v>
      </c>
      <c r="M130" s="32"/>
      <c r="N130" s="38"/>
    </row>
    <row r="131" customFormat="false" ht="12.75" hidden="true" customHeight="false" outlineLevel="5" collapsed="false">
      <c r="A131" s="11"/>
      <c r="B131" s="13" t="s">
        <v>34</v>
      </c>
      <c r="C131" s="13" t="s">
        <v>35</v>
      </c>
      <c r="D131" s="13" t="s">
        <v>248</v>
      </c>
      <c r="E131" s="50" t="s">
        <v>81</v>
      </c>
      <c r="F131" s="96" t="s">
        <v>354</v>
      </c>
      <c r="G131" s="52" t="s">
        <v>355</v>
      </c>
      <c r="H131" s="53"/>
      <c r="I131" s="53"/>
      <c r="J131" s="83" t="s">
        <v>356</v>
      </c>
      <c r="K131" s="13" t="s">
        <v>40</v>
      </c>
      <c r="L131" s="13" t="s">
        <v>44</v>
      </c>
      <c r="M131" s="32"/>
      <c r="N131" s="38"/>
    </row>
    <row r="132" customFormat="false" ht="12.75" hidden="true" customHeight="false" outlineLevel="5" collapsed="false">
      <c r="A132" s="11"/>
      <c r="B132" s="13" t="s">
        <v>34</v>
      </c>
      <c r="C132" s="13" t="s">
        <v>35</v>
      </c>
      <c r="D132" s="13" t="s">
        <v>248</v>
      </c>
      <c r="E132" s="50" t="s">
        <v>81</v>
      </c>
      <c r="F132" s="96" t="s">
        <v>357</v>
      </c>
      <c r="G132" s="52" t="s">
        <v>358</v>
      </c>
      <c r="H132" s="53"/>
      <c r="I132" s="53"/>
      <c r="J132" s="83"/>
      <c r="K132" s="13" t="s">
        <v>40</v>
      </c>
      <c r="L132" s="13" t="s">
        <v>44</v>
      </c>
      <c r="M132" s="32"/>
      <c r="N132" s="38"/>
    </row>
    <row r="133" customFormat="false" ht="12.75" hidden="true" customHeight="false" outlineLevel="5" collapsed="false">
      <c r="A133" s="11"/>
      <c r="B133" s="13" t="s">
        <v>34</v>
      </c>
      <c r="C133" s="13" t="s">
        <v>35</v>
      </c>
      <c r="D133" s="13" t="s">
        <v>248</v>
      </c>
      <c r="E133" s="50" t="s">
        <v>81</v>
      </c>
      <c r="F133" s="96" t="s">
        <v>359</v>
      </c>
      <c r="G133" s="52" t="s">
        <v>360</v>
      </c>
      <c r="H133" s="53"/>
      <c r="I133" s="53"/>
      <c r="J133" s="83" t="s">
        <v>361</v>
      </c>
      <c r="K133" s="13" t="s">
        <v>40</v>
      </c>
      <c r="L133" s="13" t="s">
        <v>44</v>
      </c>
      <c r="M133" s="32"/>
      <c r="N133" s="38"/>
    </row>
    <row r="134" customFormat="false" ht="12.75" hidden="true" customHeight="false" outlineLevel="5" collapsed="false">
      <c r="A134" s="11"/>
      <c r="B134" s="13" t="s">
        <v>34</v>
      </c>
      <c r="C134" s="13" t="s">
        <v>35</v>
      </c>
      <c r="D134" s="13" t="s">
        <v>248</v>
      </c>
      <c r="E134" s="50" t="s">
        <v>81</v>
      </c>
      <c r="F134" s="96" t="s">
        <v>362</v>
      </c>
      <c r="G134" s="52" t="s">
        <v>362</v>
      </c>
      <c r="H134" s="53"/>
      <c r="I134" s="53"/>
      <c r="J134" s="83"/>
      <c r="K134" s="13" t="s">
        <v>40</v>
      </c>
      <c r="L134" s="13" t="s">
        <v>44</v>
      </c>
      <c r="M134" s="32"/>
      <c r="N134" s="38"/>
    </row>
    <row r="135" customFormat="false" ht="12.75" hidden="true" customHeight="false" outlineLevel="5" collapsed="false">
      <c r="A135" s="11"/>
      <c r="B135" s="13" t="s">
        <v>34</v>
      </c>
      <c r="C135" s="13" t="s">
        <v>35</v>
      </c>
      <c r="D135" s="13" t="s">
        <v>248</v>
      </c>
      <c r="E135" s="50" t="s">
        <v>81</v>
      </c>
      <c r="F135" s="96" t="s">
        <v>363</v>
      </c>
      <c r="G135" s="52" t="s">
        <v>364</v>
      </c>
      <c r="H135" s="53"/>
      <c r="I135" s="53"/>
      <c r="J135" s="83"/>
      <c r="K135" s="13" t="s">
        <v>40</v>
      </c>
      <c r="L135" s="13" t="s">
        <v>44</v>
      </c>
      <c r="M135" s="32"/>
      <c r="N135" s="38"/>
    </row>
    <row r="136" customFormat="false" ht="12.75" hidden="true" customHeight="false" outlineLevel="5" collapsed="false">
      <c r="A136" s="11"/>
      <c r="B136" s="13" t="s">
        <v>34</v>
      </c>
      <c r="C136" s="13" t="s">
        <v>35</v>
      </c>
      <c r="D136" s="13" t="s">
        <v>248</v>
      </c>
      <c r="E136" s="50" t="s">
        <v>81</v>
      </c>
      <c r="F136" s="96" t="s">
        <v>365</v>
      </c>
      <c r="G136" s="52" t="s">
        <v>366</v>
      </c>
      <c r="H136" s="53"/>
      <c r="I136" s="53"/>
      <c r="J136" s="83" t="s">
        <v>367</v>
      </c>
      <c r="K136" s="13" t="s">
        <v>40</v>
      </c>
      <c r="L136" s="13" t="s">
        <v>44</v>
      </c>
      <c r="M136" s="32"/>
      <c r="N136" s="38"/>
    </row>
    <row r="137" customFormat="false" ht="12.75" hidden="true" customHeight="false" outlineLevel="5" collapsed="false">
      <c r="A137" s="11"/>
      <c r="B137" s="13" t="s">
        <v>34</v>
      </c>
      <c r="C137" s="13" t="s">
        <v>35</v>
      </c>
      <c r="D137" s="13" t="s">
        <v>248</v>
      </c>
      <c r="E137" s="50" t="s">
        <v>81</v>
      </c>
      <c r="F137" s="96" t="s">
        <v>368</v>
      </c>
      <c r="G137" s="52" t="s">
        <v>368</v>
      </c>
      <c r="H137" s="53"/>
      <c r="I137" s="53"/>
      <c r="J137" s="83" t="s">
        <v>369</v>
      </c>
      <c r="K137" s="13" t="s">
        <v>40</v>
      </c>
      <c r="L137" s="13" t="s">
        <v>44</v>
      </c>
      <c r="M137" s="32"/>
      <c r="N137" s="38"/>
    </row>
    <row r="138" customFormat="false" ht="12.75" hidden="true" customHeight="false" outlineLevel="5" collapsed="false">
      <c r="A138" s="11"/>
      <c r="B138" s="13" t="s">
        <v>34</v>
      </c>
      <c r="C138" s="13" t="s">
        <v>35</v>
      </c>
      <c r="D138" s="13" t="s">
        <v>248</v>
      </c>
      <c r="E138" s="50" t="s">
        <v>81</v>
      </c>
      <c r="F138" s="96" t="s">
        <v>370</v>
      </c>
      <c r="G138" s="52" t="s">
        <v>371</v>
      </c>
      <c r="H138" s="53"/>
      <c r="I138" s="53"/>
      <c r="J138" s="83" t="s">
        <v>335</v>
      </c>
      <c r="K138" s="13" t="s">
        <v>40</v>
      </c>
      <c r="L138" s="13" t="s">
        <v>44</v>
      </c>
      <c r="M138" s="32"/>
      <c r="N138" s="38"/>
    </row>
    <row r="139" customFormat="false" ht="12.75" hidden="true" customHeight="false" outlineLevel="5" collapsed="false">
      <c r="A139" s="11"/>
      <c r="B139" s="13" t="s">
        <v>34</v>
      </c>
      <c r="C139" s="13" t="s">
        <v>35</v>
      </c>
      <c r="D139" s="13" t="s">
        <v>248</v>
      </c>
      <c r="E139" s="50" t="s">
        <v>81</v>
      </c>
      <c r="F139" s="96" t="s">
        <v>372</v>
      </c>
      <c r="G139" s="52" t="s">
        <v>373</v>
      </c>
      <c r="H139" s="53"/>
      <c r="I139" s="53"/>
      <c r="J139" s="83" t="s">
        <v>374</v>
      </c>
      <c r="K139" s="13" t="s">
        <v>40</v>
      </c>
      <c r="L139" s="13" t="s">
        <v>44</v>
      </c>
      <c r="M139" s="32"/>
      <c r="N139" s="38"/>
    </row>
    <row r="140" customFormat="false" ht="12.75" hidden="true" customHeight="false" outlineLevel="5" collapsed="false">
      <c r="A140" s="11"/>
      <c r="B140" s="13" t="s">
        <v>34</v>
      </c>
      <c r="C140" s="13" t="s">
        <v>35</v>
      </c>
      <c r="D140" s="13" t="s">
        <v>248</v>
      </c>
      <c r="E140" s="50" t="s">
        <v>81</v>
      </c>
      <c r="F140" s="96" t="s">
        <v>375</v>
      </c>
      <c r="G140" s="52" t="s">
        <v>375</v>
      </c>
      <c r="H140" s="53"/>
      <c r="I140" s="53"/>
      <c r="J140" s="83" t="s">
        <v>376</v>
      </c>
      <c r="K140" s="13" t="s">
        <v>40</v>
      </c>
      <c r="L140" s="13" t="s">
        <v>44</v>
      </c>
      <c r="M140" s="32"/>
      <c r="N140" s="38"/>
    </row>
    <row r="141" customFormat="false" ht="12.75" hidden="true" customHeight="false" outlineLevel="5" collapsed="false">
      <c r="A141" s="11"/>
      <c r="B141" s="13" t="s">
        <v>34</v>
      </c>
      <c r="C141" s="13" t="s">
        <v>35</v>
      </c>
      <c r="D141" s="13" t="s">
        <v>248</v>
      </c>
      <c r="E141" s="50" t="s">
        <v>81</v>
      </c>
      <c r="F141" s="96" t="s">
        <v>377</v>
      </c>
      <c r="G141" s="52" t="s">
        <v>378</v>
      </c>
      <c r="H141" s="53"/>
      <c r="I141" s="53"/>
      <c r="J141" s="83" t="s">
        <v>376</v>
      </c>
      <c r="K141" s="13" t="s">
        <v>40</v>
      </c>
      <c r="L141" s="13" t="s">
        <v>44</v>
      </c>
      <c r="M141" s="32"/>
      <c r="N141" s="38"/>
    </row>
    <row r="142" customFormat="false" ht="12.75" hidden="true" customHeight="false" outlineLevel="5" collapsed="false">
      <c r="A142" s="11"/>
      <c r="B142" s="13" t="s">
        <v>34</v>
      </c>
      <c r="C142" s="13" t="s">
        <v>35</v>
      </c>
      <c r="D142" s="13" t="s">
        <v>248</v>
      </c>
      <c r="E142" s="50" t="s">
        <v>81</v>
      </c>
      <c r="F142" s="96" t="s">
        <v>379</v>
      </c>
      <c r="G142" s="52" t="s">
        <v>380</v>
      </c>
      <c r="H142" s="53"/>
      <c r="I142" s="53"/>
      <c r="J142" s="83" t="s">
        <v>268</v>
      </c>
      <c r="K142" s="13" t="s">
        <v>40</v>
      </c>
      <c r="L142" s="13" t="s">
        <v>44</v>
      </c>
      <c r="M142" s="32"/>
      <c r="N142" s="38"/>
    </row>
    <row r="143" customFormat="false" ht="12.75" hidden="true" customHeight="false" outlineLevel="5" collapsed="false">
      <c r="A143" s="11"/>
      <c r="B143" s="13" t="s">
        <v>34</v>
      </c>
      <c r="C143" s="13" t="s">
        <v>35</v>
      </c>
      <c r="D143" s="13" t="s">
        <v>248</v>
      </c>
      <c r="E143" s="50" t="s">
        <v>81</v>
      </c>
      <c r="F143" s="96" t="s">
        <v>381</v>
      </c>
      <c r="G143" s="52" t="s">
        <v>382</v>
      </c>
      <c r="H143" s="53"/>
      <c r="I143" s="53"/>
      <c r="J143" s="83"/>
      <c r="K143" s="13" t="s">
        <v>40</v>
      </c>
      <c r="L143" s="13" t="s">
        <v>44</v>
      </c>
      <c r="M143" s="32"/>
      <c r="N143" s="38"/>
    </row>
    <row r="144" customFormat="false" ht="12.75" hidden="true" customHeight="false" outlineLevel="5" collapsed="false">
      <c r="A144" s="11"/>
      <c r="B144" s="13" t="s">
        <v>34</v>
      </c>
      <c r="C144" s="13" t="s">
        <v>35</v>
      </c>
      <c r="D144" s="13" t="s">
        <v>248</v>
      </c>
      <c r="E144" s="50" t="s">
        <v>81</v>
      </c>
      <c r="F144" s="96" t="s">
        <v>383</v>
      </c>
      <c r="G144" s="52" t="s">
        <v>384</v>
      </c>
      <c r="H144" s="53"/>
      <c r="I144" s="53"/>
      <c r="J144" s="83" t="s">
        <v>385</v>
      </c>
      <c r="K144" s="13" t="s">
        <v>40</v>
      </c>
      <c r="L144" s="13" t="s">
        <v>44</v>
      </c>
      <c r="M144" s="32"/>
      <c r="N144" s="38"/>
    </row>
    <row r="145" customFormat="false" ht="12.75" hidden="true" customHeight="false" outlineLevel="5" collapsed="false">
      <c r="A145" s="11"/>
      <c r="B145" s="13" t="s">
        <v>34</v>
      </c>
      <c r="C145" s="13" t="s">
        <v>35</v>
      </c>
      <c r="D145" s="13" t="s">
        <v>248</v>
      </c>
      <c r="E145" s="50" t="s">
        <v>81</v>
      </c>
      <c r="F145" s="96" t="s">
        <v>386</v>
      </c>
      <c r="G145" s="52" t="s">
        <v>387</v>
      </c>
      <c r="H145" s="53"/>
      <c r="I145" s="53"/>
      <c r="J145" s="83" t="s">
        <v>388</v>
      </c>
      <c r="K145" s="13" t="s">
        <v>40</v>
      </c>
      <c r="L145" s="13" t="s">
        <v>44</v>
      </c>
      <c r="M145" s="32"/>
      <c r="N145" s="38"/>
    </row>
    <row r="146" customFormat="false" ht="12.75" hidden="true" customHeight="false" outlineLevel="5" collapsed="false">
      <c r="A146" s="11"/>
      <c r="B146" s="13" t="s">
        <v>34</v>
      </c>
      <c r="C146" s="13" t="s">
        <v>35</v>
      </c>
      <c r="D146" s="13" t="s">
        <v>248</v>
      </c>
      <c r="E146" s="50" t="s">
        <v>81</v>
      </c>
      <c r="F146" s="96" t="s">
        <v>389</v>
      </c>
      <c r="G146" s="52" t="s">
        <v>389</v>
      </c>
      <c r="H146" s="53"/>
      <c r="I146" s="53"/>
      <c r="J146" s="83" t="s">
        <v>289</v>
      </c>
      <c r="K146" s="13" t="s">
        <v>40</v>
      </c>
      <c r="L146" s="13" t="s">
        <v>44</v>
      </c>
      <c r="M146" s="32"/>
      <c r="N146" s="38"/>
    </row>
    <row r="147" customFormat="false" ht="12.75" hidden="true" customHeight="false" outlineLevel="4" collapsed="true">
      <c r="A147" s="11"/>
      <c r="B147" s="13" t="s">
        <v>34</v>
      </c>
      <c r="C147" s="13" t="s">
        <v>35</v>
      </c>
      <c r="D147" s="13" t="s">
        <v>36</v>
      </c>
      <c r="E147" s="42" t="s">
        <v>72</v>
      </c>
      <c r="F147" s="97" t="s">
        <v>390</v>
      </c>
      <c r="G147" s="52"/>
      <c r="H147" s="53"/>
      <c r="I147" s="53"/>
      <c r="J147" s="62" t="s">
        <v>391</v>
      </c>
      <c r="K147" s="13" t="s">
        <v>40</v>
      </c>
      <c r="L147" s="13" t="s">
        <v>44</v>
      </c>
      <c r="M147" s="32"/>
      <c r="N147" s="38"/>
    </row>
    <row r="148" customFormat="false" ht="12.75" hidden="true" customHeight="false" outlineLevel="3" collapsed="true">
      <c r="A148" s="11"/>
      <c r="B148" s="13" t="s">
        <v>34</v>
      </c>
      <c r="C148" s="13" t="s">
        <v>35</v>
      </c>
      <c r="D148" s="13" t="s">
        <v>36</v>
      </c>
      <c r="E148" s="42" t="s">
        <v>72</v>
      </c>
      <c r="F148" s="95" t="s">
        <v>392</v>
      </c>
      <c r="G148" s="13"/>
      <c r="H148" s="41"/>
      <c r="I148" s="41"/>
      <c r="J148" s="80" t="s">
        <v>393</v>
      </c>
      <c r="K148" s="13" t="s">
        <v>40</v>
      </c>
      <c r="L148" s="13" t="s">
        <v>44</v>
      </c>
      <c r="M148" s="32"/>
      <c r="N148" s="38"/>
    </row>
    <row r="149" customFormat="false" ht="12.75" hidden="true" customHeight="false" outlineLevel="3" collapsed="false">
      <c r="A149" s="11"/>
      <c r="B149" s="13" t="s">
        <v>34</v>
      </c>
      <c r="C149" s="13" t="s">
        <v>35</v>
      </c>
      <c r="D149" s="13" t="s">
        <v>36</v>
      </c>
      <c r="E149" s="42" t="s">
        <v>72</v>
      </c>
      <c r="F149" s="95" t="s">
        <v>394</v>
      </c>
      <c r="G149" s="13"/>
      <c r="H149" s="41"/>
      <c r="I149" s="41"/>
      <c r="J149" s="80" t="s">
        <v>395</v>
      </c>
      <c r="K149" s="13" t="s">
        <v>40</v>
      </c>
      <c r="L149" s="13" t="s">
        <v>44</v>
      </c>
      <c r="M149" s="32"/>
      <c r="N149" s="38"/>
    </row>
    <row r="150" customFormat="false" ht="12.75" hidden="true" customHeight="false" outlineLevel="3" collapsed="false">
      <c r="A150" s="11"/>
      <c r="B150" s="13" t="s">
        <v>34</v>
      </c>
      <c r="C150" s="13" t="s">
        <v>35</v>
      </c>
      <c r="D150" s="13" t="s">
        <v>36</v>
      </c>
      <c r="E150" s="42" t="s">
        <v>72</v>
      </c>
      <c r="F150" s="95" t="s">
        <v>396</v>
      </c>
      <c r="G150" s="13"/>
      <c r="H150" s="41"/>
      <c r="I150" s="41"/>
      <c r="J150" s="89" t="s">
        <v>397</v>
      </c>
      <c r="K150" s="13" t="s">
        <v>40</v>
      </c>
      <c r="L150" s="13" t="s">
        <v>44</v>
      </c>
      <c r="M150" s="32"/>
      <c r="N150" s="38"/>
    </row>
    <row r="151" customFormat="false" ht="12.75" hidden="true" customHeight="false" outlineLevel="3" collapsed="false">
      <c r="A151" s="11"/>
      <c r="B151" s="13" t="s">
        <v>34</v>
      </c>
      <c r="C151" s="13" t="s">
        <v>35</v>
      </c>
      <c r="D151" s="13" t="s">
        <v>36</v>
      </c>
      <c r="E151" s="42" t="s">
        <v>72</v>
      </c>
      <c r="F151" s="95" t="s">
        <v>398</v>
      </c>
      <c r="G151" s="13"/>
      <c r="H151" s="41"/>
      <c r="I151" s="41"/>
      <c r="J151" s="89" t="s">
        <v>399</v>
      </c>
      <c r="K151" s="13" t="s">
        <v>40</v>
      </c>
      <c r="L151" s="13" t="s">
        <v>44</v>
      </c>
      <c r="M151" s="32"/>
      <c r="N151" s="38"/>
    </row>
    <row r="152" customFormat="false" ht="12.75" hidden="true" customHeight="false" outlineLevel="3" collapsed="false">
      <c r="A152" s="11"/>
      <c r="B152" s="13" t="s">
        <v>34</v>
      </c>
      <c r="C152" s="13" t="s">
        <v>35</v>
      </c>
      <c r="D152" s="13" t="s">
        <v>36</v>
      </c>
      <c r="E152" s="42" t="s">
        <v>72</v>
      </c>
      <c r="F152" s="95" t="s">
        <v>400</v>
      </c>
      <c r="G152" s="13"/>
      <c r="H152" s="41"/>
      <c r="I152" s="41"/>
      <c r="J152" s="89" t="s">
        <v>401</v>
      </c>
      <c r="K152" s="13" t="s">
        <v>40</v>
      </c>
      <c r="L152" s="13" t="s">
        <v>44</v>
      </c>
      <c r="M152" s="32"/>
      <c r="N152" s="38"/>
    </row>
    <row r="153" customFormat="false" ht="12.75" hidden="true" customHeight="false" outlineLevel="3" collapsed="false">
      <c r="A153" s="11"/>
      <c r="B153" s="13" t="s">
        <v>34</v>
      </c>
      <c r="C153" s="13" t="s">
        <v>35</v>
      </c>
      <c r="D153" s="13" t="s">
        <v>36</v>
      </c>
      <c r="E153" s="42" t="s">
        <v>72</v>
      </c>
      <c r="F153" s="95" t="s">
        <v>402</v>
      </c>
      <c r="G153" s="13"/>
      <c r="H153" s="41"/>
      <c r="I153" s="41"/>
      <c r="J153" s="89" t="s">
        <v>403</v>
      </c>
      <c r="K153" s="13" t="s">
        <v>40</v>
      </c>
      <c r="L153" s="13" t="s">
        <v>44</v>
      </c>
      <c r="M153" s="32"/>
      <c r="N153" s="38"/>
    </row>
    <row r="154" customFormat="false" ht="12.75" hidden="true" customHeight="false" outlineLevel="3" collapsed="false">
      <c r="A154" s="11"/>
      <c r="B154" s="13" t="s">
        <v>34</v>
      </c>
      <c r="C154" s="13" t="s">
        <v>35</v>
      </c>
      <c r="D154" s="13" t="s">
        <v>36</v>
      </c>
      <c r="E154" s="42" t="s">
        <v>72</v>
      </c>
      <c r="F154" s="95" t="s">
        <v>404</v>
      </c>
      <c r="G154" s="13"/>
      <c r="H154" s="41"/>
      <c r="I154" s="41"/>
      <c r="J154" s="89" t="s">
        <v>405</v>
      </c>
      <c r="K154" s="13" t="s">
        <v>40</v>
      </c>
      <c r="L154" s="13" t="s">
        <v>44</v>
      </c>
      <c r="M154" s="32"/>
      <c r="N154" s="38"/>
    </row>
    <row r="155" customFormat="false" ht="12.75" hidden="true" customHeight="false" outlineLevel="3" collapsed="false">
      <c r="A155" s="11"/>
      <c r="B155" s="13" t="s">
        <v>34</v>
      </c>
      <c r="C155" s="13" t="s">
        <v>35</v>
      </c>
      <c r="D155" s="13" t="s">
        <v>36</v>
      </c>
      <c r="E155" s="42" t="s">
        <v>72</v>
      </c>
      <c r="F155" s="95" t="s">
        <v>406</v>
      </c>
      <c r="G155" s="13"/>
      <c r="H155" s="41"/>
      <c r="I155" s="41"/>
      <c r="J155" s="89" t="s">
        <v>407</v>
      </c>
      <c r="K155" s="13" t="s">
        <v>40</v>
      </c>
      <c r="L155" s="13" t="s">
        <v>44</v>
      </c>
      <c r="M155" s="32"/>
      <c r="N155" s="38"/>
    </row>
    <row r="156" s="22" customFormat="true" ht="12.75" hidden="true" customHeight="false" outlineLevel="3" collapsed="false">
      <c r="A156" s="11"/>
      <c r="B156" s="12" t="s">
        <v>34</v>
      </c>
      <c r="C156" s="12" t="s">
        <v>35</v>
      </c>
      <c r="D156" s="12" t="s">
        <v>36</v>
      </c>
      <c r="E156" s="42" t="s">
        <v>72</v>
      </c>
      <c r="F156" s="98" t="s">
        <v>408</v>
      </c>
      <c r="G156" s="99"/>
      <c r="H156" s="100"/>
      <c r="I156" s="100"/>
      <c r="J156" s="98" t="s">
        <v>409</v>
      </c>
      <c r="K156" s="12" t="s">
        <v>40</v>
      </c>
      <c r="L156" s="12" t="s">
        <v>44</v>
      </c>
      <c r="M156" s="32"/>
      <c r="N156" s="38"/>
    </row>
    <row r="157" customFormat="false" ht="12.75" hidden="true" customHeight="false" outlineLevel="3" collapsed="false">
      <c r="A157" s="11"/>
      <c r="B157" s="13"/>
      <c r="C157" s="13" t="s">
        <v>35</v>
      </c>
      <c r="D157" s="13"/>
      <c r="E157" s="42" t="s">
        <v>72</v>
      </c>
      <c r="F157" s="90" t="s">
        <v>50</v>
      </c>
      <c r="G157" s="40"/>
      <c r="H157" s="41" t="n">
        <v>0</v>
      </c>
      <c r="I157" s="41" t="n">
        <v>1</v>
      </c>
      <c r="J157" s="45" t="s">
        <v>410</v>
      </c>
      <c r="K157" s="13" t="s">
        <v>71</v>
      </c>
      <c r="L157" s="13" t="s">
        <v>44</v>
      </c>
      <c r="M157" s="32"/>
      <c r="N157" s="38"/>
    </row>
    <row r="158" customFormat="false" ht="13.5" hidden="true" customHeight="false" outlineLevel="4" collapsed="false">
      <c r="A158" s="11"/>
      <c r="B158" s="13" t="s">
        <v>34</v>
      </c>
      <c r="C158" s="13" t="s">
        <v>35</v>
      </c>
      <c r="D158" s="47" t="s">
        <v>411</v>
      </c>
      <c r="E158" s="42" t="s">
        <v>72</v>
      </c>
      <c r="F158" s="91" t="s">
        <v>412</v>
      </c>
      <c r="G158" s="13"/>
      <c r="H158" s="41"/>
      <c r="I158" s="41"/>
      <c r="J158" s="71" t="s">
        <v>413</v>
      </c>
      <c r="K158" s="13" t="s">
        <v>40</v>
      </c>
      <c r="L158" s="37" t="s">
        <v>35</v>
      </c>
      <c r="M158" s="32"/>
      <c r="N158" s="38"/>
    </row>
    <row r="159" customFormat="false" ht="12.75" hidden="true" customHeight="false" outlineLevel="5" collapsed="false">
      <c r="A159" s="11"/>
      <c r="B159" s="13" t="s">
        <v>34</v>
      </c>
      <c r="C159" s="13" t="s">
        <v>35</v>
      </c>
      <c r="D159" s="13" t="s">
        <v>411</v>
      </c>
      <c r="E159" s="50" t="s">
        <v>81</v>
      </c>
      <c r="F159" s="96" t="s">
        <v>414</v>
      </c>
      <c r="G159" s="52" t="s">
        <v>415</v>
      </c>
      <c r="H159" s="41"/>
      <c r="I159" s="41"/>
      <c r="J159" s="101" t="s">
        <v>416</v>
      </c>
      <c r="K159" s="13" t="s">
        <v>40</v>
      </c>
      <c r="L159" s="13" t="s">
        <v>44</v>
      </c>
      <c r="M159" s="32"/>
      <c r="N159" s="38"/>
    </row>
    <row r="160" customFormat="false" ht="12.75" hidden="true" customHeight="false" outlineLevel="5" collapsed="false">
      <c r="A160" s="11"/>
      <c r="B160" s="13" t="s">
        <v>34</v>
      </c>
      <c r="C160" s="13" t="s">
        <v>35</v>
      </c>
      <c r="D160" s="13" t="s">
        <v>411</v>
      </c>
      <c r="E160" s="50" t="s">
        <v>81</v>
      </c>
      <c r="F160" s="96" t="s">
        <v>417</v>
      </c>
      <c r="G160" s="52" t="s">
        <v>418</v>
      </c>
      <c r="H160" s="41"/>
      <c r="I160" s="41"/>
      <c r="J160" s="101" t="s">
        <v>419</v>
      </c>
      <c r="K160" s="13" t="s">
        <v>40</v>
      </c>
      <c r="L160" s="13" t="s">
        <v>44</v>
      </c>
      <c r="M160" s="32"/>
      <c r="N160" s="38"/>
    </row>
    <row r="161" customFormat="false" ht="12.75" hidden="true" customHeight="false" outlineLevel="5" collapsed="false">
      <c r="A161" s="11"/>
      <c r="B161" s="13" t="s">
        <v>34</v>
      </c>
      <c r="C161" s="13" t="s">
        <v>35</v>
      </c>
      <c r="D161" s="13" t="s">
        <v>411</v>
      </c>
      <c r="E161" s="50" t="s">
        <v>81</v>
      </c>
      <c r="F161" s="96" t="s">
        <v>420</v>
      </c>
      <c r="G161" s="52" t="s">
        <v>421</v>
      </c>
      <c r="H161" s="41"/>
      <c r="I161" s="41"/>
      <c r="J161" s="101" t="s">
        <v>422</v>
      </c>
      <c r="K161" s="13" t="s">
        <v>40</v>
      </c>
      <c r="L161" s="13" t="s">
        <v>44</v>
      </c>
      <c r="M161" s="32"/>
      <c r="N161" s="38"/>
    </row>
    <row r="162" customFormat="false" ht="12.75" hidden="true" customHeight="false" outlineLevel="5" collapsed="false">
      <c r="A162" s="11"/>
      <c r="B162" s="13" t="s">
        <v>34</v>
      </c>
      <c r="C162" s="13" t="s">
        <v>35</v>
      </c>
      <c r="D162" s="13" t="s">
        <v>411</v>
      </c>
      <c r="E162" s="50" t="s">
        <v>81</v>
      </c>
      <c r="F162" s="96" t="s">
        <v>423</v>
      </c>
      <c r="G162" s="52" t="s">
        <v>424</v>
      </c>
      <c r="H162" s="41"/>
      <c r="I162" s="41"/>
      <c r="J162" s="101" t="s">
        <v>425</v>
      </c>
      <c r="K162" s="13" t="s">
        <v>40</v>
      </c>
      <c r="L162" s="13" t="s">
        <v>44</v>
      </c>
      <c r="M162" s="32"/>
      <c r="N162" s="38"/>
    </row>
    <row r="163" customFormat="false" ht="12.75" hidden="true" customHeight="false" outlineLevel="5" collapsed="false">
      <c r="A163" s="11"/>
      <c r="B163" s="13" t="s">
        <v>34</v>
      </c>
      <c r="C163" s="13" t="s">
        <v>35</v>
      </c>
      <c r="D163" s="13" t="s">
        <v>411</v>
      </c>
      <c r="E163" s="50" t="s">
        <v>81</v>
      </c>
      <c r="F163" s="96" t="s">
        <v>426</v>
      </c>
      <c r="G163" s="52" t="s">
        <v>427</v>
      </c>
      <c r="H163" s="41"/>
      <c r="I163" s="41"/>
      <c r="J163" s="101" t="s">
        <v>428</v>
      </c>
      <c r="K163" s="13" t="s">
        <v>40</v>
      </c>
      <c r="L163" s="13" t="s">
        <v>44</v>
      </c>
      <c r="M163" s="32"/>
      <c r="N163" s="38"/>
    </row>
    <row r="164" customFormat="false" ht="12.75" hidden="true" customHeight="false" outlineLevel="5" collapsed="false">
      <c r="A164" s="11"/>
      <c r="B164" s="13" t="s">
        <v>34</v>
      </c>
      <c r="C164" s="13" t="s">
        <v>35</v>
      </c>
      <c r="D164" s="13" t="s">
        <v>411</v>
      </c>
      <c r="E164" s="50" t="s">
        <v>81</v>
      </c>
      <c r="F164" s="96" t="s">
        <v>429</v>
      </c>
      <c r="G164" s="52" t="s">
        <v>430</v>
      </c>
      <c r="H164" s="41"/>
      <c r="I164" s="41"/>
      <c r="J164" s="101" t="s">
        <v>431</v>
      </c>
      <c r="K164" s="13" t="s">
        <v>40</v>
      </c>
      <c r="L164" s="13" t="s">
        <v>44</v>
      </c>
      <c r="M164" s="32"/>
      <c r="N164" s="38"/>
    </row>
    <row r="165" customFormat="false" ht="12.75" hidden="true" customHeight="false" outlineLevel="5" collapsed="false">
      <c r="A165" s="11"/>
      <c r="B165" s="13" t="s">
        <v>34</v>
      </c>
      <c r="C165" s="13" t="s">
        <v>35</v>
      </c>
      <c r="D165" s="13" t="s">
        <v>411</v>
      </c>
      <c r="E165" s="50" t="s">
        <v>81</v>
      </c>
      <c r="F165" s="96" t="s">
        <v>432</v>
      </c>
      <c r="G165" s="52" t="s">
        <v>433</v>
      </c>
      <c r="H165" s="41"/>
      <c r="I165" s="41"/>
      <c r="J165" s="101" t="s">
        <v>434</v>
      </c>
      <c r="K165" s="13" t="s">
        <v>40</v>
      </c>
      <c r="L165" s="13" t="s">
        <v>44</v>
      </c>
      <c r="M165" s="32"/>
      <c r="N165" s="38"/>
    </row>
    <row r="166" customFormat="false" ht="12.75" hidden="true" customHeight="false" outlineLevel="5" collapsed="false">
      <c r="A166" s="11"/>
      <c r="B166" s="13" t="s">
        <v>34</v>
      </c>
      <c r="C166" s="13" t="s">
        <v>35</v>
      </c>
      <c r="D166" s="13" t="s">
        <v>411</v>
      </c>
      <c r="E166" s="50" t="s">
        <v>81</v>
      </c>
      <c r="F166" s="96" t="s">
        <v>435</v>
      </c>
      <c r="G166" s="52" t="s">
        <v>436</v>
      </c>
      <c r="H166" s="41"/>
      <c r="I166" s="41"/>
      <c r="J166" s="101" t="s">
        <v>437</v>
      </c>
      <c r="K166" s="13" t="s">
        <v>40</v>
      </c>
      <c r="L166" s="13" t="s">
        <v>44</v>
      </c>
      <c r="M166" s="32"/>
      <c r="N166" s="38"/>
    </row>
    <row r="167" customFormat="false" ht="12.75" hidden="true" customHeight="false" outlineLevel="5" collapsed="false">
      <c r="A167" s="11"/>
      <c r="B167" s="13" t="s">
        <v>34</v>
      </c>
      <c r="C167" s="13" t="s">
        <v>35</v>
      </c>
      <c r="D167" s="13" t="s">
        <v>411</v>
      </c>
      <c r="E167" s="50" t="s">
        <v>81</v>
      </c>
      <c r="F167" s="96" t="s">
        <v>438</v>
      </c>
      <c r="G167" s="52" t="s">
        <v>439</v>
      </c>
      <c r="H167" s="41"/>
      <c r="I167" s="41"/>
      <c r="J167" s="101" t="s">
        <v>440</v>
      </c>
      <c r="K167" s="13" t="s">
        <v>40</v>
      </c>
      <c r="L167" s="13" t="s">
        <v>44</v>
      </c>
      <c r="M167" s="32"/>
      <c r="N167" s="38"/>
    </row>
    <row r="168" customFormat="false" ht="12.75" hidden="true" customHeight="false" outlineLevel="5" collapsed="false">
      <c r="A168" s="11"/>
      <c r="B168" s="13" t="s">
        <v>34</v>
      </c>
      <c r="C168" s="13" t="s">
        <v>35</v>
      </c>
      <c r="D168" s="13" t="s">
        <v>411</v>
      </c>
      <c r="E168" s="50" t="s">
        <v>81</v>
      </c>
      <c r="F168" s="96" t="s">
        <v>441</v>
      </c>
      <c r="G168" s="52" t="n">
        <v>10</v>
      </c>
      <c r="H168" s="41"/>
      <c r="I168" s="41"/>
      <c r="J168" s="101" t="s">
        <v>442</v>
      </c>
      <c r="K168" s="13" t="s">
        <v>40</v>
      </c>
      <c r="L168" s="13" t="s">
        <v>44</v>
      </c>
      <c r="M168" s="32"/>
      <c r="N168" s="38"/>
    </row>
    <row r="169" customFormat="false" ht="12.75" hidden="true" customHeight="false" outlineLevel="5" collapsed="false">
      <c r="A169" s="11"/>
      <c r="B169" s="13" t="s">
        <v>34</v>
      </c>
      <c r="C169" s="13" t="s">
        <v>35</v>
      </c>
      <c r="D169" s="13" t="s">
        <v>411</v>
      </c>
      <c r="E169" s="50" t="s">
        <v>81</v>
      </c>
      <c r="F169" s="96" t="s">
        <v>443</v>
      </c>
      <c r="G169" s="52" t="n">
        <v>11</v>
      </c>
      <c r="H169" s="41"/>
      <c r="I169" s="41"/>
      <c r="J169" s="101" t="s">
        <v>444</v>
      </c>
      <c r="K169" s="13" t="s">
        <v>40</v>
      </c>
      <c r="L169" s="13" t="s">
        <v>44</v>
      </c>
      <c r="M169" s="32"/>
      <c r="N169" s="38"/>
    </row>
    <row r="170" customFormat="false" ht="12.75" hidden="true" customHeight="false" outlineLevel="5" collapsed="false">
      <c r="A170" s="11"/>
      <c r="B170" s="13" t="s">
        <v>34</v>
      </c>
      <c r="C170" s="13" t="s">
        <v>35</v>
      </c>
      <c r="D170" s="13" t="s">
        <v>411</v>
      </c>
      <c r="E170" s="50" t="s">
        <v>81</v>
      </c>
      <c r="F170" s="96" t="s">
        <v>445</v>
      </c>
      <c r="G170" s="52" t="n">
        <v>12</v>
      </c>
      <c r="H170" s="41"/>
      <c r="I170" s="41"/>
      <c r="J170" s="101" t="s">
        <v>446</v>
      </c>
      <c r="K170" s="13" t="s">
        <v>40</v>
      </c>
      <c r="L170" s="13" t="s">
        <v>44</v>
      </c>
      <c r="M170" s="32"/>
      <c r="N170" s="38"/>
    </row>
    <row r="171" customFormat="false" ht="12.75" hidden="true" customHeight="false" outlineLevel="5" collapsed="false">
      <c r="A171" s="11"/>
      <c r="B171" s="13" t="s">
        <v>34</v>
      </c>
      <c r="C171" s="13" t="s">
        <v>35</v>
      </c>
      <c r="D171" s="13" t="s">
        <v>411</v>
      </c>
      <c r="E171" s="50" t="s">
        <v>81</v>
      </c>
      <c r="F171" s="96" t="s">
        <v>447</v>
      </c>
      <c r="G171" s="52" t="n">
        <v>13</v>
      </c>
      <c r="H171" s="41"/>
      <c r="I171" s="41"/>
      <c r="J171" s="101" t="s">
        <v>448</v>
      </c>
      <c r="K171" s="13" t="s">
        <v>40</v>
      </c>
      <c r="L171" s="13" t="s">
        <v>44</v>
      </c>
      <c r="M171" s="32"/>
      <c r="N171" s="38"/>
    </row>
    <row r="172" customFormat="false" ht="12.75" hidden="true" customHeight="false" outlineLevel="5" collapsed="false">
      <c r="A172" s="11"/>
      <c r="B172" s="13" t="s">
        <v>34</v>
      </c>
      <c r="C172" s="13" t="s">
        <v>35</v>
      </c>
      <c r="D172" s="13" t="s">
        <v>411</v>
      </c>
      <c r="E172" s="50" t="s">
        <v>81</v>
      </c>
      <c r="F172" s="96" t="s">
        <v>449</v>
      </c>
      <c r="G172" s="52" t="n">
        <v>14</v>
      </c>
      <c r="H172" s="41"/>
      <c r="I172" s="41"/>
      <c r="J172" s="101" t="s">
        <v>450</v>
      </c>
      <c r="K172" s="13" t="s">
        <v>40</v>
      </c>
      <c r="L172" s="13" t="s">
        <v>44</v>
      </c>
      <c r="M172" s="32"/>
      <c r="N172" s="38"/>
    </row>
    <row r="173" customFormat="false" ht="12.75" hidden="true" customHeight="false" outlineLevel="5" collapsed="false">
      <c r="A173" s="11"/>
      <c r="B173" s="13" t="s">
        <v>34</v>
      </c>
      <c r="C173" s="13" t="s">
        <v>35</v>
      </c>
      <c r="D173" s="13" t="s">
        <v>411</v>
      </c>
      <c r="E173" s="50" t="s">
        <v>81</v>
      </c>
      <c r="F173" s="96" t="s">
        <v>451</v>
      </c>
      <c r="G173" s="52" t="n">
        <v>15</v>
      </c>
      <c r="H173" s="41"/>
      <c r="I173" s="41"/>
      <c r="J173" s="101" t="s">
        <v>452</v>
      </c>
      <c r="K173" s="13" t="s">
        <v>40</v>
      </c>
      <c r="L173" s="13" t="s">
        <v>44</v>
      </c>
      <c r="M173" s="32"/>
      <c r="N173" s="38"/>
    </row>
    <row r="174" customFormat="false" ht="12.75" hidden="true" customHeight="false" outlineLevel="5" collapsed="false">
      <c r="A174" s="11"/>
      <c r="B174" s="13" t="s">
        <v>34</v>
      </c>
      <c r="C174" s="13" t="s">
        <v>35</v>
      </c>
      <c r="D174" s="13" t="s">
        <v>411</v>
      </c>
      <c r="E174" s="50" t="s">
        <v>81</v>
      </c>
      <c r="F174" s="96" t="s">
        <v>453</v>
      </c>
      <c r="G174" s="52" t="n">
        <v>16</v>
      </c>
      <c r="H174" s="41"/>
      <c r="I174" s="41"/>
      <c r="J174" s="101" t="s">
        <v>454</v>
      </c>
      <c r="K174" s="13" t="s">
        <v>40</v>
      </c>
      <c r="L174" s="13" t="s">
        <v>44</v>
      </c>
      <c r="M174" s="32"/>
      <c r="N174" s="38"/>
    </row>
    <row r="175" customFormat="false" ht="12.75" hidden="true" customHeight="false" outlineLevel="5" collapsed="false">
      <c r="A175" s="11"/>
      <c r="B175" s="13" t="s">
        <v>34</v>
      </c>
      <c r="C175" s="13" t="s">
        <v>35</v>
      </c>
      <c r="D175" s="13" t="s">
        <v>411</v>
      </c>
      <c r="E175" s="50" t="s">
        <v>81</v>
      </c>
      <c r="F175" s="96" t="s">
        <v>455</v>
      </c>
      <c r="G175" s="52" t="n">
        <v>17</v>
      </c>
      <c r="H175" s="41"/>
      <c r="I175" s="41"/>
      <c r="J175" s="101" t="s">
        <v>456</v>
      </c>
      <c r="K175" s="13" t="s">
        <v>40</v>
      </c>
      <c r="L175" s="13" t="s">
        <v>44</v>
      </c>
      <c r="M175" s="32"/>
      <c r="N175" s="38"/>
    </row>
    <row r="176" customFormat="false" ht="12.75" hidden="true" customHeight="false" outlineLevel="5" collapsed="false">
      <c r="A176" s="11"/>
      <c r="B176" s="13" t="s">
        <v>34</v>
      </c>
      <c r="C176" s="13" t="s">
        <v>35</v>
      </c>
      <c r="D176" s="13" t="s">
        <v>411</v>
      </c>
      <c r="E176" s="50" t="s">
        <v>81</v>
      </c>
      <c r="F176" s="96" t="s">
        <v>457</v>
      </c>
      <c r="G176" s="52" t="n">
        <v>18</v>
      </c>
      <c r="H176" s="41"/>
      <c r="I176" s="41"/>
      <c r="J176" s="101" t="s">
        <v>458</v>
      </c>
      <c r="K176" s="13" t="s">
        <v>40</v>
      </c>
      <c r="L176" s="13" t="s">
        <v>44</v>
      </c>
      <c r="M176" s="32"/>
      <c r="N176" s="38"/>
    </row>
    <row r="177" customFormat="false" ht="12.75" hidden="true" customHeight="false" outlineLevel="5" collapsed="false">
      <c r="A177" s="11"/>
      <c r="B177" s="13" t="s">
        <v>34</v>
      </c>
      <c r="C177" s="13" t="s">
        <v>35</v>
      </c>
      <c r="D177" s="13" t="s">
        <v>411</v>
      </c>
      <c r="E177" s="50" t="s">
        <v>81</v>
      </c>
      <c r="F177" s="96" t="s">
        <v>459</v>
      </c>
      <c r="G177" s="52" t="n">
        <v>19</v>
      </c>
      <c r="H177" s="41"/>
      <c r="I177" s="41"/>
      <c r="J177" s="101" t="s">
        <v>460</v>
      </c>
      <c r="K177" s="13" t="s">
        <v>40</v>
      </c>
      <c r="L177" s="13" t="s">
        <v>44</v>
      </c>
      <c r="M177" s="32"/>
      <c r="N177" s="38"/>
    </row>
    <row r="178" customFormat="false" ht="12.75" hidden="true" customHeight="false" outlineLevel="5" collapsed="false">
      <c r="A178" s="11"/>
      <c r="B178" s="13" t="s">
        <v>34</v>
      </c>
      <c r="C178" s="13" t="s">
        <v>35</v>
      </c>
      <c r="D178" s="13" t="s">
        <v>411</v>
      </c>
      <c r="E178" s="50" t="s">
        <v>81</v>
      </c>
      <c r="F178" s="96" t="s">
        <v>461</v>
      </c>
      <c r="G178" s="52" t="n">
        <v>20</v>
      </c>
      <c r="H178" s="41"/>
      <c r="I178" s="41"/>
      <c r="J178" s="101" t="s">
        <v>462</v>
      </c>
      <c r="K178" s="13" t="s">
        <v>40</v>
      </c>
      <c r="L178" s="13" t="s">
        <v>44</v>
      </c>
      <c r="M178" s="32"/>
      <c r="N178" s="38"/>
    </row>
    <row r="179" customFormat="false" ht="12.75" hidden="true" customHeight="false" outlineLevel="5" collapsed="false">
      <c r="A179" s="11"/>
      <c r="B179" s="13" t="s">
        <v>34</v>
      </c>
      <c r="C179" s="13" t="s">
        <v>35</v>
      </c>
      <c r="D179" s="13" t="s">
        <v>411</v>
      </c>
      <c r="E179" s="50" t="s">
        <v>81</v>
      </c>
      <c r="F179" s="96" t="s">
        <v>463</v>
      </c>
      <c r="G179" s="52" t="n">
        <v>21</v>
      </c>
      <c r="H179" s="41"/>
      <c r="I179" s="41"/>
      <c r="J179" s="101" t="s">
        <v>464</v>
      </c>
      <c r="K179" s="13" t="s">
        <v>40</v>
      </c>
      <c r="L179" s="13" t="s">
        <v>44</v>
      </c>
      <c r="M179" s="32"/>
      <c r="N179" s="38"/>
    </row>
    <row r="180" customFormat="false" ht="12.75" hidden="true" customHeight="false" outlineLevel="5" collapsed="false">
      <c r="A180" s="11"/>
      <c r="B180" s="13" t="s">
        <v>34</v>
      </c>
      <c r="C180" s="13" t="s">
        <v>35</v>
      </c>
      <c r="D180" s="13" t="s">
        <v>411</v>
      </c>
      <c r="E180" s="50" t="s">
        <v>81</v>
      </c>
      <c r="F180" s="96" t="s">
        <v>465</v>
      </c>
      <c r="G180" s="52" t="n">
        <v>22</v>
      </c>
      <c r="H180" s="41"/>
      <c r="I180" s="41"/>
      <c r="J180" s="101" t="s">
        <v>466</v>
      </c>
      <c r="K180" s="13" t="s">
        <v>40</v>
      </c>
      <c r="L180" s="13" t="s">
        <v>44</v>
      </c>
      <c r="M180" s="32"/>
      <c r="N180" s="38"/>
    </row>
    <row r="181" customFormat="false" ht="12.75" hidden="true" customHeight="false" outlineLevel="5" collapsed="false">
      <c r="A181" s="11"/>
      <c r="B181" s="13" t="s">
        <v>34</v>
      </c>
      <c r="C181" s="13" t="s">
        <v>35</v>
      </c>
      <c r="D181" s="13" t="s">
        <v>411</v>
      </c>
      <c r="E181" s="50" t="s">
        <v>81</v>
      </c>
      <c r="F181" s="96" t="s">
        <v>467</v>
      </c>
      <c r="G181" s="52" t="n">
        <v>23</v>
      </c>
      <c r="H181" s="41"/>
      <c r="I181" s="41"/>
      <c r="J181" s="101" t="s">
        <v>468</v>
      </c>
      <c r="K181" s="13" t="s">
        <v>40</v>
      </c>
      <c r="L181" s="13" t="s">
        <v>44</v>
      </c>
      <c r="M181" s="32"/>
      <c r="N181" s="38"/>
    </row>
    <row r="182" customFormat="false" ht="12.75" hidden="true" customHeight="false" outlineLevel="5" collapsed="false">
      <c r="A182" s="11"/>
      <c r="B182" s="13" t="s">
        <v>34</v>
      </c>
      <c r="C182" s="13" t="s">
        <v>35</v>
      </c>
      <c r="D182" s="13" t="s">
        <v>411</v>
      </c>
      <c r="E182" s="50" t="s">
        <v>81</v>
      </c>
      <c r="F182" s="96" t="s">
        <v>469</v>
      </c>
      <c r="G182" s="52" t="n">
        <v>24</v>
      </c>
      <c r="H182" s="41"/>
      <c r="I182" s="41"/>
      <c r="J182" s="101" t="s">
        <v>470</v>
      </c>
      <c r="K182" s="13" t="s">
        <v>40</v>
      </c>
      <c r="L182" s="13" t="s">
        <v>44</v>
      </c>
      <c r="M182" s="32"/>
      <c r="N182" s="38"/>
    </row>
    <row r="183" customFormat="false" ht="12.75" hidden="true" customHeight="false" outlineLevel="5" collapsed="false">
      <c r="A183" s="11"/>
      <c r="B183" s="13" t="s">
        <v>34</v>
      </c>
      <c r="C183" s="13" t="s">
        <v>35</v>
      </c>
      <c r="D183" s="13" t="s">
        <v>411</v>
      </c>
      <c r="E183" s="50" t="s">
        <v>81</v>
      </c>
      <c r="F183" s="96" t="s">
        <v>471</v>
      </c>
      <c r="G183" s="52" t="n">
        <v>25</v>
      </c>
      <c r="H183" s="41"/>
      <c r="I183" s="41"/>
      <c r="J183" s="101" t="s">
        <v>472</v>
      </c>
      <c r="K183" s="13" t="s">
        <v>40</v>
      </c>
      <c r="L183" s="13" t="s">
        <v>44</v>
      </c>
      <c r="M183" s="32"/>
      <c r="N183" s="38"/>
    </row>
    <row r="184" customFormat="false" ht="12.75" hidden="true" customHeight="false" outlineLevel="5" collapsed="false">
      <c r="A184" s="11"/>
      <c r="B184" s="13" t="s">
        <v>34</v>
      </c>
      <c r="C184" s="13" t="s">
        <v>35</v>
      </c>
      <c r="D184" s="13" t="s">
        <v>411</v>
      </c>
      <c r="E184" s="50" t="s">
        <v>81</v>
      </c>
      <c r="F184" s="96" t="s">
        <v>473</v>
      </c>
      <c r="G184" s="52" t="n">
        <v>26</v>
      </c>
      <c r="H184" s="41"/>
      <c r="I184" s="41"/>
      <c r="J184" s="101" t="s">
        <v>474</v>
      </c>
      <c r="K184" s="13" t="s">
        <v>40</v>
      </c>
      <c r="L184" s="13" t="s">
        <v>44</v>
      </c>
      <c r="M184" s="32"/>
      <c r="N184" s="38"/>
    </row>
    <row r="185" customFormat="false" ht="12.75" hidden="true" customHeight="false" outlineLevel="5" collapsed="false">
      <c r="A185" s="11"/>
      <c r="B185" s="13" t="s">
        <v>34</v>
      </c>
      <c r="C185" s="13" t="s">
        <v>35</v>
      </c>
      <c r="D185" s="13" t="s">
        <v>411</v>
      </c>
      <c r="E185" s="50" t="s">
        <v>81</v>
      </c>
      <c r="F185" s="96" t="s">
        <v>475</v>
      </c>
      <c r="G185" s="52" t="n">
        <v>27</v>
      </c>
      <c r="H185" s="41"/>
      <c r="I185" s="41"/>
      <c r="J185" s="101" t="s">
        <v>476</v>
      </c>
      <c r="K185" s="13" t="s">
        <v>40</v>
      </c>
      <c r="L185" s="13" t="s">
        <v>44</v>
      </c>
      <c r="M185" s="32"/>
      <c r="N185" s="38"/>
    </row>
    <row r="186" customFormat="false" ht="12.75" hidden="true" customHeight="false" outlineLevel="5" collapsed="false">
      <c r="A186" s="11"/>
      <c r="B186" s="13" t="s">
        <v>34</v>
      </c>
      <c r="C186" s="13" t="s">
        <v>35</v>
      </c>
      <c r="D186" s="13" t="s">
        <v>411</v>
      </c>
      <c r="E186" s="50" t="s">
        <v>81</v>
      </c>
      <c r="F186" s="96" t="s">
        <v>477</v>
      </c>
      <c r="G186" s="52" t="n">
        <v>28</v>
      </c>
      <c r="H186" s="41"/>
      <c r="I186" s="41"/>
      <c r="J186" s="101" t="s">
        <v>478</v>
      </c>
      <c r="K186" s="13" t="s">
        <v>40</v>
      </c>
      <c r="L186" s="13" t="s">
        <v>44</v>
      </c>
      <c r="M186" s="32"/>
      <c r="N186" s="38"/>
    </row>
    <row r="187" customFormat="false" ht="12.75" hidden="true" customHeight="false" outlineLevel="5" collapsed="false">
      <c r="A187" s="11"/>
      <c r="B187" s="13" t="s">
        <v>34</v>
      </c>
      <c r="C187" s="13" t="s">
        <v>35</v>
      </c>
      <c r="D187" s="13" t="s">
        <v>411</v>
      </c>
      <c r="E187" s="50" t="s">
        <v>81</v>
      </c>
      <c r="F187" s="96" t="s">
        <v>479</v>
      </c>
      <c r="G187" s="52" t="n">
        <v>29</v>
      </c>
      <c r="H187" s="41"/>
      <c r="I187" s="41"/>
      <c r="J187" s="101" t="s">
        <v>480</v>
      </c>
      <c r="K187" s="13" t="s">
        <v>40</v>
      </c>
      <c r="L187" s="13" t="s">
        <v>44</v>
      </c>
      <c r="M187" s="32"/>
      <c r="N187" s="38"/>
    </row>
    <row r="188" customFormat="false" ht="12.75" hidden="true" customHeight="false" outlineLevel="5" collapsed="false">
      <c r="A188" s="11"/>
      <c r="B188" s="13" t="s">
        <v>34</v>
      </c>
      <c r="C188" s="13" t="s">
        <v>35</v>
      </c>
      <c r="D188" s="13" t="s">
        <v>411</v>
      </c>
      <c r="E188" s="50" t="s">
        <v>81</v>
      </c>
      <c r="F188" s="96" t="s">
        <v>481</v>
      </c>
      <c r="G188" s="52" t="n">
        <v>30</v>
      </c>
      <c r="H188" s="41"/>
      <c r="I188" s="41"/>
      <c r="J188" s="101" t="s">
        <v>482</v>
      </c>
      <c r="K188" s="13" t="s">
        <v>40</v>
      </c>
      <c r="L188" s="13" t="s">
        <v>44</v>
      </c>
      <c r="M188" s="32"/>
      <c r="N188" s="38"/>
    </row>
    <row r="189" customFormat="false" ht="12.75" hidden="true" customHeight="false" outlineLevel="5" collapsed="false">
      <c r="A189" s="11"/>
      <c r="B189" s="13" t="s">
        <v>34</v>
      </c>
      <c r="C189" s="13" t="s">
        <v>35</v>
      </c>
      <c r="D189" s="13" t="s">
        <v>411</v>
      </c>
      <c r="E189" s="50" t="s">
        <v>81</v>
      </c>
      <c r="F189" s="96" t="s">
        <v>483</v>
      </c>
      <c r="G189" s="52" t="n">
        <v>31</v>
      </c>
      <c r="H189" s="41"/>
      <c r="I189" s="41"/>
      <c r="J189" s="101" t="s">
        <v>484</v>
      </c>
      <c r="K189" s="13" t="s">
        <v>40</v>
      </c>
      <c r="L189" s="13" t="s">
        <v>44</v>
      </c>
      <c r="M189" s="32"/>
      <c r="N189" s="38"/>
    </row>
    <row r="190" customFormat="false" ht="12.75" hidden="true" customHeight="false" outlineLevel="5" collapsed="false">
      <c r="A190" s="11"/>
      <c r="B190" s="13" t="s">
        <v>34</v>
      </c>
      <c r="C190" s="13" t="s">
        <v>35</v>
      </c>
      <c r="D190" s="13" t="s">
        <v>411</v>
      </c>
      <c r="E190" s="50" t="s">
        <v>81</v>
      </c>
      <c r="F190" s="96" t="s">
        <v>485</v>
      </c>
      <c r="G190" s="52" t="n">
        <v>32</v>
      </c>
      <c r="H190" s="41"/>
      <c r="I190" s="41"/>
      <c r="J190" s="101" t="s">
        <v>486</v>
      </c>
      <c r="K190" s="13" t="s">
        <v>40</v>
      </c>
      <c r="L190" s="13" t="s">
        <v>44</v>
      </c>
      <c r="M190" s="32"/>
      <c r="N190" s="38"/>
    </row>
    <row r="191" customFormat="false" ht="12.75" hidden="true" customHeight="false" outlineLevel="5" collapsed="false">
      <c r="A191" s="11"/>
      <c r="B191" s="13" t="s">
        <v>34</v>
      </c>
      <c r="C191" s="13" t="s">
        <v>35</v>
      </c>
      <c r="D191" s="13" t="s">
        <v>411</v>
      </c>
      <c r="E191" s="50" t="s">
        <v>81</v>
      </c>
      <c r="F191" s="96" t="s">
        <v>487</v>
      </c>
      <c r="G191" s="52" t="n">
        <v>33</v>
      </c>
      <c r="H191" s="41"/>
      <c r="I191" s="41"/>
      <c r="J191" s="101" t="s">
        <v>488</v>
      </c>
      <c r="K191" s="13" t="s">
        <v>40</v>
      </c>
      <c r="L191" s="13" t="s">
        <v>44</v>
      </c>
      <c r="M191" s="32"/>
      <c r="N191" s="38"/>
    </row>
    <row r="192" customFormat="false" ht="12.75" hidden="true" customHeight="false" outlineLevel="5" collapsed="false">
      <c r="A192" s="11"/>
      <c r="B192" s="13" t="s">
        <v>34</v>
      </c>
      <c r="C192" s="13" t="s">
        <v>35</v>
      </c>
      <c r="D192" s="13" t="s">
        <v>411</v>
      </c>
      <c r="E192" s="50" t="s">
        <v>81</v>
      </c>
      <c r="F192" s="96" t="s">
        <v>489</v>
      </c>
      <c r="G192" s="52" t="n">
        <v>34</v>
      </c>
      <c r="H192" s="41"/>
      <c r="I192" s="41"/>
      <c r="J192" s="101" t="s">
        <v>490</v>
      </c>
      <c r="K192" s="13" t="s">
        <v>40</v>
      </c>
      <c r="L192" s="13" t="s">
        <v>44</v>
      </c>
      <c r="M192" s="32"/>
      <c r="N192" s="38"/>
    </row>
    <row r="193" customFormat="false" ht="12.75" hidden="true" customHeight="false" outlineLevel="5" collapsed="false">
      <c r="A193" s="11"/>
      <c r="B193" s="13" t="s">
        <v>34</v>
      </c>
      <c r="C193" s="13" t="s">
        <v>35</v>
      </c>
      <c r="D193" s="13" t="s">
        <v>411</v>
      </c>
      <c r="E193" s="50" t="s">
        <v>81</v>
      </c>
      <c r="F193" s="96" t="s">
        <v>491</v>
      </c>
      <c r="G193" s="52" t="n">
        <v>35</v>
      </c>
      <c r="H193" s="41"/>
      <c r="I193" s="41"/>
      <c r="J193" s="101" t="s">
        <v>492</v>
      </c>
      <c r="K193" s="13" t="s">
        <v>40</v>
      </c>
      <c r="L193" s="13" t="s">
        <v>44</v>
      </c>
      <c r="M193" s="32"/>
      <c r="N193" s="38"/>
    </row>
    <row r="194" customFormat="false" ht="12.75" hidden="true" customHeight="false" outlineLevel="5" collapsed="false">
      <c r="A194" s="11"/>
      <c r="B194" s="13" t="s">
        <v>34</v>
      </c>
      <c r="C194" s="13" t="s">
        <v>35</v>
      </c>
      <c r="D194" s="13" t="s">
        <v>411</v>
      </c>
      <c r="E194" s="50" t="s">
        <v>81</v>
      </c>
      <c r="F194" s="96" t="s">
        <v>493</v>
      </c>
      <c r="G194" s="52" t="n">
        <v>36</v>
      </c>
      <c r="H194" s="41"/>
      <c r="I194" s="41"/>
      <c r="J194" s="101" t="s">
        <v>494</v>
      </c>
      <c r="K194" s="13" t="s">
        <v>40</v>
      </c>
      <c r="L194" s="13" t="s">
        <v>44</v>
      </c>
      <c r="M194" s="32"/>
      <c r="N194" s="38"/>
    </row>
    <row r="195" customFormat="false" ht="12.75" hidden="true" customHeight="false" outlineLevel="5" collapsed="false">
      <c r="A195" s="11"/>
      <c r="B195" s="13" t="s">
        <v>34</v>
      </c>
      <c r="C195" s="13" t="s">
        <v>35</v>
      </c>
      <c r="D195" s="13" t="s">
        <v>411</v>
      </c>
      <c r="E195" s="50" t="s">
        <v>81</v>
      </c>
      <c r="F195" s="96" t="s">
        <v>495</v>
      </c>
      <c r="G195" s="52" t="n">
        <v>37</v>
      </c>
      <c r="H195" s="41"/>
      <c r="I195" s="41"/>
      <c r="J195" s="101" t="s">
        <v>496</v>
      </c>
      <c r="K195" s="13" t="s">
        <v>40</v>
      </c>
      <c r="L195" s="13" t="s">
        <v>44</v>
      </c>
      <c r="M195" s="32"/>
      <c r="N195" s="38"/>
    </row>
    <row r="196" customFormat="false" ht="12.75" hidden="true" customHeight="false" outlineLevel="5" collapsed="false">
      <c r="A196" s="11"/>
      <c r="B196" s="13" t="s">
        <v>34</v>
      </c>
      <c r="C196" s="13" t="s">
        <v>35</v>
      </c>
      <c r="D196" s="13" t="s">
        <v>411</v>
      </c>
      <c r="E196" s="50" t="s">
        <v>81</v>
      </c>
      <c r="F196" s="96" t="s">
        <v>497</v>
      </c>
      <c r="G196" s="52" t="n">
        <v>38</v>
      </c>
      <c r="H196" s="41"/>
      <c r="I196" s="41"/>
      <c r="J196" s="101" t="s">
        <v>498</v>
      </c>
      <c r="K196" s="13" t="s">
        <v>40</v>
      </c>
      <c r="L196" s="13" t="s">
        <v>44</v>
      </c>
      <c r="M196" s="32"/>
      <c r="N196" s="38"/>
    </row>
    <row r="197" customFormat="false" ht="12.75" hidden="true" customHeight="false" outlineLevel="5" collapsed="false">
      <c r="A197" s="11"/>
      <c r="B197" s="13" t="s">
        <v>34</v>
      </c>
      <c r="C197" s="13" t="s">
        <v>35</v>
      </c>
      <c r="D197" s="13" t="s">
        <v>411</v>
      </c>
      <c r="E197" s="50" t="s">
        <v>81</v>
      </c>
      <c r="F197" s="96" t="s">
        <v>499</v>
      </c>
      <c r="G197" s="52" t="n">
        <v>39</v>
      </c>
      <c r="H197" s="41"/>
      <c r="I197" s="41"/>
      <c r="J197" s="101" t="s">
        <v>500</v>
      </c>
      <c r="K197" s="13" t="s">
        <v>40</v>
      </c>
      <c r="L197" s="13" t="s">
        <v>44</v>
      </c>
      <c r="M197" s="32"/>
      <c r="N197" s="38"/>
    </row>
    <row r="198" customFormat="false" ht="12.75" hidden="true" customHeight="false" outlineLevel="5" collapsed="false">
      <c r="A198" s="11"/>
      <c r="B198" s="13" t="s">
        <v>34</v>
      </c>
      <c r="C198" s="13" t="s">
        <v>35</v>
      </c>
      <c r="D198" s="13" t="s">
        <v>411</v>
      </c>
      <c r="E198" s="50" t="s">
        <v>81</v>
      </c>
      <c r="F198" s="96" t="s">
        <v>501</v>
      </c>
      <c r="G198" s="52" t="n">
        <v>40</v>
      </c>
      <c r="H198" s="41"/>
      <c r="I198" s="41"/>
      <c r="J198" s="101" t="s">
        <v>502</v>
      </c>
      <c r="K198" s="13" t="s">
        <v>40</v>
      </c>
      <c r="L198" s="13" t="s">
        <v>44</v>
      </c>
      <c r="M198" s="32"/>
      <c r="N198" s="38"/>
    </row>
    <row r="199" customFormat="false" ht="12.75" hidden="true" customHeight="false" outlineLevel="5" collapsed="false">
      <c r="A199" s="11"/>
      <c r="B199" s="13" t="s">
        <v>34</v>
      </c>
      <c r="C199" s="13" t="s">
        <v>35</v>
      </c>
      <c r="D199" s="13" t="s">
        <v>411</v>
      </c>
      <c r="E199" s="50" t="s">
        <v>81</v>
      </c>
      <c r="F199" s="96" t="s">
        <v>503</v>
      </c>
      <c r="G199" s="52" t="n">
        <v>41</v>
      </c>
      <c r="H199" s="41"/>
      <c r="I199" s="41"/>
      <c r="J199" s="101" t="s">
        <v>504</v>
      </c>
      <c r="K199" s="13" t="s">
        <v>40</v>
      </c>
      <c r="L199" s="13" t="s">
        <v>44</v>
      </c>
      <c r="M199" s="32"/>
      <c r="N199" s="38"/>
    </row>
    <row r="200" customFormat="false" ht="12.75" hidden="true" customHeight="false" outlineLevel="5" collapsed="false">
      <c r="A200" s="11"/>
      <c r="B200" s="13" t="s">
        <v>34</v>
      </c>
      <c r="C200" s="13" t="s">
        <v>35</v>
      </c>
      <c r="D200" s="13" t="s">
        <v>411</v>
      </c>
      <c r="E200" s="50" t="s">
        <v>81</v>
      </c>
      <c r="F200" s="96" t="s">
        <v>505</v>
      </c>
      <c r="G200" s="52" t="n">
        <v>42</v>
      </c>
      <c r="H200" s="41"/>
      <c r="I200" s="41"/>
      <c r="J200" s="101" t="s">
        <v>506</v>
      </c>
      <c r="K200" s="13" t="s">
        <v>40</v>
      </c>
      <c r="L200" s="13" t="s">
        <v>44</v>
      </c>
      <c r="M200" s="32"/>
      <c r="N200" s="38"/>
    </row>
    <row r="201" customFormat="false" ht="12.75" hidden="true" customHeight="false" outlineLevel="5" collapsed="false">
      <c r="A201" s="11"/>
      <c r="B201" s="13" t="s">
        <v>34</v>
      </c>
      <c r="C201" s="13" t="s">
        <v>35</v>
      </c>
      <c r="D201" s="13" t="s">
        <v>411</v>
      </c>
      <c r="E201" s="50" t="s">
        <v>81</v>
      </c>
      <c r="F201" s="96" t="s">
        <v>507</v>
      </c>
      <c r="G201" s="52" t="n">
        <v>43</v>
      </c>
      <c r="H201" s="41"/>
      <c r="I201" s="41"/>
      <c r="J201" s="101" t="s">
        <v>508</v>
      </c>
      <c r="K201" s="13" t="s">
        <v>40</v>
      </c>
      <c r="L201" s="13" t="s">
        <v>44</v>
      </c>
      <c r="M201" s="32"/>
      <c r="N201" s="38"/>
    </row>
    <row r="202" customFormat="false" ht="12.75" hidden="true" customHeight="false" outlineLevel="5" collapsed="false">
      <c r="A202" s="11"/>
      <c r="B202" s="13" t="s">
        <v>34</v>
      </c>
      <c r="C202" s="13" t="s">
        <v>35</v>
      </c>
      <c r="D202" s="13" t="s">
        <v>411</v>
      </c>
      <c r="E202" s="50" t="s">
        <v>81</v>
      </c>
      <c r="F202" s="96" t="s">
        <v>509</v>
      </c>
      <c r="G202" s="52" t="n">
        <v>44</v>
      </c>
      <c r="H202" s="41"/>
      <c r="I202" s="41"/>
      <c r="J202" s="101" t="s">
        <v>510</v>
      </c>
      <c r="K202" s="13" t="s">
        <v>40</v>
      </c>
      <c r="L202" s="13" t="s">
        <v>44</v>
      </c>
      <c r="M202" s="32"/>
      <c r="N202" s="38"/>
    </row>
    <row r="203" customFormat="false" ht="12.75" hidden="true" customHeight="false" outlineLevel="5" collapsed="false">
      <c r="A203" s="11"/>
      <c r="B203" s="13" t="s">
        <v>34</v>
      </c>
      <c r="C203" s="13" t="s">
        <v>35</v>
      </c>
      <c r="D203" s="13" t="s">
        <v>411</v>
      </c>
      <c r="E203" s="50" t="s">
        <v>81</v>
      </c>
      <c r="F203" s="96" t="s">
        <v>511</v>
      </c>
      <c r="G203" s="52" t="n">
        <v>45</v>
      </c>
      <c r="H203" s="41"/>
      <c r="I203" s="41"/>
      <c r="J203" s="101" t="s">
        <v>512</v>
      </c>
      <c r="K203" s="13" t="s">
        <v>40</v>
      </c>
      <c r="L203" s="13" t="s">
        <v>44</v>
      </c>
      <c r="M203" s="32"/>
      <c r="N203" s="38"/>
    </row>
    <row r="204" customFormat="false" ht="12.75" hidden="true" customHeight="false" outlineLevel="5" collapsed="false">
      <c r="A204" s="11"/>
      <c r="B204" s="13" t="s">
        <v>34</v>
      </c>
      <c r="C204" s="13" t="s">
        <v>35</v>
      </c>
      <c r="D204" s="13" t="s">
        <v>411</v>
      </c>
      <c r="E204" s="50" t="s">
        <v>81</v>
      </c>
      <c r="F204" s="96" t="s">
        <v>513</v>
      </c>
      <c r="G204" s="52" t="n">
        <v>46</v>
      </c>
      <c r="H204" s="41"/>
      <c r="I204" s="41"/>
      <c r="J204" s="101" t="s">
        <v>514</v>
      </c>
      <c r="K204" s="13" t="s">
        <v>40</v>
      </c>
      <c r="L204" s="13" t="s">
        <v>44</v>
      </c>
      <c r="M204" s="32"/>
      <c r="N204" s="38"/>
    </row>
    <row r="205" customFormat="false" ht="12.75" hidden="true" customHeight="false" outlineLevel="5" collapsed="false">
      <c r="A205" s="11"/>
      <c r="B205" s="13" t="s">
        <v>34</v>
      </c>
      <c r="C205" s="13" t="s">
        <v>35</v>
      </c>
      <c r="D205" s="13" t="s">
        <v>411</v>
      </c>
      <c r="E205" s="50" t="s">
        <v>81</v>
      </c>
      <c r="F205" s="96" t="s">
        <v>515</v>
      </c>
      <c r="G205" s="52" t="n">
        <v>47</v>
      </c>
      <c r="H205" s="41"/>
      <c r="I205" s="41"/>
      <c r="J205" s="101" t="s">
        <v>516</v>
      </c>
      <c r="K205" s="13" t="s">
        <v>40</v>
      </c>
      <c r="L205" s="13" t="s">
        <v>44</v>
      </c>
      <c r="M205" s="32"/>
      <c r="N205" s="38"/>
    </row>
    <row r="206" customFormat="false" ht="12.75" hidden="true" customHeight="false" outlineLevel="5" collapsed="false">
      <c r="A206" s="11"/>
      <c r="B206" s="13" t="s">
        <v>34</v>
      </c>
      <c r="C206" s="13" t="s">
        <v>35</v>
      </c>
      <c r="D206" s="13" t="s">
        <v>411</v>
      </c>
      <c r="E206" s="50" t="s">
        <v>81</v>
      </c>
      <c r="F206" s="96" t="s">
        <v>517</v>
      </c>
      <c r="G206" s="52" t="n">
        <v>48</v>
      </c>
      <c r="H206" s="41"/>
      <c r="I206" s="41"/>
      <c r="J206" s="101" t="s">
        <v>518</v>
      </c>
      <c r="K206" s="13" t="s">
        <v>40</v>
      </c>
      <c r="L206" s="13" t="s">
        <v>44</v>
      </c>
      <c r="M206" s="32"/>
      <c r="N206" s="38"/>
    </row>
    <row r="207" customFormat="false" ht="12.75" hidden="true" customHeight="false" outlineLevel="5" collapsed="false">
      <c r="A207" s="11"/>
      <c r="B207" s="13" t="s">
        <v>34</v>
      </c>
      <c r="C207" s="13" t="s">
        <v>35</v>
      </c>
      <c r="D207" s="13" t="s">
        <v>411</v>
      </c>
      <c r="E207" s="50" t="s">
        <v>81</v>
      </c>
      <c r="F207" s="96" t="s">
        <v>519</v>
      </c>
      <c r="G207" s="52" t="n">
        <v>49</v>
      </c>
      <c r="H207" s="41"/>
      <c r="I207" s="41"/>
      <c r="J207" s="101" t="s">
        <v>520</v>
      </c>
      <c r="K207" s="13" t="s">
        <v>40</v>
      </c>
      <c r="L207" s="13" t="s">
        <v>44</v>
      </c>
      <c r="M207" s="32"/>
      <c r="N207" s="38"/>
    </row>
    <row r="208" customFormat="false" ht="12.75" hidden="true" customHeight="false" outlineLevel="5" collapsed="false">
      <c r="A208" s="11"/>
      <c r="B208" s="13" t="s">
        <v>34</v>
      </c>
      <c r="C208" s="13" t="s">
        <v>35</v>
      </c>
      <c r="D208" s="13" t="s">
        <v>411</v>
      </c>
      <c r="E208" s="50" t="s">
        <v>81</v>
      </c>
      <c r="F208" s="96" t="s">
        <v>521</v>
      </c>
      <c r="G208" s="52" t="n">
        <v>50</v>
      </c>
      <c r="H208" s="41"/>
      <c r="I208" s="41"/>
      <c r="J208" s="101" t="s">
        <v>522</v>
      </c>
      <c r="K208" s="13" t="s">
        <v>40</v>
      </c>
      <c r="L208" s="13" t="s">
        <v>44</v>
      </c>
      <c r="M208" s="32"/>
      <c r="N208" s="38"/>
    </row>
    <row r="209" customFormat="false" ht="12.75" hidden="true" customHeight="false" outlineLevel="5" collapsed="false">
      <c r="A209" s="11"/>
      <c r="B209" s="13" t="s">
        <v>34</v>
      </c>
      <c r="C209" s="13" t="s">
        <v>35</v>
      </c>
      <c r="D209" s="13" t="s">
        <v>411</v>
      </c>
      <c r="E209" s="50" t="s">
        <v>81</v>
      </c>
      <c r="F209" s="96" t="s">
        <v>523</v>
      </c>
      <c r="G209" s="52" t="n">
        <v>51</v>
      </c>
      <c r="H209" s="41"/>
      <c r="I209" s="41"/>
      <c r="J209" s="101" t="s">
        <v>524</v>
      </c>
      <c r="K209" s="13" t="s">
        <v>40</v>
      </c>
      <c r="L209" s="13" t="s">
        <v>44</v>
      </c>
      <c r="M209" s="32"/>
      <c r="N209" s="38"/>
    </row>
    <row r="210" customFormat="false" ht="12.75" hidden="true" customHeight="false" outlineLevel="5" collapsed="false">
      <c r="A210" s="11"/>
      <c r="B210" s="13" t="s">
        <v>34</v>
      </c>
      <c r="C210" s="13" t="s">
        <v>35</v>
      </c>
      <c r="D210" s="13" t="s">
        <v>411</v>
      </c>
      <c r="E210" s="50" t="s">
        <v>81</v>
      </c>
      <c r="F210" s="96" t="s">
        <v>525</v>
      </c>
      <c r="G210" s="52" t="n">
        <v>52</v>
      </c>
      <c r="H210" s="41"/>
      <c r="I210" s="41"/>
      <c r="J210" s="101" t="s">
        <v>526</v>
      </c>
      <c r="K210" s="13" t="s">
        <v>40</v>
      </c>
      <c r="L210" s="13" t="s">
        <v>44</v>
      </c>
      <c r="M210" s="32"/>
      <c r="N210" s="38"/>
    </row>
    <row r="211" s="59" customFormat="true" ht="14.25" hidden="true" customHeight="false" outlineLevel="4" collapsed="true">
      <c r="A211" s="11"/>
      <c r="B211" s="13"/>
      <c r="C211" s="13" t="s">
        <v>35</v>
      </c>
      <c r="D211" s="13" t="s">
        <v>36</v>
      </c>
      <c r="E211" s="42" t="s">
        <v>72</v>
      </c>
      <c r="F211" s="62" t="s">
        <v>527</v>
      </c>
      <c r="G211" s="88"/>
      <c r="H211" s="41"/>
      <c r="I211" s="41"/>
      <c r="J211" s="62" t="s">
        <v>51</v>
      </c>
      <c r="K211" s="13" t="s">
        <v>40</v>
      </c>
      <c r="L211" s="13" t="s">
        <v>44</v>
      </c>
      <c r="M211" s="32"/>
      <c r="N211" s="38"/>
    </row>
    <row r="212" customFormat="false" ht="12.75" hidden="true" customHeight="false" outlineLevel="3" collapsed="true">
      <c r="A212" s="11"/>
      <c r="B212" s="13" t="s">
        <v>34</v>
      </c>
      <c r="C212" s="13" t="s">
        <v>35</v>
      </c>
      <c r="D212" s="13" t="s">
        <v>36</v>
      </c>
      <c r="E212" s="42" t="s">
        <v>72</v>
      </c>
      <c r="F212" s="102" t="s">
        <v>528</v>
      </c>
      <c r="G212" s="40"/>
      <c r="H212" s="41"/>
      <c r="I212" s="41"/>
      <c r="J212" s="103" t="s">
        <v>55</v>
      </c>
      <c r="K212" s="13" t="s">
        <v>40</v>
      </c>
      <c r="L212" s="13" t="s">
        <v>44</v>
      </c>
      <c r="M212" s="32"/>
      <c r="N212" s="38"/>
    </row>
    <row r="213" customFormat="false" ht="13.5" hidden="true" customHeight="false" outlineLevel="3" collapsed="false">
      <c r="A213" s="11"/>
      <c r="B213" s="13"/>
      <c r="C213" s="13" t="s">
        <v>35</v>
      </c>
      <c r="D213" s="13"/>
      <c r="E213" s="42" t="s">
        <v>72</v>
      </c>
      <c r="F213" s="90" t="s">
        <v>529</v>
      </c>
      <c r="G213" s="40"/>
      <c r="H213" s="41" t="n">
        <v>0</v>
      </c>
      <c r="I213" s="41" t="n">
        <v>1</v>
      </c>
      <c r="J213" s="45" t="s">
        <v>530</v>
      </c>
      <c r="K213" s="13" t="s">
        <v>71</v>
      </c>
      <c r="L213" s="13" t="s">
        <v>44</v>
      </c>
      <c r="M213" s="32"/>
      <c r="N213" s="38"/>
    </row>
    <row r="214" customFormat="false" ht="13.5" hidden="true" customHeight="false" outlineLevel="4" collapsed="false">
      <c r="A214" s="11"/>
      <c r="B214" s="13" t="s">
        <v>34</v>
      </c>
      <c r="C214" s="13" t="s">
        <v>35</v>
      </c>
      <c r="D214" s="13" t="s">
        <v>531</v>
      </c>
      <c r="E214" s="48" t="s">
        <v>78</v>
      </c>
      <c r="F214" s="91" t="s">
        <v>532</v>
      </c>
      <c r="G214" s="13"/>
      <c r="H214" s="41"/>
      <c r="I214" s="41"/>
      <c r="J214" s="71" t="s">
        <v>533</v>
      </c>
      <c r="K214" s="13" t="s">
        <v>40</v>
      </c>
      <c r="L214" s="37" t="s">
        <v>35</v>
      </c>
      <c r="M214" s="32"/>
      <c r="N214" s="38"/>
    </row>
    <row r="215" customFormat="false" ht="12.75" hidden="true" customHeight="false" outlineLevel="5" collapsed="false">
      <c r="A215" s="11"/>
      <c r="B215" s="13" t="s">
        <v>34</v>
      </c>
      <c r="C215" s="13" t="s">
        <v>35</v>
      </c>
      <c r="D215" s="13" t="s">
        <v>531</v>
      </c>
      <c r="E215" s="92" t="s">
        <v>223</v>
      </c>
      <c r="F215" s="104" t="s">
        <v>534</v>
      </c>
      <c r="G215" s="73" t="s">
        <v>535</v>
      </c>
      <c r="H215" s="74"/>
      <c r="I215" s="74"/>
      <c r="J215" s="104" t="s">
        <v>534</v>
      </c>
      <c r="K215" s="13" t="s">
        <v>40</v>
      </c>
      <c r="L215" s="13" t="s">
        <v>44</v>
      </c>
      <c r="M215" s="32"/>
      <c r="N215" s="38"/>
    </row>
    <row r="216" s="59" customFormat="true" ht="13.5" hidden="true" customHeight="false" outlineLevel="4" collapsed="true">
      <c r="A216" s="11"/>
      <c r="B216" s="13"/>
      <c r="C216" s="13" t="s">
        <v>35</v>
      </c>
      <c r="D216" s="13" t="s">
        <v>36</v>
      </c>
      <c r="E216" s="42" t="s">
        <v>72</v>
      </c>
      <c r="F216" s="76" t="s">
        <v>536</v>
      </c>
      <c r="G216" s="73"/>
      <c r="H216" s="74"/>
      <c r="I216" s="74"/>
      <c r="J216" s="62" t="s">
        <v>537</v>
      </c>
      <c r="K216" s="13" t="s">
        <v>40</v>
      </c>
      <c r="L216" s="13" t="s">
        <v>44</v>
      </c>
      <c r="M216" s="32"/>
      <c r="N216" s="38"/>
    </row>
    <row r="217" customFormat="false" ht="14.25" hidden="true" customHeight="false" outlineLevel="2" collapsed="true">
      <c r="A217" s="11"/>
      <c r="B217" s="13"/>
      <c r="C217" s="13" t="s">
        <v>35</v>
      </c>
      <c r="D217" s="13"/>
      <c r="E217" s="42" t="s">
        <v>72</v>
      </c>
      <c r="F217" s="105" t="s">
        <v>538</v>
      </c>
      <c r="G217" s="40"/>
      <c r="H217" s="41" t="n">
        <v>1</v>
      </c>
      <c r="I217" s="41" t="n">
        <v>1</v>
      </c>
      <c r="J217" s="44" t="s">
        <v>539</v>
      </c>
      <c r="K217" s="13" t="s">
        <v>71</v>
      </c>
      <c r="L217" s="13" t="s">
        <v>44</v>
      </c>
      <c r="M217" s="32"/>
      <c r="N217" s="38"/>
    </row>
    <row r="218" customFormat="false" ht="13.5" hidden="true" customHeight="false" outlineLevel="3" collapsed="false">
      <c r="A218" s="11"/>
      <c r="B218" s="13"/>
      <c r="C218" s="13" t="s">
        <v>35</v>
      </c>
      <c r="D218" s="55"/>
      <c r="E218" s="42" t="s">
        <v>72</v>
      </c>
      <c r="F218" s="106" t="s">
        <v>540</v>
      </c>
      <c r="G218" s="40"/>
      <c r="H218" s="41" t="n">
        <v>1</v>
      </c>
      <c r="I218" s="41" t="n">
        <v>1</v>
      </c>
      <c r="J218" s="45" t="s">
        <v>541</v>
      </c>
      <c r="K218" s="13" t="s">
        <v>71</v>
      </c>
      <c r="L218" s="13" t="s">
        <v>44</v>
      </c>
      <c r="M218" s="32"/>
      <c r="N218" s="38"/>
    </row>
    <row r="219" customFormat="false" ht="13.5" hidden="true" customHeight="false" outlineLevel="4" collapsed="false">
      <c r="A219" s="11"/>
      <c r="B219" s="13" t="s">
        <v>34</v>
      </c>
      <c r="C219" s="13" t="s">
        <v>35</v>
      </c>
      <c r="D219" s="47" t="s">
        <v>542</v>
      </c>
      <c r="E219" s="48" t="s">
        <v>78</v>
      </c>
      <c r="F219" s="91" t="s">
        <v>543</v>
      </c>
      <c r="G219" s="13"/>
      <c r="H219" s="41"/>
      <c r="I219" s="41"/>
      <c r="J219" s="71" t="s">
        <v>544</v>
      </c>
      <c r="K219" s="13" t="s">
        <v>40</v>
      </c>
      <c r="L219" s="37" t="s">
        <v>35</v>
      </c>
      <c r="M219" s="32"/>
      <c r="N219" s="38"/>
    </row>
    <row r="220" customFormat="false" ht="12.75" hidden="true" customHeight="false" outlineLevel="5" collapsed="false">
      <c r="A220" s="11"/>
      <c r="B220" s="13" t="s">
        <v>34</v>
      </c>
      <c r="C220" s="13" t="s">
        <v>35</v>
      </c>
      <c r="D220" s="55" t="s">
        <v>542</v>
      </c>
      <c r="E220" s="92" t="s">
        <v>223</v>
      </c>
      <c r="F220" s="93" t="s">
        <v>545</v>
      </c>
      <c r="G220" s="52" t="s">
        <v>546</v>
      </c>
      <c r="H220" s="53"/>
      <c r="I220" s="53"/>
      <c r="J220" s="93" t="s">
        <v>547</v>
      </c>
      <c r="K220" s="13" t="s">
        <v>40</v>
      </c>
      <c r="L220" s="13" t="s">
        <v>44</v>
      </c>
      <c r="M220" s="32"/>
      <c r="N220" s="38"/>
    </row>
    <row r="221" customFormat="false" ht="12.75" hidden="true" customHeight="false" outlineLevel="5" collapsed="false">
      <c r="A221" s="11"/>
      <c r="B221" s="13" t="s">
        <v>34</v>
      </c>
      <c r="C221" s="13" t="s">
        <v>35</v>
      </c>
      <c r="D221" s="55" t="s">
        <v>542</v>
      </c>
      <c r="E221" s="92" t="s">
        <v>223</v>
      </c>
      <c r="F221" s="93" t="s">
        <v>548</v>
      </c>
      <c r="G221" s="52" t="s">
        <v>549</v>
      </c>
      <c r="H221" s="53"/>
      <c r="I221" s="53"/>
      <c r="J221" s="93" t="s">
        <v>548</v>
      </c>
      <c r="K221" s="13" t="s">
        <v>40</v>
      </c>
      <c r="L221" s="13" t="s">
        <v>44</v>
      </c>
      <c r="M221" s="32"/>
      <c r="N221" s="38"/>
    </row>
    <row r="222" customFormat="false" ht="12.75" hidden="true" customHeight="false" outlineLevel="5" collapsed="false">
      <c r="A222" s="11"/>
      <c r="B222" s="13" t="s">
        <v>34</v>
      </c>
      <c r="C222" s="13" t="s">
        <v>35</v>
      </c>
      <c r="D222" s="55" t="s">
        <v>542</v>
      </c>
      <c r="E222" s="92" t="s">
        <v>223</v>
      </c>
      <c r="F222" s="93" t="s">
        <v>550</v>
      </c>
      <c r="G222" s="52" t="s">
        <v>110</v>
      </c>
      <c r="H222" s="53"/>
      <c r="I222" s="53"/>
      <c r="J222" s="93" t="s">
        <v>550</v>
      </c>
      <c r="K222" s="13" t="s">
        <v>40</v>
      </c>
      <c r="L222" s="13" t="s">
        <v>44</v>
      </c>
      <c r="M222" s="32"/>
      <c r="N222" s="38"/>
    </row>
    <row r="223" customFormat="false" ht="12.75" hidden="true" customHeight="false" outlineLevel="5" collapsed="false">
      <c r="A223" s="11"/>
      <c r="B223" s="13" t="s">
        <v>34</v>
      </c>
      <c r="C223" s="13" t="s">
        <v>35</v>
      </c>
      <c r="D223" s="55" t="s">
        <v>542</v>
      </c>
      <c r="E223" s="92" t="s">
        <v>223</v>
      </c>
      <c r="F223" s="93" t="s">
        <v>551</v>
      </c>
      <c r="G223" s="52" t="s">
        <v>552</v>
      </c>
      <c r="H223" s="53"/>
      <c r="I223" s="53"/>
      <c r="J223" s="93" t="s">
        <v>553</v>
      </c>
      <c r="K223" s="13" t="s">
        <v>40</v>
      </c>
      <c r="L223" s="13" t="s">
        <v>44</v>
      </c>
      <c r="M223" s="32"/>
      <c r="N223" s="38"/>
    </row>
    <row r="224" customFormat="false" ht="12.75" hidden="true" customHeight="false" outlineLevel="5" collapsed="false">
      <c r="A224" s="11"/>
      <c r="B224" s="13" t="s">
        <v>34</v>
      </c>
      <c r="C224" s="13" t="s">
        <v>35</v>
      </c>
      <c r="D224" s="55" t="s">
        <v>542</v>
      </c>
      <c r="E224" s="92" t="s">
        <v>223</v>
      </c>
      <c r="F224" s="93" t="s">
        <v>554</v>
      </c>
      <c r="G224" s="52" t="s">
        <v>555</v>
      </c>
      <c r="H224" s="53"/>
      <c r="I224" s="53"/>
      <c r="J224" s="93" t="s">
        <v>556</v>
      </c>
      <c r="K224" s="13" t="s">
        <v>40</v>
      </c>
      <c r="L224" s="13" t="s">
        <v>44</v>
      </c>
      <c r="M224" s="32"/>
      <c r="N224" s="38"/>
    </row>
    <row r="225" customFormat="false" ht="12.75" hidden="true" customHeight="false" outlineLevel="5" collapsed="false">
      <c r="A225" s="11"/>
      <c r="B225" s="13" t="s">
        <v>34</v>
      </c>
      <c r="C225" s="13" t="s">
        <v>35</v>
      </c>
      <c r="D225" s="55" t="s">
        <v>542</v>
      </c>
      <c r="E225" s="92" t="s">
        <v>223</v>
      </c>
      <c r="F225" s="93" t="s">
        <v>557</v>
      </c>
      <c r="G225" s="52" t="s">
        <v>558</v>
      </c>
      <c r="H225" s="53"/>
      <c r="I225" s="53"/>
      <c r="J225" s="93" t="s">
        <v>559</v>
      </c>
      <c r="K225" s="13" t="s">
        <v>40</v>
      </c>
      <c r="L225" s="13" t="s">
        <v>44</v>
      </c>
      <c r="M225" s="32"/>
      <c r="N225" s="38"/>
    </row>
    <row r="226" customFormat="false" ht="12.75" hidden="true" customHeight="false" outlineLevel="5" collapsed="false">
      <c r="A226" s="11"/>
      <c r="B226" s="13" t="s">
        <v>34</v>
      </c>
      <c r="C226" s="13" t="s">
        <v>35</v>
      </c>
      <c r="D226" s="55" t="s">
        <v>542</v>
      </c>
      <c r="E226" s="92" t="s">
        <v>223</v>
      </c>
      <c r="F226" s="93" t="s">
        <v>560</v>
      </c>
      <c r="G226" s="52" t="s">
        <v>561</v>
      </c>
      <c r="H226" s="53"/>
      <c r="I226" s="53"/>
      <c r="J226" s="93" t="s">
        <v>562</v>
      </c>
      <c r="K226" s="13" t="s">
        <v>40</v>
      </c>
      <c r="L226" s="13" t="s">
        <v>44</v>
      </c>
      <c r="M226" s="32"/>
      <c r="N226" s="38"/>
    </row>
    <row r="227" customFormat="false" ht="12.75" hidden="true" customHeight="false" outlineLevel="5" collapsed="false">
      <c r="A227" s="11"/>
      <c r="B227" s="13" t="s">
        <v>34</v>
      </c>
      <c r="C227" s="13" t="s">
        <v>35</v>
      </c>
      <c r="D227" s="55" t="s">
        <v>542</v>
      </c>
      <c r="E227" s="92" t="s">
        <v>223</v>
      </c>
      <c r="F227" s="93" t="s">
        <v>563</v>
      </c>
      <c r="G227" s="52" t="s">
        <v>564</v>
      </c>
      <c r="H227" s="53"/>
      <c r="I227" s="53"/>
      <c r="J227" s="93" t="s">
        <v>565</v>
      </c>
      <c r="K227" s="13" t="s">
        <v>40</v>
      </c>
      <c r="L227" s="13" t="s">
        <v>44</v>
      </c>
      <c r="M227" s="32"/>
      <c r="N227" s="38"/>
    </row>
    <row r="228" customFormat="false" ht="12.75" hidden="true" customHeight="false" outlineLevel="5" collapsed="false">
      <c r="A228" s="11"/>
      <c r="B228" s="13" t="s">
        <v>34</v>
      </c>
      <c r="C228" s="13" t="s">
        <v>35</v>
      </c>
      <c r="D228" s="55" t="s">
        <v>542</v>
      </c>
      <c r="E228" s="92" t="s">
        <v>223</v>
      </c>
      <c r="F228" s="93" t="s">
        <v>566</v>
      </c>
      <c r="G228" s="52" t="s">
        <v>567</v>
      </c>
      <c r="H228" s="53"/>
      <c r="I228" s="53"/>
      <c r="J228" s="93" t="s">
        <v>568</v>
      </c>
      <c r="K228" s="13" t="s">
        <v>40</v>
      </c>
      <c r="L228" s="13" t="s">
        <v>44</v>
      </c>
      <c r="M228" s="32"/>
      <c r="N228" s="38"/>
    </row>
    <row r="229" customFormat="false" ht="12.75" hidden="true" customHeight="false" outlineLevel="5" collapsed="false">
      <c r="A229" s="11"/>
      <c r="B229" s="13" t="s">
        <v>34</v>
      </c>
      <c r="C229" s="13" t="s">
        <v>35</v>
      </c>
      <c r="D229" s="55" t="s">
        <v>542</v>
      </c>
      <c r="E229" s="92" t="s">
        <v>223</v>
      </c>
      <c r="F229" s="93" t="s">
        <v>569</v>
      </c>
      <c r="G229" s="52" t="s">
        <v>570</v>
      </c>
      <c r="H229" s="53"/>
      <c r="I229" s="53"/>
      <c r="J229" s="93" t="s">
        <v>571</v>
      </c>
      <c r="K229" s="13" t="s">
        <v>40</v>
      </c>
      <c r="L229" s="13" t="s">
        <v>44</v>
      </c>
      <c r="M229" s="32"/>
      <c r="N229" s="38"/>
    </row>
    <row r="230" customFormat="false" ht="12.75" hidden="true" customHeight="false" outlineLevel="5" collapsed="false">
      <c r="A230" s="11"/>
      <c r="B230" s="13" t="s">
        <v>34</v>
      </c>
      <c r="C230" s="13" t="s">
        <v>35</v>
      </c>
      <c r="D230" s="55" t="s">
        <v>542</v>
      </c>
      <c r="E230" s="92" t="s">
        <v>223</v>
      </c>
      <c r="F230" s="93" t="s">
        <v>572</v>
      </c>
      <c r="G230" s="52" t="s">
        <v>573</v>
      </c>
      <c r="H230" s="53"/>
      <c r="I230" s="53"/>
      <c r="J230" s="93" t="s">
        <v>574</v>
      </c>
      <c r="K230" s="13" t="s">
        <v>40</v>
      </c>
      <c r="L230" s="13" t="s">
        <v>44</v>
      </c>
      <c r="M230" s="32"/>
      <c r="N230" s="38"/>
    </row>
    <row r="231" customFormat="false" ht="12.75" hidden="true" customHeight="false" outlineLevel="5" collapsed="false">
      <c r="A231" s="11"/>
      <c r="B231" s="13" t="s">
        <v>34</v>
      </c>
      <c r="C231" s="13" t="s">
        <v>35</v>
      </c>
      <c r="D231" s="55" t="s">
        <v>542</v>
      </c>
      <c r="E231" s="92" t="s">
        <v>223</v>
      </c>
      <c r="F231" s="93" t="s">
        <v>575</v>
      </c>
      <c r="G231" s="52" t="s">
        <v>576</v>
      </c>
      <c r="H231" s="53"/>
      <c r="I231" s="53"/>
      <c r="J231" s="93" t="s">
        <v>577</v>
      </c>
      <c r="K231" s="13" t="s">
        <v>40</v>
      </c>
      <c r="L231" s="13" t="s">
        <v>44</v>
      </c>
      <c r="M231" s="32"/>
      <c r="N231" s="38"/>
    </row>
    <row r="232" customFormat="false" ht="12.75" hidden="true" customHeight="false" outlineLevel="5" collapsed="false">
      <c r="A232" s="11"/>
      <c r="B232" s="13" t="s">
        <v>34</v>
      </c>
      <c r="C232" s="13" t="s">
        <v>35</v>
      </c>
      <c r="D232" s="55" t="s">
        <v>542</v>
      </c>
      <c r="E232" s="92" t="s">
        <v>223</v>
      </c>
      <c r="F232" s="93" t="s">
        <v>578</v>
      </c>
      <c r="G232" s="52" t="s">
        <v>579</v>
      </c>
      <c r="H232" s="53"/>
      <c r="I232" s="53"/>
      <c r="J232" s="93" t="s">
        <v>580</v>
      </c>
      <c r="K232" s="13" t="s">
        <v>40</v>
      </c>
      <c r="L232" s="13" t="s">
        <v>44</v>
      </c>
      <c r="M232" s="32"/>
      <c r="N232" s="38"/>
    </row>
    <row r="233" customFormat="false" ht="12.75" hidden="true" customHeight="false" outlineLevel="5" collapsed="false">
      <c r="A233" s="11"/>
      <c r="B233" s="13" t="s">
        <v>34</v>
      </c>
      <c r="C233" s="13" t="s">
        <v>35</v>
      </c>
      <c r="D233" s="55" t="s">
        <v>542</v>
      </c>
      <c r="E233" s="92" t="s">
        <v>223</v>
      </c>
      <c r="F233" s="93" t="s">
        <v>581</v>
      </c>
      <c r="G233" s="52" t="s">
        <v>92</v>
      </c>
      <c r="H233" s="53"/>
      <c r="I233" s="53"/>
      <c r="J233" s="93" t="s">
        <v>582</v>
      </c>
      <c r="K233" s="13" t="s">
        <v>40</v>
      </c>
      <c r="L233" s="13" t="s">
        <v>44</v>
      </c>
      <c r="M233" s="32"/>
      <c r="N233" s="38"/>
    </row>
    <row r="234" customFormat="false" ht="12.75" hidden="true" customHeight="false" outlineLevel="5" collapsed="false">
      <c r="A234" s="11"/>
      <c r="B234" s="13" t="s">
        <v>34</v>
      </c>
      <c r="C234" s="13" t="s">
        <v>35</v>
      </c>
      <c r="D234" s="55" t="s">
        <v>542</v>
      </c>
      <c r="E234" s="92" t="s">
        <v>223</v>
      </c>
      <c r="F234" s="93" t="s">
        <v>583</v>
      </c>
      <c r="G234" s="52" t="s">
        <v>584</v>
      </c>
      <c r="H234" s="53"/>
      <c r="I234" s="53"/>
      <c r="J234" s="93" t="s">
        <v>585</v>
      </c>
      <c r="K234" s="13" t="s">
        <v>40</v>
      </c>
      <c r="L234" s="13" t="s">
        <v>44</v>
      </c>
      <c r="M234" s="32"/>
      <c r="N234" s="38"/>
    </row>
    <row r="235" customFormat="false" ht="12.75" hidden="true" customHeight="false" outlineLevel="5" collapsed="false">
      <c r="A235" s="11"/>
      <c r="B235" s="13" t="s">
        <v>34</v>
      </c>
      <c r="C235" s="13" t="s">
        <v>35</v>
      </c>
      <c r="D235" s="55" t="s">
        <v>542</v>
      </c>
      <c r="E235" s="92" t="s">
        <v>223</v>
      </c>
      <c r="F235" s="93" t="s">
        <v>586</v>
      </c>
      <c r="G235" s="52" t="s">
        <v>587</v>
      </c>
      <c r="H235" s="53"/>
      <c r="I235" s="53"/>
      <c r="J235" s="93" t="s">
        <v>588</v>
      </c>
      <c r="K235" s="13" t="s">
        <v>40</v>
      </c>
      <c r="L235" s="13" t="s">
        <v>44</v>
      </c>
      <c r="M235" s="32"/>
      <c r="N235" s="38"/>
    </row>
    <row r="236" customFormat="false" ht="12.75" hidden="true" customHeight="false" outlineLevel="5" collapsed="false">
      <c r="A236" s="11"/>
      <c r="B236" s="13" t="s">
        <v>34</v>
      </c>
      <c r="C236" s="13" t="s">
        <v>35</v>
      </c>
      <c r="D236" s="55" t="s">
        <v>542</v>
      </c>
      <c r="E236" s="92" t="s">
        <v>223</v>
      </c>
      <c r="F236" s="93" t="s">
        <v>58</v>
      </c>
      <c r="G236" s="52" t="s">
        <v>589</v>
      </c>
      <c r="H236" s="53"/>
      <c r="I236" s="53"/>
      <c r="J236" s="93" t="s">
        <v>590</v>
      </c>
      <c r="K236" s="13" t="s">
        <v>40</v>
      </c>
      <c r="L236" s="13" t="s">
        <v>44</v>
      </c>
      <c r="M236" s="32"/>
      <c r="N236" s="38"/>
    </row>
    <row r="237" customFormat="false" ht="12.75" hidden="true" customHeight="false" outlineLevel="5" collapsed="false">
      <c r="A237" s="11"/>
      <c r="B237" s="13" t="s">
        <v>34</v>
      </c>
      <c r="C237" s="13" t="s">
        <v>35</v>
      </c>
      <c r="D237" s="55" t="s">
        <v>542</v>
      </c>
      <c r="E237" s="92" t="s">
        <v>223</v>
      </c>
      <c r="F237" s="93" t="s">
        <v>591</v>
      </c>
      <c r="G237" s="52" t="s">
        <v>592</v>
      </c>
      <c r="H237" s="53"/>
      <c r="I237" s="53"/>
      <c r="J237" s="93" t="s">
        <v>356</v>
      </c>
      <c r="K237" s="13" t="s">
        <v>40</v>
      </c>
      <c r="L237" s="13" t="s">
        <v>44</v>
      </c>
      <c r="M237" s="32"/>
      <c r="N237" s="38"/>
    </row>
    <row r="238" customFormat="false" ht="12.75" hidden="true" customHeight="false" outlineLevel="5" collapsed="false">
      <c r="A238" s="11"/>
      <c r="B238" s="13" t="s">
        <v>34</v>
      </c>
      <c r="C238" s="13" t="s">
        <v>35</v>
      </c>
      <c r="D238" s="55" t="s">
        <v>542</v>
      </c>
      <c r="E238" s="92" t="s">
        <v>223</v>
      </c>
      <c r="F238" s="93" t="s">
        <v>593</v>
      </c>
      <c r="G238" s="52" t="s">
        <v>594</v>
      </c>
      <c r="H238" s="53"/>
      <c r="I238" s="53"/>
      <c r="J238" s="93" t="s">
        <v>595</v>
      </c>
      <c r="K238" s="13" t="s">
        <v>40</v>
      </c>
      <c r="L238" s="13" t="s">
        <v>44</v>
      </c>
      <c r="M238" s="32"/>
      <c r="N238" s="38"/>
    </row>
    <row r="239" customFormat="false" ht="12.75" hidden="true" customHeight="false" outlineLevel="5" collapsed="false">
      <c r="A239" s="11"/>
      <c r="B239" s="13" t="s">
        <v>34</v>
      </c>
      <c r="C239" s="13" t="s">
        <v>35</v>
      </c>
      <c r="D239" s="55" t="s">
        <v>542</v>
      </c>
      <c r="E239" s="92" t="s">
        <v>223</v>
      </c>
      <c r="F239" s="93" t="s">
        <v>596</v>
      </c>
      <c r="G239" s="52" t="s">
        <v>597</v>
      </c>
      <c r="H239" s="53"/>
      <c r="I239" s="53"/>
      <c r="J239" s="93" t="s">
        <v>596</v>
      </c>
      <c r="K239" s="13" t="s">
        <v>40</v>
      </c>
      <c r="L239" s="13" t="s">
        <v>44</v>
      </c>
      <c r="M239" s="32"/>
      <c r="N239" s="38"/>
    </row>
    <row r="240" customFormat="false" ht="12.75" hidden="true" customHeight="false" outlineLevel="5" collapsed="false">
      <c r="A240" s="11"/>
      <c r="B240" s="13" t="s">
        <v>34</v>
      </c>
      <c r="C240" s="13" t="s">
        <v>35</v>
      </c>
      <c r="D240" s="55" t="s">
        <v>542</v>
      </c>
      <c r="E240" s="92" t="s">
        <v>223</v>
      </c>
      <c r="F240" s="93" t="s">
        <v>598</v>
      </c>
      <c r="G240" s="52" t="s">
        <v>599</v>
      </c>
      <c r="H240" s="53"/>
      <c r="I240" s="53"/>
      <c r="J240" s="93" t="s">
        <v>600</v>
      </c>
      <c r="K240" s="13" t="s">
        <v>40</v>
      </c>
      <c r="L240" s="13" t="s">
        <v>44</v>
      </c>
      <c r="M240" s="32"/>
      <c r="N240" s="38"/>
    </row>
    <row r="241" customFormat="false" ht="12.75" hidden="true" customHeight="false" outlineLevel="5" collapsed="false">
      <c r="A241" s="11"/>
      <c r="B241" s="13" t="s">
        <v>34</v>
      </c>
      <c r="C241" s="13" t="s">
        <v>35</v>
      </c>
      <c r="D241" s="55" t="s">
        <v>542</v>
      </c>
      <c r="E241" s="92" t="s">
        <v>223</v>
      </c>
      <c r="F241" s="93" t="s">
        <v>601</v>
      </c>
      <c r="G241" s="52" t="s">
        <v>602</v>
      </c>
      <c r="H241" s="53"/>
      <c r="I241" s="53"/>
      <c r="J241" s="93" t="s">
        <v>603</v>
      </c>
      <c r="K241" s="13" t="s">
        <v>40</v>
      </c>
      <c r="L241" s="13" t="s">
        <v>44</v>
      </c>
      <c r="M241" s="32"/>
      <c r="N241" s="38"/>
    </row>
    <row r="242" customFormat="false" ht="12.75" hidden="true" customHeight="false" outlineLevel="5" collapsed="false">
      <c r="A242" s="11"/>
      <c r="B242" s="13" t="s">
        <v>34</v>
      </c>
      <c r="C242" s="13" t="s">
        <v>35</v>
      </c>
      <c r="D242" s="55" t="s">
        <v>542</v>
      </c>
      <c r="E242" s="92" t="s">
        <v>223</v>
      </c>
      <c r="F242" s="93" t="s">
        <v>604</v>
      </c>
      <c r="G242" s="52" t="s">
        <v>605</v>
      </c>
      <c r="H242" s="53"/>
      <c r="I242" s="53"/>
      <c r="J242" s="93" t="s">
        <v>606</v>
      </c>
      <c r="K242" s="13" t="s">
        <v>40</v>
      </c>
      <c r="L242" s="13" t="s">
        <v>44</v>
      </c>
      <c r="M242" s="32"/>
      <c r="N242" s="38"/>
    </row>
    <row r="243" customFormat="false" ht="12.75" hidden="true" customHeight="false" outlineLevel="5" collapsed="false">
      <c r="A243" s="11"/>
      <c r="B243" s="13" t="s">
        <v>34</v>
      </c>
      <c r="C243" s="13" t="s">
        <v>35</v>
      </c>
      <c r="D243" s="55" t="s">
        <v>542</v>
      </c>
      <c r="E243" s="92" t="s">
        <v>223</v>
      </c>
      <c r="F243" s="93" t="s">
        <v>607</v>
      </c>
      <c r="G243" s="52" t="s">
        <v>608</v>
      </c>
      <c r="H243" s="53"/>
      <c r="I243" s="53"/>
      <c r="J243" s="93" t="s">
        <v>609</v>
      </c>
      <c r="K243" s="13" t="s">
        <v>40</v>
      </c>
      <c r="L243" s="13" t="s">
        <v>44</v>
      </c>
      <c r="M243" s="32"/>
      <c r="N243" s="38"/>
    </row>
    <row r="244" customFormat="false" ht="12.75" hidden="true" customHeight="false" outlineLevel="5" collapsed="false">
      <c r="A244" s="11"/>
      <c r="B244" s="13" t="s">
        <v>34</v>
      </c>
      <c r="C244" s="13" t="s">
        <v>35</v>
      </c>
      <c r="D244" s="55" t="s">
        <v>542</v>
      </c>
      <c r="E244" s="92" t="s">
        <v>223</v>
      </c>
      <c r="F244" s="93" t="s">
        <v>610</v>
      </c>
      <c r="G244" s="52" t="s">
        <v>611</v>
      </c>
      <c r="H244" s="53"/>
      <c r="I244" s="53"/>
      <c r="J244" s="93" t="s">
        <v>612</v>
      </c>
      <c r="K244" s="13" t="s">
        <v>40</v>
      </c>
      <c r="L244" s="13" t="s">
        <v>44</v>
      </c>
      <c r="M244" s="32"/>
      <c r="N244" s="38"/>
    </row>
    <row r="245" customFormat="false" ht="12.75" hidden="true" customHeight="false" outlineLevel="5" collapsed="false">
      <c r="A245" s="11"/>
      <c r="B245" s="13" t="s">
        <v>34</v>
      </c>
      <c r="C245" s="13" t="s">
        <v>35</v>
      </c>
      <c r="D245" s="55" t="s">
        <v>542</v>
      </c>
      <c r="E245" s="92" t="s">
        <v>223</v>
      </c>
      <c r="F245" s="93" t="s">
        <v>613</v>
      </c>
      <c r="G245" s="52" t="s">
        <v>614</v>
      </c>
      <c r="H245" s="53"/>
      <c r="I245" s="53"/>
      <c r="J245" s="93" t="s">
        <v>615</v>
      </c>
      <c r="K245" s="13" t="s">
        <v>40</v>
      </c>
      <c r="L245" s="13" t="s">
        <v>44</v>
      </c>
      <c r="M245" s="32"/>
      <c r="N245" s="38"/>
    </row>
    <row r="246" customFormat="false" ht="12.75" hidden="true" customHeight="false" outlineLevel="5" collapsed="false">
      <c r="A246" s="11"/>
      <c r="B246" s="13" t="s">
        <v>34</v>
      </c>
      <c r="C246" s="13" t="s">
        <v>35</v>
      </c>
      <c r="D246" s="55" t="s">
        <v>542</v>
      </c>
      <c r="E246" s="92" t="s">
        <v>223</v>
      </c>
      <c r="F246" s="93" t="s">
        <v>616</v>
      </c>
      <c r="G246" s="52" t="s">
        <v>617</v>
      </c>
      <c r="H246" s="53"/>
      <c r="I246" s="53"/>
      <c r="J246" s="93" t="s">
        <v>618</v>
      </c>
      <c r="K246" s="13" t="s">
        <v>40</v>
      </c>
      <c r="L246" s="13" t="s">
        <v>44</v>
      </c>
      <c r="M246" s="32"/>
      <c r="N246" s="38"/>
    </row>
    <row r="247" customFormat="false" ht="12.75" hidden="true" customHeight="false" outlineLevel="5" collapsed="false">
      <c r="A247" s="11"/>
      <c r="B247" s="13" t="s">
        <v>34</v>
      </c>
      <c r="C247" s="13" t="s">
        <v>35</v>
      </c>
      <c r="D247" s="55" t="s">
        <v>542</v>
      </c>
      <c r="E247" s="92" t="s">
        <v>223</v>
      </c>
      <c r="F247" s="93" t="s">
        <v>56</v>
      </c>
      <c r="G247" s="52" t="s">
        <v>619</v>
      </c>
      <c r="H247" s="53"/>
      <c r="I247" s="53"/>
      <c r="J247" s="93" t="s">
        <v>620</v>
      </c>
      <c r="K247" s="13" t="s">
        <v>40</v>
      </c>
      <c r="L247" s="13" t="s">
        <v>44</v>
      </c>
      <c r="M247" s="32"/>
      <c r="N247" s="38"/>
    </row>
    <row r="248" customFormat="false" ht="12.75" hidden="true" customHeight="false" outlineLevel="5" collapsed="false">
      <c r="A248" s="11"/>
      <c r="B248" s="13" t="s">
        <v>34</v>
      </c>
      <c r="C248" s="13" t="s">
        <v>35</v>
      </c>
      <c r="D248" s="55" t="s">
        <v>542</v>
      </c>
      <c r="E248" s="92" t="s">
        <v>223</v>
      </c>
      <c r="F248" s="93" t="s">
        <v>621</v>
      </c>
      <c r="G248" s="52" t="s">
        <v>622</v>
      </c>
      <c r="H248" s="53"/>
      <c r="I248" s="53"/>
      <c r="J248" s="93" t="s">
        <v>623</v>
      </c>
      <c r="K248" s="13" t="s">
        <v>40</v>
      </c>
      <c r="L248" s="13" t="s">
        <v>44</v>
      </c>
      <c r="M248" s="32"/>
      <c r="N248" s="38"/>
    </row>
    <row r="249" customFormat="false" ht="12.75" hidden="true" customHeight="false" outlineLevel="5" collapsed="false">
      <c r="A249" s="11"/>
      <c r="B249" s="13" t="s">
        <v>34</v>
      </c>
      <c r="C249" s="13" t="s">
        <v>35</v>
      </c>
      <c r="D249" s="55" t="s">
        <v>542</v>
      </c>
      <c r="E249" s="92" t="s">
        <v>223</v>
      </c>
      <c r="F249" s="93" t="s">
        <v>624</v>
      </c>
      <c r="G249" s="52" t="s">
        <v>625</v>
      </c>
      <c r="H249" s="53"/>
      <c r="I249" s="53"/>
      <c r="J249" s="93" t="s">
        <v>626</v>
      </c>
      <c r="K249" s="13" t="s">
        <v>40</v>
      </c>
      <c r="L249" s="13" t="s">
        <v>44</v>
      </c>
      <c r="M249" s="32"/>
      <c r="N249" s="38"/>
    </row>
    <row r="250" customFormat="false" ht="12.75" hidden="true" customHeight="false" outlineLevel="5" collapsed="false">
      <c r="A250" s="11"/>
      <c r="B250" s="13" t="s">
        <v>34</v>
      </c>
      <c r="C250" s="13" t="s">
        <v>35</v>
      </c>
      <c r="D250" s="55" t="s">
        <v>542</v>
      </c>
      <c r="E250" s="92" t="s">
        <v>223</v>
      </c>
      <c r="F250" s="93" t="s">
        <v>627</v>
      </c>
      <c r="G250" s="52" t="s">
        <v>628</v>
      </c>
      <c r="H250" s="53"/>
      <c r="I250" s="53"/>
      <c r="J250" s="93" t="s">
        <v>627</v>
      </c>
      <c r="K250" s="13" t="s">
        <v>40</v>
      </c>
      <c r="L250" s="13" t="s">
        <v>44</v>
      </c>
      <c r="M250" s="32"/>
      <c r="N250" s="38"/>
    </row>
    <row r="251" customFormat="false" ht="12.75" hidden="true" customHeight="false" outlineLevel="5" collapsed="false">
      <c r="A251" s="11"/>
      <c r="B251" s="13" t="s">
        <v>34</v>
      </c>
      <c r="C251" s="13" t="s">
        <v>35</v>
      </c>
      <c r="D251" s="55" t="s">
        <v>542</v>
      </c>
      <c r="E251" s="92" t="s">
        <v>223</v>
      </c>
      <c r="F251" s="93" t="s">
        <v>629</v>
      </c>
      <c r="G251" s="52" t="s">
        <v>630</v>
      </c>
      <c r="H251" s="53"/>
      <c r="I251" s="53"/>
      <c r="J251" s="93" t="s">
        <v>631</v>
      </c>
      <c r="K251" s="13" t="s">
        <v>40</v>
      </c>
      <c r="L251" s="13" t="s">
        <v>44</v>
      </c>
      <c r="M251" s="32"/>
      <c r="N251" s="38"/>
    </row>
    <row r="252" customFormat="false" ht="12.75" hidden="true" customHeight="false" outlineLevel="5" collapsed="false">
      <c r="A252" s="11"/>
      <c r="B252" s="13" t="s">
        <v>34</v>
      </c>
      <c r="C252" s="13" t="s">
        <v>35</v>
      </c>
      <c r="D252" s="55" t="s">
        <v>542</v>
      </c>
      <c r="E252" s="92" t="s">
        <v>223</v>
      </c>
      <c r="F252" s="93" t="s">
        <v>632</v>
      </c>
      <c r="G252" s="52" t="s">
        <v>633</v>
      </c>
      <c r="H252" s="53"/>
      <c r="I252" s="53"/>
      <c r="J252" s="93" t="s">
        <v>634</v>
      </c>
      <c r="K252" s="13" t="s">
        <v>40</v>
      </c>
      <c r="L252" s="13" t="s">
        <v>44</v>
      </c>
      <c r="M252" s="32"/>
      <c r="N252" s="38"/>
    </row>
    <row r="253" customFormat="false" ht="12.75" hidden="true" customHeight="false" outlineLevel="5" collapsed="false">
      <c r="A253" s="11"/>
      <c r="B253" s="13" t="s">
        <v>34</v>
      </c>
      <c r="C253" s="13" t="s">
        <v>35</v>
      </c>
      <c r="D253" s="55" t="s">
        <v>542</v>
      </c>
      <c r="E253" s="92" t="s">
        <v>223</v>
      </c>
      <c r="F253" s="93" t="s">
        <v>635</v>
      </c>
      <c r="G253" s="52" t="s">
        <v>636</v>
      </c>
      <c r="H253" s="53"/>
      <c r="I253" s="53"/>
      <c r="J253" s="93" t="s">
        <v>635</v>
      </c>
      <c r="K253" s="13" t="s">
        <v>40</v>
      </c>
      <c r="L253" s="13" t="s">
        <v>44</v>
      </c>
      <c r="M253" s="32"/>
      <c r="N253" s="38"/>
    </row>
    <row r="254" s="113" customFormat="true" ht="12.75" hidden="true" customHeight="false" outlineLevel="4" collapsed="true">
      <c r="A254" s="107"/>
      <c r="B254" s="13" t="s">
        <v>34</v>
      </c>
      <c r="C254" s="13" t="s">
        <v>35</v>
      </c>
      <c r="D254" s="13" t="s">
        <v>36</v>
      </c>
      <c r="E254" s="42" t="s">
        <v>72</v>
      </c>
      <c r="F254" s="62" t="s">
        <v>637</v>
      </c>
      <c r="G254" s="108"/>
      <c r="H254" s="109"/>
      <c r="I254" s="109"/>
      <c r="J254" s="62" t="s">
        <v>638</v>
      </c>
      <c r="K254" s="13" t="s">
        <v>40</v>
      </c>
      <c r="L254" s="110" t="s">
        <v>44</v>
      </c>
      <c r="M254" s="111"/>
      <c r="N254" s="112"/>
    </row>
    <row r="255" customFormat="false" ht="13.5" hidden="true" customHeight="false" outlineLevel="3" collapsed="true">
      <c r="A255" s="11"/>
      <c r="B255" s="13" t="s">
        <v>34</v>
      </c>
      <c r="C255" s="13" t="s">
        <v>35</v>
      </c>
      <c r="D255" s="55" t="s">
        <v>36</v>
      </c>
      <c r="E255" s="42" t="s">
        <v>72</v>
      </c>
      <c r="F255" s="114" t="s">
        <v>639</v>
      </c>
      <c r="G255" s="13"/>
      <c r="H255" s="41" t="n">
        <v>1</v>
      </c>
      <c r="I255" s="41" t="n">
        <v>1</v>
      </c>
      <c r="J255" s="89" t="s">
        <v>640</v>
      </c>
      <c r="K255" s="13" t="s">
        <v>40</v>
      </c>
      <c r="L255" s="13" t="s">
        <v>44</v>
      </c>
      <c r="M255" s="32"/>
      <c r="N255" s="38"/>
    </row>
    <row r="256" customFormat="false" ht="14.25" hidden="true" customHeight="false" outlineLevel="2" collapsed="true">
      <c r="A256" s="11"/>
      <c r="B256" s="13"/>
      <c r="C256" s="13" t="s">
        <v>35</v>
      </c>
      <c r="D256" s="13"/>
      <c r="E256" s="42" t="s">
        <v>72</v>
      </c>
      <c r="F256" s="43" t="s">
        <v>104</v>
      </c>
      <c r="G256" s="40"/>
      <c r="H256" s="41" t="n">
        <v>0</v>
      </c>
      <c r="I256" s="41" t="n">
        <v>1</v>
      </c>
      <c r="J256" s="44" t="s">
        <v>105</v>
      </c>
      <c r="K256" s="13" t="s">
        <v>71</v>
      </c>
      <c r="L256" s="13" t="s">
        <v>44</v>
      </c>
      <c r="M256" s="32"/>
      <c r="N256" s="38"/>
    </row>
    <row r="257" customFormat="false" ht="14.25" hidden="true" customHeight="false" outlineLevel="3" collapsed="false">
      <c r="A257" s="11"/>
      <c r="B257" s="13" t="s">
        <v>34</v>
      </c>
      <c r="C257" s="13" t="s">
        <v>35</v>
      </c>
      <c r="D257" s="47" t="s">
        <v>106</v>
      </c>
      <c r="E257" s="48" t="s">
        <v>78</v>
      </c>
      <c r="F257" s="115" t="s">
        <v>107</v>
      </c>
      <c r="G257" s="13"/>
      <c r="H257" s="41"/>
      <c r="I257" s="41"/>
      <c r="J257" s="115" t="s">
        <v>108</v>
      </c>
      <c r="K257" s="13" t="s">
        <v>40</v>
      </c>
      <c r="L257" s="37" t="s">
        <v>35</v>
      </c>
      <c r="M257" s="32"/>
      <c r="N257" s="38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106</v>
      </c>
      <c r="E258" s="50" t="s">
        <v>81</v>
      </c>
      <c r="F258" s="87" t="s">
        <v>109</v>
      </c>
      <c r="G258" s="52" t="s">
        <v>110</v>
      </c>
      <c r="H258" s="41"/>
      <c r="I258" s="41"/>
      <c r="J258" s="87" t="s">
        <v>111</v>
      </c>
      <c r="K258" s="13" t="s">
        <v>40</v>
      </c>
      <c r="L258" s="13" t="s">
        <v>44</v>
      </c>
      <c r="M258" s="32"/>
      <c r="N258" s="38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106</v>
      </c>
      <c r="E259" s="50" t="s">
        <v>81</v>
      </c>
      <c r="F259" s="87" t="s">
        <v>112</v>
      </c>
      <c r="G259" s="52" t="s">
        <v>92</v>
      </c>
      <c r="H259" s="41"/>
      <c r="I259" s="41"/>
      <c r="J259" s="87" t="s">
        <v>113</v>
      </c>
      <c r="K259" s="13" t="s">
        <v>40</v>
      </c>
      <c r="L259" s="13" t="s">
        <v>44</v>
      </c>
      <c r="M259" s="32"/>
      <c r="N259" s="38"/>
    </row>
    <row r="260" s="61" customFormat="true" ht="12.75" hidden="true" customHeight="false" outlineLevel="3" collapsed="true">
      <c r="A260" s="11"/>
      <c r="B260" s="13" t="s">
        <v>34</v>
      </c>
      <c r="C260" s="13" t="s">
        <v>35</v>
      </c>
      <c r="D260" s="13" t="s">
        <v>36</v>
      </c>
      <c r="E260" s="42" t="s">
        <v>72</v>
      </c>
      <c r="F260" s="103" t="s">
        <v>114</v>
      </c>
      <c r="G260" s="52"/>
      <c r="H260" s="53"/>
      <c r="I260" s="53"/>
      <c r="J260" s="103" t="s">
        <v>115</v>
      </c>
      <c r="K260" s="13" t="s">
        <v>40</v>
      </c>
      <c r="L260" s="13" t="s">
        <v>44</v>
      </c>
      <c r="N260" s="38"/>
    </row>
    <row r="261" s="22" customFormat="true" ht="14.25" hidden="false" customHeight="false" outlineLevel="0" collapsed="true">
      <c r="A261" s="33" t="s">
        <v>641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</row>
    <row r="262" s="22" customFormat="true" ht="13.5" hidden="false" customHeight="false" outlineLevel="0" collapsed="false">
      <c r="A262" s="11"/>
      <c r="B262" s="12" t="s">
        <v>34</v>
      </c>
      <c r="C262" s="12" t="s">
        <v>35</v>
      </c>
      <c r="D262" s="12"/>
      <c r="E262" s="116" t="s">
        <v>68</v>
      </c>
      <c r="F262" s="15" t="s">
        <v>642</v>
      </c>
      <c r="G262" s="36"/>
      <c r="H262" s="36"/>
      <c r="I262" s="36"/>
      <c r="J262" s="15" t="s">
        <v>643</v>
      </c>
      <c r="K262" s="12" t="s">
        <v>40</v>
      </c>
      <c r="L262" s="37" t="s">
        <v>35</v>
      </c>
      <c r="M262" s="32"/>
      <c r="N262" s="38"/>
    </row>
    <row r="263" s="22" customFormat="true" ht="13.5" hidden="false" customHeight="false" outlineLevel="1" collapsed="false">
      <c r="A263" s="11"/>
      <c r="B263" s="12"/>
      <c r="C263" s="12" t="s">
        <v>35</v>
      </c>
      <c r="D263" s="12"/>
      <c r="E263" s="42" t="s">
        <v>72</v>
      </c>
      <c r="F263" s="117" t="s">
        <v>644</v>
      </c>
      <c r="G263" s="118"/>
      <c r="H263" s="41" t="n">
        <v>1</v>
      </c>
      <c r="I263" s="41" t="n">
        <v>1</v>
      </c>
      <c r="J263" s="119" t="s">
        <v>61</v>
      </c>
      <c r="K263" s="12" t="s">
        <v>71</v>
      </c>
      <c r="L263" s="12" t="s">
        <v>44</v>
      </c>
      <c r="M263" s="32"/>
      <c r="N263" s="38"/>
    </row>
    <row r="264" customFormat="false" ht="14.25" hidden="true" customHeight="false" outlineLevel="2" collapsed="false">
      <c r="A264" s="11"/>
      <c r="B264" s="13"/>
      <c r="C264" s="13" t="s">
        <v>35</v>
      </c>
      <c r="D264" s="13"/>
      <c r="E264" s="42" t="s">
        <v>72</v>
      </c>
      <c r="F264" s="43" t="s">
        <v>148</v>
      </c>
      <c r="G264" s="40"/>
      <c r="H264" s="41" t="n">
        <v>1</v>
      </c>
      <c r="I264" s="41" t="n">
        <v>1</v>
      </c>
      <c r="J264" s="44" t="s">
        <v>149</v>
      </c>
      <c r="K264" s="13" t="s">
        <v>71</v>
      </c>
      <c r="L264" s="13" t="s">
        <v>44</v>
      </c>
      <c r="M264" s="32"/>
      <c r="N264" s="38"/>
    </row>
    <row r="265" customFormat="false" ht="13.5" hidden="true" customHeight="false" outlineLevel="3" collapsed="false">
      <c r="A265" s="11"/>
      <c r="B265" s="13"/>
      <c r="C265" s="13" t="s">
        <v>35</v>
      </c>
      <c r="D265" s="13"/>
      <c r="E265" s="42" t="s">
        <v>72</v>
      </c>
      <c r="F265" s="69" t="s">
        <v>150</v>
      </c>
      <c r="G265" s="40"/>
      <c r="H265" s="41" t="n">
        <v>0</v>
      </c>
      <c r="I265" s="41" t="n">
        <v>1</v>
      </c>
      <c r="J265" s="45" t="s">
        <v>47</v>
      </c>
      <c r="K265" s="13" t="s">
        <v>71</v>
      </c>
      <c r="L265" s="13" t="s">
        <v>44</v>
      </c>
      <c r="M265" s="32"/>
      <c r="N265" s="38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47" t="s">
        <v>153</v>
      </c>
      <c r="E266" s="48" t="s">
        <v>78</v>
      </c>
      <c r="F266" s="91" t="s">
        <v>151</v>
      </c>
      <c r="G266" s="40"/>
      <c r="H266" s="41"/>
      <c r="I266" s="41"/>
      <c r="J266" s="71" t="s">
        <v>152</v>
      </c>
      <c r="K266" s="13" t="s">
        <v>71</v>
      </c>
      <c r="L266" s="13" t="s">
        <v>44</v>
      </c>
      <c r="M266" s="32"/>
      <c r="N266" s="38"/>
    </row>
    <row r="267" customFormat="false" ht="12.75" hidden="true" customHeight="false" outlineLevel="5" collapsed="false">
      <c r="A267" s="11"/>
      <c r="B267" s="13" t="s">
        <v>34</v>
      </c>
      <c r="C267" s="13" t="s">
        <v>35</v>
      </c>
      <c r="D267" s="13" t="s">
        <v>153</v>
      </c>
      <c r="E267" s="50" t="s">
        <v>81</v>
      </c>
      <c r="F267" s="72" t="s">
        <v>154</v>
      </c>
      <c r="G267" s="52" t="s">
        <v>155</v>
      </c>
      <c r="H267" s="53"/>
      <c r="I267" s="53"/>
      <c r="J267" s="72" t="s">
        <v>156</v>
      </c>
      <c r="K267" s="13" t="s">
        <v>40</v>
      </c>
      <c r="L267" s="13" t="s">
        <v>44</v>
      </c>
      <c r="M267" s="32"/>
      <c r="N267" s="38"/>
    </row>
    <row r="268" customFormat="false" ht="12.75" hidden="true" customHeight="false" outlineLevel="5" collapsed="false">
      <c r="A268" s="11"/>
      <c r="B268" s="13" t="s">
        <v>34</v>
      </c>
      <c r="C268" s="13" t="s">
        <v>35</v>
      </c>
      <c r="D268" s="13" t="s">
        <v>153</v>
      </c>
      <c r="E268" s="50" t="s">
        <v>81</v>
      </c>
      <c r="F268" s="72" t="s">
        <v>157</v>
      </c>
      <c r="G268" s="52" t="s">
        <v>158</v>
      </c>
      <c r="H268" s="53"/>
      <c r="I268" s="53"/>
      <c r="J268" s="72" t="s">
        <v>159</v>
      </c>
      <c r="K268" s="13" t="s">
        <v>40</v>
      </c>
      <c r="L268" s="13" t="s">
        <v>44</v>
      </c>
      <c r="M268" s="32"/>
      <c r="N268" s="38"/>
    </row>
    <row r="269" customFormat="false" ht="12.75" hidden="true" customHeight="false" outlineLevel="5" collapsed="false">
      <c r="A269" s="11"/>
      <c r="B269" s="13" t="s">
        <v>34</v>
      </c>
      <c r="C269" s="13" t="s">
        <v>35</v>
      </c>
      <c r="D269" s="13" t="s">
        <v>153</v>
      </c>
      <c r="E269" s="50" t="s">
        <v>81</v>
      </c>
      <c r="F269" s="72" t="s">
        <v>160</v>
      </c>
      <c r="G269" s="52" t="s">
        <v>161</v>
      </c>
      <c r="H269" s="53"/>
      <c r="I269" s="53"/>
      <c r="J269" s="72" t="s">
        <v>162</v>
      </c>
      <c r="K269" s="13" t="s">
        <v>40</v>
      </c>
      <c r="L269" s="13" t="s">
        <v>44</v>
      </c>
      <c r="M269" s="32"/>
      <c r="N269" s="38"/>
    </row>
    <row r="270" s="22" customFormat="true" ht="12.75" hidden="true" customHeight="false" outlineLevel="5" collapsed="false">
      <c r="A270" s="11"/>
      <c r="B270" s="12" t="s">
        <v>34</v>
      </c>
      <c r="C270" s="13" t="s">
        <v>35</v>
      </c>
      <c r="D270" s="13" t="s">
        <v>153</v>
      </c>
      <c r="E270" s="50" t="s">
        <v>81</v>
      </c>
      <c r="F270" s="72" t="s">
        <v>163</v>
      </c>
      <c r="G270" s="73" t="s">
        <v>164</v>
      </c>
      <c r="H270" s="74"/>
      <c r="I270" s="74"/>
      <c r="J270" s="72" t="s">
        <v>165</v>
      </c>
      <c r="K270" s="12" t="s">
        <v>40</v>
      </c>
      <c r="L270" s="12" t="s">
        <v>44</v>
      </c>
      <c r="M270" s="32"/>
      <c r="N270" s="38"/>
    </row>
    <row r="271" customFormat="false" ht="12.75" hidden="true" customHeight="false" outlineLevel="5" collapsed="false">
      <c r="B271" s="13" t="s">
        <v>34</v>
      </c>
      <c r="C271" s="13" t="s">
        <v>35</v>
      </c>
      <c r="D271" s="13" t="s">
        <v>153</v>
      </c>
      <c r="E271" s="50" t="s">
        <v>81</v>
      </c>
      <c r="F271" s="72" t="s">
        <v>166</v>
      </c>
      <c r="G271" s="75" t="s">
        <v>167</v>
      </c>
      <c r="J271" s="72" t="s">
        <v>168</v>
      </c>
      <c r="K271" s="13" t="s">
        <v>40</v>
      </c>
      <c r="L271" s="13" t="s">
        <v>44</v>
      </c>
      <c r="M271" s="32"/>
      <c r="N271" s="38"/>
    </row>
    <row r="272" s="59" customFormat="true" ht="12.75" hidden="true" customHeight="false" outlineLevel="4" collapsed="true">
      <c r="A272" s="0"/>
      <c r="B272" s="13" t="s">
        <v>34</v>
      </c>
      <c r="C272" s="13" t="s">
        <v>35</v>
      </c>
      <c r="D272" s="13" t="s">
        <v>36</v>
      </c>
      <c r="E272" s="42" t="s">
        <v>72</v>
      </c>
      <c r="F272" s="76" t="s">
        <v>169</v>
      </c>
      <c r="G272" s="75"/>
      <c r="H272" s="0"/>
      <c r="I272" s="0"/>
      <c r="J272" s="65" t="s">
        <v>170</v>
      </c>
      <c r="K272" s="13" t="s">
        <v>40</v>
      </c>
      <c r="L272" s="13" t="s">
        <v>44</v>
      </c>
      <c r="N272" s="38"/>
    </row>
    <row r="273" customFormat="false" ht="12.75" hidden="true" customHeight="false" outlineLevel="3" collapsed="true">
      <c r="A273" s="11"/>
      <c r="B273" s="13" t="s">
        <v>34</v>
      </c>
      <c r="C273" s="13" t="s">
        <v>35</v>
      </c>
      <c r="D273" s="13"/>
      <c r="E273" s="42" t="s">
        <v>72</v>
      </c>
      <c r="F273" s="69" t="s">
        <v>171</v>
      </c>
      <c r="G273" s="52"/>
      <c r="H273" s="41" t="n">
        <v>0</v>
      </c>
      <c r="I273" s="41" t="n">
        <v>1</v>
      </c>
      <c r="J273" s="45" t="s">
        <v>172</v>
      </c>
      <c r="K273" s="13" t="s">
        <v>71</v>
      </c>
      <c r="L273" s="13" t="s">
        <v>44</v>
      </c>
      <c r="M273" s="32"/>
      <c r="N273" s="38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36</v>
      </c>
      <c r="E274" s="42" t="s">
        <v>72</v>
      </c>
      <c r="F274" s="77" t="s">
        <v>173</v>
      </c>
      <c r="G274" s="52"/>
      <c r="H274" s="53"/>
      <c r="I274" s="53"/>
      <c r="J274" s="65" t="s">
        <v>174</v>
      </c>
      <c r="K274" s="13" t="s">
        <v>40</v>
      </c>
      <c r="L274" s="13" t="s">
        <v>44</v>
      </c>
      <c r="M274" s="32"/>
      <c r="N274" s="38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36</v>
      </c>
      <c r="E275" s="42" t="s">
        <v>72</v>
      </c>
      <c r="F275" s="77" t="s">
        <v>169</v>
      </c>
      <c r="G275" s="13"/>
      <c r="H275" s="41"/>
      <c r="I275" s="41"/>
      <c r="J275" s="65" t="s">
        <v>170</v>
      </c>
      <c r="K275" s="13" t="s">
        <v>40</v>
      </c>
      <c r="L275" s="13" t="s">
        <v>44</v>
      </c>
      <c r="M275" s="32"/>
      <c r="N275" s="38"/>
    </row>
    <row r="276" s="22" customFormat="true" ht="13.5" hidden="true" customHeight="false" outlineLevel="3" collapsed="true">
      <c r="A276" s="11"/>
      <c r="B276" s="12" t="s">
        <v>34</v>
      </c>
      <c r="C276" s="12" t="s">
        <v>35</v>
      </c>
      <c r="D276" s="78" t="s">
        <v>116</v>
      </c>
      <c r="E276" s="42" t="s">
        <v>72</v>
      </c>
      <c r="F276" s="120" t="s">
        <v>175</v>
      </c>
      <c r="G276" s="12"/>
      <c r="H276" s="36"/>
      <c r="I276" s="36"/>
      <c r="J276" s="80" t="s">
        <v>176</v>
      </c>
      <c r="K276" s="12" t="s">
        <v>40</v>
      </c>
      <c r="L276" s="12" t="s">
        <v>44</v>
      </c>
      <c r="M276" s="32"/>
      <c r="N276" s="81"/>
    </row>
    <row r="277" customFormat="false" ht="14.25" hidden="true" customHeight="false" outlineLevel="3" collapsed="false">
      <c r="A277" s="11"/>
      <c r="B277" s="13"/>
      <c r="C277" s="13" t="s">
        <v>35</v>
      </c>
      <c r="D277" s="13"/>
      <c r="E277" s="42" t="s">
        <v>72</v>
      </c>
      <c r="F277" s="121" t="s">
        <v>104</v>
      </c>
      <c r="G277" s="40"/>
      <c r="H277" s="36" t="n">
        <v>0</v>
      </c>
      <c r="I277" s="36" t="n">
        <v>1</v>
      </c>
      <c r="J277" s="45" t="s">
        <v>105</v>
      </c>
      <c r="K277" s="13" t="s">
        <v>71</v>
      </c>
      <c r="L277" s="13" t="s">
        <v>44</v>
      </c>
      <c r="M277" s="32"/>
      <c r="N277" s="38"/>
    </row>
    <row r="278" customFormat="false" ht="14.25" hidden="true" customHeight="false" outlineLevel="4" collapsed="false">
      <c r="A278" s="11"/>
      <c r="B278" s="13" t="s">
        <v>34</v>
      </c>
      <c r="C278" s="13" t="s">
        <v>35</v>
      </c>
      <c r="D278" s="13" t="s">
        <v>106</v>
      </c>
      <c r="E278" s="48" t="s">
        <v>78</v>
      </c>
      <c r="F278" s="71" t="s">
        <v>107</v>
      </c>
      <c r="G278" s="13"/>
      <c r="H278" s="41"/>
      <c r="I278" s="41"/>
      <c r="J278" s="71" t="s">
        <v>108</v>
      </c>
      <c r="K278" s="13" t="s">
        <v>40</v>
      </c>
      <c r="L278" s="37" t="s">
        <v>35</v>
      </c>
      <c r="M278" s="32"/>
      <c r="N278" s="38"/>
    </row>
    <row r="279" customFormat="false" ht="12.75" hidden="true" customHeight="false" outlineLevel="5" collapsed="false">
      <c r="A279" s="11"/>
      <c r="B279" s="13" t="s">
        <v>34</v>
      </c>
      <c r="C279" s="13" t="s">
        <v>35</v>
      </c>
      <c r="D279" s="13" t="s">
        <v>106</v>
      </c>
      <c r="E279" s="50" t="s">
        <v>81</v>
      </c>
      <c r="F279" s="83" t="s">
        <v>109</v>
      </c>
      <c r="G279" s="52" t="s">
        <v>110</v>
      </c>
      <c r="H279" s="53"/>
      <c r="I279" s="53"/>
      <c r="J279" s="83" t="s">
        <v>111</v>
      </c>
      <c r="K279" s="13" t="s">
        <v>40</v>
      </c>
      <c r="L279" s="13" t="s">
        <v>44</v>
      </c>
      <c r="M279" s="32"/>
      <c r="N279" s="38"/>
    </row>
    <row r="280" customFormat="false" ht="12.75" hidden="true" customHeight="false" outlineLevel="5" collapsed="false">
      <c r="A280" s="11"/>
      <c r="B280" s="13" t="s">
        <v>34</v>
      </c>
      <c r="C280" s="13" t="s">
        <v>35</v>
      </c>
      <c r="D280" s="13" t="s">
        <v>106</v>
      </c>
      <c r="E280" s="50" t="s">
        <v>81</v>
      </c>
      <c r="F280" s="83" t="s">
        <v>112</v>
      </c>
      <c r="G280" s="52" t="s">
        <v>92</v>
      </c>
      <c r="H280" s="53"/>
      <c r="I280" s="53"/>
      <c r="J280" s="83" t="s">
        <v>113</v>
      </c>
      <c r="K280" s="13" t="s">
        <v>40</v>
      </c>
      <c r="L280" s="13" t="s">
        <v>44</v>
      </c>
      <c r="M280" s="32"/>
      <c r="N280" s="38"/>
    </row>
    <row r="281" s="124" customFormat="true" ht="13.5" hidden="true" customHeight="false" outlineLevel="4" collapsed="true">
      <c r="A281" s="122"/>
      <c r="B281" s="13" t="s">
        <v>34</v>
      </c>
      <c r="C281" s="13" t="s">
        <v>35</v>
      </c>
      <c r="D281" s="13" t="s">
        <v>36</v>
      </c>
      <c r="E281" s="42" t="s">
        <v>72</v>
      </c>
      <c r="F281" s="62" t="s">
        <v>114</v>
      </c>
      <c r="G281" s="123"/>
      <c r="H281" s="53"/>
      <c r="I281" s="53"/>
      <c r="J281" s="62" t="s">
        <v>115</v>
      </c>
      <c r="K281" s="13" t="s">
        <v>40</v>
      </c>
      <c r="L281" s="13" t="s">
        <v>44</v>
      </c>
      <c r="N281" s="125"/>
    </row>
    <row r="282" s="22" customFormat="true" ht="14.25" hidden="true" customHeight="false" outlineLevel="2" collapsed="true">
      <c r="A282" s="11"/>
      <c r="B282" s="12"/>
      <c r="C282" s="12" t="s">
        <v>35</v>
      </c>
      <c r="D282" s="12"/>
      <c r="E282" s="42" t="s">
        <v>72</v>
      </c>
      <c r="F282" s="68" t="s">
        <v>119</v>
      </c>
      <c r="G282" s="118"/>
      <c r="H282" s="41" t="n">
        <v>1</v>
      </c>
      <c r="I282" s="41" t="n">
        <v>1</v>
      </c>
      <c r="J282" s="126" t="s">
        <v>120</v>
      </c>
      <c r="K282" s="12" t="s">
        <v>71</v>
      </c>
      <c r="L282" s="12" t="s">
        <v>44</v>
      </c>
      <c r="M282" s="32"/>
      <c r="N282" s="38"/>
    </row>
    <row r="283" customFormat="false" ht="13.5" hidden="true" customHeight="false" outlineLevel="3" collapsed="false">
      <c r="A283" s="11"/>
      <c r="B283" s="13" t="s">
        <v>34</v>
      </c>
      <c r="C283" s="13" t="s">
        <v>35</v>
      </c>
      <c r="D283" s="13" t="s">
        <v>36</v>
      </c>
      <c r="E283" s="42" t="s">
        <v>72</v>
      </c>
      <c r="F283" s="89" t="s">
        <v>121</v>
      </c>
      <c r="G283" s="13"/>
      <c r="H283" s="41"/>
      <c r="I283" s="41"/>
      <c r="J283" s="80" t="s">
        <v>122</v>
      </c>
      <c r="K283" s="13" t="s">
        <v>40</v>
      </c>
      <c r="L283" s="13" t="s">
        <v>44</v>
      </c>
      <c r="M283" s="32"/>
      <c r="N283" s="38"/>
    </row>
    <row r="284" customFormat="false" ht="12.75" hidden="true" customHeight="false" outlineLevel="3" collapsed="false">
      <c r="A284" s="11"/>
      <c r="B284" s="13" t="s">
        <v>34</v>
      </c>
      <c r="C284" s="13" t="s">
        <v>35</v>
      </c>
      <c r="D284" s="13" t="s">
        <v>36</v>
      </c>
      <c r="E284" s="42" t="s">
        <v>72</v>
      </c>
      <c r="F284" s="103" t="s">
        <v>123</v>
      </c>
      <c r="G284" s="40"/>
      <c r="H284" s="41"/>
      <c r="I284" s="41"/>
      <c r="J284" s="103" t="s">
        <v>124</v>
      </c>
      <c r="K284" s="13" t="s">
        <v>40</v>
      </c>
      <c r="L284" s="13" t="s">
        <v>44</v>
      </c>
      <c r="M284" s="32"/>
      <c r="N284" s="38"/>
    </row>
    <row r="285" customFormat="false" ht="12.75" hidden="true" customHeight="false" outlineLevel="3" collapsed="false">
      <c r="A285" s="11"/>
      <c r="B285" s="13" t="s">
        <v>34</v>
      </c>
      <c r="C285" s="13" t="s">
        <v>35</v>
      </c>
      <c r="D285" s="13" t="s">
        <v>36</v>
      </c>
      <c r="E285" s="42" t="s">
        <v>72</v>
      </c>
      <c r="F285" s="89" t="s">
        <v>125</v>
      </c>
      <c r="G285" s="13"/>
      <c r="H285" s="41"/>
      <c r="I285" s="41"/>
      <c r="J285" s="89" t="s">
        <v>126</v>
      </c>
      <c r="K285" s="13" t="s">
        <v>40</v>
      </c>
      <c r="L285" s="13" t="s">
        <v>44</v>
      </c>
      <c r="M285" s="32"/>
      <c r="N285" s="38"/>
    </row>
    <row r="286" customFormat="false" ht="12.75" hidden="true" customHeight="false" outlineLevel="3" collapsed="false">
      <c r="A286" s="11"/>
      <c r="B286" s="13" t="s">
        <v>34</v>
      </c>
      <c r="C286" s="13" t="s">
        <v>35</v>
      </c>
      <c r="D286" s="13" t="s">
        <v>36</v>
      </c>
      <c r="E286" s="42" t="s">
        <v>72</v>
      </c>
      <c r="F286" s="89" t="s">
        <v>127</v>
      </c>
      <c r="G286" s="13"/>
      <c r="H286" s="41"/>
      <c r="I286" s="41"/>
      <c r="J286" s="89" t="s">
        <v>128</v>
      </c>
      <c r="K286" s="13" t="s">
        <v>40</v>
      </c>
      <c r="L286" s="13" t="s">
        <v>44</v>
      </c>
      <c r="M286" s="32"/>
      <c r="N286" s="38"/>
    </row>
    <row r="287" customFormat="false" ht="12.75" hidden="true" customHeight="false" outlineLevel="3" collapsed="false">
      <c r="A287" s="11"/>
      <c r="B287" s="13" t="s">
        <v>34</v>
      </c>
      <c r="C287" s="13" t="s">
        <v>35</v>
      </c>
      <c r="D287" s="13" t="s">
        <v>36</v>
      </c>
      <c r="E287" s="42" t="s">
        <v>72</v>
      </c>
      <c r="F287" s="89" t="s">
        <v>129</v>
      </c>
      <c r="G287" s="13"/>
      <c r="H287" s="41"/>
      <c r="I287" s="41"/>
      <c r="J287" s="89" t="s">
        <v>130</v>
      </c>
      <c r="K287" s="13" t="s">
        <v>40</v>
      </c>
      <c r="L287" s="13" t="s">
        <v>44</v>
      </c>
      <c r="M287" s="32"/>
      <c r="N287" s="38"/>
    </row>
    <row r="288" customFormat="false" ht="12.75" hidden="true" customHeight="false" outlineLevel="3" collapsed="false">
      <c r="A288" s="11"/>
      <c r="B288" s="13" t="s">
        <v>34</v>
      </c>
      <c r="C288" s="13" t="s">
        <v>35</v>
      </c>
      <c r="D288" s="13" t="s">
        <v>36</v>
      </c>
      <c r="E288" s="42" t="s">
        <v>72</v>
      </c>
      <c r="F288" s="89" t="s">
        <v>131</v>
      </c>
      <c r="G288" s="13"/>
      <c r="H288" s="41"/>
      <c r="I288" s="41"/>
      <c r="J288" s="89" t="s">
        <v>132</v>
      </c>
      <c r="K288" s="13" t="s">
        <v>40</v>
      </c>
      <c r="L288" s="13" t="s">
        <v>44</v>
      </c>
      <c r="M288" s="32"/>
      <c r="N288" s="38"/>
    </row>
    <row r="289" customFormat="false" ht="12.75" hidden="true" customHeight="false" outlineLevel="3" collapsed="false">
      <c r="A289" s="11"/>
      <c r="B289" s="13" t="s">
        <v>34</v>
      </c>
      <c r="C289" s="13" t="s">
        <v>35</v>
      </c>
      <c r="D289" s="13" t="s">
        <v>36</v>
      </c>
      <c r="E289" s="42" t="s">
        <v>72</v>
      </c>
      <c r="F289" s="89" t="s">
        <v>133</v>
      </c>
      <c r="G289" s="13"/>
      <c r="H289" s="41"/>
      <c r="I289" s="41"/>
      <c r="J289" s="80" t="s">
        <v>134</v>
      </c>
      <c r="K289" s="13" t="s">
        <v>40</v>
      </c>
      <c r="L289" s="13" t="s">
        <v>44</v>
      </c>
      <c r="M289" s="32"/>
      <c r="N289" s="38"/>
    </row>
    <row r="290" customFormat="false" ht="12.75" hidden="true" customHeight="false" outlineLevel="3" collapsed="false">
      <c r="A290" s="11"/>
      <c r="B290" s="13" t="s">
        <v>34</v>
      </c>
      <c r="C290" s="13" t="s">
        <v>35</v>
      </c>
      <c r="D290" s="13" t="s">
        <v>36</v>
      </c>
      <c r="E290" s="42" t="s">
        <v>72</v>
      </c>
      <c r="F290" s="89" t="s">
        <v>135</v>
      </c>
      <c r="G290" s="13"/>
      <c r="H290" s="41"/>
      <c r="I290" s="41"/>
      <c r="J290" s="80" t="s">
        <v>136</v>
      </c>
      <c r="K290" s="13" t="s">
        <v>40</v>
      </c>
      <c r="L290" s="13" t="s">
        <v>44</v>
      </c>
      <c r="M290" s="32"/>
      <c r="N290" s="38"/>
    </row>
    <row r="291" customFormat="false" ht="12.75" hidden="true" customHeight="false" outlineLevel="3" collapsed="false">
      <c r="A291" s="11"/>
      <c r="B291" s="13" t="s">
        <v>34</v>
      </c>
      <c r="C291" s="13" t="s">
        <v>35</v>
      </c>
      <c r="D291" s="13" t="s">
        <v>36</v>
      </c>
      <c r="E291" s="42" t="s">
        <v>72</v>
      </c>
      <c r="F291" s="89" t="s">
        <v>137</v>
      </c>
      <c r="G291" s="13"/>
      <c r="H291" s="41"/>
      <c r="I291" s="41"/>
      <c r="J291" s="89" t="s">
        <v>138</v>
      </c>
      <c r="K291" s="13" t="s">
        <v>40</v>
      </c>
      <c r="L291" s="13" t="s">
        <v>44</v>
      </c>
      <c r="M291" s="32"/>
      <c r="N291" s="38"/>
    </row>
    <row r="292" customFormat="false" ht="12.75" hidden="true" customHeight="false" outlineLevel="3" collapsed="false">
      <c r="A292" s="11"/>
      <c r="B292" s="13" t="s">
        <v>34</v>
      </c>
      <c r="C292" s="13" t="s">
        <v>35</v>
      </c>
      <c r="D292" s="13" t="s">
        <v>36</v>
      </c>
      <c r="E292" s="42" t="s">
        <v>72</v>
      </c>
      <c r="F292" s="89" t="s">
        <v>139</v>
      </c>
      <c r="G292" s="13"/>
      <c r="H292" s="41"/>
      <c r="I292" s="41"/>
      <c r="J292" s="89" t="s">
        <v>140</v>
      </c>
      <c r="K292" s="13" t="s">
        <v>40</v>
      </c>
      <c r="L292" s="13" t="s">
        <v>44</v>
      </c>
      <c r="M292" s="32"/>
      <c r="N292" s="38"/>
    </row>
    <row r="293" customFormat="false" ht="12.75" hidden="true" customHeight="false" outlineLevel="3" collapsed="false">
      <c r="A293" s="11"/>
      <c r="B293" s="13" t="s">
        <v>34</v>
      </c>
      <c r="C293" s="13" t="s">
        <v>35</v>
      </c>
      <c r="D293" s="13" t="s">
        <v>36</v>
      </c>
      <c r="E293" s="42" t="s">
        <v>72</v>
      </c>
      <c r="F293" s="89" t="s">
        <v>141</v>
      </c>
      <c r="G293" s="13"/>
      <c r="H293" s="41"/>
      <c r="I293" s="41"/>
      <c r="J293" s="89" t="s">
        <v>142</v>
      </c>
      <c r="K293" s="13" t="s">
        <v>40</v>
      </c>
      <c r="L293" s="13" t="s">
        <v>44</v>
      </c>
      <c r="M293" s="32"/>
      <c r="N293" s="38"/>
    </row>
    <row r="294" customFormat="false" ht="12.75" hidden="true" customHeight="false" outlineLevel="3" collapsed="false">
      <c r="A294" s="11"/>
      <c r="B294" s="13" t="s">
        <v>34</v>
      </c>
      <c r="C294" s="13" t="s">
        <v>35</v>
      </c>
      <c r="D294" s="13" t="s">
        <v>36</v>
      </c>
      <c r="E294" s="42" t="s">
        <v>72</v>
      </c>
      <c r="F294" s="103" t="s">
        <v>143</v>
      </c>
      <c r="G294" s="40"/>
      <c r="H294" s="41"/>
      <c r="I294" s="41"/>
      <c r="J294" s="103" t="s">
        <v>144</v>
      </c>
      <c r="K294" s="13" t="s">
        <v>40</v>
      </c>
      <c r="L294" s="13" t="s">
        <v>44</v>
      </c>
      <c r="M294" s="32"/>
      <c r="N294" s="38"/>
    </row>
    <row r="295" customFormat="false" ht="12.75" hidden="true" customHeight="false" outlineLevel="3" collapsed="false">
      <c r="A295" s="11"/>
      <c r="B295" s="13" t="s">
        <v>34</v>
      </c>
      <c r="C295" s="13" t="s">
        <v>35</v>
      </c>
      <c r="D295" s="13" t="s">
        <v>36</v>
      </c>
      <c r="E295" s="42" t="s">
        <v>72</v>
      </c>
      <c r="F295" s="89" t="s">
        <v>145</v>
      </c>
      <c r="G295" s="13"/>
      <c r="H295" s="41"/>
      <c r="I295" s="41"/>
      <c r="J295" s="89" t="s">
        <v>145</v>
      </c>
      <c r="K295" s="13" t="s">
        <v>40</v>
      </c>
      <c r="L295" s="13" t="s">
        <v>44</v>
      </c>
      <c r="M295" s="32"/>
      <c r="N295" s="38"/>
    </row>
    <row r="296" customFormat="false" ht="13.5" hidden="true" customHeight="false" outlineLevel="3" collapsed="false">
      <c r="A296" s="11"/>
      <c r="B296" s="13" t="s">
        <v>34</v>
      </c>
      <c r="C296" s="13" t="s">
        <v>35</v>
      </c>
      <c r="D296" s="67" t="s">
        <v>116</v>
      </c>
      <c r="E296" s="42" t="s">
        <v>72</v>
      </c>
      <c r="F296" s="89" t="s">
        <v>146</v>
      </c>
      <c r="G296" s="13"/>
      <c r="H296" s="41"/>
      <c r="I296" s="41"/>
      <c r="J296" s="89" t="s">
        <v>147</v>
      </c>
      <c r="K296" s="13" t="s">
        <v>40</v>
      </c>
      <c r="L296" s="13" t="s">
        <v>44</v>
      </c>
      <c r="M296" s="32"/>
      <c r="N296" s="38"/>
    </row>
    <row r="297" customFormat="false" ht="14.25" hidden="true" customHeight="false" outlineLevel="2" collapsed="true">
      <c r="A297" s="11"/>
      <c r="B297" s="13"/>
      <c r="C297" s="13" t="s">
        <v>44</v>
      </c>
      <c r="D297" s="13"/>
      <c r="E297" s="42" t="s">
        <v>72</v>
      </c>
      <c r="F297" s="43" t="s">
        <v>645</v>
      </c>
      <c r="G297" s="40"/>
      <c r="H297" s="41" t="n">
        <v>0</v>
      </c>
      <c r="I297" s="41" t="n">
        <v>1</v>
      </c>
      <c r="J297" s="44" t="s">
        <v>646</v>
      </c>
      <c r="K297" s="13" t="s">
        <v>71</v>
      </c>
      <c r="L297" s="13" t="s">
        <v>44</v>
      </c>
      <c r="M297" s="32"/>
      <c r="N297" s="38"/>
    </row>
    <row r="298" customFormat="false" ht="13.5" hidden="true" customHeight="false" outlineLevel="3" collapsed="false">
      <c r="A298" s="11"/>
      <c r="B298" s="13" t="s">
        <v>34</v>
      </c>
      <c r="C298" s="13" t="s">
        <v>35</v>
      </c>
      <c r="D298" s="13" t="s">
        <v>36</v>
      </c>
      <c r="E298" s="42" t="s">
        <v>72</v>
      </c>
      <c r="F298" s="89" t="s">
        <v>647</v>
      </c>
      <c r="G298" s="13"/>
      <c r="H298" s="41"/>
      <c r="I298" s="41"/>
      <c r="J298" s="89" t="s">
        <v>648</v>
      </c>
      <c r="K298" s="13" t="s">
        <v>40</v>
      </c>
      <c r="L298" s="13" t="s">
        <v>44</v>
      </c>
      <c r="M298" s="32"/>
      <c r="N298" s="38"/>
    </row>
    <row r="299" customFormat="false" ht="12.75" hidden="true" customHeight="false" outlineLevel="3" collapsed="false">
      <c r="A299" s="11"/>
      <c r="B299" s="13" t="s">
        <v>34</v>
      </c>
      <c r="C299" s="13" t="s">
        <v>35</v>
      </c>
      <c r="D299" s="67" t="s">
        <v>116</v>
      </c>
      <c r="E299" s="42" t="s">
        <v>72</v>
      </c>
      <c r="F299" s="89" t="s">
        <v>649</v>
      </c>
      <c r="G299" s="13"/>
      <c r="H299" s="41"/>
      <c r="I299" s="41"/>
      <c r="J299" s="89" t="s">
        <v>650</v>
      </c>
      <c r="K299" s="13" t="s">
        <v>40</v>
      </c>
      <c r="L299" s="13" t="s">
        <v>44</v>
      </c>
      <c r="M299" s="32"/>
      <c r="N299" s="38"/>
    </row>
    <row r="300" customFormat="false" ht="13.5" hidden="true" customHeight="false" outlineLevel="3" collapsed="false">
      <c r="A300" s="11"/>
      <c r="B300" s="13" t="s">
        <v>34</v>
      </c>
      <c r="C300" s="13" t="s">
        <v>35</v>
      </c>
      <c r="D300" s="13" t="s">
        <v>651</v>
      </c>
      <c r="E300" s="42" t="s">
        <v>72</v>
      </c>
      <c r="F300" s="89" t="s">
        <v>652</v>
      </c>
      <c r="G300" s="13"/>
      <c r="H300" s="41"/>
      <c r="I300" s="41"/>
      <c r="J300" s="80" t="s">
        <v>653</v>
      </c>
      <c r="K300" s="13" t="s">
        <v>40</v>
      </c>
      <c r="L300" s="13" t="s">
        <v>44</v>
      </c>
      <c r="M300" s="32"/>
      <c r="N300" s="38"/>
    </row>
    <row r="301" customFormat="false" ht="14.25" hidden="true" customHeight="false" outlineLevel="2" collapsed="true">
      <c r="A301" s="11"/>
      <c r="B301" s="13"/>
      <c r="C301" s="13" t="s">
        <v>35</v>
      </c>
      <c r="D301" s="13"/>
      <c r="E301" s="42" t="s">
        <v>72</v>
      </c>
      <c r="F301" s="43" t="s">
        <v>538</v>
      </c>
      <c r="G301" s="40"/>
      <c r="H301" s="41" t="n">
        <v>0</v>
      </c>
      <c r="I301" s="41" t="s">
        <v>654</v>
      </c>
      <c r="J301" s="44" t="s">
        <v>539</v>
      </c>
      <c r="K301" s="13" t="s">
        <v>71</v>
      </c>
      <c r="L301" s="13" t="s">
        <v>44</v>
      </c>
      <c r="M301" s="32"/>
      <c r="N301" s="38"/>
    </row>
    <row r="302" customFormat="false" ht="13.5" hidden="true" customHeight="false" outlineLevel="3" collapsed="false">
      <c r="A302" s="11"/>
      <c r="B302" s="13"/>
      <c r="C302" s="13" t="s">
        <v>35</v>
      </c>
      <c r="D302" s="13"/>
      <c r="E302" s="42" t="s">
        <v>72</v>
      </c>
      <c r="F302" s="45" t="s">
        <v>540</v>
      </c>
      <c r="G302" s="40"/>
      <c r="H302" s="41" t="n">
        <v>1</v>
      </c>
      <c r="I302" s="41" t="n">
        <v>1</v>
      </c>
      <c r="J302" s="45" t="s">
        <v>541</v>
      </c>
      <c r="K302" s="13" t="s">
        <v>71</v>
      </c>
      <c r="L302" s="13" t="s">
        <v>44</v>
      </c>
      <c r="M302" s="32"/>
      <c r="N302" s="38"/>
    </row>
    <row r="303" customFormat="false" ht="13.5" hidden="true" customHeight="false" outlineLevel="4" collapsed="false">
      <c r="A303" s="11"/>
      <c r="B303" s="13" t="s">
        <v>34</v>
      </c>
      <c r="C303" s="13" t="s">
        <v>35</v>
      </c>
      <c r="D303" s="47" t="s">
        <v>542</v>
      </c>
      <c r="E303" s="48" t="s">
        <v>78</v>
      </c>
      <c r="F303" s="71" t="s">
        <v>543</v>
      </c>
      <c r="G303" s="13"/>
      <c r="H303" s="41"/>
      <c r="I303" s="41"/>
      <c r="J303" s="71" t="s">
        <v>544</v>
      </c>
      <c r="K303" s="13" t="s">
        <v>40</v>
      </c>
      <c r="L303" s="37" t="s">
        <v>35</v>
      </c>
      <c r="M303" s="32"/>
      <c r="N303" s="38"/>
    </row>
    <row r="304" customFormat="false" ht="12.75" hidden="true" customHeight="false" outlineLevel="5" collapsed="false">
      <c r="A304" s="11"/>
      <c r="B304" s="13" t="s">
        <v>34</v>
      </c>
      <c r="C304" s="13" t="s">
        <v>35</v>
      </c>
      <c r="D304" s="13" t="s">
        <v>542</v>
      </c>
      <c r="E304" s="92" t="s">
        <v>223</v>
      </c>
      <c r="F304" s="93" t="s">
        <v>545</v>
      </c>
      <c r="G304" s="52" t="s">
        <v>546</v>
      </c>
      <c r="H304" s="53"/>
      <c r="I304" s="53"/>
      <c r="J304" s="94" t="s">
        <v>547</v>
      </c>
      <c r="K304" s="13" t="s">
        <v>40</v>
      </c>
      <c r="L304" s="13" t="s">
        <v>44</v>
      </c>
      <c r="M304" s="32"/>
      <c r="N304" s="38"/>
    </row>
    <row r="305" customFormat="false" ht="12.75" hidden="true" customHeight="false" outlineLevel="5" collapsed="false">
      <c r="A305" s="11"/>
      <c r="B305" s="13" t="s">
        <v>34</v>
      </c>
      <c r="C305" s="13" t="s">
        <v>35</v>
      </c>
      <c r="D305" s="13" t="s">
        <v>542</v>
      </c>
      <c r="E305" s="92" t="s">
        <v>223</v>
      </c>
      <c r="F305" s="93" t="s">
        <v>548</v>
      </c>
      <c r="G305" s="52" t="s">
        <v>549</v>
      </c>
      <c r="H305" s="53"/>
      <c r="I305" s="53"/>
      <c r="J305" s="94" t="s">
        <v>548</v>
      </c>
      <c r="K305" s="13" t="s">
        <v>40</v>
      </c>
      <c r="L305" s="13" t="s">
        <v>44</v>
      </c>
      <c r="M305" s="32"/>
      <c r="N305" s="38"/>
    </row>
    <row r="306" customFormat="false" ht="12.75" hidden="true" customHeight="false" outlineLevel="5" collapsed="false">
      <c r="A306" s="11"/>
      <c r="B306" s="13" t="s">
        <v>34</v>
      </c>
      <c r="C306" s="13" t="s">
        <v>35</v>
      </c>
      <c r="D306" s="13" t="s">
        <v>542</v>
      </c>
      <c r="E306" s="92" t="s">
        <v>223</v>
      </c>
      <c r="F306" s="93" t="s">
        <v>550</v>
      </c>
      <c r="G306" s="52" t="s">
        <v>110</v>
      </c>
      <c r="H306" s="53"/>
      <c r="I306" s="53"/>
      <c r="J306" s="94" t="s">
        <v>550</v>
      </c>
      <c r="K306" s="13" t="s">
        <v>40</v>
      </c>
      <c r="L306" s="13" t="s">
        <v>44</v>
      </c>
      <c r="M306" s="32"/>
      <c r="N306" s="38"/>
    </row>
    <row r="307" customFormat="false" ht="12.75" hidden="true" customHeight="false" outlineLevel="5" collapsed="false">
      <c r="A307" s="11"/>
      <c r="B307" s="13" t="s">
        <v>34</v>
      </c>
      <c r="C307" s="13" t="s">
        <v>35</v>
      </c>
      <c r="D307" s="13" t="s">
        <v>542</v>
      </c>
      <c r="E307" s="92" t="s">
        <v>223</v>
      </c>
      <c r="F307" s="93" t="s">
        <v>551</v>
      </c>
      <c r="G307" s="52" t="s">
        <v>552</v>
      </c>
      <c r="H307" s="53"/>
      <c r="I307" s="53"/>
      <c r="J307" s="94" t="s">
        <v>553</v>
      </c>
      <c r="K307" s="13" t="s">
        <v>40</v>
      </c>
      <c r="L307" s="13" t="s">
        <v>44</v>
      </c>
      <c r="M307" s="32"/>
      <c r="N307" s="38"/>
    </row>
    <row r="308" customFormat="false" ht="12.75" hidden="true" customHeight="false" outlineLevel="5" collapsed="false">
      <c r="A308" s="11"/>
      <c r="B308" s="13" t="s">
        <v>34</v>
      </c>
      <c r="C308" s="13" t="s">
        <v>35</v>
      </c>
      <c r="D308" s="13" t="s">
        <v>542</v>
      </c>
      <c r="E308" s="92" t="s">
        <v>223</v>
      </c>
      <c r="F308" s="93" t="s">
        <v>554</v>
      </c>
      <c r="G308" s="52" t="s">
        <v>555</v>
      </c>
      <c r="H308" s="53"/>
      <c r="I308" s="53"/>
      <c r="J308" s="94" t="s">
        <v>556</v>
      </c>
      <c r="K308" s="13" t="s">
        <v>40</v>
      </c>
      <c r="L308" s="13" t="s">
        <v>44</v>
      </c>
      <c r="M308" s="32"/>
      <c r="N308" s="38"/>
    </row>
    <row r="309" customFormat="false" ht="12.75" hidden="true" customHeight="false" outlineLevel="5" collapsed="false">
      <c r="A309" s="11"/>
      <c r="B309" s="13" t="s">
        <v>34</v>
      </c>
      <c r="C309" s="13" t="s">
        <v>35</v>
      </c>
      <c r="D309" s="13" t="s">
        <v>542</v>
      </c>
      <c r="E309" s="92" t="s">
        <v>223</v>
      </c>
      <c r="F309" s="93" t="s">
        <v>557</v>
      </c>
      <c r="G309" s="52" t="s">
        <v>558</v>
      </c>
      <c r="H309" s="53"/>
      <c r="I309" s="53"/>
      <c r="J309" s="94" t="s">
        <v>559</v>
      </c>
      <c r="K309" s="13" t="s">
        <v>40</v>
      </c>
      <c r="L309" s="13" t="s">
        <v>44</v>
      </c>
      <c r="M309" s="32"/>
      <c r="N309" s="38"/>
    </row>
    <row r="310" customFormat="false" ht="12.75" hidden="true" customHeight="false" outlineLevel="5" collapsed="false">
      <c r="A310" s="11"/>
      <c r="B310" s="13" t="s">
        <v>34</v>
      </c>
      <c r="C310" s="13" t="s">
        <v>35</v>
      </c>
      <c r="D310" s="13" t="s">
        <v>542</v>
      </c>
      <c r="E310" s="92" t="s">
        <v>223</v>
      </c>
      <c r="F310" s="93" t="s">
        <v>560</v>
      </c>
      <c r="G310" s="52" t="s">
        <v>561</v>
      </c>
      <c r="H310" s="53"/>
      <c r="I310" s="53"/>
      <c r="J310" s="94" t="s">
        <v>562</v>
      </c>
      <c r="K310" s="13" t="s">
        <v>40</v>
      </c>
      <c r="L310" s="13" t="s">
        <v>44</v>
      </c>
      <c r="M310" s="32"/>
      <c r="N310" s="38"/>
    </row>
    <row r="311" customFormat="false" ht="12.75" hidden="true" customHeight="false" outlineLevel="5" collapsed="false">
      <c r="A311" s="11"/>
      <c r="B311" s="13" t="s">
        <v>34</v>
      </c>
      <c r="C311" s="13" t="s">
        <v>35</v>
      </c>
      <c r="D311" s="13" t="s">
        <v>542</v>
      </c>
      <c r="E311" s="92" t="s">
        <v>223</v>
      </c>
      <c r="F311" s="93" t="s">
        <v>563</v>
      </c>
      <c r="G311" s="52" t="s">
        <v>564</v>
      </c>
      <c r="H311" s="53"/>
      <c r="I311" s="53"/>
      <c r="J311" s="94" t="s">
        <v>565</v>
      </c>
      <c r="K311" s="13" t="s">
        <v>40</v>
      </c>
      <c r="L311" s="13" t="s">
        <v>44</v>
      </c>
      <c r="M311" s="32"/>
      <c r="N311" s="38"/>
    </row>
    <row r="312" customFormat="false" ht="12.75" hidden="true" customHeight="false" outlineLevel="5" collapsed="false">
      <c r="A312" s="11"/>
      <c r="B312" s="13" t="s">
        <v>34</v>
      </c>
      <c r="C312" s="13" t="s">
        <v>35</v>
      </c>
      <c r="D312" s="13" t="s">
        <v>542</v>
      </c>
      <c r="E312" s="92" t="s">
        <v>223</v>
      </c>
      <c r="F312" s="93" t="s">
        <v>566</v>
      </c>
      <c r="G312" s="52" t="s">
        <v>567</v>
      </c>
      <c r="H312" s="53"/>
      <c r="I312" s="53"/>
      <c r="J312" s="94" t="s">
        <v>568</v>
      </c>
      <c r="K312" s="13" t="s">
        <v>40</v>
      </c>
      <c r="L312" s="13" t="s">
        <v>44</v>
      </c>
      <c r="M312" s="32"/>
      <c r="N312" s="38"/>
    </row>
    <row r="313" customFormat="false" ht="12.75" hidden="true" customHeight="false" outlineLevel="5" collapsed="false">
      <c r="A313" s="11"/>
      <c r="B313" s="13" t="s">
        <v>34</v>
      </c>
      <c r="C313" s="13" t="s">
        <v>35</v>
      </c>
      <c r="D313" s="13" t="s">
        <v>542</v>
      </c>
      <c r="E313" s="92" t="s">
        <v>223</v>
      </c>
      <c r="F313" s="93" t="s">
        <v>569</v>
      </c>
      <c r="G313" s="52" t="s">
        <v>570</v>
      </c>
      <c r="H313" s="53"/>
      <c r="I313" s="53"/>
      <c r="J313" s="94" t="s">
        <v>571</v>
      </c>
      <c r="K313" s="13" t="s">
        <v>40</v>
      </c>
      <c r="L313" s="13" t="s">
        <v>44</v>
      </c>
      <c r="M313" s="32"/>
      <c r="N313" s="38"/>
    </row>
    <row r="314" customFormat="false" ht="12.75" hidden="true" customHeight="false" outlineLevel="5" collapsed="false">
      <c r="A314" s="11"/>
      <c r="B314" s="13" t="s">
        <v>34</v>
      </c>
      <c r="C314" s="13" t="s">
        <v>35</v>
      </c>
      <c r="D314" s="13" t="s">
        <v>542</v>
      </c>
      <c r="E314" s="92" t="s">
        <v>223</v>
      </c>
      <c r="F314" s="93" t="s">
        <v>572</v>
      </c>
      <c r="G314" s="52" t="s">
        <v>573</v>
      </c>
      <c r="H314" s="53"/>
      <c r="I314" s="53"/>
      <c r="J314" s="94" t="s">
        <v>574</v>
      </c>
      <c r="K314" s="13" t="s">
        <v>40</v>
      </c>
      <c r="L314" s="13" t="s">
        <v>44</v>
      </c>
      <c r="M314" s="32"/>
      <c r="N314" s="38"/>
    </row>
    <row r="315" customFormat="false" ht="12.75" hidden="true" customHeight="false" outlineLevel="5" collapsed="false">
      <c r="A315" s="11"/>
      <c r="B315" s="13" t="s">
        <v>34</v>
      </c>
      <c r="C315" s="13" t="s">
        <v>35</v>
      </c>
      <c r="D315" s="13" t="s">
        <v>542</v>
      </c>
      <c r="E315" s="92" t="s">
        <v>223</v>
      </c>
      <c r="F315" s="93" t="s">
        <v>575</v>
      </c>
      <c r="G315" s="52" t="s">
        <v>576</v>
      </c>
      <c r="H315" s="53"/>
      <c r="I315" s="53"/>
      <c r="J315" s="94" t="s">
        <v>577</v>
      </c>
      <c r="K315" s="13" t="s">
        <v>40</v>
      </c>
      <c r="L315" s="13" t="s">
        <v>44</v>
      </c>
      <c r="M315" s="32"/>
      <c r="N315" s="38"/>
    </row>
    <row r="316" customFormat="false" ht="12.75" hidden="true" customHeight="false" outlineLevel="5" collapsed="false">
      <c r="A316" s="11"/>
      <c r="B316" s="13" t="s">
        <v>34</v>
      </c>
      <c r="C316" s="13" t="s">
        <v>35</v>
      </c>
      <c r="D316" s="13" t="s">
        <v>542</v>
      </c>
      <c r="E316" s="92" t="s">
        <v>223</v>
      </c>
      <c r="F316" s="93" t="s">
        <v>578</v>
      </c>
      <c r="G316" s="52" t="s">
        <v>579</v>
      </c>
      <c r="H316" s="53"/>
      <c r="I316" s="53"/>
      <c r="J316" s="94" t="s">
        <v>580</v>
      </c>
      <c r="K316" s="13" t="s">
        <v>40</v>
      </c>
      <c r="L316" s="13" t="s">
        <v>44</v>
      </c>
      <c r="M316" s="32"/>
      <c r="N316" s="38"/>
    </row>
    <row r="317" customFormat="false" ht="12.75" hidden="true" customHeight="false" outlineLevel="5" collapsed="false">
      <c r="A317" s="11"/>
      <c r="B317" s="13" t="s">
        <v>34</v>
      </c>
      <c r="C317" s="13" t="s">
        <v>35</v>
      </c>
      <c r="D317" s="13" t="s">
        <v>542</v>
      </c>
      <c r="E317" s="92" t="s">
        <v>223</v>
      </c>
      <c r="F317" s="93" t="s">
        <v>581</v>
      </c>
      <c r="G317" s="52" t="s">
        <v>92</v>
      </c>
      <c r="H317" s="53"/>
      <c r="I317" s="53"/>
      <c r="J317" s="94" t="s">
        <v>582</v>
      </c>
      <c r="K317" s="13" t="s">
        <v>40</v>
      </c>
      <c r="L317" s="13" t="s">
        <v>44</v>
      </c>
      <c r="M317" s="32"/>
      <c r="N317" s="38"/>
    </row>
    <row r="318" customFormat="false" ht="12.75" hidden="true" customHeight="false" outlineLevel="5" collapsed="false">
      <c r="A318" s="11"/>
      <c r="B318" s="13" t="s">
        <v>34</v>
      </c>
      <c r="C318" s="13" t="s">
        <v>35</v>
      </c>
      <c r="D318" s="13" t="s">
        <v>542</v>
      </c>
      <c r="E318" s="92" t="s">
        <v>223</v>
      </c>
      <c r="F318" s="93" t="s">
        <v>583</v>
      </c>
      <c r="G318" s="52" t="s">
        <v>584</v>
      </c>
      <c r="H318" s="53"/>
      <c r="I318" s="53"/>
      <c r="J318" s="94" t="s">
        <v>585</v>
      </c>
      <c r="K318" s="13" t="s">
        <v>40</v>
      </c>
      <c r="L318" s="13" t="s">
        <v>44</v>
      </c>
      <c r="M318" s="32"/>
      <c r="N318" s="38"/>
    </row>
    <row r="319" customFormat="false" ht="12.75" hidden="true" customHeight="false" outlineLevel="5" collapsed="false">
      <c r="A319" s="11"/>
      <c r="B319" s="13" t="s">
        <v>34</v>
      </c>
      <c r="C319" s="13" t="s">
        <v>35</v>
      </c>
      <c r="D319" s="13" t="s">
        <v>542</v>
      </c>
      <c r="E319" s="92" t="s">
        <v>223</v>
      </c>
      <c r="F319" s="93" t="s">
        <v>586</v>
      </c>
      <c r="G319" s="52" t="s">
        <v>587</v>
      </c>
      <c r="H319" s="53"/>
      <c r="I319" s="53"/>
      <c r="J319" s="94" t="s">
        <v>588</v>
      </c>
      <c r="K319" s="13" t="s">
        <v>40</v>
      </c>
      <c r="L319" s="13" t="s">
        <v>44</v>
      </c>
      <c r="M319" s="32"/>
      <c r="N319" s="38"/>
    </row>
    <row r="320" customFormat="false" ht="12.75" hidden="true" customHeight="false" outlineLevel="5" collapsed="false">
      <c r="A320" s="11"/>
      <c r="B320" s="13" t="s">
        <v>34</v>
      </c>
      <c r="C320" s="13" t="s">
        <v>35</v>
      </c>
      <c r="D320" s="13" t="s">
        <v>542</v>
      </c>
      <c r="E320" s="92" t="s">
        <v>223</v>
      </c>
      <c r="F320" s="93" t="s">
        <v>58</v>
      </c>
      <c r="G320" s="52" t="s">
        <v>589</v>
      </c>
      <c r="H320" s="53"/>
      <c r="I320" s="53"/>
      <c r="J320" s="94" t="s">
        <v>590</v>
      </c>
      <c r="K320" s="13" t="s">
        <v>40</v>
      </c>
      <c r="L320" s="13" t="s">
        <v>44</v>
      </c>
      <c r="M320" s="32"/>
      <c r="N320" s="38"/>
    </row>
    <row r="321" customFormat="false" ht="12.75" hidden="true" customHeight="false" outlineLevel="5" collapsed="false">
      <c r="A321" s="11"/>
      <c r="B321" s="13" t="s">
        <v>34</v>
      </c>
      <c r="C321" s="13" t="s">
        <v>35</v>
      </c>
      <c r="D321" s="13" t="s">
        <v>542</v>
      </c>
      <c r="E321" s="92" t="s">
        <v>223</v>
      </c>
      <c r="F321" s="93" t="s">
        <v>591</v>
      </c>
      <c r="G321" s="52" t="s">
        <v>592</v>
      </c>
      <c r="H321" s="53"/>
      <c r="I321" s="53"/>
      <c r="J321" s="94" t="s">
        <v>356</v>
      </c>
      <c r="K321" s="13" t="s">
        <v>40</v>
      </c>
      <c r="L321" s="13" t="s">
        <v>44</v>
      </c>
      <c r="M321" s="32"/>
      <c r="N321" s="38"/>
    </row>
    <row r="322" customFormat="false" ht="12.75" hidden="true" customHeight="false" outlineLevel="5" collapsed="false">
      <c r="A322" s="11"/>
      <c r="B322" s="13" t="s">
        <v>34</v>
      </c>
      <c r="C322" s="13" t="s">
        <v>35</v>
      </c>
      <c r="D322" s="13" t="s">
        <v>542</v>
      </c>
      <c r="E322" s="92" t="s">
        <v>223</v>
      </c>
      <c r="F322" s="93" t="s">
        <v>593</v>
      </c>
      <c r="G322" s="52" t="s">
        <v>594</v>
      </c>
      <c r="H322" s="53"/>
      <c r="I322" s="53"/>
      <c r="J322" s="94" t="s">
        <v>595</v>
      </c>
      <c r="K322" s="13" t="s">
        <v>40</v>
      </c>
      <c r="L322" s="13" t="s">
        <v>44</v>
      </c>
      <c r="M322" s="32"/>
      <c r="N322" s="38"/>
    </row>
    <row r="323" customFormat="false" ht="12.75" hidden="true" customHeight="false" outlineLevel="5" collapsed="false">
      <c r="A323" s="11"/>
      <c r="B323" s="13" t="s">
        <v>34</v>
      </c>
      <c r="C323" s="13" t="s">
        <v>35</v>
      </c>
      <c r="D323" s="13" t="s">
        <v>542</v>
      </c>
      <c r="E323" s="92" t="s">
        <v>223</v>
      </c>
      <c r="F323" s="93" t="s">
        <v>596</v>
      </c>
      <c r="G323" s="52" t="s">
        <v>597</v>
      </c>
      <c r="H323" s="53"/>
      <c r="I323" s="53"/>
      <c r="J323" s="94" t="s">
        <v>596</v>
      </c>
      <c r="K323" s="13" t="s">
        <v>40</v>
      </c>
      <c r="L323" s="13" t="s">
        <v>44</v>
      </c>
      <c r="M323" s="32"/>
      <c r="N323" s="38"/>
    </row>
    <row r="324" customFormat="false" ht="12.75" hidden="true" customHeight="false" outlineLevel="5" collapsed="false">
      <c r="A324" s="11"/>
      <c r="B324" s="13" t="s">
        <v>34</v>
      </c>
      <c r="C324" s="13" t="s">
        <v>35</v>
      </c>
      <c r="D324" s="13" t="s">
        <v>542</v>
      </c>
      <c r="E324" s="92" t="s">
        <v>223</v>
      </c>
      <c r="F324" s="93" t="s">
        <v>598</v>
      </c>
      <c r="G324" s="52" t="s">
        <v>599</v>
      </c>
      <c r="H324" s="53"/>
      <c r="I324" s="53"/>
      <c r="J324" s="94" t="s">
        <v>600</v>
      </c>
      <c r="K324" s="13" t="s">
        <v>40</v>
      </c>
      <c r="L324" s="13" t="s">
        <v>44</v>
      </c>
      <c r="M324" s="32"/>
      <c r="N324" s="38"/>
    </row>
    <row r="325" customFormat="false" ht="12.75" hidden="true" customHeight="false" outlineLevel="5" collapsed="false">
      <c r="A325" s="11"/>
      <c r="B325" s="13" t="s">
        <v>34</v>
      </c>
      <c r="C325" s="13" t="s">
        <v>35</v>
      </c>
      <c r="D325" s="13" t="s">
        <v>542</v>
      </c>
      <c r="E325" s="92" t="s">
        <v>223</v>
      </c>
      <c r="F325" s="93" t="s">
        <v>601</v>
      </c>
      <c r="G325" s="52" t="s">
        <v>602</v>
      </c>
      <c r="H325" s="53"/>
      <c r="I325" s="53"/>
      <c r="J325" s="94" t="s">
        <v>603</v>
      </c>
      <c r="K325" s="13" t="s">
        <v>40</v>
      </c>
      <c r="L325" s="13" t="s">
        <v>44</v>
      </c>
      <c r="M325" s="32"/>
      <c r="N325" s="38"/>
    </row>
    <row r="326" customFormat="false" ht="12.75" hidden="true" customHeight="false" outlineLevel="5" collapsed="false">
      <c r="A326" s="11"/>
      <c r="B326" s="13" t="s">
        <v>34</v>
      </c>
      <c r="C326" s="13" t="s">
        <v>35</v>
      </c>
      <c r="D326" s="13" t="s">
        <v>542</v>
      </c>
      <c r="E326" s="92" t="s">
        <v>223</v>
      </c>
      <c r="F326" s="93" t="s">
        <v>604</v>
      </c>
      <c r="G326" s="52" t="s">
        <v>605</v>
      </c>
      <c r="H326" s="53"/>
      <c r="I326" s="53"/>
      <c r="J326" s="94" t="s">
        <v>606</v>
      </c>
      <c r="K326" s="13" t="s">
        <v>40</v>
      </c>
      <c r="L326" s="13" t="s">
        <v>44</v>
      </c>
      <c r="M326" s="32"/>
      <c r="N326" s="38"/>
    </row>
    <row r="327" customFormat="false" ht="12.75" hidden="true" customHeight="false" outlineLevel="5" collapsed="false">
      <c r="A327" s="11"/>
      <c r="B327" s="13" t="s">
        <v>34</v>
      </c>
      <c r="C327" s="13" t="s">
        <v>35</v>
      </c>
      <c r="D327" s="13" t="s">
        <v>542</v>
      </c>
      <c r="E327" s="92" t="s">
        <v>223</v>
      </c>
      <c r="F327" s="93" t="s">
        <v>607</v>
      </c>
      <c r="G327" s="52" t="s">
        <v>608</v>
      </c>
      <c r="H327" s="53"/>
      <c r="I327" s="53"/>
      <c r="J327" s="94" t="s">
        <v>609</v>
      </c>
      <c r="K327" s="13" t="s">
        <v>40</v>
      </c>
      <c r="L327" s="13" t="s">
        <v>44</v>
      </c>
      <c r="M327" s="32"/>
      <c r="N327" s="38"/>
    </row>
    <row r="328" customFormat="false" ht="12.75" hidden="true" customHeight="false" outlineLevel="5" collapsed="false">
      <c r="A328" s="11"/>
      <c r="B328" s="13" t="s">
        <v>34</v>
      </c>
      <c r="C328" s="13" t="s">
        <v>35</v>
      </c>
      <c r="D328" s="13" t="s">
        <v>542</v>
      </c>
      <c r="E328" s="92" t="s">
        <v>223</v>
      </c>
      <c r="F328" s="93" t="s">
        <v>610</v>
      </c>
      <c r="G328" s="52" t="s">
        <v>611</v>
      </c>
      <c r="H328" s="53"/>
      <c r="I328" s="53"/>
      <c r="J328" s="94" t="s">
        <v>612</v>
      </c>
      <c r="K328" s="13" t="s">
        <v>40</v>
      </c>
      <c r="L328" s="13" t="s">
        <v>44</v>
      </c>
      <c r="M328" s="32"/>
      <c r="N328" s="38"/>
    </row>
    <row r="329" customFormat="false" ht="12.75" hidden="true" customHeight="false" outlineLevel="5" collapsed="false">
      <c r="A329" s="11"/>
      <c r="B329" s="13" t="s">
        <v>34</v>
      </c>
      <c r="C329" s="13" t="s">
        <v>35</v>
      </c>
      <c r="D329" s="13" t="s">
        <v>542</v>
      </c>
      <c r="E329" s="92" t="s">
        <v>223</v>
      </c>
      <c r="F329" s="93" t="s">
        <v>613</v>
      </c>
      <c r="G329" s="52" t="s">
        <v>614</v>
      </c>
      <c r="H329" s="53"/>
      <c r="I329" s="53"/>
      <c r="J329" s="94" t="s">
        <v>615</v>
      </c>
      <c r="K329" s="13" t="s">
        <v>40</v>
      </c>
      <c r="L329" s="13" t="s">
        <v>44</v>
      </c>
      <c r="M329" s="32"/>
      <c r="N329" s="38"/>
    </row>
    <row r="330" customFormat="false" ht="12.75" hidden="true" customHeight="false" outlineLevel="5" collapsed="false">
      <c r="A330" s="11"/>
      <c r="B330" s="13" t="s">
        <v>34</v>
      </c>
      <c r="C330" s="13" t="s">
        <v>35</v>
      </c>
      <c r="D330" s="13" t="s">
        <v>542</v>
      </c>
      <c r="E330" s="92" t="s">
        <v>223</v>
      </c>
      <c r="F330" s="93" t="s">
        <v>616</v>
      </c>
      <c r="G330" s="52" t="s">
        <v>617</v>
      </c>
      <c r="H330" s="53"/>
      <c r="I330" s="53"/>
      <c r="J330" s="94" t="s">
        <v>618</v>
      </c>
      <c r="K330" s="13" t="s">
        <v>40</v>
      </c>
      <c r="L330" s="13" t="s">
        <v>44</v>
      </c>
      <c r="M330" s="32"/>
      <c r="N330" s="38"/>
    </row>
    <row r="331" customFormat="false" ht="12.75" hidden="true" customHeight="false" outlineLevel="5" collapsed="false">
      <c r="A331" s="11"/>
      <c r="B331" s="13" t="s">
        <v>34</v>
      </c>
      <c r="C331" s="13" t="s">
        <v>35</v>
      </c>
      <c r="D331" s="13" t="s">
        <v>542</v>
      </c>
      <c r="E331" s="92" t="s">
        <v>223</v>
      </c>
      <c r="F331" s="93" t="s">
        <v>56</v>
      </c>
      <c r="G331" s="52" t="s">
        <v>619</v>
      </c>
      <c r="H331" s="53"/>
      <c r="I331" s="53"/>
      <c r="J331" s="94" t="s">
        <v>620</v>
      </c>
      <c r="K331" s="13" t="s">
        <v>40</v>
      </c>
      <c r="L331" s="13" t="s">
        <v>44</v>
      </c>
      <c r="M331" s="32"/>
      <c r="N331" s="38"/>
    </row>
    <row r="332" customFormat="false" ht="12.75" hidden="true" customHeight="false" outlineLevel="5" collapsed="false">
      <c r="A332" s="11"/>
      <c r="B332" s="13" t="s">
        <v>34</v>
      </c>
      <c r="C332" s="13" t="s">
        <v>35</v>
      </c>
      <c r="D332" s="13" t="s">
        <v>542</v>
      </c>
      <c r="E332" s="92" t="s">
        <v>223</v>
      </c>
      <c r="F332" s="93" t="s">
        <v>621</v>
      </c>
      <c r="G332" s="52" t="s">
        <v>622</v>
      </c>
      <c r="H332" s="53"/>
      <c r="I332" s="53"/>
      <c r="J332" s="94" t="s">
        <v>623</v>
      </c>
      <c r="K332" s="13" t="s">
        <v>40</v>
      </c>
      <c r="L332" s="13" t="s">
        <v>44</v>
      </c>
      <c r="M332" s="32"/>
      <c r="N332" s="38"/>
    </row>
    <row r="333" customFormat="false" ht="12.75" hidden="true" customHeight="false" outlineLevel="5" collapsed="false">
      <c r="A333" s="11"/>
      <c r="B333" s="13" t="s">
        <v>34</v>
      </c>
      <c r="C333" s="13" t="s">
        <v>35</v>
      </c>
      <c r="D333" s="13" t="s">
        <v>542</v>
      </c>
      <c r="E333" s="92" t="s">
        <v>223</v>
      </c>
      <c r="F333" s="93" t="s">
        <v>624</v>
      </c>
      <c r="G333" s="52" t="s">
        <v>625</v>
      </c>
      <c r="H333" s="53"/>
      <c r="I333" s="53"/>
      <c r="J333" s="94" t="s">
        <v>626</v>
      </c>
      <c r="K333" s="13" t="s">
        <v>40</v>
      </c>
      <c r="L333" s="13" t="s">
        <v>44</v>
      </c>
      <c r="M333" s="32"/>
      <c r="N333" s="38"/>
    </row>
    <row r="334" customFormat="false" ht="12.75" hidden="true" customHeight="false" outlineLevel="5" collapsed="false">
      <c r="A334" s="11"/>
      <c r="B334" s="13" t="s">
        <v>34</v>
      </c>
      <c r="C334" s="13" t="s">
        <v>35</v>
      </c>
      <c r="D334" s="13" t="s">
        <v>542</v>
      </c>
      <c r="E334" s="92" t="s">
        <v>223</v>
      </c>
      <c r="F334" s="93" t="s">
        <v>627</v>
      </c>
      <c r="G334" s="52" t="s">
        <v>628</v>
      </c>
      <c r="H334" s="53"/>
      <c r="I334" s="53"/>
      <c r="J334" s="94" t="s">
        <v>627</v>
      </c>
      <c r="K334" s="13" t="s">
        <v>40</v>
      </c>
      <c r="L334" s="13" t="s">
        <v>44</v>
      </c>
      <c r="M334" s="32"/>
      <c r="N334" s="38"/>
    </row>
    <row r="335" customFormat="false" ht="12.75" hidden="true" customHeight="false" outlineLevel="5" collapsed="false">
      <c r="A335" s="11"/>
      <c r="B335" s="13" t="s">
        <v>34</v>
      </c>
      <c r="C335" s="13" t="s">
        <v>35</v>
      </c>
      <c r="D335" s="13" t="s">
        <v>542</v>
      </c>
      <c r="E335" s="92" t="s">
        <v>223</v>
      </c>
      <c r="F335" s="93" t="s">
        <v>629</v>
      </c>
      <c r="G335" s="52" t="s">
        <v>630</v>
      </c>
      <c r="H335" s="53"/>
      <c r="I335" s="53"/>
      <c r="J335" s="94" t="s">
        <v>631</v>
      </c>
      <c r="K335" s="13" t="s">
        <v>40</v>
      </c>
      <c r="L335" s="13" t="s">
        <v>44</v>
      </c>
      <c r="M335" s="32"/>
      <c r="N335" s="38"/>
    </row>
    <row r="336" customFormat="false" ht="12.75" hidden="true" customHeight="false" outlineLevel="5" collapsed="false">
      <c r="A336" s="11"/>
      <c r="B336" s="13" t="s">
        <v>34</v>
      </c>
      <c r="C336" s="13" t="s">
        <v>35</v>
      </c>
      <c r="D336" s="13" t="s">
        <v>542</v>
      </c>
      <c r="E336" s="92" t="s">
        <v>223</v>
      </c>
      <c r="F336" s="93" t="s">
        <v>632</v>
      </c>
      <c r="G336" s="52" t="s">
        <v>633</v>
      </c>
      <c r="H336" s="53"/>
      <c r="I336" s="53"/>
      <c r="J336" s="94" t="s">
        <v>634</v>
      </c>
      <c r="K336" s="13" t="s">
        <v>40</v>
      </c>
      <c r="L336" s="13" t="s">
        <v>44</v>
      </c>
      <c r="M336" s="32"/>
      <c r="N336" s="38"/>
    </row>
    <row r="337" customFormat="false" ht="12.75" hidden="true" customHeight="false" outlineLevel="5" collapsed="false">
      <c r="A337" s="11"/>
      <c r="B337" s="13" t="s">
        <v>34</v>
      </c>
      <c r="C337" s="13" t="s">
        <v>35</v>
      </c>
      <c r="D337" s="13" t="s">
        <v>542</v>
      </c>
      <c r="E337" s="92" t="s">
        <v>223</v>
      </c>
      <c r="F337" s="93" t="s">
        <v>635</v>
      </c>
      <c r="G337" s="52" t="s">
        <v>636</v>
      </c>
      <c r="H337" s="53"/>
      <c r="I337" s="53"/>
      <c r="J337" s="94" t="s">
        <v>635</v>
      </c>
      <c r="K337" s="13" t="s">
        <v>40</v>
      </c>
      <c r="L337" s="13" t="s">
        <v>44</v>
      </c>
      <c r="M337" s="32"/>
      <c r="N337" s="38"/>
    </row>
    <row r="338" s="61" customFormat="true" ht="12.75" hidden="true" customHeight="false" outlineLevel="4" collapsed="true">
      <c r="A338" s="11"/>
      <c r="B338" s="13" t="s">
        <v>34</v>
      </c>
      <c r="C338" s="13" t="s">
        <v>35</v>
      </c>
      <c r="D338" s="13" t="s">
        <v>36</v>
      </c>
      <c r="E338" s="42" t="s">
        <v>72</v>
      </c>
      <c r="F338" s="62" t="s">
        <v>637</v>
      </c>
      <c r="G338" s="52"/>
      <c r="H338" s="53"/>
      <c r="I338" s="53"/>
      <c r="J338" s="62" t="s">
        <v>638</v>
      </c>
      <c r="K338" s="13" t="s">
        <v>40</v>
      </c>
      <c r="L338" s="13" t="s">
        <v>44</v>
      </c>
      <c r="M338" s="32"/>
      <c r="N338" s="38"/>
    </row>
    <row r="339" customFormat="false" ht="12.75" hidden="true" customHeight="false" outlineLevel="3" collapsed="true">
      <c r="A339" s="11"/>
      <c r="B339" s="13" t="s">
        <v>34</v>
      </c>
      <c r="C339" s="13" t="s">
        <v>35</v>
      </c>
      <c r="D339" s="13" t="s">
        <v>36</v>
      </c>
      <c r="E339" s="42" t="s">
        <v>72</v>
      </c>
      <c r="F339" s="89" t="s">
        <v>639</v>
      </c>
      <c r="G339" s="13"/>
      <c r="H339" s="41" t="n">
        <v>1</v>
      </c>
      <c r="I339" s="41" t="n">
        <v>1</v>
      </c>
      <c r="J339" s="89" t="s">
        <v>640</v>
      </c>
      <c r="K339" s="13" t="s">
        <v>40</v>
      </c>
      <c r="L339" s="13" t="s">
        <v>44</v>
      </c>
      <c r="M339" s="32"/>
      <c r="N339" s="38"/>
    </row>
    <row r="340" s="22" customFormat="true" ht="12.75" hidden="false" customHeight="false" outlineLevel="0" collapsed="true">
      <c r="A340" s="33" t="s">
        <v>655</v>
      </c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</row>
    <row r="341" s="22" customFormat="true" ht="34.5" hidden="false" customHeight="true" outlineLevel="0" collapsed="false">
      <c r="A341" s="11"/>
      <c r="B341" s="127"/>
      <c r="C341" s="127" t="s">
        <v>44</v>
      </c>
      <c r="D341" s="127"/>
      <c r="E341" s="116" t="s">
        <v>68</v>
      </c>
      <c r="F341" s="128" t="s">
        <v>656</v>
      </c>
      <c r="G341" s="129"/>
      <c r="H341" s="130" t="n">
        <v>1</v>
      </c>
      <c r="I341" s="130" t="n">
        <v>1</v>
      </c>
      <c r="J341" s="128" t="s">
        <v>657</v>
      </c>
      <c r="K341" s="26" t="s">
        <v>71</v>
      </c>
      <c r="L341" s="26" t="s">
        <v>44</v>
      </c>
      <c r="M341" s="131" t="s">
        <v>658</v>
      </c>
      <c r="N341" s="31" t="s">
        <v>45</v>
      </c>
    </row>
    <row r="342" customFormat="false" ht="13.5" hidden="false" customHeight="false" outlineLevel="1" collapsed="false">
      <c r="A342" s="11"/>
      <c r="B342" s="13"/>
      <c r="C342" s="13" t="s">
        <v>35</v>
      </c>
      <c r="D342" s="13"/>
      <c r="E342" s="35" t="s">
        <v>68</v>
      </c>
      <c r="F342" s="39" t="s">
        <v>659</v>
      </c>
      <c r="G342" s="40"/>
      <c r="H342" s="41" t="n">
        <v>0</v>
      </c>
      <c r="I342" s="41" t="n">
        <v>1</v>
      </c>
      <c r="J342" s="39" t="s">
        <v>660</v>
      </c>
      <c r="K342" s="13" t="s">
        <v>71</v>
      </c>
      <c r="L342" s="13" t="s">
        <v>44</v>
      </c>
      <c r="M342" s="32"/>
      <c r="N342" s="19" t="s">
        <v>45</v>
      </c>
    </row>
    <row r="343" customFormat="false" ht="13.5" hidden="true" customHeight="false" outlineLevel="2" collapsed="false">
      <c r="A343" s="11"/>
      <c r="B343" s="13" t="s">
        <v>34</v>
      </c>
      <c r="C343" s="13" t="s">
        <v>35</v>
      </c>
      <c r="D343" s="47" t="s">
        <v>661</v>
      </c>
      <c r="E343" s="48" t="s">
        <v>78</v>
      </c>
      <c r="F343" s="132" t="s">
        <v>662</v>
      </c>
      <c r="G343" s="13"/>
      <c r="H343" s="41"/>
      <c r="I343" s="41"/>
      <c r="J343" s="132" t="s">
        <v>663</v>
      </c>
      <c r="K343" s="13" t="s">
        <v>40</v>
      </c>
      <c r="L343" s="37" t="s">
        <v>35</v>
      </c>
      <c r="M343" s="32"/>
      <c r="N343" s="38"/>
    </row>
    <row r="344" customFormat="false" ht="12.75" hidden="true" customHeight="false" outlineLevel="3" collapsed="false">
      <c r="A344" s="11"/>
      <c r="B344" s="13" t="s">
        <v>34</v>
      </c>
      <c r="C344" s="13" t="s">
        <v>35</v>
      </c>
      <c r="D344" s="13" t="s">
        <v>661</v>
      </c>
      <c r="E344" s="50" t="s">
        <v>81</v>
      </c>
      <c r="F344" s="133" t="s">
        <v>664</v>
      </c>
      <c r="G344" s="52" t="s">
        <v>665</v>
      </c>
      <c r="H344" s="41"/>
      <c r="I344" s="41"/>
      <c r="J344" s="133" t="s">
        <v>666</v>
      </c>
      <c r="K344" s="13" t="s">
        <v>40</v>
      </c>
      <c r="L344" s="13" t="s">
        <v>44</v>
      </c>
      <c r="M344" s="32" t="s">
        <v>667</v>
      </c>
      <c r="N344" s="38"/>
    </row>
    <row r="345" customFormat="false" ht="12.75" hidden="true" customHeight="false" outlineLevel="3" collapsed="false">
      <c r="A345" s="11"/>
      <c r="B345" s="13" t="s">
        <v>34</v>
      </c>
      <c r="C345" s="13" t="s">
        <v>35</v>
      </c>
      <c r="D345" s="13" t="s">
        <v>661</v>
      </c>
      <c r="E345" s="50" t="s">
        <v>81</v>
      </c>
      <c r="F345" s="133" t="s">
        <v>668</v>
      </c>
      <c r="G345" s="52" t="s">
        <v>669</v>
      </c>
      <c r="H345" s="41"/>
      <c r="I345" s="41"/>
      <c r="J345" s="133" t="s">
        <v>670</v>
      </c>
      <c r="K345" s="13" t="s">
        <v>40</v>
      </c>
      <c r="L345" s="13" t="s">
        <v>44</v>
      </c>
      <c r="M345" s="32" t="s">
        <v>667</v>
      </c>
      <c r="N345" s="38"/>
    </row>
    <row r="346" customFormat="false" ht="12.75" hidden="true" customHeight="false" outlineLevel="3" collapsed="false">
      <c r="A346" s="11"/>
      <c r="B346" s="13" t="s">
        <v>34</v>
      </c>
      <c r="C346" s="13" t="s">
        <v>35</v>
      </c>
      <c r="D346" s="13" t="s">
        <v>661</v>
      </c>
      <c r="E346" s="50" t="s">
        <v>81</v>
      </c>
      <c r="F346" s="133" t="s">
        <v>671</v>
      </c>
      <c r="G346" s="52" t="s">
        <v>672</v>
      </c>
      <c r="H346" s="41"/>
      <c r="I346" s="41"/>
      <c r="J346" s="133" t="s">
        <v>673</v>
      </c>
      <c r="K346" s="13" t="s">
        <v>40</v>
      </c>
      <c r="L346" s="13" t="s">
        <v>44</v>
      </c>
      <c r="M346" s="32" t="s">
        <v>667</v>
      </c>
      <c r="N346" s="38"/>
    </row>
    <row r="347" customFormat="false" ht="12.75" hidden="true" customHeight="false" outlineLevel="3" collapsed="false">
      <c r="A347" s="11"/>
      <c r="B347" s="13" t="s">
        <v>34</v>
      </c>
      <c r="C347" s="13" t="s">
        <v>35</v>
      </c>
      <c r="D347" s="13" t="s">
        <v>661</v>
      </c>
      <c r="E347" s="50" t="s">
        <v>81</v>
      </c>
      <c r="F347" s="133" t="s">
        <v>674</v>
      </c>
      <c r="G347" s="52" t="s">
        <v>675</v>
      </c>
      <c r="H347" s="41"/>
      <c r="I347" s="41"/>
      <c r="J347" s="133" t="s">
        <v>676</v>
      </c>
      <c r="K347" s="13" t="s">
        <v>40</v>
      </c>
      <c r="L347" s="13" t="s">
        <v>44</v>
      </c>
      <c r="M347" s="32" t="s">
        <v>667</v>
      </c>
      <c r="N347" s="38"/>
    </row>
    <row r="348" customFormat="false" ht="12.75" hidden="true" customHeight="false" outlineLevel="3" collapsed="false">
      <c r="A348" s="11"/>
      <c r="B348" s="13" t="s">
        <v>34</v>
      </c>
      <c r="C348" s="13" t="s">
        <v>35</v>
      </c>
      <c r="D348" s="13" t="s">
        <v>661</v>
      </c>
      <c r="E348" s="50" t="s">
        <v>81</v>
      </c>
      <c r="F348" s="133" t="s">
        <v>677</v>
      </c>
      <c r="G348" s="52" t="s">
        <v>678</v>
      </c>
      <c r="H348" s="41"/>
      <c r="I348" s="41"/>
      <c r="J348" s="133" t="s">
        <v>679</v>
      </c>
      <c r="K348" s="13" t="s">
        <v>40</v>
      </c>
      <c r="L348" s="13" t="s">
        <v>44</v>
      </c>
      <c r="M348" s="32" t="s">
        <v>667</v>
      </c>
      <c r="N348" s="38"/>
    </row>
    <row r="349" customFormat="false" ht="12.75" hidden="true" customHeight="false" outlineLevel="3" collapsed="false">
      <c r="A349" s="11"/>
      <c r="B349" s="13" t="s">
        <v>34</v>
      </c>
      <c r="C349" s="13" t="s">
        <v>35</v>
      </c>
      <c r="D349" s="13" t="s">
        <v>661</v>
      </c>
      <c r="E349" s="50" t="s">
        <v>81</v>
      </c>
      <c r="F349" s="133" t="s">
        <v>680</v>
      </c>
      <c r="G349" s="52" t="s">
        <v>681</v>
      </c>
      <c r="H349" s="41"/>
      <c r="I349" s="41"/>
      <c r="J349" s="133" t="s">
        <v>682</v>
      </c>
      <c r="K349" s="13" t="s">
        <v>40</v>
      </c>
      <c r="L349" s="13" t="s">
        <v>44</v>
      </c>
      <c r="M349" s="32" t="s">
        <v>667</v>
      </c>
      <c r="N349" s="38"/>
    </row>
    <row r="350" customFormat="false" ht="12.75" hidden="true" customHeight="false" outlineLevel="3" collapsed="false">
      <c r="A350" s="11"/>
      <c r="B350" s="13" t="s">
        <v>34</v>
      </c>
      <c r="C350" s="13" t="s">
        <v>35</v>
      </c>
      <c r="D350" s="13" t="s">
        <v>661</v>
      </c>
      <c r="E350" s="50" t="s">
        <v>81</v>
      </c>
      <c r="F350" s="133" t="s">
        <v>683</v>
      </c>
      <c r="G350" s="52" t="s">
        <v>684</v>
      </c>
      <c r="H350" s="41"/>
      <c r="I350" s="41"/>
      <c r="J350" s="133" t="s">
        <v>685</v>
      </c>
      <c r="K350" s="13" t="s">
        <v>40</v>
      </c>
      <c r="L350" s="13" t="s">
        <v>44</v>
      </c>
      <c r="M350" s="32" t="s">
        <v>667</v>
      </c>
      <c r="N350" s="38"/>
    </row>
    <row r="351" customFormat="false" ht="13.5" hidden="true" customHeight="false" outlineLevel="2" collapsed="true">
      <c r="A351" s="11"/>
      <c r="B351" s="13" t="s">
        <v>34</v>
      </c>
      <c r="C351" s="13" t="s">
        <v>35</v>
      </c>
      <c r="D351" s="13" t="s">
        <v>36</v>
      </c>
      <c r="E351" s="35" t="s">
        <v>68</v>
      </c>
      <c r="F351" s="134" t="s">
        <v>686</v>
      </c>
      <c r="G351" s="52"/>
      <c r="H351" s="41"/>
      <c r="I351" s="41"/>
      <c r="J351" s="134" t="s">
        <v>687</v>
      </c>
      <c r="K351" s="13" t="s">
        <v>40</v>
      </c>
      <c r="L351" s="13" t="s">
        <v>44</v>
      </c>
      <c r="M351" s="32"/>
      <c r="N351" s="19" t="s">
        <v>45</v>
      </c>
    </row>
    <row r="352" s="22" customFormat="true" ht="14.25" hidden="false" customHeight="false" outlineLevel="1" collapsed="true">
      <c r="A352" s="11"/>
      <c r="B352" s="12"/>
      <c r="C352" s="12" t="s">
        <v>35</v>
      </c>
      <c r="D352" s="12"/>
      <c r="E352" s="42" t="s">
        <v>72</v>
      </c>
      <c r="F352" s="135" t="s">
        <v>538</v>
      </c>
      <c r="G352" s="118"/>
      <c r="H352" s="41" t="n">
        <v>0</v>
      </c>
      <c r="I352" s="41" t="s">
        <v>654</v>
      </c>
      <c r="J352" s="119" t="s">
        <v>539</v>
      </c>
      <c r="K352" s="12" t="s">
        <v>71</v>
      </c>
      <c r="L352" s="12" t="s">
        <v>44</v>
      </c>
      <c r="M352" s="32"/>
      <c r="N352" s="38"/>
    </row>
    <row r="353" customFormat="false" ht="13.5" hidden="true" customHeight="false" outlineLevel="2" collapsed="false">
      <c r="A353" s="11"/>
      <c r="B353" s="13"/>
      <c r="C353" s="13" t="s">
        <v>35</v>
      </c>
      <c r="D353" s="13"/>
      <c r="E353" s="42" t="s">
        <v>72</v>
      </c>
      <c r="F353" s="44" t="s">
        <v>540</v>
      </c>
      <c r="G353" s="40"/>
      <c r="H353" s="41" t="n">
        <v>1</v>
      </c>
      <c r="I353" s="41" t="n">
        <v>1</v>
      </c>
      <c r="J353" s="44" t="s">
        <v>541</v>
      </c>
      <c r="K353" s="13" t="s">
        <v>71</v>
      </c>
      <c r="L353" s="13" t="s">
        <v>44</v>
      </c>
      <c r="M353" s="32"/>
      <c r="N353" s="38"/>
    </row>
    <row r="354" customFormat="false" ht="13.5" hidden="true" customHeight="false" outlineLevel="3" collapsed="false">
      <c r="A354" s="11"/>
      <c r="B354" s="13" t="s">
        <v>34</v>
      </c>
      <c r="C354" s="13" t="s">
        <v>35</v>
      </c>
      <c r="D354" s="47" t="s">
        <v>542</v>
      </c>
      <c r="E354" s="48" t="s">
        <v>78</v>
      </c>
      <c r="F354" s="115" t="s">
        <v>543</v>
      </c>
      <c r="G354" s="13"/>
      <c r="H354" s="41"/>
      <c r="I354" s="41"/>
      <c r="J354" s="115" t="s">
        <v>544</v>
      </c>
      <c r="K354" s="13" t="s">
        <v>40</v>
      </c>
      <c r="L354" s="37" t="s">
        <v>35</v>
      </c>
      <c r="M354" s="32"/>
      <c r="N354" s="38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42</v>
      </c>
      <c r="E355" s="92" t="s">
        <v>223</v>
      </c>
      <c r="F355" s="136" t="s">
        <v>545</v>
      </c>
      <c r="G355" s="52" t="s">
        <v>546</v>
      </c>
      <c r="H355" s="53"/>
      <c r="I355" s="53"/>
      <c r="J355" s="137" t="s">
        <v>547</v>
      </c>
      <c r="K355" s="13" t="s">
        <v>40</v>
      </c>
      <c r="L355" s="13" t="s">
        <v>44</v>
      </c>
      <c r="M355" s="32"/>
      <c r="N355" s="38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42</v>
      </c>
      <c r="E356" s="92" t="s">
        <v>223</v>
      </c>
      <c r="F356" s="136" t="s">
        <v>548</v>
      </c>
      <c r="G356" s="52" t="s">
        <v>549</v>
      </c>
      <c r="H356" s="53"/>
      <c r="I356" s="53"/>
      <c r="J356" s="137" t="s">
        <v>548</v>
      </c>
      <c r="K356" s="13" t="s">
        <v>40</v>
      </c>
      <c r="L356" s="13" t="s">
        <v>44</v>
      </c>
      <c r="M356" s="32"/>
      <c r="N356" s="38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42</v>
      </c>
      <c r="E357" s="92" t="s">
        <v>223</v>
      </c>
      <c r="F357" s="136" t="s">
        <v>550</v>
      </c>
      <c r="G357" s="52" t="s">
        <v>110</v>
      </c>
      <c r="H357" s="53"/>
      <c r="I357" s="53"/>
      <c r="J357" s="137" t="s">
        <v>550</v>
      </c>
      <c r="K357" s="13" t="s">
        <v>40</v>
      </c>
      <c r="L357" s="13" t="s">
        <v>44</v>
      </c>
      <c r="M357" s="32"/>
      <c r="N357" s="38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42</v>
      </c>
      <c r="E358" s="92" t="s">
        <v>223</v>
      </c>
      <c r="F358" s="136" t="s">
        <v>551</v>
      </c>
      <c r="G358" s="52" t="s">
        <v>552</v>
      </c>
      <c r="H358" s="53"/>
      <c r="I358" s="53"/>
      <c r="J358" s="137" t="s">
        <v>553</v>
      </c>
      <c r="K358" s="13" t="s">
        <v>40</v>
      </c>
      <c r="L358" s="13" t="s">
        <v>44</v>
      </c>
      <c r="M358" s="32"/>
      <c r="N358" s="38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42</v>
      </c>
      <c r="E359" s="92" t="s">
        <v>223</v>
      </c>
      <c r="F359" s="136" t="s">
        <v>554</v>
      </c>
      <c r="G359" s="52" t="s">
        <v>555</v>
      </c>
      <c r="H359" s="53"/>
      <c r="I359" s="53"/>
      <c r="J359" s="137" t="s">
        <v>556</v>
      </c>
      <c r="K359" s="13" t="s">
        <v>40</v>
      </c>
      <c r="L359" s="13" t="s">
        <v>44</v>
      </c>
      <c r="M359" s="32"/>
      <c r="N359" s="38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42</v>
      </c>
      <c r="E360" s="92" t="s">
        <v>223</v>
      </c>
      <c r="F360" s="136" t="s">
        <v>557</v>
      </c>
      <c r="G360" s="52" t="s">
        <v>558</v>
      </c>
      <c r="H360" s="53"/>
      <c r="I360" s="53"/>
      <c r="J360" s="137" t="s">
        <v>559</v>
      </c>
      <c r="K360" s="13" t="s">
        <v>40</v>
      </c>
      <c r="L360" s="13" t="s">
        <v>44</v>
      </c>
      <c r="M360" s="32"/>
      <c r="N360" s="38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42</v>
      </c>
      <c r="E361" s="92" t="s">
        <v>223</v>
      </c>
      <c r="F361" s="136" t="s">
        <v>560</v>
      </c>
      <c r="G361" s="52" t="s">
        <v>561</v>
      </c>
      <c r="H361" s="53"/>
      <c r="I361" s="53"/>
      <c r="J361" s="137" t="s">
        <v>562</v>
      </c>
      <c r="K361" s="13" t="s">
        <v>40</v>
      </c>
      <c r="L361" s="13" t="s">
        <v>44</v>
      </c>
      <c r="M361" s="32"/>
      <c r="N361" s="38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42</v>
      </c>
      <c r="E362" s="92" t="s">
        <v>223</v>
      </c>
      <c r="F362" s="136" t="s">
        <v>563</v>
      </c>
      <c r="G362" s="52" t="s">
        <v>564</v>
      </c>
      <c r="H362" s="53"/>
      <c r="I362" s="53"/>
      <c r="J362" s="137" t="s">
        <v>565</v>
      </c>
      <c r="K362" s="13" t="s">
        <v>40</v>
      </c>
      <c r="L362" s="13" t="s">
        <v>44</v>
      </c>
      <c r="M362" s="32"/>
      <c r="N362" s="38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42</v>
      </c>
      <c r="E363" s="92" t="s">
        <v>223</v>
      </c>
      <c r="F363" s="136" t="s">
        <v>566</v>
      </c>
      <c r="G363" s="52" t="s">
        <v>567</v>
      </c>
      <c r="H363" s="53"/>
      <c r="I363" s="53"/>
      <c r="J363" s="137" t="s">
        <v>568</v>
      </c>
      <c r="K363" s="13" t="s">
        <v>40</v>
      </c>
      <c r="L363" s="13" t="s">
        <v>44</v>
      </c>
      <c r="M363" s="32"/>
      <c r="N363" s="38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42</v>
      </c>
      <c r="E364" s="92" t="s">
        <v>223</v>
      </c>
      <c r="F364" s="136" t="s">
        <v>569</v>
      </c>
      <c r="G364" s="52" t="s">
        <v>570</v>
      </c>
      <c r="H364" s="53"/>
      <c r="I364" s="53"/>
      <c r="J364" s="137" t="s">
        <v>571</v>
      </c>
      <c r="K364" s="13" t="s">
        <v>40</v>
      </c>
      <c r="L364" s="13" t="s">
        <v>44</v>
      </c>
      <c r="M364" s="32"/>
      <c r="N364" s="38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42</v>
      </c>
      <c r="E365" s="92" t="s">
        <v>223</v>
      </c>
      <c r="F365" s="136" t="s">
        <v>572</v>
      </c>
      <c r="G365" s="52" t="s">
        <v>573</v>
      </c>
      <c r="H365" s="53"/>
      <c r="I365" s="53"/>
      <c r="J365" s="137" t="s">
        <v>574</v>
      </c>
      <c r="K365" s="13" t="s">
        <v>40</v>
      </c>
      <c r="L365" s="13" t="s">
        <v>44</v>
      </c>
      <c r="M365" s="32"/>
      <c r="N365" s="38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42</v>
      </c>
      <c r="E366" s="92" t="s">
        <v>223</v>
      </c>
      <c r="F366" s="136" t="s">
        <v>575</v>
      </c>
      <c r="G366" s="52" t="s">
        <v>576</v>
      </c>
      <c r="H366" s="53"/>
      <c r="I366" s="53"/>
      <c r="J366" s="137" t="s">
        <v>577</v>
      </c>
      <c r="K366" s="13" t="s">
        <v>40</v>
      </c>
      <c r="L366" s="13" t="s">
        <v>44</v>
      </c>
      <c r="M366" s="32"/>
      <c r="N366" s="38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42</v>
      </c>
      <c r="E367" s="92" t="s">
        <v>223</v>
      </c>
      <c r="F367" s="136" t="s">
        <v>578</v>
      </c>
      <c r="G367" s="52" t="s">
        <v>579</v>
      </c>
      <c r="H367" s="53"/>
      <c r="I367" s="53"/>
      <c r="J367" s="137" t="s">
        <v>580</v>
      </c>
      <c r="K367" s="13" t="s">
        <v>40</v>
      </c>
      <c r="L367" s="13" t="s">
        <v>44</v>
      </c>
      <c r="M367" s="32"/>
      <c r="N367" s="38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42</v>
      </c>
      <c r="E368" s="92" t="s">
        <v>223</v>
      </c>
      <c r="F368" s="136" t="s">
        <v>581</v>
      </c>
      <c r="G368" s="52" t="s">
        <v>92</v>
      </c>
      <c r="H368" s="53"/>
      <c r="I368" s="53"/>
      <c r="J368" s="137" t="s">
        <v>582</v>
      </c>
      <c r="K368" s="13" t="s">
        <v>40</v>
      </c>
      <c r="L368" s="13" t="s">
        <v>44</v>
      </c>
      <c r="M368" s="32"/>
      <c r="N368" s="38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42</v>
      </c>
      <c r="E369" s="92" t="s">
        <v>223</v>
      </c>
      <c r="F369" s="136" t="s">
        <v>583</v>
      </c>
      <c r="G369" s="52" t="s">
        <v>584</v>
      </c>
      <c r="H369" s="53"/>
      <c r="I369" s="53"/>
      <c r="J369" s="137" t="s">
        <v>585</v>
      </c>
      <c r="K369" s="13" t="s">
        <v>40</v>
      </c>
      <c r="L369" s="13" t="s">
        <v>44</v>
      </c>
      <c r="M369" s="32"/>
      <c r="N369" s="38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42</v>
      </c>
      <c r="E370" s="92" t="s">
        <v>223</v>
      </c>
      <c r="F370" s="136" t="s">
        <v>586</v>
      </c>
      <c r="G370" s="52" t="s">
        <v>587</v>
      </c>
      <c r="H370" s="53"/>
      <c r="I370" s="53"/>
      <c r="J370" s="137" t="s">
        <v>588</v>
      </c>
      <c r="K370" s="13" t="s">
        <v>40</v>
      </c>
      <c r="L370" s="13" t="s">
        <v>44</v>
      </c>
      <c r="M370" s="32"/>
      <c r="N370" s="38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42</v>
      </c>
      <c r="E371" s="92" t="s">
        <v>223</v>
      </c>
      <c r="F371" s="136" t="s">
        <v>58</v>
      </c>
      <c r="G371" s="52" t="s">
        <v>589</v>
      </c>
      <c r="H371" s="53"/>
      <c r="I371" s="53"/>
      <c r="J371" s="137" t="s">
        <v>590</v>
      </c>
      <c r="K371" s="13" t="s">
        <v>40</v>
      </c>
      <c r="L371" s="13" t="s">
        <v>44</v>
      </c>
      <c r="M371" s="32"/>
      <c r="N371" s="38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42</v>
      </c>
      <c r="E372" s="92" t="s">
        <v>223</v>
      </c>
      <c r="F372" s="136" t="s">
        <v>591</v>
      </c>
      <c r="G372" s="52" t="s">
        <v>592</v>
      </c>
      <c r="H372" s="53"/>
      <c r="I372" s="53"/>
      <c r="J372" s="137" t="s">
        <v>356</v>
      </c>
      <c r="K372" s="13" t="s">
        <v>40</v>
      </c>
      <c r="L372" s="13" t="s">
        <v>44</v>
      </c>
      <c r="M372" s="32"/>
      <c r="N372" s="38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42</v>
      </c>
      <c r="E373" s="92" t="s">
        <v>223</v>
      </c>
      <c r="F373" s="136" t="s">
        <v>593</v>
      </c>
      <c r="G373" s="52" t="s">
        <v>594</v>
      </c>
      <c r="H373" s="53"/>
      <c r="I373" s="53"/>
      <c r="J373" s="137" t="s">
        <v>595</v>
      </c>
      <c r="K373" s="13" t="s">
        <v>40</v>
      </c>
      <c r="L373" s="13" t="s">
        <v>44</v>
      </c>
      <c r="M373" s="32"/>
      <c r="N373" s="38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42</v>
      </c>
      <c r="E374" s="92" t="s">
        <v>223</v>
      </c>
      <c r="F374" s="136" t="s">
        <v>596</v>
      </c>
      <c r="G374" s="52" t="s">
        <v>597</v>
      </c>
      <c r="H374" s="53"/>
      <c r="I374" s="53"/>
      <c r="J374" s="137" t="s">
        <v>596</v>
      </c>
      <c r="K374" s="13" t="s">
        <v>40</v>
      </c>
      <c r="L374" s="13" t="s">
        <v>44</v>
      </c>
      <c r="M374" s="32"/>
      <c r="N374" s="38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42</v>
      </c>
      <c r="E375" s="92" t="s">
        <v>223</v>
      </c>
      <c r="F375" s="136" t="s">
        <v>598</v>
      </c>
      <c r="G375" s="52" t="s">
        <v>599</v>
      </c>
      <c r="H375" s="53"/>
      <c r="I375" s="53"/>
      <c r="J375" s="137" t="s">
        <v>600</v>
      </c>
      <c r="K375" s="13" t="s">
        <v>40</v>
      </c>
      <c r="L375" s="13" t="s">
        <v>44</v>
      </c>
      <c r="M375" s="32"/>
      <c r="N375" s="38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42</v>
      </c>
      <c r="E376" s="92" t="s">
        <v>223</v>
      </c>
      <c r="F376" s="136" t="s">
        <v>601</v>
      </c>
      <c r="G376" s="52" t="s">
        <v>602</v>
      </c>
      <c r="H376" s="53"/>
      <c r="I376" s="53"/>
      <c r="J376" s="137" t="s">
        <v>603</v>
      </c>
      <c r="K376" s="13" t="s">
        <v>40</v>
      </c>
      <c r="L376" s="13" t="s">
        <v>44</v>
      </c>
      <c r="M376" s="32"/>
      <c r="N376" s="38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42</v>
      </c>
      <c r="E377" s="92" t="s">
        <v>223</v>
      </c>
      <c r="F377" s="136" t="s">
        <v>604</v>
      </c>
      <c r="G377" s="52" t="s">
        <v>605</v>
      </c>
      <c r="H377" s="53"/>
      <c r="I377" s="53"/>
      <c r="J377" s="137" t="s">
        <v>606</v>
      </c>
      <c r="K377" s="13" t="s">
        <v>40</v>
      </c>
      <c r="L377" s="13" t="s">
        <v>44</v>
      </c>
      <c r="M377" s="32"/>
      <c r="N377" s="38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42</v>
      </c>
      <c r="E378" s="92" t="s">
        <v>223</v>
      </c>
      <c r="F378" s="136" t="s">
        <v>607</v>
      </c>
      <c r="G378" s="52" t="s">
        <v>608</v>
      </c>
      <c r="H378" s="53"/>
      <c r="I378" s="53"/>
      <c r="J378" s="137" t="s">
        <v>609</v>
      </c>
      <c r="K378" s="13" t="s">
        <v>40</v>
      </c>
      <c r="L378" s="13" t="s">
        <v>44</v>
      </c>
      <c r="M378" s="32"/>
      <c r="N378" s="38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42</v>
      </c>
      <c r="E379" s="92" t="s">
        <v>223</v>
      </c>
      <c r="F379" s="136" t="s">
        <v>610</v>
      </c>
      <c r="G379" s="52" t="s">
        <v>611</v>
      </c>
      <c r="H379" s="53"/>
      <c r="I379" s="53"/>
      <c r="J379" s="137" t="s">
        <v>612</v>
      </c>
      <c r="K379" s="13" t="s">
        <v>40</v>
      </c>
      <c r="L379" s="13" t="s">
        <v>44</v>
      </c>
      <c r="M379" s="32"/>
      <c r="N379" s="38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42</v>
      </c>
      <c r="E380" s="92" t="s">
        <v>223</v>
      </c>
      <c r="F380" s="136" t="s">
        <v>613</v>
      </c>
      <c r="G380" s="52" t="s">
        <v>614</v>
      </c>
      <c r="H380" s="53"/>
      <c r="I380" s="53"/>
      <c r="J380" s="137" t="s">
        <v>615</v>
      </c>
      <c r="K380" s="13" t="s">
        <v>40</v>
      </c>
      <c r="L380" s="13" t="s">
        <v>44</v>
      </c>
      <c r="M380" s="32"/>
      <c r="N380" s="38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42</v>
      </c>
      <c r="E381" s="92" t="s">
        <v>223</v>
      </c>
      <c r="F381" s="136" t="s">
        <v>616</v>
      </c>
      <c r="G381" s="52" t="s">
        <v>617</v>
      </c>
      <c r="H381" s="53"/>
      <c r="I381" s="53"/>
      <c r="J381" s="137" t="s">
        <v>618</v>
      </c>
      <c r="K381" s="13" t="s">
        <v>40</v>
      </c>
      <c r="L381" s="13" t="s">
        <v>44</v>
      </c>
      <c r="M381" s="32"/>
      <c r="N381" s="38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42</v>
      </c>
      <c r="E382" s="92" t="s">
        <v>223</v>
      </c>
      <c r="F382" s="136" t="s">
        <v>56</v>
      </c>
      <c r="G382" s="52" t="s">
        <v>619</v>
      </c>
      <c r="H382" s="53"/>
      <c r="I382" s="53"/>
      <c r="J382" s="137" t="s">
        <v>620</v>
      </c>
      <c r="K382" s="13" t="s">
        <v>40</v>
      </c>
      <c r="L382" s="13" t="s">
        <v>44</v>
      </c>
      <c r="M382" s="32"/>
      <c r="N382" s="38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42</v>
      </c>
      <c r="E383" s="92" t="s">
        <v>223</v>
      </c>
      <c r="F383" s="136" t="s">
        <v>621</v>
      </c>
      <c r="G383" s="52" t="s">
        <v>622</v>
      </c>
      <c r="H383" s="53"/>
      <c r="I383" s="53"/>
      <c r="J383" s="137" t="s">
        <v>623</v>
      </c>
      <c r="K383" s="13" t="s">
        <v>40</v>
      </c>
      <c r="L383" s="13" t="s">
        <v>44</v>
      </c>
      <c r="M383" s="32"/>
      <c r="N383" s="38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42</v>
      </c>
      <c r="E384" s="92" t="s">
        <v>223</v>
      </c>
      <c r="F384" s="136" t="s">
        <v>624</v>
      </c>
      <c r="G384" s="52" t="s">
        <v>625</v>
      </c>
      <c r="H384" s="53"/>
      <c r="I384" s="53"/>
      <c r="J384" s="137" t="s">
        <v>626</v>
      </c>
      <c r="K384" s="13" t="s">
        <v>40</v>
      </c>
      <c r="L384" s="13" t="s">
        <v>44</v>
      </c>
      <c r="M384" s="32"/>
      <c r="N384" s="38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42</v>
      </c>
      <c r="E385" s="92" t="s">
        <v>223</v>
      </c>
      <c r="F385" s="136" t="s">
        <v>627</v>
      </c>
      <c r="G385" s="52" t="s">
        <v>628</v>
      </c>
      <c r="H385" s="53"/>
      <c r="I385" s="53"/>
      <c r="J385" s="137" t="s">
        <v>627</v>
      </c>
      <c r="K385" s="13" t="s">
        <v>40</v>
      </c>
      <c r="L385" s="13" t="s">
        <v>44</v>
      </c>
      <c r="M385" s="32"/>
      <c r="N385" s="38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42</v>
      </c>
      <c r="E386" s="92" t="s">
        <v>223</v>
      </c>
      <c r="F386" s="136" t="s">
        <v>629</v>
      </c>
      <c r="G386" s="52" t="s">
        <v>630</v>
      </c>
      <c r="H386" s="53"/>
      <c r="I386" s="53"/>
      <c r="J386" s="137" t="s">
        <v>631</v>
      </c>
      <c r="K386" s="13" t="s">
        <v>40</v>
      </c>
      <c r="L386" s="13" t="s">
        <v>44</v>
      </c>
      <c r="M386" s="32"/>
      <c r="N386" s="38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42</v>
      </c>
      <c r="E387" s="92" t="s">
        <v>223</v>
      </c>
      <c r="F387" s="136" t="s">
        <v>632</v>
      </c>
      <c r="G387" s="52" t="s">
        <v>633</v>
      </c>
      <c r="H387" s="53"/>
      <c r="I387" s="53"/>
      <c r="J387" s="137" t="s">
        <v>634</v>
      </c>
      <c r="K387" s="13" t="s">
        <v>40</v>
      </c>
      <c r="L387" s="13" t="s">
        <v>44</v>
      </c>
      <c r="M387" s="32"/>
      <c r="N387" s="38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42</v>
      </c>
      <c r="E388" s="92" t="s">
        <v>223</v>
      </c>
      <c r="F388" s="136" t="s">
        <v>635</v>
      </c>
      <c r="G388" s="52" t="s">
        <v>636</v>
      </c>
      <c r="H388" s="53"/>
      <c r="I388" s="53"/>
      <c r="J388" s="137" t="s">
        <v>635</v>
      </c>
      <c r="K388" s="13" t="s">
        <v>40</v>
      </c>
      <c r="L388" s="13" t="s">
        <v>44</v>
      </c>
      <c r="M388" s="32"/>
      <c r="N388" s="38"/>
    </row>
    <row r="389" s="61" customFormat="true" ht="12.75" hidden="true" customHeight="false" outlineLevel="3" collapsed="true">
      <c r="A389" s="11"/>
      <c r="B389" s="13" t="s">
        <v>34</v>
      </c>
      <c r="C389" s="13" t="s">
        <v>35</v>
      </c>
      <c r="D389" s="13" t="s">
        <v>36</v>
      </c>
      <c r="E389" s="42" t="s">
        <v>72</v>
      </c>
      <c r="F389" s="103" t="s">
        <v>637</v>
      </c>
      <c r="G389" s="52"/>
      <c r="H389" s="53"/>
      <c r="I389" s="53"/>
      <c r="J389" s="103" t="s">
        <v>638</v>
      </c>
      <c r="K389" s="13" t="s">
        <v>40</v>
      </c>
      <c r="L389" s="13" t="s">
        <v>44</v>
      </c>
      <c r="M389" s="32"/>
      <c r="N389" s="38"/>
    </row>
    <row r="390" customFormat="false" ht="12.75" hidden="true" customHeight="false" outlineLevel="2" collapsed="true">
      <c r="A390" s="11"/>
      <c r="B390" s="13" t="s">
        <v>34</v>
      </c>
      <c r="C390" s="13" t="s">
        <v>35</v>
      </c>
      <c r="D390" s="13" t="s">
        <v>36</v>
      </c>
      <c r="E390" s="42" t="s">
        <v>72</v>
      </c>
      <c r="F390" s="110" t="s">
        <v>688</v>
      </c>
      <c r="G390" s="13"/>
      <c r="H390" s="41" t="n">
        <v>1</v>
      </c>
      <c r="I390" s="41" t="n">
        <v>1</v>
      </c>
      <c r="J390" s="110" t="s">
        <v>640</v>
      </c>
      <c r="K390" s="13" t="s">
        <v>40</v>
      </c>
      <c r="L390" s="13" t="s">
        <v>44</v>
      </c>
      <c r="M390" s="32"/>
      <c r="N390" s="38"/>
    </row>
    <row r="391" customFormat="false" ht="13.5" hidden="false" customHeight="false" outlineLevel="1" collapsed="true">
      <c r="A391" s="11"/>
      <c r="B391" s="13"/>
      <c r="C391" s="13" t="s">
        <v>35</v>
      </c>
      <c r="D391" s="13"/>
      <c r="E391" s="35" t="s">
        <v>68</v>
      </c>
      <c r="F391" s="39" t="s">
        <v>689</v>
      </c>
      <c r="G391" s="40"/>
      <c r="H391" s="41" t="n">
        <v>0</v>
      </c>
      <c r="I391" s="41" t="s">
        <v>654</v>
      </c>
      <c r="J391" s="39" t="s">
        <v>690</v>
      </c>
      <c r="K391" s="13" t="s">
        <v>71</v>
      </c>
      <c r="L391" s="13" t="s">
        <v>44</v>
      </c>
      <c r="M391" s="32"/>
      <c r="N391" s="19" t="s">
        <v>45</v>
      </c>
    </row>
    <row r="392" customFormat="false" ht="12.75" hidden="false" customHeight="false" outlineLevel="2" collapsed="false">
      <c r="A392" s="11"/>
      <c r="B392" s="13"/>
      <c r="C392" s="13" t="s">
        <v>35</v>
      </c>
      <c r="D392" s="13"/>
      <c r="E392" s="35" t="s">
        <v>68</v>
      </c>
      <c r="F392" s="44" t="s">
        <v>691</v>
      </c>
      <c r="G392" s="40"/>
      <c r="H392" s="41" t="n">
        <v>0</v>
      </c>
      <c r="I392" s="41" t="n">
        <v>1</v>
      </c>
      <c r="J392" s="44" t="s">
        <v>692</v>
      </c>
      <c r="K392" s="13" t="s">
        <v>71</v>
      </c>
      <c r="L392" s="13" t="s">
        <v>44</v>
      </c>
      <c r="M392" s="32"/>
      <c r="N392" s="19" t="s">
        <v>45</v>
      </c>
    </row>
    <row r="393" customFormat="false" ht="13.5" hidden="true" customHeight="false" outlineLevel="3" collapsed="false">
      <c r="A393" s="11"/>
      <c r="B393" s="13" t="s">
        <v>34</v>
      </c>
      <c r="C393" s="13" t="s">
        <v>35</v>
      </c>
      <c r="D393" s="47" t="s">
        <v>693</v>
      </c>
      <c r="E393" s="48" t="s">
        <v>78</v>
      </c>
      <c r="F393" s="86" t="s">
        <v>694</v>
      </c>
      <c r="G393" s="13"/>
      <c r="H393" s="41"/>
      <c r="I393" s="41"/>
      <c r="J393" s="86" t="s">
        <v>695</v>
      </c>
      <c r="K393" s="13" t="s">
        <v>40</v>
      </c>
      <c r="L393" s="37" t="s">
        <v>35</v>
      </c>
      <c r="M393" s="32"/>
      <c r="N393" s="38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693</v>
      </c>
      <c r="E394" s="92" t="s">
        <v>223</v>
      </c>
      <c r="F394" s="137" t="s">
        <v>696</v>
      </c>
      <c r="G394" s="52" t="s">
        <v>188</v>
      </c>
      <c r="H394" s="41"/>
      <c r="I394" s="41"/>
      <c r="J394" s="137" t="s">
        <v>697</v>
      </c>
      <c r="K394" s="13" t="s">
        <v>40</v>
      </c>
      <c r="L394" s="13" t="s">
        <v>44</v>
      </c>
      <c r="M394" s="32"/>
      <c r="N394" s="38"/>
    </row>
    <row r="395" customFormat="false" ht="12.75" hidden="true" customHeight="false" outlineLevel="3" collapsed="true">
      <c r="A395" s="11"/>
      <c r="B395" s="13" t="s">
        <v>34</v>
      </c>
      <c r="C395" s="13" t="s">
        <v>35</v>
      </c>
      <c r="D395" s="13" t="s">
        <v>36</v>
      </c>
      <c r="E395" s="35" t="s">
        <v>68</v>
      </c>
      <c r="F395" s="103" t="s">
        <v>698</v>
      </c>
      <c r="G395" s="52"/>
      <c r="H395" s="41"/>
      <c r="I395" s="41"/>
      <c r="J395" s="103" t="s">
        <v>699</v>
      </c>
      <c r="K395" s="13" t="s">
        <v>40</v>
      </c>
      <c r="L395" s="13" t="s">
        <v>44</v>
      </c>
      <c r="M395" s="32"/>
      <c r="N395" s="19" t="s">
        <v>45</v>
      </c>
    </row>
    <row r="396" customFormat="false" ht="12.75" hidden="false" customHeight="false" outlineLevel="2" collapsed="true">
      <c r="A396" s="11"/>
      <c r="B396" s="13" t="s">
        <v>34</v>
      </c>
      <c r="C396" s="13" t="s">
        <v>35</v>
      </c>
      <c r="D396" s="13" t="s">
        <v>36</v>
      </c>
      <c r="E396" s="35" t="s">
        <v>68</v>
      </c>
      <c r="F396" s="110" t="s">
        <v>700</v>
      </c>
      <c r="G396" s="13"/>
      <c r="H396" s="41" t="n">
        <v>0</v>
      </c>
      <c r="I396" s="41" t="n">
        <v>1</v>
      </c>
      <c r="J396" s="110" t="s">
        <v>701</v>
      </c>
      <c r="K396" s="13" t="s">
        <v>40</v>
      </c>
      <c r="L396" s="13" t="s">
        <v>44</v>
      </c>
      <c r="M396" s="32"/>
      <c r="N396" s="19" t="s">
        <v>45</v>
      </c>
    </row>
    <row r="397" customFormat="false" ht="12.75" hidden="false" customHeight="false" outlineLevel="2" collapsed="false">
      <c r="A397" s="11"/>
      <c r="B397" s="13"/>
      <c r="C397" s="13" t="s">
        <v>35</v>
      </c>
      <c r="D397" s="13"/>
      <c r="E397" s="35" t="s">
        <v>68</v>
      </c>
      <c r="F397" s="44" t="s">
        <v>702</v>
      </c>
      <c r="G397" s="40"/>
      <c r="H397" s="41" t="n">
        <v>0</v>
      </c>
      <c r="I397" s="41" t="s">
        <v>654</v>
      </c>
      <c r="J397" s="44" t="s">
        <v>703</v>
      </c>
      <c r="K397" s="13" t="s">
        <v>71</v>
      </c>
      <c r="L397" s="13" t="s">
        <v>44</v>
      </c>
      <c r="M397" s="32"/>
      <c r="N397" s="19" t="s">
        <v>45</v>
      </c>
    </row>
    <row r="398" customFormat="false" ht="12.75" hidden="false" customHeight="false" outlineLevel="4" collapsed="false">
      <c r="A398" s="11"/>
      <c r="B398" s="13" t="s">
        <v>34</v>
      </c>
      <c r="C398" s="13" t="s">
        <v>35</v>
      </c>
      <c r="D398" s="13" t="s">
        <v>36</v>
      </c>
      <c r="E398" s="35" t="s">
        <v>68</v>
      </c>
      <c r="F398" s="89" t="s">
        <v>704</v>
      </c>
      <c r="G398" s="13"/>
      <c r="H398" s="41"/>
      <c r="I398" s="41"/>
      <c r="J398" s="89" t="s">
        <v>705</v>
      </c>
      <c r="K398" s="13" t="s">
        <v>40</v>
      </c>
      <c r="L398" s="13" t="s">
        <v>44</v>
      </c>
      <c r="M398" s="32"/>
      <c r="N398" s="19" t="s">
        <v>45</v>
      </c>
    </row>
    <row r="399" customFormat="false" ht="12.75" hidden="false" customHeight="false" outlineLevel="0" collapsed="false">
      <c r="A399" s="2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96" activeCellId="0" sqref="A596:IV833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99"/>
    <col collapsed="false" customWidth="true" hidden="false" outlineLevel="0" max="2" min="2" style="0" width="8.56"/>
    <col collapsed="false" customWidth="true" hidden="false" outlineLevel="0" max="4" min="4" style="0" width="29.41"/>
    <col collapsed="false" customWidth="true" hidden="false" outlineLevel="0" max="5" min="5" style="0" width="12.7"/>
    <col collapsed="false" customWidth="true" hidden="false" outlineLevel="0" max="6" min="6" style="0" width="60.56"/>
    <col collapsed="false" customWidth="true" hidden="false" outlineLevel="0" max="7" min="7" style="0" width="8.28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41.99"/>
    <col collapsed="false" customWidth="true" hidden="false" outlineLevel="0" max="11" min="11" style="0" width="17.99"/>
    <col collapsed="false" customWidth="true" hidden="false" outlineLevel="0" max="13" min="13" style="0" width="85.85"/>
    <col collapsed="false" customWidth="true" hidden="false" outlineLevel="0" max="14" min="14" style="0" width="24.28"/>
    <col collapsed="false" customWidth="true" hidden="false" outlineLevel="0" max="17" min="17" style="0" width="20.41"/>
  </cols>
  <sheetData>
    <row r="1" customFormat="false" ht="12.75" hidden="false" customHeight="true" outlineLevel="0" collapsed="false">
      <c r="A1" s="3" t="s">
        <v>706</v>
      </c>
      <c r="B1" s="3"/>
      <c r="C1" s="3"/>
      <c r="D1" s="3"/>
      <c r="E1" s="3"/>
      <c r="F1" s="3"/>
      <c r="G1" s="3"/>
      <c r="H1" s="138"/>
      <c r="I1" s="138"/>
      <c r="J1" s="138"/>
      <c r="K1" s="138"/>
      <c r="L1" s="138"/>
      <c r="M1" s="138"/>
      <c r="N1" s="138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2.75" hidden="false" customHeight="false" outlineLevel="0" collapsed="false">
      <c r="A6" s="11"/>
      <c r="B6" s="139"/>
      <c r="C6" s="139" t="s">
        <v>44</v>
      </c>
      <c r="D6" s="139"/>
      <c r="E6" s="140" t="s">
        <v>707</v>
      </c>
      <c r="F6" s="141" t="s">
        <v>708</v>
      </c>
      <c r="G6" s="142"/>
      <c r="H6" s="100" t="n">
        <v>1</v>
      </c>
      <c r="I6" s="100" t="n">
        <v>1</v>
      </c>
      <c r="J6" s="141" t="s">
        <v>709</v>
      </c>
      <c r="K6" s="78" t="s">
        <v>71</v>
      </c>
      <c r="L6" s="12" t="s">
        <v>44</v>
      </c>
      <c r="M6" s="143"/>
      <c r="N6" s="38" t="s">
        <v>45</v>
      </c>
    </row>
    <row r="7" customFormat="false" ht="12.75" hidden="false" customHeight="false" outlineLevel="1" collapsed="false">
      <c r="A7" s="11"/>
      <c r="B7" s="139" t="s">
        <v>34</v>
      </c>
      <c r="C7" s="139" t="s">
        <v>35</v>
      </c>
      <c r="D7" s="67" t="s">
        <v>116</v>
      </c>
      <c r="E7" s="140" t="s">
        <v>707</v>
      </c>
      <c r="F7" s="122" t="s">
        <v>710</v>
      </c>
      <c r="G7" s="139"/>
      <c r="H7" s="100"/>
      <c r="I7" s="100"/>
      <c r="J7" s="124" t="s">
        <v>711</v>
      </c>
      <c r="K7" s="139" t="s">
        <v>40</v>
      </c>
      <c r="L7" s="13" t="s">
        <v>44</v>
      </c>
      <c r="M7" s="144" t="s">
        <v>712</v>
      </c>
      <c r="N7" s="38" t="s">
        <v>713</v>
      </c>
    </row>
    <row r="8" customFormat="false" ht="12.75" hidden="false" customHeight="false" outlineLevel="1" collapsed="false">
      <c r="A8" s="11"/>
      <c r="B8" s="139" t="s">
        <v>34</v>
      </c>
      <c r="C8" s="139" t="s">
        <v>35</v>
      </c>
      <c r="D8" s="139" t="s">
        <v>116</v>
      </c>
      <c r="E8" s="140" t="s">
        <v>707</v>
      </c>
      <c r="F8" s="122" t="s">
        <v>714</v>
      </c>
      <c r="G8" s="139"/>
      <c r="H8" s="100"/>
      <c r="I8" s="100"/>
      <c r="J8" s="145" t="s">
        <v>715</v>
      </c>
      <c r="K8" s="139" t="s">
        <v>40</v>
      </c>
      <c r="L8" s="13" t="s">
        <v>44</v>
      </c>
      <c r="M8" s="144" t="s">
        <v>716</v>
      </c>
      <c r="N8" s="38" t="s">
        <v>717</v>
      </c>
    </row>
    <row r="9" customFormat="false" ht="12.75" hidden="false" customHeight="false" outlineLevel="1" collapsed="false">
      <c r="A9" s="11"/>
      <c r="B9" s="139" t="s">
        <v>34</v>
      </c>
      <c r="C9" s="139" t="s">
        <v>35</v>
      </c>
      <c r="D9" s="139" t="s">
        <v>718</v>
      </c>
      <c r="E9" s="140" t="s">
        <v>707</v>
      </c>
      <c r="F9" s="122" t="s">
        <v>719</v>
      </c>
      <c r="G9" s="139"/>
      <c r="H9" s="100"/>
      <c r="I9" s="100"/>
      <c r="J9" s="145" t="s">
        <v>720</v>
      </c>
      <c r="K9" s="139" t="s">
        <v>40</v>
      </c>
      <c r="L9" s="13" t="s">
        <v>44</v>
      </c>
      <c r="M9" s="144" t="s">
        <v>721</v>
      </c>
      <c r="N9" s="146" t="s">
        <v>722</v>
      </c>
    </row>
    <row r="10" customFormat="false" ht="12.75" hidden="false" customHeight="false" outlineLevel="1" collapsed="false">
      <c r="A10" s="11"/>
      <c r="B10" s="139" t="s">
        <v>34</v>
      </c>
      <c r="C10" s="139" t="s">
        <v>35</v>
      </c>
      <c r="D10" s="139" t="s">
        <v>36</v>
      </c>
      <c r="E10" s="140" t="s">
        <v>707</v>
      </c>
      <c r="F10" s="122" t="s">
        <v>723</v>
      </c>
      <c r="G10" s="139"/>
      <c r="H10" s="100"/>
      <c r="I10" s="100"/>
      <c r="J10" s="145" t="s">
        <v>724</v>
      </c>
      <c r="K10" s="139" t="s">
        <v>40</v>
      </c>
      <c r="L10" s="13" t="s">
        <v>44</v>
      </c>
      <c r="M10" s="144" t="s">
        <v>725</v>
      </c>
      <c r="N10" s="146" t="s">
        <v>722</v>
      </c>
    </row>
    <row r="11" customFormat="false" ht="12.75" hidden="false" customHeight="false" outlineLevel="1" collapsed="false">
      <c r="A11" s="11"/>
      <c r="B11" s="139" t="s">
        <v>34</v>
      </c>
      <c r="C11" s="139" t="s">
        <v>35</v>
      </c>
      <c r="D11" s="139" t="s">
        <v>36</v>
      </c>
      <c r="E11" s="140" t="s">
        <v>707</v>
      </c>
      <c r="F11" s="20" t="s">
        <v>726</v>
      </c>
      <c r="G11" s="139"/>
      <c r="H11" s="100"/>
      <c r="I11" s="100"/>
      <c r="J11" s="145" t="s">
        <v>727</v>
      </c>
      <c r="K11" s="139" t="s">
        <v>40</v>
      </c>
      <c r="L11" s="13" t="s">
        <v>44</v>
      </c>
      <c r="M11" s="23"/>
      <c r="N11" s="38" t="s">
        <v>45</v>
      </c>
    </row>
    <row r="12" customFormat="false" ht="12.75" hidden="false" customHeight="false" outlineLevel="1" collapsed="false">
      <c r="A12" s="11"/>
      <c r="B12" s="13"/>
      <c r="C12" s="13" t="s">
        <v>35</v>
      </c>
      <c r="D12" s="13"/>
      <c r="E12" s="140" t="s">
        <v>707</v>
      </c>
      <c r="F12" s="147" t="s">
        <v>728</v>
      </c>
      <c r="G12" s="40"/>
      <c r="H12" s="41" t="n">
        <v>0</v>
      </c>
      <c r="I12" s="41" t="n">
        <v>1</v>
      </c>
      <c r="J12" s="39" t="s">
        <v>729</v>
      </c>
      <c r="K12" s="13" t="s">
        <v>71</v>
      </c>
      <c r="L12" s="13" t="s">
        <v>44</v>
      </c>
      <c r="M12" s="23"/>
      <c r="N12" s="38" t="s">
        <v>45</v>
      </c>
    </row>
    <row r="13" customFormat="false" ht="13.5" hidden="true" customHeight="false" outlineLevel="2" collapsed="false">
      <c r="A13" s="11"/>
      <c r="B13" s="13" t="s">
        <v>34</v>
      </c>
      <c r="C13" s="13" t="s">
        <v>35</v>
      </c>
      <c r="D13" s="148" t="s">
        <v>730</v>
      </c>
      <c r="E13" s="48" t="s">
        <v>78</v>
      </c>
      <c r="F13" s="149" t="s">
        <v>731</v>
      </c>
      <c r="G13" s="13"/>
      <c r="H13" s="41"/>
      <c r="I13" s="41"/>
      <c r="J13" s="149" t="s">
        <v>732</v>
      </c>
      <c r="K13" s="13" t="s">
        <v>40</v>
      </c>
      <c r="L13" s="37" t="s">
        <v>35</v>
      </c>
      <c r="M13" s="23"/>
    </row>
    <row r="14" customFormat="false" ht="12.75" hidden="true" customHeight="true" outlineLevel="3" collapsed="false">
      <c r="B14" s="13" t="s">
        <v>34</v>
      </c>
      <c r="C14" s="13" t="s">
        <v>35</v>
      </c>
      <c r="D14" s="13" t="s">
        <v>730</v>
      </c>
      <c r="E14" s="50" t="s">
        <v>81</v>
      </c>
      <c r="F14" s="150" t="s">
        <v>733</v>
      </c>
      <c r="G14" s="52" t="s">
        <v>734</v>
      </c>
      <c r="J14" s="150" t="s">
        <v>735</v>
      </c>
      <c r="K14" s="13" t="s">
        <v>40</v>
      </c>
      <c r="L14" s="13" t="s">
        <v>44</v>
      </c>
      <c r="M14" s="144" t="s">
        <v>733</v>
      </c>
      <c r="N14" s="38" t="s">
        <v>736</v>
      </c>
    </row>
    <row r="15" customFormat="false" ht="12.75" hidden="true" customHeight="true" outlineLevel="3" collapsed="false">
      <c r="B15" s="13" t="s">
        <v>34</v>
      </c>
      <c r="C15" s="13" t="s">
        <v>35</v>
      </c>
      <c r="D15" s="13" t="s">
        <v>730</v>
      </c>
      <c r="E15" s="50" t="s">
        <v>81</v>
      </c>
      <c r="F15" s="150" t="s">
        <v>737</v>
      </c>
      <c r="G15" s="52" t="n">
        <v>11</v>
      </c>
      <c r="J15" s="150" t="s">
        <v>738</v>
      </c>
      <c r="K15" s="13" t="s">
        <v>40</v>
      </c>
      <c r="L15" s="13" t="s">
        <v>44</v>
      </c>
      <c r="M15" s="144" t="s">
        <v>737</v>
      </c>
      <c r="N15" s="38" t="s">
        <v>736</v>
      </c>
    </row>
    <row r="16" customFormat="false" ht="12.75" hidden="true" customHeight="true" outlineLevel="3" collapsed="false">
      <c r="B16" s="13" t="s">
        <v>34</v>
      </c>
      <c r="C16" s="13" t="s">
        <v>35</v>
      </c>
      <c r="D16" s="13" t="s">
        <v>730</v>
      </c>
      <c r="E16" s="50" t="s">
        <v>81</v>
      </c>
      <c r="F16" s="150" t="s">
        <v>739</v>
      </c>
      <c r="G16" s="52" t="n">
        <v>111</v>
      </c>
      <c r="J16" s="150" t="s">
        <v>739</v>
      </c>
      <c r="K16" s="13" t="s">
        <v>40</v>
      </c>
      <c r="L16" s="13" t="s">
        <v>44</v>
      </c>
      <c r="M16" s="144" t="s">
        <v>739</v>
      </c>
      <c r="N16" s="38" t="s">
        <v>736</v>
      </c>
    </row>
    <row r="17" customFormat="false" ht="12.75" hidden="true" customHeight="true" outlineLevel="3" collapsed="false">
      <c r="B17" s="13" t="s">
        <v>34</v>
      </c>
      <c r="C17" s="13" t="s">
        <v>35</v>
      </c>
      <c r="D17" s="13" t="s">
        <v>730</v>
      </c>
      <c r="E17" s="50" t="s">
        <v>81</v>
      </c>
      <c r="F17" s="150" t="s">
        <v>740</v>
      </c>
      <c r="G17" s="52" t="s">
        <v>741</v>
      </c>
      <c r="J17" s="150" t="s">
        <v>742</v>
      </c>
      <c r="K17" s="13" t="s">
        <v>40</v>
      </c>
      <c r="L17" s="13" t="s">
        <v>44</v>
      </c>
      <c r="M17" s="144" t="s">
        <v>740</v>
      </c>
      <c r="N17" s="38" t="s">
        <v>736</v>
      </c>
    </row>
    <row r="18" customFormat="false" ht="12.75" hidden="true" customHeight="true" outlineLevel="3" collapsed="false">
      <c r="B18" s="13" t="s">
        <v>34</v>
      </c>
      <c r="C18" s="13" t="s">
        <v>35</v>
      </c>
      <c r="D18" s="13" t="s">
        <v>730</v>
      </c>
      <c r="E18" s="50" t="s">
        <v>81</v>
      </c>
      <c r="F18" s="150" t="s">
        <v>743</v>
      </c>
      <c r="G18" s="52" t="s">
        <v>744</v>
      </c>
      <c r="J18" s="150" t="s">
        <v>745</v>
      </c>
      <c r="K18" s="13" t="s">
        <v>40</v>
      </c>
      <c r="L18" s="13" t="s">
        <v>44</v>
      </c>
      <c r="M18" s="144" t="s">
        <v>743</v>
      </c>
      <c r="N18" s="38" t="s">
        <v>736</v>
      </c>
    </row>
    <row r="19" customFormat="false" ht="12.75" hidden="true" customHeight="true" outlineLevel="3" collapsed="false">
      <c r="B19" s="13" t="s">
        <v>34</v>
      </c>
      <c r="C19" s="13" t="s">
        <v>35</v>
      </c>
      <c r="D19" s="13" t="s">
        <v>730</v>
      </c>
      <c r="E19" s="50" t="s">
        <v>81</v>
      </c>
      <c r="F19" s="150" t="s">
        <v>746</v>
      </c>
      <c r="G19" s="52" t="n">
        <v>11211</v>
      </c>
      <c r="J19" s="150" t="s">
        <v>747</v>
      </c>
      <c r="K19" s="13" t="s">
        <v>40</v>
      </c>
      <c r="L19" s="13" t="s">
        <v>44</v>
      </c>
      <c r="M19" s="144" t="s">
        <v>746</v>
      </c>
      <c r="N19" s="38" t="s">
        <v>736</v>
      </c>
    </row>
    <row r="20" customFormat="false" ht="12.75" hidden="true" customHeight="true" outlineLevel="3" collapsed="false">
      <c r="B20" s="13" t="s">
        <v>34</v>
      </c>
      <c r="C20" s="13" t="s">
        <v>35</v>
      </c>
      <c r="D20" s="13" t="s">
        <v>730</v>
      </c>
      <c r="E20" s="50" t="s">
        <v>81</v>
      </c>
      <c r="F20" s="150" t="s">
        <v>748</v>
      </c>
      <c r="G20" s="52" t="n">
        <v>11212</v>
      </c>
      <c r="J20" s="150" t="s">
        <v>749</v>
      </c>
      <c r="K20" s="13" t="s">
        <v>40</v>
      </c>
      <c r="L20" s="13" t="s">
        <v>44</v>
      </c>
      <c r="M20" s="144" t="s">
        <v>748</v>
      </c>
      <c r="N20" s="38" t="s">
        <v>736</v>
      </c>
    </row>
    <row r="21" customFormat="false" ht="12.75" hidden="true" customHeight="true" outlineLevel="3" collapsed="false">
      <c r="B21" s="13" t="s">
        <v>34</v>
      </c>
      <c r="C21" s="13" t="s">
        <v>35</v>
      </c>
      <c r="D21" s="13" t="s">
        <v>730</v>
      </c>
      <c r="E21" s="50" t="s">
        <v>81</v>
      </c>
      <c r="F21" s="150" t="s">
        <v>750</v>
      </c>
      <c r="G21" s="52" t="n">
        <v>11213</v>
      </c>
      <c r="J21" s="150" t="s">
        <v>751</v>
      </c>
      <c r="K21" s="13" t="s">
        <v>40</v>
      </c>
      <c r="L21" s="13" t="s">
        <v>44</v>
      </c>
      <c r="M21" s="144" t="s">
        <v>750</v>
      </c>
      <c r="N21" s="38" t="s">
        <v>736</v>
      </c>
    </row>
    <row r="22" customFormat="false" ht="12.75" hidden="true" customHeight="true" outlineLevel="3" collapsed="false">
      <c r="B22" s="13" t="s">
        <v>34</v>
      </c>
      <c r="C22" s="13" t="s">
        <v>35</v>
      </c>
      <c r="D22" s="13" t="s">
        <v>730</v>
      </c>
      <c r="E22" s="50" t="s">
        <v>81</v>
      </c>
      <c r="F22" s="150" t="s">
        <v>752</v>
      </c>
      <c r="G22" s="52" t="n">
        <v>11214</v>
      </c>
      <c r="J22" s="150" t="s">
        <v>753</v>
      </c>
      <c r="K22" s="13" t="s">
        <v>40</v>
      </c>
      <c r="L22" s="13" t="s">
        <v>44</v>
      </c>
      <c r="M22" s="144" t="s">
        <v>752</v>
      </c>
      <c r="N22" s="38" t="s">
        <v>736</v>
      </c>
    </row>
    <row r="23" customFormat="false" ht="12.75" hidden="true" customHeight="true" outlineLevel="3" collapsed="false">
      <c r="B23" s="13" t="s">
        <v>34</v>
      </c>
      <c r="C23" s="13" t="s">
        <v>35</v>
      </c>
      <c r="D23" s="13" t="s">
        <v>730</v>
      </c>
      <c r="E23" s="50" t="s">
        <v>81</v>
      </c>
      <c r="F23" s="150" t="s">
        <v>754</v>
      </c>
      <c r="G23" s="52" t="n">
        <v>11215</v>
      </c>
      <c r="J23" s="150" t="s">
        <v>755</v>
      </c>
      <c r="K23" s="13" t="s">
        <v>40</v>
      </c>
      <c r="L23" s="13" t="s">
        <v>44</v>
      </c>
      <c r="M23" s="144" t="s">
        <v>754</v>
      </c>
      <c r="N23" s="38" t="s">
        <v>736</v>
      </c>
    </row>
    <row r="24" customFormat="false" ht="12.75" hidden="true" customHeight="true" outlineLevel="3" collapsed="false">
      <c r="B24" s="13" t="s">
        <v>34</v>
      </c>
      <c r="C24" s="13" t="s">
        <v>35</v>
      </c>
      <c r="D24" s="13" t="s">
        <v>730</v>
      </c>
      <c r="E24" s="50" t="s">
        <v>81</v>
      </c>
      <c r="F24" s="150" t="s">
        <v>756</v>
      </c>
      <c r="G24" s="52" t="n">
        <v>1122</v>
      </c>
      <c r="J24" s="150" t="s">
        <v>757</v>
      </c>
      <c r="K24" s="13" t="s">
        <v>40</v>
      </c>
      <c r="L24" s="13" t="s">
        <v>44</v>
      </c>
      <c r="M24" s="144" t="s">
        <v>756</v>
      </c>
      <c r="N24" s="38" t="s">
        <v>736</v>
      </c>
    </row>
    <row r="25" customFormat="false" ht="12.75" hidden="true" customHeight="true" outlineLevel="3" collapsed="false">
      <c r="B25" s="13" t="s">
        <v>34</v>
      </c>
      <c r="C25" s="13" t="s">
        <v>35</v>
      </c>
      <c r="D25" s="13" t="s">
        <v>730</v>
      </c>
      <c r="E25" s="50" t="s">
        <v>81</v>
      </c>
      <c r="F25" s="150" t="s">
        <v>758</v>
      </c>
      <c r="G25" s="52" t="s">
        <v>759</v>
      </c>
      <c r="J25" s="150" t="s">
        <v>760</v>
      </c>
      <c r="K25" s="13" t="s">
        <v>40</v>
      </c>
      <c r="L25" s="13" t="s">
        <v>44</v>
      </c>
      <c r="M25" s="144" t="s">
        <v>758</v>
      </c>
      <c r="N25" s="38" t="s">
        <v>736</v>
      </c>
    </row>
    <row r="26" customFormat="false" ht="12.75" hidden="true" customHeight="true" outlineLevel="3" collapsed="false">
      <c r="B26" s="13" t="s">
        <v>34</v>
      </c>
      <c r="C26" s="13" t="s">
        <v>35</v>
      </c>
      <c r="D26" s="13" t="s">
        <v>730</v>
      </c>
      <c r="E26" s="50" t="s">
        <v>81</v>
      </c>
      <c r="F26" s="150" t="s">
        <v>761</v>
      </c>
      <c r="G26" s="52" t="s">
        <v>762</v>
      </c>
      <c r="J26" s="150" t="s">
        <v>763</v>
      </c>
      <c r="K26" s="13" t="s">
        <v>40</v>
      </c>
      <c r="L26" s="13" t="s">
        <v>44</v>
      </c>
      <c r="M26" s="144" t="s">
        <v>761</v>
      </c>
      <c r="N26" s="38" t="s">
        <v>736</v>
      </c>
    </row>
    <row r="27" customFormat="false" ht="12.75" hidden="true" customHeight="true" outlineLevel="3" collapsed="false">
      <c r="B27" s="13" t="s">
        <v>34</v>
      </c>
      <c r="C27" s="13" t="s">
        <v>35</v>
      </c>
      <c r="D27" s="13" t="s">
        <v>730</v>
      </c>
      <c r="E27" s="50" t="s">
        <v>81</v>
      </c>
      <c r="F27" s="150" t="s">
        <v>764</v>
      </c>
      <c r="G27" s="52" t="s">
        <v>765</v>
      </c>
      <c r="J27" s="150" t="s">
        <v>766</v>
      </c>
      <c r="K27" s="13" t="s">
        <v>40</v>
      </c>
      <c r="L27" s="13" t="s">
        <v>44</v>
      </c>
      <c r="M27" s="144" t="s">
        <v>764</v>
      </c>
      <c r="N27" s="38" t="s">
        <v>736</v>
      </c>
    </row>
    <row r="28" customFormat="false" ht="12.75" hidden="true" customHeight="true" outlineLevel="3" collapsed="false">
      <c r="B28" s="13" t="s">
        <v>34</v>
      </c>
      <c r="C28" s="13" t="s">
        <v>35</v>
      </c>
      <c r="D28" s="13" t="s">
        <v>730</v>
      </c>
      <c r="E28" s="50" t="s">
        <v>81</v>
      </c>
      <c r="F28" s="150" t="s">
        <v>767</v>
      </c>
      <c r="G28" s="52" t="n">
        <v>12111</v>
      </c>
      <c r="J28" s="150" t="s">
        <v>768</v>
      </c>
      <c r="K28" s="13" t="s">
        <v>40</v>
      </c>
      <c r="L28" s="13" t="s">
        <v>44</v>
      </c>
      <c r="M28" s="144" t="s">
        <v>767</v>
      </c>
      <c r="N28" s="38" t="s">
        <v>736</v>
      </c>
    </row>
    <row r="29" customFormat="false" ht="12.75" hidden="true" customHeight="true" outlineLevel="3" collapsed="false">
      <c r="B29" s="13" t="s">
        <v>34</v>
      </c>
      <c r="C29" s="13" t="s">
        <v>35</v>
      </c>
      <c r="D29" s="13" t="s">
        <v>730</v>
      </c>
      <c r="E29" s="50" t="s">
        <v>81</v>
      </c>
      <c r="F29" s="150" t="s">
        <v>769</v>
      </c>
      <c r="G29" s="52" t="n">
        <v>12112</v>
      </c>
      <c r="J29" s="150" t="s">
        <v>770</v>
      </c>
      <c r="K29" s="13" t="s">
        <v>40</v>
      </c>
      <c r="L29" s="13" t="s">
        <v>44</v>
      </c>
      <c r="M29" s="144" t="s">
        <v>769</v>
      </c>
      <c r="N29" s="38" t="s">
        <v>736</v>
      </c>
    </row>
    <row r="30" customFormat="false" ht="12.75" hidden="true" customHeight="true" outlineLevel="3" collapsed="false">
      <c r="B30" s="13" t="s">
        <v>34</v>
      </c>
      <c r="C30" s="13" t="s">
        <v>35</v>
      </c>
      <c r="D30" s="13" t="s">
        <v>730</v>
      </c>
      <c r="E30" s="50" t="s">
        <v>81</v>
      </c>
      <c r="F30" s="150" t="s">
        <v>771</v>
      </c>
      <c r="G30" s="52" t="n">
        <v>12113</v>
      </c>
      <c r="J30" s="150" t="s">
        <v>772</v>
      </c>
      <c r="K30" s="13" t="s">
        <v>40</v>
      </c>
      <c r="L30" s="13" t="s">
        <v>44</v>
      </c>
      <c r="M30" s="144" t="s">
        <v>771</v>
      </c>
      <c r="N30" s="38" t="s">
        <v>736</v>
      </c>
    </row>
    <row r="31" customFormat="false" ht="12.75" hidden="true" customHeight="true" outlineLevel="3" collapsed="false">
      <c r="B31" s="13" t="s">
        <v>34</v>
      </c>
      <c r="C31" s="13" t="s">
        <v>35</v>
      </c>
      <c r="D31" s="13" t="s">
        <v>730</v>
      </c>
      <c r="E31" s="50" t="s">
        <v>81</v>
      </c>
      <c r="F31" s="150" t="s">
        <v>773</v>
      </c>
      <c r="G31" s="52" t="n">
        <v>12114</v>
      </c>
      <c r="J31" s="150" t="s">
        <v>774</v>
      </c>
      <c r="K31" s="13" t="s">
        <v>40</v>
      </c>
      <c r="L31" s="13" t="s">
        <v>44</v>
      </c>
      <c r="M31" s="144" t="s">
        <v>773</v>
      </c>
      <c r="N31" s="38" t="s">
        <v>736</v>
      </c>
    </row>
    <row r="32" customFormat="false" ht="12.75" hidden="true" customHeight="true" outlineLevel="3" collapsed="false">
      <c r="B32" s="13" t="s">
        <v>34</v>
      </c>
      <c r="C32" s="13" t="s">
        <v>35</v>
      </c>
      <c r="D32" s="13" t="s">
        <v>730</v>
      </c>
      <c r="E32" s="50" t="s">
        <v>81</v>
      </c>
      <c r="F32" s="150" t="s">
        <v>775</v>
      </c>
      <c r="G32" s="52" t="s">
        <v>776</v>
      </c>
      <c r="J32" s="150" t="s">
        <v>777</v>
      </c>
      <c r="K32" s="13" t="s">
        <v>40</v>
      </c>
      <c r="L32" s="13" t="s">
        <v>44</v>
      </c>
      <c r="M32" s="144" t="s">
        <v>775</v>
      </c>
      <c r="N32" s="38" t="s">
        <v>736</v>
      </c>
    </row>
    <row r="33" customFormat="false" ht="12.75" hidden="true" customHeight="true" outlineLevel="3" collapsed="false">
      <c r="B33" s="13" t="s">
        <v>34</v>
      </c>
      <c r="C33" s="13" t="s">
        <v>35</v>
      </c>
      <c r="D33" s="13" t="s">
        <v>730</v>
      </c>
      <c r="E33" s="50" t="s">
        <v>81</v>
      </c>
      <c r="F33" s="150" t="s">
        <v>778</v>
      </c>
      <c r="G33" s="52" t="n">
        <v>12121</v>
      </c>
      <c r="J33" s="150" t="s">
        <v>779</v>
      </c>
      <c r="K33" s="13" t="s">
        <v>40</v>
      </c>
      <c r="L33" s="13" t="s">
        <v>44</v>
      </c>
      <c r="M33" s="144" t="s">
        <v>778</v>
      </c>
      <c r="N33" s="38" t="s">
        <v>736</v>
      </c>
    </row>
    <row r="34" customFormat="false" ht="12.75" hidden="true" customHeight="true" outlineLevel="3" collapsed="false">
      <c r="B34" s="13" t="s">
        <v>34</v>
      </c>
      <c r="C34" s="13" t="s">
        <v>35</v>
      </c>
      <c r="D34" s="13" t="s">
        <v>730</v>
      </c>
      <c r="E34" s="50" t="s">
        <v>81</v>
      </c>
      <c r="F34" s="150" t="s">
        <v>780</v>
      </c>
      <c r="G34" s="52" t="n">
        <v>12122</v>
      </c>
      <c r="J34" s="150" t="s">
        <v>781</v>
      </c>
      <c r="K34" s="13" t="s">
        <v>40</v>
      </c>
      <c r="L34" s="13" t="s">
        <v>44</v>
      </c>
      <c r="M34" s="144" t="s">
        <v>780</v>
      </c>
      <c r="N34" s="38" t="s">
        <v>736</v>
      </c>
    </row>
    <row r="35" customFormat="false" ht="12.75" hidden="true" customHeight="true" outlineLevel="3" collapsed="false">
      <c r="B35" s="13" t="s">
        <v>34</v>
      </c>
      <c r="C35" s="13" t="s">
        <v>35</v>
      </c>
      <c r="D35" s="13" t="s">
        <v>730</v>
      </c>
      <c r="E35" s="50" t="s">
        <v>81</v>
      </c>
      <c r="F35" s="150" t="s">
        <v>782</v>
      </c>
      <c r="G35" s="52" t="n">
        <v>1213</v>
      </c>
      <c r="J35" s="150" t="s">
        <v>783</v>
      </c>
      <c r="K35" s="13" t="s">
        <v>40</v>
      </c>
      <c r="L35" s="13" t="s">
        <v>44</v>
      </c>
      <c r="M35" s="144" t="s">
        <v>782</v>
      </c>
      <c r="N35" s="38" t="s">
        <v>736</v>
      </c>
    </row>
    <row r="36" customFormat="false" ht="12.75" hidden="true" customHeight="true" outlineLevel="3" collapsed="false">
      <c r="B36" s="13" t="s">
        <v>34</v>
      </c>
      <c r="C36" s="13" t="s">
        <v>35</v>
      </c>
      <c r="D36" s="13" t="s">
        <v>730</v>
      </c>
      <c r="E36" s="50" t="s">
        <v>81</v>
      </c>
      <c r="F36" s="150" t="s">
        <v>784</v>
      </c>
      <c r="G36" s="52" t="s">
        <v>785</v>
      </c>
      <c r="J36" s="150" t="s">
        <v>786</v>
      </c>
      <c r="K36" s="13" t="s">
        <v>40</v>
      </c>
      <c r="L36" s="13" t="s">
        <v>44</v>
      </c>
      <c r="M36" s="144" t="s">
        <v>784</v>
      </c>
      <c r="N36" s="38" t="s">
        <v>736</v>
      </c>
    </row>
    <row r="37" customFormat="false" ht="12.75" hidden="true" customHeight="true" outlineLevel="3" collapsed="false">
      <c r="B37" s="13" t="s">
        <v>34</v>
      </c>
      <c r="C37" s="13" t="s">
        <v>35</v>
      </c>
      <c r="D37" s="13" t="s">
        <v>730</v>
      </c>
      <c r="E37" s="50" t="s">
        <v>81</v>
      </c>
      <c r="F37" s="150" t="s">
        <v>787</v>
      </c>
      <c r="G37" s="52" t="n">
        <v>12141</v>
      </c>
      <c r="J37" s="150" t="s">
        <v>788</v>
      </c>
      <c r="K37" s="13" t="s">
        <v>40</v>
      </c>
      <c r="L37" s="13" t="s">
        <v>44</v>
      </c>
      <c r="M37" s="144" t="s">
        <v>787</v>
      </c>
      <c r="N37" s="38" t="s">
        <v>736</v>
      </c>
    </row>
    <row r="38" customFormat="false" ht="12.75" hidden="true" customHeight="true" outlineLevel="3" collapsed="false">
      <c r="B38" s="13" t="s">
        <v>34</v>
      </c>
      <c r="C38" s="13" t="s">
        <v>35</v>
      </c>
      <c r="D38" s="13" t="s">
        <v>730</v>
      </c>
      <c r="E38" s="50" t="s">
        <v>81</v>
      </c>
      <c r="F38" s="150" t="s">
        <v>789</v>
      </c>
      <c r="G38" s="52" t="n">
        <v>12142</v>
      </c>
      <c r="J38" s="150" t="s">
        <v>790</v>
      </c>
      <c r="K38" s="13" t="s">
        <v>40</v>
      </c>
      <c r="L38" s="13" t="s">
        <v>44</v>
      </c>
      <c r="M38" s="144" t="s">
        <v>789</v>
      </c>
      <c r="N38" s="38" t="s">
        <v>736</v>
      </c>
    </row>
    <row r="39" customFormat="false" ht="12.75" hidden="true" customHeight="true" outlineLevel="3" collapsed="false">
      <c r="B39" s="13" t="s">
        <v>34</v>
      </c>
      <c r="C39" s="13" t="s">
        <v>35</v>
      </c>
      <c r="D39" s="13" t="s">
        <v>730</v>
      </c>
      <c r="E39" s="50" t="s">
        <v>81</v>
      </c>
      <c r="F39" s="150" t="s">
        <v>791</v>
      </c>
      <c r="G39" s="52" t="n">
        <v>1215</v>
      </c>
      <c r="J39" s="150" t="s">
        <v>792</v>
      </c>
      <c r="K39" s="13" t="s">
        <v>40</v>
      </c>
      <c r="L39" s="13" t="s">
        <v>44</v>
      </c>
      <c r="M39" s="144" t="s">
        <v>791</v>
      </c>
      <c r="N39" s="38" t="s">
        <v>736</v>
      </c>
    </row>
    <row r="40" customFormat="false" ht="12.75" hidden="true" customHeight="true" outlineLevel="3" collapsed="false">
      <c r="B40" s="13" t="s">
        <v>34</v>
      </c>
      <c r="C40" s="13" t="s">
        <v>35</v>
      </c>
      <c r="D40" s="13" t="s">
        <v>730</v>
      </c>
      <c r="E40" s="50" t="s">
        <v>81</v>
      </c>
      <c r="F40" s="150" t="s">
        <v>793</v>
      </c>
      <c r="G40" s="52" t="n">
        <v>1216</v>
      </c>
      <c r="J40" s="150" t="s">
        <v>794</v>
      </c>
      <c r="K40" s="13" t="s">
        <v>40</v>
      </c>
      <c r="L40" s="13" t="s">
        <v>44</v>
      </c>
      <c r="M40" s="144" t="s">
        <v>793</v>
      </c>
      <c r="N40" s="38" t="s">
        <v>736</v>
      </c>
    </row>
    <row r="41" customFormat="false" ht="12.75" hidden="true" customHeight="true" outlineLevel="3" collapsed="false">
      <c r="B41" s="13" t="s">
        <v>34</v>
      </c>
      <c r="C41" s="13" t="s">
        <v>35</v>
      </c>
      <c r="D41" s="13" t="s">
        <v>730</v>
      </c>
      <c r="E41" s="50" t="s">
        <v>81</v>
      </c>
      <c r="F41" s="150" t="s">
        <v>795</v>
      </c>
      <c r="G41" s="52" t="n">
        <v>1217</v>
      </c>
      <c r="J41" s="150" t="s">
        <v>796</v>
      </c>
      <c r="K41" s="13" t="s">
        <v>40</v>
      </c>
      <c r="L41" s="13" t="s">
        <v>44</v>
      </c>
      <c r="M41" s="144" t="s">
        <v>795</v>
      </c>
      <c r="N41" s="38" t="s">
        <v>736</v>
      </c>
    </row>
    <row r="42" customFormat="false" ht="12.75" hidden="true" customHeight="true" outlineLevel="3" collapsed="false">
      <c r="B42" s="13" t="s">
        <v>34</v>
      </c>
      <c r="C42" s="13" t="s">
        <v>35</v>
      </c>
      <c r="D42" s="13" t="s">
        <v>730</v>
      </c>
      <c r="E42" s="50" t="s">
        <v>81</v>
      </c>
      <c r="F42" s="150" t="s">
        <v>797</v>
      </c>
      <c r="G42" s="52" t="n">
        <v>1218</v>
      </c>
      <c r="J42" s="150" t="s">
        <v>798</v>
      </c>
      <c r="K42" s="13" t="s">
        <v>40</v>
      </c>
      <c r="L42" s="13" t="s">
        <v>44</v>
      </c>
      <c r="M42" s="144" t="s">
        <v>797</v>
      </c>
      <c r="N42" s="38" t="s">
        <v>736</v>
      </c>
    </row>
    <row r="43" customFormat="false" ht="12.75" hidden="true" customHeight="true" outlineLevel="3" collapsed="false">
      <c r="B43" s="13" t="s">
        <v>34</v>
      </c>
      <c r="C43" s="13" t="s">
        <v>35</v>
      </c>
      <c r="D43" s="13" t="s">
        <v>730</v>
      </c>
      <c r="E43" s="50" t="s">
        <v>81</v>
      </c>
      <c r="F43" s="150" t="s">
        <v>799</v>
      </c>
      <c r="G43" s="52" t="s">
        <v>800</v>
      </c>
      <c r="J43" s="150" t="s">
        <v>801</v>
      </c>
      <c r="K43" s="13" t="s">
        <v>40</v>
      </c>
      <c r="L43" s="13" t="s">
        <v>44</v>
      </c>
      <c r="M43" s="144" t="s">
        <v>799</v>
      </c>
      <c r="N43" s="38" t="s">
        <v>736</v>
      </c>
    </row>
    <row r="44" customFormat="false" ht="12.75" hidden="true" customHeight="true" outlineLevel="3" collapsed="false">
      <c r="B44" s="13" t="s">
        <v>34</v>
      </c>
      <c r="C44" s="13" t="s">
        <v>35</v>
      </c>
      <c r="D44" s="13" t="s">
        <v>730</v>
      </c>
      <c r="E44" s="50" t="s">
        <v>81</v>
      </c>
      <c r="F44" s="150" t="s">
        <v>802</v>
      </c>
      <c r="G44" s="52" t="s">
        <v>803</v>
      </c>
      <c r="J44" s="150" t="s">
        <v>804</v>
      </c>
      <c r="K44" s="13" t="s">
        <v>40</v>
      </c>
      <c r="L44" s="13" t="s">
        <v>44</v>
      </c>
      <c r="M44" s="144" t="s">
        <v>802</v>
      </c>
      <c r="N44" s="38" t="s">
        <v>736</v>
      </c>
    </row>
    <row r="45" customFormat="false" ht="12.75" hidden="true" customHeight="true" outlineLevel="3" collapsed="false">
      <c r="B45" s="13" t="s">
        <v>34</v>
      </c>
      <c r="C45" s="13" t="s">
        <v>35</v>
      </c>
      <c r="D45" s="13" t="s">
        <v>730</v>
      </c>
      <c r="E45" s="50" t="s">
        <v>81</v>
      </c>
      <c r="F45" s="150" t="s">
        <v>805</v>
      </c>
      <c r="G45" s="52" t="n">
        <v>12211</v>
      </c>
      <c r="J45" s="150" t="s">
        <v>806</v>
      </c>
      <c r="K45" s="13" t="s">
        <v>40</v>
      </c>
      <c r="L45" s="13" t="s">
        <v>44</v>
      </c>
      <c r="M45" s="144" t="s">
        <v>805</v>
      </c>
      <c r="N45" s="38" t="s">
        <v>736</v>
      </c>
    </row>
    <row r="46" customFormat="false" ht="12.75" hidden="true" customHeight="true" outlineLevel="3" collapsed="false">
      <c r="B46" s="13" t="s">
        <v>34</v>
      </c>
      <c r="C46" s="13" t="s">
        <v>35</v>
      </c>
      <c r="D46" s="13" t="s">
        <v>730</v>
      </c>
      <c r="E46" s="50" t="s">
        <v>81</v>
      </c>
      <c r="F46" s="150" t="s">
        <v>807</v>
      </c>
      <c r="G46" s="52" t="n">
        <v>12212</v>
      </c>
      <c r="J46" s="150" t="s">
        <v>808</v>
      </c>
      <c r="K46" s="13" t="s">
        <v>40</v>
      </c>
      <c r="L46" s="13" t="s">
        <v>44</v>
      </c>
      <c r="M46" s="144" t="s">
        <v>807</v>
      </c>
      <c r="N46" s="38" t="s">
        <v>736</v>
      </c>
    </row>
    <row r="47" customFormat="false" ht="12.75" hidden="true" customHeight="true" outlineLevel="3" collapsed="false">
      <c r="B47" s="13" t="s">
        <v>34</v>
      </c>
      <c r="C47" s="13" t="s">
        <v>35</v>
      </c>
      <c r="D47" s="13" t="s">
        <v>730</v>
      </c>
      <c r="E47" s="50" t="s">
        <v>81</v>
      </c>
      <c r="F47" s="150" t="s">
        <v>809</v>
      </c>
      <c r="G47" s="52" t="n">
        <v>12213</v>
      </c>
      <c r="J47" s="150" t="s">
        <v>810</v>
      </c>
      <c r="K47" s="13" t="s">
        <v>40</v>
      </c>
      <c r="L47" s="13" t="s">
        <v>44</v>
      </c>
      <c r="M47" s="144" t="s">
        <v>809</v>
      </c>
      <c r="N47" s="38" t="s">
        <v>736</v>
      </c>
    </row>
    <row r="48" customFormat="false" ht="12.75" hidden="true" customHeight="true" outlineLevel="3" collapsed="false">
      <c r="B48" s="13" t="s">
        <v>34</v>
      </c>
      <c r="C48" s="13" t="s">
        <v>35</v>
      </c>
      <c r="D48" s="13" t="s">
        <v>730</v>
      </c>
      <c r="E48" s="50" t="s">
        <v>81</v>
      </c>
      <c r="F48" s="150" t="s">
        <v>811</v>
      </c>
      <c r="G48" s="52" t="n">
        <v>12214</v>
      </c>
      <c r="J48" s="150" t="s">
        <v>812</v>
      </c>
      <c r="K48" s="13" t="s">
        <v>40</v>
      </c>
      <c r="L48" s="13" t="s">
        <v>44</v>
      </c>
      <c r="M48" s="144" t="s">
        <v>811</v>
      </c>
      <c r="N48" s="38" t="s">
        <v>736</v>
      </c>
    </row>
    <row r="49" customFormat="false" ht="12.75" hidden="true" customHeight="true" outlineLevel="3" collapsed="false">
      <c r="B49" s="13" t="s">
        <v>34</v>
      </c>
      <c r="C49" s="13" t="s">
        <v>35</v>
      </c>
      <c r="D49" s="13" t="s">
        <v>730</v>
      </c>
      <c r="E49" s="50" t="s">
        <v>81</v>
      </c>
      <c r="F49" s="150" t="s">
        <v>813</v>
      </c>
      <c r="G49" s="52" t="n">
        <v>1222</v>
      </c>
      <c r="J49" s="150" t="s">
        <v>814</v>
      </c>
      <c r="K49" s="13" t="s">
        <v>40</v>
      </c>
      <c r="L49" s="13" t="s">
        <v>44</v>
      </c>
      <c r="M49" s="144" t="s">
        <v>813</v>
      </c>
      <c r="N49" s="38" t="s">
        <v>736</v>
      </c>
    </row>
    <row r="50" customFormat="false" ht="12.75" hidden="true" customHeight="true" outlineLevel="3" collapsed="false">
      <c r="B50" s="13" t="s">
        <v>34</v>
      </c>
      <c r="C50" s="13" t="s">
        <v>35</v>
      </c>
      <c r="D50" s="13" t="s">
        <v>730</v>
      </c>
      <c r="E50" s="50" t="s">
        <v>81</v>
      </c>
      <c r="F50" s="150" t="s">
        <v>815</v>
      </c>
      <c r="G50" s="52" t="n">
        <v>1223</v>
      </c>
      <c r="J50" s="150" t="s">
        <v>816</v>
      </c>
      <c r="K50" s="13" t="s">
        <v>40</v>
      </c>
      <c r="L50" s="13" t="s">
        <v>44</v>
      </c>
      <c r="M50" s="144" t="s">
        <v>815</v>
      </c>
      <c r="N50" s="38" t="s">
        <v>736</v>
      </c>
    </row>
    <row r="51" customFormat="false" ht="12.75" hidden="true" customHeight="true" outlineLevel="3" collapsed="false">
      <c r="B51" s="13" t="s">
        <v>34</v>
      </c>
      <c r="C51" s="13" t="s">
        <v>35</v>
      </c>
      <c r="D51" s="13" t="s">
        <v>730</v>
      </c>
      <c r="E51" s="50" t="s">
        <v>81</v>
      </c>
      <c r="F51" s="150" t="s">
        <v>817</v>
      </c>
      <c r="G51" s="52" t="n">
        <v>1224</v>
      </c>
      <c r="J51" s="150" t="s">
        <v>818</v>
      </c>
      <c r="K51" s="13" t="s">
        <v>40</v>
      </c>
      <c r="L51" s="13" t="s">
        <v>44</v>
      </c>
      <c r="M51" s="144" t="s">
        <v>817</v>
      </c>
      <c r="N51" s="38" t="s">
        <v>736</v>
      </c>
    </row>
    <row r="52" customFormat="false" ht="12.75" hidden="true" customHeight="true" outlineLevel="3" collapsed="false">
      <c r="B52" s="13" t="s">
        <v>34</v>
      </c>
      <c r="C52" s="13" t="s">
        <v>35</v>
      </c>
      <c r="D52" s="13" t="s">
        <v>730</v>
      </c>
      <c r="E52" s="50" t="s">
        <v>81</v>
      </c>
      <c r="F52" s="150" t="s">
        <v>819</v>
      </c>
      <c r="G52" s="52" t="s">
        <v>820</v>
      </c>
      <c r="J52" s="150" t="s">
        <v>821</v>
      </c>
      <c r="K52" s="13" t="s">
        <v>40</v>
      </c>
      <c r="L52" s="13" t="s">
        <v>44</v>
      </c>
      <c r="M52" s="144" t="s">
        <v>819</v>
      </c>
      <c r="N52" s="38" t="s">
        <v>736</v>
      </c>
    </row>
    <row r="53" customFormat="false" ht="12.75" hidden="true" customHeight="true" outlineLevel="3" collapsed="false">
      <c r="B53" s="13" t="s">
        <v>34</v>
      </c>
      <c r="C53" s="13" t="s">
        <v>35</v>
      </c>
      <c r="D53" s="13" t="s">
        <v>730</v>
      </c>
      <c r="E53" s="50" t="s">
        <v>81</v>
      </c>
      <c r="F53" s="150" t="s">
        <v>822</v>
      </c>
      <c r="G53" s="52" t="s">
        <v>823</v>
      </c>
      <c r="J53" s="150" t="s">
        <v>824</v>
      </c>
      <c r="K53" s="13" t="s">
        <v>40</v>
      </c>
      <c r="L53" s="13" t="s">
        <v>44</v>
      </c>
      <c r="M53" s="144" t="s">
        <v>822</v>
      </c>
      <c r="N53" s="38" t="s">
        <v>736</v>
      </c>
    </row>
    <row r="54" customFormat="false" ht="12.75" hidden="true" customHeight="true" outlineLevel="3" collapsed="false">
      <c r="B54" s="13" t="s">
        <v>34</v>
      </c>
      <c r="C54" s="13" t="s">
        <v>35</v>
      </c>
      <c r="D54" s="13" t="s">
        <v>730</v>
      </c>
      <c r="E54" s="50" t="s">
        <v>81</v>
      </c>
      <c r="F54" s="150" t="s">
        <v>825</v>
      </c>
      <c r="G54" s="52" t="s">
        <v>826</v>
      </c>
      <c r="J54" s="150" t="s">
        <v>827</v>
      </c>
      <c r="K54" s="13" t="s">
        <v>40</v>
      </c>
      <c r="L54" s="13" t="s">
        <v>44</v>
      </c>
      <c r="M54" s="144" t="s">
        <v>825</v>
      </c>
      <c r="N54" s="38" t="s">
        <v>736</v>
      </c>
    </row>
    <row r="55" customFormat="false" ht="12.75" hidden="true" customHeight="true" outlineLevel="3" collapsed="false">
      <c r="B55" s="13" t="s">
        <v>34</v>
      </c>
      <c r="C55" s="13" t="s">
        <v>35</v>
      </c>
      <c r="D55" s="13" t="s">
        <v>730</v>
      </c>
      <c r="E55" s="50" t="s">
        <v>81</v>
      </c>
      <c r="F55" s="150" t="s">
        <v>828</v>
      </c>
      <c r="G55" s="52" t="n">
        <v>123111</v>
      </c>
      <c r="J55" s="150" t="s">
        <v>829</v>
      </c>
      <c r="K55" s="13" t="s">
        <v>40</v>
      </c>
      <c r="L55" s="13" t="s">
        <v>44</v>
      </c>
      <c r="M55" s="144" t="s">
        <v>828</v>
      </c>
      <c r="N55" s="38" t="s">
        <v>736</v>
      </c>
    </row>
    <row r="56" customFormat="false" ht="12.75" hidden="true" customHeight="true" outlineLevel="3" collapsed="false">
      <c r="B56" s="13" t="s">
        <v>34</v>
      </c>
      <c r="C56" s="13" t="s">
        <v>35</v>
      </c>
      <c r="D56" s="13" t="s">
        <v>730</v>
      </c>
      <c r="E56" s="50" t="s">
        <v>81</v>
      </c>
      <c r="F56" s="150" t="s">
        <v>830</v>
      </c>
      <c r="G56" s="52" t="n">
        <v>123112</v>
      </c>
      <c r="J56" s="150" t="s">
        <v>831</v>
      </c>
      <c r="K56" s="13" t="s">
        <v>40</v>
      </c>
      <c r="L56" s="13" t="s">
        <v>44</v>
      </c>
      <c r="M56" s="144" t="s">
        <v>830</v>
      </c>
      <c r="N56" s="38" t="s">
        <v>736</v>
      </c>
    </row>
    <row r="57" customFormat="false" ht="12.75" hidden="true" customHeight="true" outlineLevel="3" collapsed="false">
      <c r="B57" s="13" t="s">
        <v>34</v>
      </c>
      <c r="C57" s="13" t="s">
        <v>35</v>
      </c>
      <c r="D57" s="13" t="s">
        <v>730</v>
      </c>
      <c r="E57" s="50" t="s">
        <v>81</v>
      </c>
      <c r="F57" s="150" t="s">
        <v>832</v>
      </c>
      <c r="G57" s="52" t="n">
        <v>123113</v>
      </c>
      <c r="J57" s="150" t="s">
        <v>833</v>
      </c>
      <c r="K57" s="13" t="s">
        <v>40</v>
      </c>
      <c r="L57" s="13" t="s">
        <v>44</v>
      </c>
      <c r="M57" s="144" t="s">
        <v>832</v>
      </c>
      <c r="N57" s="38" t="s">
        <v>736</v>
      </c>
    </row>
    <row r="58" customFormat="false" ht="12.75" hidden="true" customHeight="true" outlineLevel="3" collapsed="false">
      <c r="B58" s="13" t="s">
        <v>34</v>
      </c>
      <c r="C58" s="13" t="s">
        <v>35</v>
      </c>
      <c r="D58" s="13" t="s">
        <v>730</v>
      </c>
      <c r="E58" s="50" t="s">
        <v>81</v>
      </c>
      <c r="F58" s="150" t="s">
        <v>834</v>
      </c>
      <c r="G58" s="52" t="n">
        <v>12312</v>
      </c>
      <c r="J58" s="150" t="s">
        <v>835</v>
      </c>
      <c r="K58" s="13" t="s">
        <v>40</v>
      </c>
      <c r="L58" s="13" t="s">
        <v>44</v>
      </c>
      <c r="M58" s="144" t="s">
        <v>834</v>
      </c>
      <c r="N58" s="38" t="s">
        <v>736</v>
      </c>
    </row>
    <row r="59" customFormat="false" ht="12.75" hidden="true" customHeight="true" outlineLevel="3" collapsed="false">
      <c r="B59" s="13" t="s">
        <v>34</v>
      </c>
      <c r="C59" s="13" t="s">
        <v>35</v>
      </c>
      <c r="D59" s="13" t="s">
        <v>730</v>
      </c>
      <c r="E59" s="50" t="s">
        <v>81</v>
      </c>
      <c r="F59" s="150" t="s">
        <v>836</v>
      </c>
      <c r="G59" s="52" t="s">
        <v>837</v>
      </c>
      <c r="J59" s="150" t="s">
        <v>838</v>
      </c>
      <c r="K59" s="13" t="s">
        <v>40</v>
      </c>
      <c r="L59" s="13" t="s">
        <v>44</v>
      </c>
      <c r="M59" s="144" t="s">
        <v>836</v>
      </c>
      <c r="N59" s="38" t="s">
        <v>736</v>
      </c>
    </row>
    <row r="60" customFormat="false" ht="12.75" hidden="true" customHeight="true" outlineLevel="3" collapsed="false">
      <c r="B60" s="13" t="s">
        <v>34</v>
      </c>
      <c r="C60" s="13" t="s">
        <v>35</v>
      </c>
      <c r="D60" s="13" t="s">
        <v>730</v>
      </c>
      <c r="E60" s="50" t="s">
        <v>81</v>
      </c>
      <c r="F60" s="150" t="s">
        <v>839</v>
      </c>
      <c r="G60" s="52" t="n">
        <v>123131</v>
      </c>
      <c r="J60" s="150" t="s">
        <v>840</v>
      </c>
      <c r="K60" s="13" t="s">
        <v>40</v>
      </c>
      <c r="L60" s="13" t="s">
        <v>44</v>
      </c>
      <c r="M60" s="144" t="s">
        <v>839</v>
      </c>
      <c r="N60" s="38" t="s">
        <v>736</v>
      </c>
    </row>
    <row r="61" customFormat="false" ht="12.75" hidden="true" customHeight="true" outlineLevel="3" collapsed="false">
      <c r="B61" s="13" t="s">
        <v>34</v>
      </c>
      <c r="C61" s="13" t="s">
        <v>35</v>
      </c>
      <c r="D61" s="13" t="s">
        <v>730</v>
      </c>
      <c r="E61" s="50" t="s">
        <v>81</v>
      </c>
      <c r="F61" s="150" t="s">
        <v>841</v>
      </c>
      <c r="G61" s="52" t="n">
        <v>123132</v>
      </c>
      <c r="J61" s="150" t="s">
        <v>842</v>
      </c>
      <c r="K61" s="13" t="s">
        <v>40</v>
      </c>
      <c r="L61" s="13" t="s">
        <v>44</v>
      </c>
      <c r="M61" s="144" t="s">
        <v>841</v>
      </c>
      <c r="N61" s="38" t="s">
        <v>736</v>
      </c>
    </row>
    <row r="62" customFormat="false" ht="12.75" hidden="true" customHeight="true" outlineLevel="3" collapsed="false">
      <c r="B62" s="13" t="s">
        <v>34</v>
      </c>
      <c r="C62" s="13" t="s">
        <v>35</v>
      </c>
      <c r="D62" s="13" t="s">
        <v>730</v>
      </c>
      <c r="E62" s="50" t="s">
        <v>81</v>
      </c>
      <c r="F62" s="150" t="s">
        <v>843</v>
      </c>
      <c r="G62" s="52" t="n">
        <v>123133</v>
      </c>
      <c r="J62" s="150" t="s">
        <v>844</v>
      </c>
      <c r="K62" s="13" t="s">
        <v>40</v>
      </c>
      <c r="L62" s="13" t="s">
        <v>44</v>
      </c>
      <c r="M62" s="144" t="s">
        <v>843</v>
      </c>
      <c r="N62" s="38" t="s">
        <v>736</v>
      </c>
    </row>
    <row r="63" customFormat="false" ht="12.75" hidden="true" customHeight="true" outlineLevel="3" collapsed="false">
      <c r="B63" s="13" t="s">
        <v>34</v>
      </c>
      <c r="C63" s="13" t="s">
        <v>35</v>
      </c>
      <c r="D63" s="13" t="s">
        <v>730</v>
      </c>
      <c r="E63" s="50" t="s">
        <v>81</v>
      </c>
      <c r="F63" s="150" t="s">
        <v>845</v>
      </c>
      <c r="G63" s="52" t="n">
        <v>12314</v>
      </c>
      <c r="J63" s="150" t="s">
        <v>846</v>
      </c>
      <c r="K63" s="13" t="s">
        <v>40</v>
      </c>
      <c r="L63" s="13" t="s">
        <v>44</v>
      </c>
      <c r="M63" s="144" t="s">
        <v>845</v>
      </c>
      <c r="N63" s="38" t="s">
        <v>736</v>
      </c>
    </row>
    <row r="64" customFormat="false" ht="12.75" hidden="true" customHeight="true" outlineLevel="3" collapsed="false">
      <c r="B64" s="13" t="s">
        <v>34</v>
      </c>
      <c r="C64" s="13" t="s">
        <v>35</v>
      </c>
      <c r="D64" s="13" t="s">
        <v>730</v>
      </c>
      <c r="E64" s="50" t="s">
        <v>81</v>
      </c>
      <c r="F64" s="150" t="s">
        <v>847</v>
      </c>
      <c r="G64" s="52" t="s">
        <v>848</v>
      </c>
      <c r="J64" s="150" t="s">
        <v>849</v>
      </c>
      <c r="K64" s="13" t="s">
        <v>40</v>
      </c>
      <c r="L64" s="13" t="s">
        <v>44</v>
      </c>
      <c r="M64" s="144" t="s">
        <v>847</v>
      </c>
      <c r="N64" s="38" t="s">
        <v>736</v>
      </c>
    </row>
    <row r="65" s="22" customFormat="true" ht="12.75" hidden="true" customHeight="true" outlineLevel="3" collapsed="false">
      <c r="B65" s="12" t="s">
        <v>34</v>
      </c>
      <c r="C65" s="12" t="s">
        <v>35</v>
      </c>
      <c r="D65" s="12" t="s">
        <v>730</v>
      </c>
      <c r="E65" s="50" t="s">
        <v>81</v>
      </c>
      <c r="F65" s="151" t="s">
        <v>850</v>
      </c>
      <c r="G65" s="73" t="n">
        <v>12321</v>
      </c>
      <c r="J65" s="151" t="s">
        <v>851</v>
      </c>
      <c r="K65" s="13" t="s">
        <v>40</v>
      </c>
      <c r="L65" s="13" t="s">
        <v>44</v>
      </c>
      <c r="M65" s="144" t="s">
        <v>850</v>
      </c>
      <c r="N65" s="81" t="s">
        <v>736</v>
      </c>
    </row>
    <row r="66" customFormat="false" ht="12.75" hidden="true" customHeight="true" outlineLevel="3" collapsed="false">
      <c r="B66" s="13" t="s">
        <v>34</v>
      </c>
      <c r="C66" s="13" t="s">
        <v>35</v>
      </c>
      <c r="D66" s="13" t="s">
        <v>730</v>
      </c>
      <c r="E66" s="50" t="s">
        <v>81</v>
      </c>
      <c r="F66" s="150" t="s">
        <v>852</v>
      </c>
      <c r="G66" s="52" t="n">
        <v>12322</v>
      </c>
      <c r="J66" s="150" t="s">
        <v>853</v>
      </c>
      <c r="K66" s="13" t="s">
        <v>40</v>
      </c>
      <c r="L66" s="13" t="s">
        <v>44</v>
      </c>
      <c r="M66" s="144" t="s">
        <v>852</v>
      </c>
      <c r="N66" s="38" t="s">
        <v>736</v>
      </c>
    </row>
    <row r="67" customFormat="false" ht="12.75" hidden="true" customHeight="true" outlineLevel="3" collapsed="false">
      <c r="B67" s="13" t="s">
        <v>34</v>
      </c>
      <c r="C67" s="13" t="s">
        <v>35</v>
      </c>
      <c r="D67" s="13" t="s">
        <v>730</v>
      </c>
      <c r="E67" s="50" t="s">
        <v>81</v>
      </c>
      <c r="F67" s="150" t="s">
        <v>854</v>
      </c>
      <c r="G67" s="52" t="n">
        <v>12323</v>
      </c>
      <c r="J67" s="150" t="s">
        <v>855</v>
      </c>
      <c r="K67" s="13" t="s">
        <v>40</v>
      </c>
      <c r="L67" s="13" t="s">
        <v>44</v>
      </c>
      <c r="M67" s="144" t="s">
        <v>854</v>
      </c>
      <c r="N67" s="38" t="s">
        <v>736</v>
      </c>
    </row>
    <row r="68" customFormat="false" ht="12.75" hidden="true" customHeight="true" outlineLevel="3" collapsed="false">
      <c r="B68" s="13" t="s">
        <v>34</v>
      </c>
      <c r="C68" s="13" t="s">
        <v>35</v>
      </c>
      <c r="D68" s="13" t="s">
        <v>730</v>
      </c>
      <c r="E68" s="50" t="s">
        <v>81</v>
      </c>
      <c r="F68" s="150" t="s">
        <v>856</v>
      </c>
      <c r="G68" s="52" t="n">
        <v>12324</v>
      </c>
      <c r="J68" s="150" t="s">
        <v>857</v>
      </c>
      <c r="K68" s="13" t="s">
        <v>40</v>
      </c>
      <c r="L68" s="13" t="s">
        <v>44</v>
      </c>
      <c r="M68" s="144" t="s">
        <v>856</v>
      </c>
      <c r="N68" s="38" t="s">
        <v>736</v>
      </c>
    </row>
    <row r="69" customFormat="false" ht="12.75" hidden="true" customHeight="true" outlineLevel="3" collapsed="false">
      <c r="B69" s="13" t="s">
        <v>34</v>
      </c>
      <c r="C69" s="13" t="s">
        <v>35</v>
      </c>
      <c r="D69" s="13" t="s">
        <v>730</v>
      </c>
      <c r="E69" s="50" t="s">
        <v>81</v>
      </c>
      <c r="F69" s="150" t="s">
        <v>858</v>
      </c>
      <c r="G69" s="52" t="s">
        <v>859</v>
      </c>
      <c r="J69" s="150" t="s">
        <v>860</v>
      </c>
      <c r="K69" s="13" t="s">
        <v>40</v>
      </c>
      <c r="L69" s="13" t="s">
        <v>44</v>
      </c>
      <c r="M69" s="144" t="s">
        <v>858</v>
      </c>
      <c r="N69" s="38" t="s">
        <v>736</v>
      </c>
    </row>
    <row r="70" customFormat="false" ht="12.75" hidden="true" customHeight="true" outlineLevel="3" collapsed="false">
      <c r="B70" s="13" t="s">
        <v>34</v>
      </c>
      <c r="C70" s="13" t="s">
        <v>35</v>
      </c>
      <c r="D70" s="13" t="s">
        <v>730</v>
      </c>
      <c r="E70" s="50" t="s">
        <v>81</v>
      </c>
      <c r="F70" s="150" t="s">
        <v>861</v>
      </c>
      <c r="G70" s="52" t="n">
        <v>12331</v>
      </c>
      <c r="J70" s="150" t="s">
        <v>862</v>
      </c>
      <c r="K70" s="13" t="s">
        <v>40</v>
      </c>
      <c r="L70" s="13" t="s">
        <v>44</v>
      </c>
      <c r="M70" s="144" t="s">
        <v>861</v>
      </c>
      <c r="N70" s="38" t="s">
        <v>736</v>
      </c>
    </row>
    <row r="71" customFormat="false" ht="12.75" hidden="true" customHeight="true" outlineLevel="3" collapsed="false">
      <c r="B71" s="13"/>
      <c r="C71" s="13" t="s">
        <v>35</v>
      </c>
      <c r="D71" s="13" t="s">
        <v>730</v>
      </c>
      <c r="E71" s="50" t="s">
        <v>81</v>
      </c>
      <c r="F71" s="150" t="s">
        <v>863</v>
      </c>
      <c r="G71" s="52" t="n">
        <v>12332</v>
      </c>
      <c r="J71" s="150" t="s">
        <v>863</v>
      </c>
      <c r="K71" s="13" t="s">
        <v>40</v>
      </c>
      <c r="L71" s="13" t="s">
        <v>44</v>
      </c>
      <c r="M71" s="144" t="s">
        <v>863</v>
      </c>
      <c r="N71" s="38" t="s">
        <v>736</v>
      </c>
    </row>
    <row r="72" customFormat="false" ht="12.75" hidden="true" customHeight="true" outlineLevel="3" collapsed="false">
      <c r="B72" s="13"/>
      <c r="C72" s="13" t="s">
        <v>35</v>
      </c>
      <c r="D72" s="13" t="s">
        <v>730</v>
      </c>
      <c r="E72" s="50" t="s">
        <v>81</v>
      </c>
      <c r="F72" s="150" t="s">
        <v>864</v>
      </c>
      <c r="G72" s="52" t="s">
        <v>865</v>
      </c>
      <c r="J72" s="150" t="s">
        <v>866</v>
      </c>
      <c r="K72" s="13" t="s">
        <v>40</v>
      </c>
      <c r="L72" s="13" t="s">
        <v>44</v>
      </c>
      <c r="M72" s="144" t="s">
        <v>864</v>
      </c>
      <c r="N72" s="38" t="s">
        <v>736</v>
      </c>
    </row>
    <row r="73" customFormat="false" ht="12.75" hidden="true" customHeight="true" outlineLevel="3" collapsed="false">
      <c r="B73" s="13"/>
      <c r="C73" s="13" t="s">
        <v>35</v>
      </c>
      <c r="D73" s="13" t="s">
        <v>730</v>
      </c>
      <c r="E73" s="50" t="s">
        <v>81</v>
      </c>
      <c r="F73" s="150" t="s">
        <v>867</v>
      </c>
      <c r="G73" s="52" t="n">
        <v>123331</v>
      </c>
      <c r="J73" s="150" t="s">
        <v>868</v>
      </c>
      <c r="K73" s="13" t="s">
        <v>40</v>
      </c>
      <c r="L73" s="13" t="s">
        <v>44</v>
      </c>
      <c r="M73" s="144" t="s">
        <v>867</v>
      </c>
      <c r="N73" s="38" t="s">
        <v>736</v>
      </c>
    </row>
    <row r="74" customFormat="false" ht="12.75" hidden="true" customHeight="true" outlineLevel="3" collapsed="false">
      <c r="B74" s="13"/>
      <c r="C74" s="13" t="s">
        <v>35</v>
      </c>
      <c r="D74" s="13" t="s">
        <v>730</v>
      </c>
      <c r="E74" s="50" t="s">
        <v>81</v>
      </c>
      <c r="F74" s="150" t="s">
        <v>869</v>
      </c>
      <c r="G74" s="52" t="n">
        <v>123332</v>
      </c>
      <c r="J74" s="150" t="s">
        <v>870</v>
      </c>
      <c r="K74" s="13" t="s">
        <v>40</v>
      </c>
      <c r="L74" s="13" t="s">
        <v>44</v>
      </c>
      <c r="M74" s="144" t="s">
        <v>869</v>
      </c>
      <c r="N74" s="38" t="s">
        <v>736</v>
      </c>
    </row>
    <row r="75" customFormat="false" ht="12.75" hidden="true" customHeight="true" outlineLevel="3" collapsed="false">
      <c r="B75" s="13" t="s">
        <v>34</v>
      </c>
      <c r="C75" s="13" t="s">
        <v>35</v>
      </c>
      <c r="D75" s="13" t="s">
        <v>730</v>
      </c>
      <c r="E75" s="50" t="s">
        <v>81</v>
      </c>
      <c r="F75" s="150" t="s">
        <v>871</v>
      </c>
      <c r="G75" s="52" t="n">
        <v>123333</v>
      </c>
      <c r="J75" s="150" t="s">
        <v>872</v>
      </c>
      <c r="K75" s="13" t="s">
        <v>40</v>
      </c>
      <c r="L75" s="13" t="s">
        <v>44</v>
      </c>
      <c r="M75" s="144" t="s">
        <v>871</v>
      </c>
      <c r="N75" s="38" t="s">
        <v>736</v>
      </c>
    </row>
    <row r="76" customFormat="false" ht="12.75" hidden="true" customHeight="true" outlineLevel="3" collapsed="false">
      <c r="B76" s="13" t="s">
        <v>34</v>
      </c>
      <c r="C76" s="13" t="s">
        <v>35</v>
      </c>
      <c r="D76" s="13" t="s">
        <v>730</v>
      </c>
      <c r="E76" s="50" t="s">
        <v>81</v>
      </c>
      <c r="F76" s="150" t="s">
        <v>873</v>
      </c>
      <c r="G76" s="52" t="n">
        <v>12334</v>
      </c>
      <c r="J76" s="150" t="s">
        <v>874</v>
      </c>
      <c r="K76" s="13" t="s">
        <v>40</v>
      </c>
      <c r="L76" s="13" t="s">
        <v>44</v>
      </c>
      <c r="M76" s="144" t="s">
        <v>873</v>
      </c>
      <c r="N76" s="38" t="s">
        <v>736</v>
      </c>
    </row>
    <row r="77" customFormat="false" ht="12.75" hidden="true" customHeight="true" outlineLevel="3" collapsed="false">
      <c r="B77" s="13" t="s">
        <v>34</v>
      </c>
      <c r="C77" s="13" t="s">
        <v>35</v>
      </c>
      <c r="D77" s="13" t="s">
        <v>730</v>
      </c>
      <c r="E77" s="50" t="s">
        <v>81</v>
      </c>
      <c r="F77" s="150" t="s">
        <v>875</v>
      </c>
      <c r="G77" s="52" t="n">
        <v>12335</v>
      </c>
      <c r="J77" s="150" t="s">
        <v>876</v>
      </c>
      <c r="K77" s="13" t="s">
        <v>40</v>
      </c>
      <c r="L77" s="13" t="s">
        <v>44</v>
      </c>
      <c r="M77" s="144" t="s">
        <v>875</v>
      </c>
      <c r="N77" s="38" t="s">
        <v>736</v>
      </c>
    </row>
    <row r="78" customFormat="false" ht="12.75" hidden="true" customHeight="true" outlineLevel="3" collapsed="false">
      <c r="B78" s="13" t="s">
        <v>34</v>
      </c>
      <c r="C78" s="13" t="s">
        <v>35</v>
      </c>
      <c r="D78" s="13" t="s">
        <v>730</v>
      </c>
      <c r="E78" s="50" t="s">
        <v>81</v>
      </c>
      <c r="F78" s="150" t="s">
        <v>877</v>
      </c>
      <c r="G78" s="52" t="n">
        <v>12336</v>
      </c>
      <c r="J78" s="150" t="s">
        <v>878</v>
      </c>
      <c r="K78" s="13" t="s">
        <v>40</v>
      </c>
      <c r="L78" s="13" t="s">
        <v>44</v>
      </c>
      <c r="M78" s="144" t="s">
        <v>877</v>
      </c>
      <c r="N78" s="38" t="s">
        <v>736</v>
      </c>
    </row>
    <row r="79" customFormat="false" ht="12.75" hidden="true" customHeight="true" outlineLevel="3" collapsed="false">
      <c r="B79" s="13" t="s">
        <v>34</v>
      </c>
      <c r="C79" s="13" t="s">
        <v>35</v>
      </c>
      <c r="D79" s="13" t="s">
        <v>730</v>
      </c>
      <c r="E79" s="50" t="s">
        <v>81</v>
      </c>
      <c r="F79" s="150" t="s">
        <v>879</v>
      </c>
      <c r="G79" s="52" t="n">
        <v>12337</v>
      </c>
      <c r="J79" s="150" t="s">
        <v>880</v>
      </c>
      <c r="K79" s="13" t="s">
        <v>40</v>
      </c>
      <c r="L79" s="13" t="s">
        <v>44</v>
      </c>
      <c r="M79" s="144" t="s">
        <v>879</v>
      </c>
      <c r="N79" s="38" t="s">
        <v>736</v>
      </c>
    </row>
    <row r="80" customFormat="false" ht="12.75" hidden="true" customHeight="true" outlineLevel="3" collapsed="false">
      <c r="B80" s="13" t="s">
        <v>34</v>
      </c>
      <c r="C80" s="13" t="s">
        <v>35</v>
      </c>
      <c r="D80" s="13" t="s">
        <v>730</v>
      </c>
      <c r="E80" s="50" t="s">
        <v>81</v>
      </c>
      <c r="F80" s="150" t="s">
        <v>881</v>
      </c>
      <c r="G80" s="52" t="s">
        <v>882</v>
      </c>
      <c r="J80" s="150" t="s">
        <v>883</v>
      </c>
      <c r="K80" s="13" t="s">
        <v>40</v>
      </c>
      <c r="L80" s="13" t="s">
        <v>44</v>
      </c>
      <c r="M80" s="144" t="s">
        <v>881</v>
      </c>
      <c r="N80" s="38" t="s">
        <v>736</v>
      </c>
    </row>
    <row r="81" customFormat="false" ht="12.75" hidden="true" customHeight="true" outlineLevel="3" collapsed="false">
      <c r="B81" s="13" t="s">
        <v>34</v>
      </c>
      <c r="C81" s="13" t="s">
        <v>35</v>
      </c>
      <c r="D81" s="13" t="s">
        <v>730</v>
      </c>
      <c r="E81" s="50" t="s">
        <v>81</v>
      </c>
      <c r="F81" s="150" t="s">
        <v>884</v>
      </c>
      <c r="G81" s="52" t="n">
        <v>123381</v>
      </c>
      <c r="J81" s="150" t="s">
        <v>885</v>
      </c>
      <c r="K81" s="13" t="s">
        <v>40</v>
      </c>
      <c r="L81" s="13" t="s">
        <v>44</v>
      </c>
      <c r="M81" s="144" t="s">
        <v>884</v>
      </c>
      <c r="N81" s="38" t="s">
        <v>736</v>
      </c>
    </row>
    <row r="82" customFormat="false" ht="12.75" hidden="true" customHeight="true" outlineLevel="3" collapsed="false">
      <c r="B82" s="13" t="s">
        <v>34</v>
      </c>
      <c r="C82" s="13" t="s">
        <v>35</v>
      </c>
      <c r="D82" s="13" t="s">
        <v>730</v>
      </c>
      <c r="E82" s="50" t="s">
        <v>81</v>
      </c>
      <c r="F82" s="150" t="s">
        <v>886</v>
      </c>
      <c r="G82" s="52" t="n">
        <v>123382</v>
      </c>
      <c r="J82" s="150" t="s">
        <v>887</v>
      </c>
      <c r="K82" s="13" t="s">
        <v>40</v>
      </c>
      <c r="L82" s="13" t="s">
        <v>44</v>
      </c>
      <c r="M82" s="144" t="s">
        <v>886</v>
      </c>
      <c r="N82" s="38" t="s">
        <v>736</v>
      </c>
    </row>
    <row r="83" customFormat="false" ht="12.75" hidden="true" customHeight="true" outlineLevel="3" collapsed="false">
      <c r="B83" s="13" t="s">
        <v>34</v>
      </c>
      <c r="C83" s="13" t="s">
        <v>35</v>
      </c>
      <c r="D83" s="13" t="s">
        <v>730</v>
      </c>
      <c r="E83" s="50" t="s">
        <v>81</v>
      </c>
      <c r="F83" s="150" t="s">
        <v>888</v>
      </c>
      <c r="G83" s="52" t="n">
        <v>12339</v>
      </c>
      <c r="J83" s="150" t="s">
        <v>889</v>
      </c>
      <c r="K83" s="13" t="s">
        <v>40</v>
      </c>
      <c r="L83" s="13" t="s">
        <v>44</v>
      </c>
      <c r="M83" s="144" t="s">
        <v>888</v>
      </c>
      <c r="N83" s="38" t="s">
        <v>736</v>
      </c>
    </row>
    <row r="84" customFormat="false" ht="12.75" hidden="true" customHeight="true" outlineLevel="3" collapsed="false">
      <c r="B84" s="13" t="s">
        <v>34</v>
      </c>
      <c r="C84" s="13" t="s">
        <v>35</v>
      </c>
      <c r="D84" s="13" t="s">
        <v>730</v>
      </c>
      <c r="E84" s="50" t="s">
        <v>81</v>
      </c>
      <c r="F84" s="150" t="s">
        <v>890</v>
      </c>
      <c r="G84" s="52" t="n">
        <v>123310</v>
      </c>
      <c r="J84" s="150" t="s">
        <v>891</v>
      </c>
      <c r="K84" s="13" t="s">
        <v>40</v>
      </c>
      <c r="L84" s="13" t="s">
        <v>44</v>
      </c>
      <c r="M84" s="144" t="s">
        <v>890</v>
      </c>
      <c r="N84" s="38" t="s">
        <v>736</v>
      </c>
    </row>
    <row r="85" customFormat="false" ht="14.25" hidden="true" customHeight="false" outlineLevel="2" collapsed="true">
      <c r="B85" s="13" t="s">
        <v>34</v>
      </c>
      <c r="C85" s="13" t="s">
        <v>35</v>
      </c>
      <c r="D85" s="13" t="s">
        <v>36</v>
      </c>
      <c r="E85" s="140" t="s">
        <v>707</v>
      </c>
      <c r="F85" s="152" t="s">
        <v>892</v>
      </c>
      <c r="G85" s="88"/>
      <c r="J85" s="134" t="s">
        <v>893</v>
      </c>
      <c r="K85" s="13" t="s">
        <v>40</v>
      </c>
      <c r="L85" s="13" t="s">
        <v>44</v>
      </c>
      <c r="M85" s="23"/>
      <c r="N85" s="38" t="s">
        <v>45</v>
      </c>
    </row>
    <row r="86" customFormat="false" ht="12.75" hidden="false" customHeight="false" outlineLevel="1" collapsed="true">
      <c r="A86" s="11"/>
      <c r="B86" s="13"/>
      <c r="C86" s="13" t="s">
        <v>35</v>
      </c>
      <c r="D86" s="13"/>
      <c r="E86" s="140" t="s">
        <v>707</v>
      </c>
      <c r="F86" s="39" t="s">
        <v>894</v>
      </c>
      <c r="G86" s="40"/>
      <c r="H86" s="41" t="n">
        <v>0</v>
      </c>
      <c r="I86" s="41" t="n">
        <v>1</v>
      </c>
      <c r="J86" s="39" t="s">
        <v>895</v>
      </c>
      <c r="K86" s="13" t="s">
        <v>71</v>
      </c>
      <c r="L86" s="13" t="s">
        <v>44</v>
      </c>
      <c r="M86" s="23"/>
      <c r="N86" s="38" t="s">
        <v>45</v>
      </c>
    </row>
    <row r="87" customFormat="false" ht="12.75" hidden="false" customHeight="false" outlineLevel="2" collapsed="false">
      <c r="A87" s="11"/>
      <c r="B87" s="13"/>
      <c r="C87" s="13" t="s">
        <v>35</v>
      </c>
      <c r="D87" s="13"/>
      <c r="E87" s="140" t="s">
        <v>707</v>
      </c>
      <c r="F87" s="44" t="s">
        <v>896</v>
      </c>
      <c r="G87" s="40"/>
      <c r="H87" s="41" t="n">
        <v>1</v>
      </c>
      <c r="I87" s="41" t="n">
        <v>1</v>
      </c>
      <c r="J87" s="153" t="s">
        <v>897</v>
      </c>
      <c r="K87" s="13" t="s">
        <v>71</v>
      </c>
      <c r="L87" s="13" t="s">
        <v>44</v>
      </c>
      <c r="M87" s="23"/>
      <c r="N87" s="38" t="s">
        <v>45</v>
      </c>
    </row>
    <row r="88" customFormat="false" ht="13.5" hidden="true" customHeight="false" outlineLevel="3" collapsed="false">
      <c r="A88" s="11"/>
      <c r="B88" s="13" t="s">
        <v>34</v>
      </c>
      <c r="C88" s="13" t="s">
        <v>35</v>
      </c>
      <c r="D88" s="148" t="s">
        <v>898</v>
      </c>
      <c r="E88" s="48" t="s">
        <v>78</v>
      </c>
      <c r="F88" s="115" t="s">
        <v>899</v>
      </c>
      <c r="G88" s="13"/>
      <c r="H88" s="41"/>
      <c r="I88" s="41"/>
      <c r="J88" s="115" t="s">
        <v>900</v>
      </c>
      <c r="K88" s="13" t="s">
        <v>40</v>
      </c>
      <c r="L88" s="37" t="s">
        <v>35</v>
      </c>
      <c r="M88" s="23"/>
    </row>
    <row r="89" customFormat="false" ht="12.75" hidden="true" customHeight="true" outlineLevel="4" collapsed="false">
      <c r="A89" s="11"/>
      <c r="B89" s="13" t="s">
        <v>34</v>
      </c>
      <c r="C89" s="13" t="s">
        <v>35</v>
      </c>
      <c r="D89" s="13" t="s">
        <v>898</v>
      </c>
      <c r="E89" s="50" t="s">
        <v>81</v>
      </c>
      <c r="F89" s="154" t="s">
        <v>901</v>
      </c>
      <c r="G89" s="155" t="s">
        <v>902</v>
      </c>
      <c r="H89" s="41"/>
      <c r="I89" s="41"/>
      <c r="J89" s="156" t="s">
        <v>903</v>
      </c>
      <c r="K89" s="13" t="s">
        <v>40</v>
      </c>
      <c r="L89" s="13" t="s">
        <v>44</v>
      </c>
      <c r="M89" s="144" t="s">
        <v>904</v>
      </c>
      <c r="N89" s="38" t="s">
        <v>905</v>
      </c>
    </row>
    <row r="90" customFormat="false" ht="12.75" hidden="true" customHeight="true" outlineLevel="4" collapsed="false">
      <c r="A90" s="11"/>
      <c r="B90" s="13" t="s">
        <v>34</v>
      </c>
      <c r="C90" s="13" t="s">
        <v>35</v>
      </c>
      <c r="D90" s="13" t="s">
        <v>898</v>
      </c>
      <c r="E90" s="50" t="s">
        <v>81</v>
      </c>
      <c r="F90" s="154" t="s">
        <v>906</v>
      </c>
      <c r="G90" s="155" t="s">
        <v>907</v>
      </c>
      <c r="H90" s="41"/>
      <c r="I90" s="41"/>
      <c r="J90" s="156" t="s">
        <v>908</v>
      </c>
      <c r="K90" s="13" t="s">
        <v>40</v>
      </c>
      <c r="L90" s="13" t="s">
        <v>44</v>
      </c>
      <c r="M90" s="144" t="s">
        <v>909</v>
      </c>
      <c r="N90" s="38" t="s">
        <v>910</v>
      </c>
    </row>
    <row r="91" customFormat="false" ht="12.75" hidden="true" customHeight="true" outlineLevel="4" collapsed="false">
      <c r="A91" s="11"/>
      <c r="B91" s="13" t="s">
        <v>34</v>
      </c>
      <c r="C91" s="13" t="s">
        <v>35</v>
      </c>
      <c r="D91" s="13" t="s">
        <v>898</v>
      </c>
      <c r="E91" s="50" t="s">
        <v>81</v>
      </c>
      <c r="F91" s="154" t="s">
        <v>911</v>
      </c>
      <c r="G91" s="155" t="s">
        <v>912</v>
      </c>
      <c r="H91" s="41"/>
      <c r="I91" s="41"/>
      <c r="J91" s="156" t="s">
        <v>913</v>
      </c>
      <c r="K91" s="13" t="s">
        <v>40</v>
      </c>
      <c r="L91" s="13" t="s">
        <v>44</v>
      </c>
      <c r="M91" s="144" t="s">
        <v>914</v>
      </c>
      <c r="N91" s="38" t="s">
        <v>905</v>
      </c>
    </row>
    <row r="92" customFormat="false" ht="12.75" hidden="true" customHeight="true" outlineLevel="4" collapsed="false">
      <c r="A92" s="11"/>
      <c r="B92" s="13" t="s">
        <v>34</v>
      </c>
      <c r="C92" s="13" t="s">
        <v>35</v>
      </c>
      <c r="D92" s="13" t="s">
        <v>898</v>
      </c>
      <c r="E92" s="50" t="s">
        <v>81</v>
      </c>
      <c r="F92" s="154" t="s">
        <v>915</v>
      </c>
      <c r="G92" s="155" t="s">
        <v>916</v>
      </c>
      <c r="H92" s="41"/>
      <c r="I92" s="41"/>
      <c r="J92" s="156" t="s">
        <v>917</v>
      </c>
      <c r="K92" s="13" t="s">
        <v>40</v>
      </c>
      <c r="L92" s="13" t="s">
        <v>44</v>
      </c>
      <c r="M92" s="144" t="s">
        <v>918</v>
      </c>
      <c r="N92" s="38" t="s">
        <v>919</v>
      </c>
    </row>
    <row r="93" customFormat="false" ht="12.75" hidden="true" customHeight="true" outlineLevel="4" collapsed="false">
      <c r="A93" s="11"/>
      <c r="B93" s="13" t="s">
        <v>34</v>
      </c>
      <c r="C93" s="13" t="s">
        <v>35</v>
      </c>
      <c r="D93" s="13" t="s">
        <v>898</v>
      </c>
      <c r="E93" s="50" t="s">
        <v>81</v>
      </c>
      <c r="F93" s="154" t="s">
        <v>920</v>
      </c>
      <c r="G93" s="155" t="s">
        <v>921</v>
      </c>
      <c r="H93" s="41"/>
      <c r="I93" s="41"/>
      <c r="J93" s="156" t="s">
        <v>922</v>
      </c>
      <c r="K93" s="13" t="s">
        <v>40</v>
      </c>
      <c r="L93" s="13" t="s">
        <v>44</v>
      </c>
      <c r="M93" s="144" t="s">
        <v>918</v>
      </c>
      <c r="N93" s="38" t="s">
        <v>919</v>
      </c>
    </row>
    <row r="94" customFormat="false" ht="12.75" hidden="true" customHeight="true" outlineLevel="4" collapsed="false">
      <c r="A94" s="11"/>
      <c r="B94" s="13" t="s">
        <v>34</v>
      </c>
      <c r="C94" s="13" t="s">
        <v>35</v>
      </c>
      <c r="D94" s="13" t="s">
        <v>898</v>
      </c>
      <c r="E94" s="50" t="s">
        <v>81</v>
      </c>
      <c r="F94" s="154" t="s">
        <v>923</v>
      </c>
      <c r="G94" s="155" t="s">
        <v>924</v>
      </c>
      <c r="H94" s="41"/>
      <c r="I94" s="41"/>
      <c r="J94" s="156" t="s">
        <v>925</v>
      </c>
      <c r="K94" s="13" t="s">
        <v>40</v>
      </c>
      <c r="L94" s="13" t="s">
        <v>44</v>
      </c>
      <c r="M94" s="144" t="s">
        <v>926</v>
      </c>
      <c r="N94" s="38" t="s">
        <v>927</v>
      </c>
    </row>
    <row r="95" customFormat="false" ht="12.75" hidden="true" customHeight="true" outlineLevel="4" collapsed="false">
      <c r="A95" s="11"/>
      <c r="B95" s="13" t="s">
        <v>34</v>
      </c>
      <c r="C95" s="13" t="s">
        <v>35</v>
      </c>
      <c r="D95" s="13" t="s">
        <v>898</v>
      </c>
      <c r="E95" s="50" t="s">
        <v>81</v>
      </c>
      <c r="F95" s="154" t="s">
        <v>928</v>
      </c>
      <c r="G95" s="155" t="s">
        <v>929</v>
      </c>
      <c r="H95" s="41"/>
      <c r="I95" s="41"/>
      <c r="J95" s="156" t="s">
        <v>930</v>
      </c>
      <c r="K95" s="13" t="s">
        <v>40</v>
      </c>
      <c r="L95" s="13" t="s">
        <v>44</v>
      </c>
      <c r="M95" s="144" t="s">
        <v>926</v>
      </c>
      <c r="N95" s="38" t="s">
        <v>927</v>
      </c>
    </row>
    <row r="96" customFormat="false" ht="12.75" hidden="true" customHeight="true" outlineLevel="4" collapsed="false">
      <c r="A96" s="11"/>
      <c r="B96" s="13" t="s">
        <v>34</v>
      </c>
      <c r="C96" s="13" t="s">
        <v>35</v>
      </c>
      <c r="D96" s="13" t="s">
        <v>898</v>
      </c>
      <c r="E96" s="50" t="s">
        <v>81</v>
      </c>
      <c r="F96" s="154" t="s">
        <v>931</v>
      </c>
      <c r="G96" s="155" t="s">
        <v>932</v>
      </c>
      <c r="H96" s="41"/>
      <c r="I96" s="41"/>
      <c r="J96" s="156" t="s">
        <v>933</v>
      </c>
      <c r="K96" s="13" t="s">
        <v>40</v>
      </c>
      <c r="L96" s="13" t="s">
        <v>44</v>
      </c>
      <c r="M96" s="144" t="s">
        <v>934</v>
      </c>
      <c r="N96" s="38" t="s">
        <v>919</v>
      </c>
    </row>
    <row r="97" customFormat="false" ht="12.75" hidden="true" customHeight="true" outlineLevel="4" collapsed="false">
      <c r="A97" s="11"/>
      <c r="B97" s="13" t="s">
        <v>34</v>
      </c>
      <c r="C97" s="13" t="s">
        <v>35</v>
      </c>
      <c r="D97" s="13" t="s">
        <v>898</v>
      </c>
      <c r="E97" s="50" t="s">
        <v>81</v>
      </c>
      <c r="F97" s="154" t="s">
        <v>935</v>
      </c>
      <c r="G97" s="155" t="s">
        <v>936</v>
      </c>
      <c r="H97" s="41"/>
      <c r="I97" s="41"/>
      <c r="J97" s="156" t="s">
        <v>937</v>
      </c>
      <c r="K97" s="13" t="s">
        <v>40</v>
      </c>
      <c r="L97" s="13" t="s">
        <v>44</v>
      </c>
      <c r="M97" s="144" t="s">
        <v>938</v>
      </c>
      <c r="N97" s="38" t="s">
        <v>939</v>
      </c>
    </row>
    <row r="98" customFormat="false" ht="12.75" hidden="true" customHeight="true" outlineLevel="4" collapsed="false">
      <c r="A98" s="11"/>
      <c r="B98" s="13" t="s">
        <v>34</v>
      </c>
      <c r="C98" s="13" t="s">
        <v>35</v>
      </c>
      <c r="D98" s="13" t="s">
        <v>898</v>
      </c>
      <c r="E98" s="50" t="s">
        <v>81</v>
      </c>
      <c r="F98" s="154" t="s">
        <v>940</v>
      </c>
      <c r="G98" s="155" t="s">
        <v>941</v>
      </c>
      <c r="H98" s="41"/>
      <c r="I98" s="41"/>
      <c r="J98" s="156" t="s">
        <v>942</v>
      </c>
      <c r="K98" s="13" t="s">
        <v>40</v>
      </c>
      <c r="L98" s="13" t="s">
        <v>44</v>
      </c>
      <c r="M98" s="144" t="s">
        <v>943</v>
      </c>
      <c r="N98" s="38" t="s">
        <v>939</v>
      </c>
    </row>
    <row r="99" customFormat="false" ht="12.75" hidden="true" customHeight="true" outlineLevel="4" collapsed="false">
      <c r="A99" s="11"/>
      <c r="B99" s="13" t="s">
        <v>34</v>
      </c>
      <c r="C99" s="13" t="s">
        <v>35</v>
      </c>
      <c r="D99" s="13" t="s">
        <v>898</v>
      </c>
      <c r="E99" s="50" t="s">
        <v>81</v>
      </c>
      <c r="F99" s="154" t="s">
        <v>944</v>
      </c>
      <c r="G99" s="155" t="s">
        <v>945</v>
      </c>
      <c r="H99" s="41"/>
      <c r="I99" s="41"/>
      <c r="J99" s="156" t="s">
        <v>946</v>
      </c>
      <c r="K99" s="13" t="s">
        <v>40</v>
      </c>
      <c r="L99" s="13" t="s">
        <v>44</v>
      </c>
      <c r="M99" s="144" t="s">
        <v>947</v>
      </c>
      <c r="N99" s="38" t="s">
        <v>939</v>
      </c>
    </row>
    <row r="100" customFormat="false" ht="12.75" hidden="true" customHeight="true" outlineLevel="4" collapsed="false">
      <c r="A100" s="11"/>
      <c r="B100" s="13" t="s">
        <v>34</v>
      </c>
      <c r="C100" s="13" t="s">
        <v>35</v>
      </c>
      <c r="D100" s="13" t="s">
        <v>898</v>
      </c>
      <c r="E100" s="50" t="s">
        <v>81</v>
      </c>
      <c r="F100" s="154" t="s">
        <v>948</v>
      </c>
      <c r="G100" s="155" t="s">
        <v>949</v>
      </c>
      <c r="H100" s="41"/>
      <c r="I100" s="41"/>
      <c r="J100" s="156" t="s">
        <v>950</v>
      </c>
      <c r="K100" s="13" t="s">
        <v>40</v>
      </c>
      <c r="L100" s="13" t="s">
        <v>44</v>
      </c>
      <c r="M100" s="144" t="s">
        <v>951</v>
      </c>
      <c r="N100" s="38" t="s">
        <v>939</v>
      </c>
    </row>
    <row r="101" customFormat="false" ht="12.75" hidden="true" customHeight="true" outlineLevel="4" collapsed="false">
      <c r="A101" s="11"/>
      <c r="B101" s="13" t="s">
        <v>34</v>
      </c>
      <c r="C101" s="13" t="s">
        <v>35</v>
      </c>
      <c r="D101" s="13" t="s">
        <v>898</v>
      </c>
      <c r="E101" s="50" t="s">
        <v>81</v>
      </c>
      <c r="F101" s="154" t="s">
        <v>952</v>
      </c>
      <c r="G101" s="155" t="s">
        <v>953</v>
      </c>
      <c r="H101" s="41"/>
      <c r="I101" s="41"/>
      <c r="J101" s="156" t="s">
        <v>954</v>
      </c>
      <c r="K101" s="13" t="s">
        <v>40</v>
      </c>
      <c r="L101" s="13" t="s">
        <v>44</v>
      </c>
      <c r="M101" s="144" t="s">
        <v>955</v>
      </c>
      <c r="N101" s="38" t="s">
        <v>956</v>
      </c>
    </row>
    <row r="102" customFormat="false" ht="12.75" hidden="true" customHeight="true" outlineLevel="4" collapsed="false">
      <c r="A102" s="11"/>
      <c r="B102" s="13" t="s">
        <v>34</v>
      </c>
      <c r="C102" s="13" t="s">
        <v>35</v>
      </c>
      <c r="D102" s="13" t="s">
        <v>898</v>
      </c>
      <c r="E102" s="50" t="s">
        <v>81</v>
      </c>
      <c r="F102" s="154" t="s">
        <v>957</v>
      </c>
      <c r="G102" s="155" t="s">
        <v>958</v>
      </c>
      <c r="H102" s="41"/>
      <c r="I102" s="41"/>
      <c r="J102" s="156" t="s">
        <v>959</v>
      </c>
      <c r="K102" s="13" t="s">
        <v>40</v>
      </c>
      <c r="L102" s="13" t="s">
        <v>44</v>
      </c>
      <c r="M102" s="144" t="s">
        <v>960</v>
      </c>
      <c r="N102" s="38" t="s">
        <v>956</v>
      </c>
    </row>
    <row r="103" customFormat="false" ht="12.75" hidden="true" customHeight="true" outlineLevel="4" collapsed="false">
      <c r="A103" s="11"/>
      <c r="B103" s="13" t="s">
        <v>34</v>
      </c>
      <c r="C103" s="13" t="s">
        <v>35</v>
      </c>
      <c r="D103" s="13" t="s">
        <v>898</v>
      </c>
      <c r="E103" s="50" t="s">
        <v>81</v>
      </c>
      <c r="F103" s="154" t="s">
        <v>961</v>
      </c>
      <c r="G103" s="155" t="s">
        <v>962</v>
      </c>
      <c r="H103" s="41"/>
      <c r="I103" s="41"/>
      <c r="J103" s="156" t="s">
        <v>963</v>
      </c>
      <c r="K103" s="13" t="s">
        <v>40</v>
      </c>
      <c r="L103" s="13" t="s">
        <v>44</v>
      </c>
      <c r="M103" s="144" t="s">
        <v>964</v>
      </c>
      <c r="N103" s="38" t="s">
        <v>965</v>
      </c>
    </row>
    <row r="104" customFormat="false" ht="12.75" hidden="true" customHeight="true" outlineLevel="4" collapsed="false">
      <c r="A104" s="11"/>
      <c r="B104" s="13" t="s">
        <v>34</v>
      </c>
      <c r="C104" s="13" t="s">
        <v>35</v>
      </c>
      <c r="D104" s="13" t="s">
        <v>898</v>
      </c>
      <c r="E104" s="50" t="s">
        <v>81</v>
      </c>
      <c r="F104" s="154" t="s">
        <v>966</v>
      </c>
      <c r="G104" s="155" t="s">
        <v>967</v>
      </c>
      <c r="H104" s="41"/>
      <c r="I104" s="41"/>
      <c r="J104" s="156" t="s">
        <v>963</v>
      </c>
      <c r="K104" s="13" t="s">
        <v>40</v>
      </c>
      <c r="L104" s="13" t="s">
        <v>44</v>
      </c>
      <c r="M104" s="144" t="s">
        <v>964</v>
      </c>
      <c r="N104" s="38" t="s">
        <v>965</v>
      </c>
    </row>
    <row r="105" customFormat="false" ht="12.75" hidden="true" customHeight="true" outlineLevel="4" collapsed="false">
      <c r="A105" s="11"/>
      <c r="B105" s="13" t="s">
        <v>34</v>
      </c>
      <c r="C105" s="13" t="s">
        <v>35</v>
      </c>
      <c r="D105" s="13" t="s">
        <v>898</v>
      </c>
      <c r="E105" s="50" t="s">
        <v>81</v>
      </c>
      <c r="F105" s="154" t="s">
        <v>968</v>
      </c>
      <c r="G105" s="155" t="s">
        <v>969</v>
      </c>
      <c r="H105" s="41"/>
      <c r="I105" s="41"/>
      <c r="J105" s="156" t="s">
        <v>970</v>
      </c>
      <c r="K105" s="13" t="s">
        <v>40</v>
      </c>
      <c r="L105" s="13" t="s">
        <v>44</v>
      </c>
      <c r="M105" s="144" t="s">
        <v>971</v>
      </c>
      <c r="N105" s="38" t="s">
        <v>972</v>
      </c>
    </row>
    <row r="106" customFormat="false" ht="12.75" hidden="true" customHeight="true" outlineLevel="4" collapsed="false">
      <c r="A106" s="11"/>
      <c r="B106" s="13" t="s">
        <v>34</v>
      </c>
      <c r="C106" s="13" t="s">
        <v>35</v>
      </c>
      <c r="D106" s="13" t="s">
        <v>898</v>
      </c>
      <c r="E106" s="50" t="s">
        <v>81</v>
      </c>
      <c r="F106" s="154" t="s">
        <v>973</v>
      </c>
      <c r="G106" s="155" t="s">
        <v>974</v>
      </c>
      <c r="H106" s="41"/>
      <c r="I106" s="41"/>
      <c r="J106" s="156" t="s">
        <v>975</v>
      </c>
      <c r="K106" s="13" t="s">
        <v>40</v>
      </c>
      <c r="L106" s="13" t="s">
        <v>44</v>
      </c>
      <c r="M106" s="144" t="s">
        <v>976</v>
      </c>
      <c r="N106" s="38" t="s">
        <v>939</v>
      </c>
    </row>
    <row r="107" customFormat="false" ht="12.75" hidden="true" customHeight="true" outlineLevel="4" collapsed="false">
      <c r="A107" s="11"/>
      <c r="B107" s="13" t="s">
        <v>34</v>
      </c>
      <c r="C107" s="13" t="s">
        <v>35</v>
      </c>
      <c r="D107" s="13" t="s">
        <v>898</v>
      </c>
      <c r="E107" s="50" t="s">
        <v>81</v>
      </c>
      <c r="F107" s="154" t="s">
        <v>977</v>
      </c>
      <c r="G107" s="155" t="s">
        <v>978</v>
      </c>
      <c r="H107" s="41"/>
      <c r="I107" s="41"/>
      <c r="J107" s="156" t="s">
        <v>979</v>
      </c>
      <c r="K107" s="13" t="s">
        <v>40</v>
      </c>
      <c r="L107" s="13" t="s">
        <v>44</v>
      </c>
      <c r="M107" s="144" t="s">
        <v>980</v>
      </c>
      <c r="N107" s="38" t="s">
        <v>981</v>
      </c>
    </row>
    <row r="108" customFormat="false" ht="12.75" hidden="true" customHeight="true" outlineLevel="4" collapsed="false">
      <c r="A108" s="11"/>
      <c r="B108" s="13" t="s">
        <v>34</v>
      </c>
      <c r="C108" s="13" t="s">
        <v>35</v>
      </c>
      <c r="D108" s="13" t="s">
        <v>898</v>
      </c>
      <c r="E108" s="50" t="s">
        <v>81</v>
      </c>
      <c r="F108" s="154" t="s">
        <v>982</v>
      </c>
      <c r="G108" s="155" t="s">
        <v>983</v>
      </c>
      <c r="H108" s="41"/>
      <c r="I108" s="41"/>
      <c r="J108" s="156" t="s">
        <v>984</v>
      </c>
      <c r="K108" s="13" t="s">
        <v>40</v>
      </c>
      <c r="L108" s="13" t="s">
        <v>44</v>
      </c>
      <c r="M108" s="144" t="s">
        <v>985</v>
      </c>
      <c r="N108" s="38" t="s">
        <v>986</v>
      </c>
    </row>
    <row r="109" customFormat="false" ht="12.75" hidden="true" customHeight="true" outlineLevel="4" collapsed="false">
      <c r="A109" s="11"/>
      <c r="B109" s="13" t="s">
        <v>34</v>
      </c>
      <c r="C109" s="13" t="s">
        <v>35</v>
      </c>
      <c r="D109" s="13" t="s">
        <v>898</v>
      </c>
      <c r="E109" s="50" t="s">
        <v>81</v>
      </c>
      <c r="F109" s="154" t="s">
        <v>987</v>
      </c>
      <c r="G109" s="155" t="s">
        <v>988</v>
      </c>
      <c r="H109" s="41"/>
      <c r="I109" s="41"/>
      <c r="J109" s="156" t="s">
        <v>989</v>
      </c>
      <c r="K109" s="13" t="s">
        <v>40</v>
      </c>
      <c r="L109" s="13" t="s">
        <v>44</v>
      </c>
      <c r="M109" s="144" t="s">
        <v>990</v>
      </c>
      <c r="N109" s="38" t="s">
        <v>991</v>
      </c>
    </row>
    <row r="110" customFormat="false" ht="12.75" hidden="true" customHeight="true" outlineLevel="4" collapsed="false">
      <c r="A110" s="11"/>
      <c r="B110" s="13" t="s">
        <v>34</v>
      </c>
      <c r="C110" s="13" t="s">
        <v>35</v>
      </c>
      <c r="D110" s="13" t="s">
        <v>898</v>
      </c>
      <c r="E110" s="50" t="s">
        <v>81</v>
      </c>
      <c r="F110" s="154" t="s">
        <v>992</v>
      </c>
      <c r="G110" s="155" t="s">
        <v>993</v>
      </c>
      <c r="H110" s="41"/>
      <c r="I110" s="41"/>
      <c r="J110" s="156" t="s">
        <v>994</v>
      </c>
      <c r="K110" s="13" t="s">
        <v>40</v>
      </c>
      <c r="L110" s="13" t="s">
        <v>44</v>
      </c>
      <c r="M110" s="144" t="s">
        <v>995</v>
      </c>
      <c r="N110" s="38" t="s">
        <v>996</v>
      </c>
    </row>
    <row r="111" customFormat="false" ht="12.75" hidden="true" customHeight="true" outlineLevel="4" collapsed="false">
      <c r="A111" s="11"/>
      <c r="B111" s="13" t="s">
        <v>34</v>
      </c>
      <c r="C111" s="13" t="s">
        <v>35</v>
      </c>
      <c r="D111" s="13" t="s">
        <v>898</v>
      </c>
      <c r="E111" s="50" t="s">
        <v>81</v>
      </c>
      <c r="F111" s="154" t="s">
        <v>997</v>
      </c>
      <c r="G111" s="155" t="s">
        <v>998</v>
      </c>
      <c r="H111" s="41"/>
      <c r="I111" s="41"/>
      <c r="J111" s="156" t="s">
        <v>999</v>
      </c>
      <c r="K111" s="13" t="s">
        <v>40</v>
      </c>
      <c r="L111" s="13" t="s">
        <v>44</v>
      </c>
      <c r="M111" s="144" t="s">
        <v>1000</v>
      </c>
      <c r="N111" s="38" t="s">
        <v>905</v>
      </c>
    </row>
    <row r="112" customFormat="false" ht="12.75" hidden="true" customHeight="true" outlineLevel="4" collapsed="false">
      <c r="A112" s="11"/>
      <c r="B112" s="13" t="s">
        <v>34</v>
      </c>
      <c r="C112" s="13" t="s">
        <v>35</v>
      </c>
      <c r="D112" s="13" t="s">
        <v>898</v>
      </c>
      <c r="E112" s="50" t="s">
        <v>81</v>
      </c>
      <c r="F112" s="154" t="s">
        <v>1001</v>
      </c>
      <c r="G112" s="155" t="s">
        <v>1002</v>
      </c>
      <c r="H112" s="41"/>
      <c r="I112" s="41"/>
      <c r="J112" s="156" t="s">
        <v>1003</v>
      </c>
      <c r="K112" s="13" t="s">
        <v>40</v>
      </c>
      <c r="L112" s="13" t="s">
        <v>44</v>
      </c>
      <c r="M112" s="144" t="s">
        <v>1004</v>
      </c>
      <c r="N112" s="38" t="s">
        <v>905</v>
      </c>
    </row>
    <row r="113" customFormat="false" ht="12.75" hidden="true" customHeight="true" outlineLevel="4" collapsed="false">
      <c r="A113" s="11"/>
      <c r="B113" s="13" t="s">
        <v>34</v>
      </c>
      <c r="C113" s="13" t="s">
        <v>35</v>
      </c>
      <c r="D113" s="13" t="s">
        <v>898</v>
      </c>
      <c r="E113" s="50" t="s">
        <v>81</v>
      </c>
      <c r="F113" s="154" t="s">
        <v>1005</v>
      </c>
      <c r="G113" s="155" t="s">
        <v>1006</v>
      </c>
      <c r="H113" s="41"/>
      <c r="I113" s="41"/>
      <c r="J113" s="156" t="s">
        <v>1007</v>
      </c>
      <c r="K113" s="13" t="s">
        <v>40</v>
      </c>
      <c r="L113" s="13" t="s">
        <v>44</v>
      </c>
      <c r="M113" s="144" t="s">
        <v>1008</v>
      </c>
      <c r="N113" s="38" t="s">
        <v>910</v>
      </c>
    </row>
    <row r="114" customFormat="false" ht="12.75" hidden="true" customHeight="true" outlineLevel="4" collapsed="false">
      <c r="A114" s="11"/>
      <c r="B114" s="13" t="s">
        <v>34</v>
      </c>
      <c r="C114" s="13" t="s">
        <v>35</v>
      </c>
      <c r="D114" s="13" t="s">
        <v>898</v>
      </c>
      <c r="E114" s="50" t="s">
        <v>81</v>
      </c>
      <c r="F114" s="154" t="s">
        <v>1009</v>
      </c>
      <c r="G114" s="155" t="s">
        <v>1010</v>
      </c>
      <c r="H114" s="41"/>
      <c r="I114" s="41"/>
      <c r="J114" s="156" t="s">
        <v>1011</v>
      </c>
      <c r="K114" s="13" t="s">
        <v>40</v>
      </c>
      <c r="L114" s="13" t="s">
        <v>44</v>
      </c>
      <c r="M114" s="144" t="s">
        <v>1012</v>
      </c>
      <c r="N114" s="38" t="s">
        <v>1013</v>
      </c>
    </row>
    <row r="115" customFormat="false" ht="12.75" hidden="true" customHeight="true" outlineLevel="4" collapsed="false">
      <c r="A115" s="11"/>
      <c r="B115" s="13" t="s">
        <v>34</v>
      </c>
      <c r="C115" s="13" t="s">
        <v>35</v>
      </c>
      <c r="D115" s="13" t="s">
        <v>898</v>
      </c>
      <c r="E115" s="50" t="s">
        <v>81</v>
      </c>
      <c r="F115" s="154" t="s">
        <v>1014</v>
      </c>
      <c r="G115" s="155" t="s">
        <v>1015</v>
      </c>
      <c r="H115" s="41"/>
      <c r="I115" s="41"/>
      <c r="J115" s="156" t="s">
        <v>1016</v>
      </c>
      <c r="K115" s="13" t="s">
        <v>40</v>
      </c>
      <c r="L115" s="13" t="s">
        <v>44</v>
      </c>
      <c r="M115" s="144" t="s">
        <v>1017</v>
      </c>
      <c r="N115" s="38" t="s">
        <v>1013</v>
      </c>
    </row>
    <row r="116" customFormat="false" ht="12.75" hidden="true" customHeight="true" outlineLevel="4" collapsed="false">
      <c r="A116" s="11"/>
      <c r="B116" s="13" t="s">
        <v>34</v>
      </c>
      <c r="C116" s="13" t="s">
        <v>35</v>
      </c>
      <c r="D116" s="13" t="s">
        <v>898</v>
      </c>
      <c r="E116" s="50" t="s">
        <v>81</v>
      </c>
      <c r="F116" s="154" t="s">
        <v>1018</v>
      </c>
      <c r="G116" s="155" t="s">
        <v>1019</v>
      </c>
      <c r="H116" s="41"/>
      <c r="I116" s="41"/>
      <c r="J116" s="156" t="s">
        <v>1020</v>
      </c>
      <c r="K116" s="13" t="s">
        <v>40</v>
      </c>
      <c r="L116" s="13" t="s">
        <v>44</v>
      </c>
      <c r="M116" s="144" t="s">
        <v>1021</v>
      </c>
      <c r="N116" s="38" t="s">
        <v>1013</v>
      </c>
    </row>
    <row r="117" customFormat="false" ht="12.75" hidden="true" customHeight="true" outlineLevel="4" collapsed="false">
      <c r="A117" s="11"/>
      <c r="B117" s="13" t="s">
        <v>34</v>
      </c>
      <c r="C117" s="13" t="s">
        <v>35</v>
      </c>
      <c r="D117" s="13" t="s">
        <v>898</v>
      </c>
      <c r="E117" s="50" t="s">
        <v>81</v>
      </c>
      <c r="F117" s="154" t="s">
        <v>1022</v>
      </c>
      <c r="G117" s="155" t="s">
        <v>1023</v>
      </c>
      <c r="H117" s="41"/>
      <c r="I117" s="41"/>
      <c r="J117" s="156" t="s">
        <v>1024</v>
      </c>
      <c r="K117" s="13" t="s">
        <v>40</v>
      </c>
      <c r="L117" s="13" t="s">
        <v>44</v>
      </c>
      <c r="M117" s="144" t="s">
        <v>1025</v>
      </c>
      <c r="N117" s="38" t="s">
        <v>1026</v>
      </c>
    </row>
    <row r="118" customFormat="false" ht="12.75" hidden="true" customHeight="true" outlineLevel="4" collapsed="false">
      <c r="A118" s="11"/>
      <c r="B118" s="13" t="s">
        <v>34</v>
      </c>
      <c r="C118" s="13" t="s">
        <v>35</v>
      </c>
      <c r="D118" s="13" t="s">
        <v>898</v>
      </c>
      <c r="E118" s="50" t="s">
        <v>81</v>
      </c>
      <c r="F118" s="154" t="s">
        <v>1027</v>
      </c>
      <c r="G118" s="155" t="s">
        <v>1028</v>
      </c>
      <c r="H118" s="41"/>
      <c r="I118" s="41"/>
      <c r="J118" s="156" t="s">
        <v>1029</v>
      </c>
      <c r="K118" s="13" t="s">
        <v>40</v>
      </c>
      <c r="L118" s="13" t="s">
        <v>44</v>
      </c>
      <c r="M118" s="144" t="s">
        <v>1025</v>
      </c>
      <c r="N118" s="38" t="s">
        <v>1026</v>
      </c>
    </row>
    <row r="119" customFormat="false" ht="12.75" hidden="true" customHeight="true" outlineLevel="4" collapsed="false">
      <c r="A119" s="11"/>
      <c r="B119" s="13" t="s">
        <v>34</v>
      </c>
      <c r="C119" s="13" t="s">
        <v>35</v>
      </c>
      <c r="D119" s="13" t="s">
        <v>898</v>
      </c>
      <c r="E119" s="50" t="s">
        <v>81</v>
      </c>
      <c r="F119" s="154" t="s">
        <v>1030</v>
      </c>
      <c r="G119" s="155" t="s">
        <v>1031</v>
      </c>
      <c r="H119" s="41"/>
      <c r="I119" s="41"/>
      <c r="J119" s="156" t="s">
        <v>1032</v>
      </c>
      <c r="K119" s="13" t="s">
        <v>40</v>
      </c>
      <c r="L119" s="13" t="s">
        <v>44</v>
      </c>
      <c r="M119" s="144" t="s">
        <v>1025</v>
      </c>
      <c r="N119" s="38" t="s">
        <v>1026</v>
      </c>
    </row>
    <row r="120" customFormat="false" ht="12.75" hidden="true" customHeight="true" outlineLevel="4" collapsed="false">
      <c r="A120" s="11"/>
      <c r="B120" s="13" t="s">
        <v>34</v>
      </c>
      <c r="C120" s="13" t="s">
        <v>35</v>
      </c>
      <c r="D120" s="13" t="s">
        <v>898</v>
      </c>
      <c r="E120" s="50" t="s">
        <v>81</v>
      </c>
      <c r="F120" s="154" t="s">
        <v>1033</v>
      </c>
      <c r="G120" s="155" t="s">
        <v>1034</v>
      </c>
      <c r="H120" s="41"/>
      <c r="I120" s="41"/>
      <c r="J120" s="156" t="s">
        <v>1035</v>
      </c>
      <c r="K120" s="13" t="s">
        <v>40</v>
      </c>
      <c r="L120" s="13" t="s">
        <v>44</v>
      </c>
      <c r="M120" s="144" t="s">
        <v>1036</v>
      </c>
      <c r="N120" s="38" t="s">
        <v>1037</v>
      </c>
    </row>
    <row r="121" customFormat="false" ht="12.75" hidden="true" customHeight="true" outlineLevel="4" collapsed="false">
      <c r="A121" s="11"/>
      <c r="B121" s="13" t="s">
        <v>34</v>
      </c>
      <c r="C121" s="13" t="s">
        <v>35</v>
      </c>
      <c r="D121" s="13" t="s">
        <v>898</v>
      </c>
      <c r="E121" s="50" t="s">
        <v>81</v>
      </c>
      <c r="F121" s="154" t="s">
        <v>1038</v>
      </c>
      <c r="G121" s="155" t="s">
        <v>1039</v>
      </c>
      <c r="H121" s="41"/>
      <c r="I121" s="41"/>
      <c r="J121" s="156" t="s">
        <v>1040</v>
      </c>
      <c r="K121" s="13" t="s">
        <v>40</v>
      </c>
      <c r="L121" s="13" t="s">
        <v>44</v>
      </c>
      <c r="M121" s="144" t="s">
        <v>1041</v>
      </c>
      <c r="N121" s="38" t="s">
        <v>1042</v>
      </c>
    </row>
    <row r="122" customFormat="false" ht="12.75" hidden="true" customHeight="true" outlineLevel="4" collapsed="false">
      <c r="A122" s="11"/>
      <c r="B122" s="13" t="s">
        <v>34</v>
      </c>
      <c r="C122" s="13" t="s">
        <v>35</v>
      </c>
      <c r="D122" s="13" t="s">
        <v>898</v>
      </c>
      <c r="E122" s="50" t="s">
        <v>81</v>
      </c>
      <c r="F122" s="154" t="s">
        <v>1043</v>
      </c>
      <c r="G122" s="155" t="s">
        <v>1044</v>
      </c>
      <c r="H122" s="41"/>
      <c r="I122" s="41"/>
      <c r="J122" s="156" t="s">
        <v>1045</v>
      </c>
      <c r="K122" s="13" t="s">
        <v>40</v>
      </c>
      <c r="L122" s="13" t="s">
        <v>44</v>
      </c>
      <c r="M122" s="144" t="s">
        <v>1046</v>
      </c>
      <c r="N122" s="38" t="s">
        <v>1047</v>
      </c>
    </row>
    <row r="123" customFormat="false" ht="12.75" hidden="true" customHeight="true" outlineLevel="4" collapsed="false">
      <c r="A123" s="11"/>
      <c r="B123" s="13" t="s">
        <v>34</v>
      </c>
      <c r="C123" s="13" t="s">
        <v>35</v>
      </c>
      <c r="D123" s="13" t="s">
        <v>898</v>
      </c>
      <c r="E123" s="50" t="s">
        <v>81</v>
      </c>
      <c r="F123" s="154" t="s">
        <v>1048</v>
      </c>
      <c r="G123" s="155" t="s">
        <v>1049</v>
      </c>
      <c r="H123" s="41"/>
      <c r="I123" s="41"/>
      <c r="J123" s="156" t="s">
        <v>1050</v>
      </c>
      <c r="K123" s="13" t="s">
        <v>40</v>
      </c>
      <c r="L123" s="13" t="s">
        <v>44</v>
      </c>
      <c r="M123" s="144" t="s">
        <v>1051</v>
      </c>
      <c r="N123" s="38" t="s">
        <v>1052</v>
      </c>
    </row>
    <row r="124" customFormat="false" ht="12.75" hidden="true" customHeight="true" outlineLevel="4" collapsed="false">
      <c r="A124" s="11"/>
      <c r="B124" s="13" t="s">
        <v>34</v>
      </c>
      <c r="C124" s="13" t="s">
        <v>35</v>
      </c>
      <c r="D124" s="13" t="s">
        <v>898</v>
      </c>
      <c r="E124" s="50" t="s">
        <v>81</v>
      </c>
      <c r="F124" s="154" t="s">
        <v>1053</v>
      </c>
      <c r="G124" s="155" t="s">
        <v>1054</v>
      </c>
      <c r="H124" s="41"/>
      <c r="I124" s="41"/>
      <c r="J124" s="156" t="s">
        <v>1055</v>
      </c>
      <c r="K124" s="13" t="s">
        <v>40</v>
      </c>
      <c r="L124" s="13" t="s">
        <v>44</v>
      </c>
      <c r="M124" s="144" t="s">
        <v>1056</v>
      </c>
      <c r="N124" s="38" t="s">
        <v>1057</v>
      </c>
    </row>
    <row r="125" customFormat="false" ht="12.75" hidden="true" customHeight="true" outlineLevel="4" collapsed="false">
      <c r="A125" s="11"/>
      <c r="B125" s="13" t="s">
        <v>34</v>
      </c>
      <c r="C125" s="13" t="s">
        <v>35</v>
      </c>
      <c r="D125" s="13" t="s">
        <v>898</v>
      </c>
      <c r="E125" s="50" t="s">
        <v>81</v>
      </c>
      <c r="F125" s="154" t="s">
        <v>1058</v>
      </c>
      <c r="G125" s="155" t="s">
        <v>1059</v>
      </c>
      <c r="H125" s="41"/>
      <c r="I125" s="41"/>
      <c r="J125" s="156" t="s">
        <v>1060</v>
      </c>
      <c r="K125" s="13" t="s">
        <v>40</v>
      </c>
      <c r="L125" s="13" t="s">
        <v>44</v>
      </c>
      <c r="M125" s="144" t="s">
        <v>1061</v>
      </c>
      <c r="N125" s="38" t="s">
        <v>1062</v>
      </c>
    </row>
    <row r="126" customFormat="false" ht="12.75" hidden="true" customHeight="true" outlineLevel="4" collapsed="false">
      <c r="A126" s="11"/>
      <c r="B126" s="13" t="s">
        <v>34</v>
      </c>
      <c r="C126" s="13" t="s">
        <v>35</v>
      </c>
      <c r="D126" s="13" t="s">
        <v>898</v>
      </c>
      <c r="E126" s="50" t="s">
        <v>81</v>
      </c>
      <c r="F126" s="154" t="s">
        <v>1063</v>
      </c>
      <c r="G126" s="155" t="s">
        <v>1064</v>
      </c>
      <c r="H126" s="41"/>
      <c r="I126" s="41"/>
      <c r="J126" s="156" t="s">
        <v>1065</v>
      </c>
      <c r="K126" s="13" t="s">
        <v>40</v>
      </c>
      <c r="L126" s="13" t="s">
        <v>44</v>
      </c>
      <c r="M126" s="144" t="s">
        <v>1066</v>
      </c>
      <c r="N126" s="38" t="s">
        <v>1067</v>
      </c>
    </row>
    <row r="127" customFormat="false" ht="12.75" hidden="true" customHeight="true" outlineLevel="4" collapsed="false">
      <c r="A127" s="11"/>
      <c r="B127" s="13" t="s">
        <v>34</v>
      </c>
      <c r="C127" s="13" t="s">
        <v>35</v>
      </c>
      <c r="D127" s="13" t="s">
        <v>898</v>
      </c>
      <c r="E127" s="50" t="s">
        <v>81</v>
      </c>
      <c r="F127" s="154" t="s">
        <v>1068</v>
      </c>
      <c r="G127" s="155" t="s">
        <v>1069</v>
      </c>
      <c r="H127" s="41"/>
      <c r="I127" s="41"/>
      <c r="J127" s="156" t="s">
        <v>1070</v>
      </c>
      <c r="K127" s="13" t="s">
        <v>40</v>
      </c>
      <c r="L127" s="13" t="s">
        <v>44</v>
      </c>
      <c r="M127" s="144" t="s">
        <v>1071</v>
      </c>
      <c r="N127" s="38" t="s">
        <v>1072</v>
      </c>
    </row>
    <row r="128" customFormat="false" ht="12.75" hidden="true" customHeight="true" outlineLevel="4" collapsed="false">
      <c r="A128" s="11"/>
      <c r="B128" s="13" t="s">
        <v>34</v>
      </c>
      <c r="C128" s="13" t="s">
        <v>35</v>
      </c>
      <c r="D128" s="13" t="s">
        <v>898</v>
      </c>
      <c r="E128" s="50" t="s">
        <v>81</v>
      </c>
      <c r="F128" s="154" t="s">
        <v>1073</v>
      </c>
      <c r="G128" s="155" t="s">
        <v>1074</v>
      </c>
      <c r="H128" s="41"/>
      <c r="I128" s="41"/>
      <c r="J128" s="156" t="s">
        <v>1075</v>
      </c>
      <c r="K128" s="13" t="s">
        <v>40</v>
      </c>
      <c r="L128" s="13" t="s">
        <v>44</v>
      </c>
      <c r="M128" s="144" t="s">
        <v>1076</v>
      </c>
      <c r="N128" s="38" t="s">
        <v>1072</v>
      </c>
    </row>
    <row r="129" customFormat="false" ht="12.75" hidden="true" customHeight="true" outlineLevel="4" collapsed="false">
      <c r="A129" s="11"/>
      <c r="B129" s="13" t="s">
        <v>34</v>
      </c>
      <c r="C129" s="13" t="s">
        <v>35</v>
      </c>
      <c r="D129" s="13" t="s">
        <v>898</v>
      </c>
      <c r="E129" s="50" t="s">
        <v>81</v>
      </c>
      <c r="F129" s="154" t="s">
        <v>1077</v>
      </c>
      <c r="G129" s="155" t="s">
        <v>1078</v>
      </c>
      <c r="H129" s="41"/>
      <c r="I129" s="41"/>
      <c r="J129" s="156" t="s">
        <v>1079</v>
      </c>
      <c r="K129" s="13" t="s">
        <v>40</v>
      </c>
      <c r="L129" s="13" t="s">
        <v>44</v>
      </c>
      <c r="M129" s="144" t="s">
        <v>1080</v>
      </c>
      <c r="N129" s="38" t="s">
        <v>1081</v>
      </c>
    </row>
    <row r="130" customFormat="false" ht="12.75" hidden="true" customHeight="true" outlineLevel="4" collapsed="false">
      <c r="A130" s="11"/>
      <c r="B130" s="13" t="s">
        <v>34</v>
      </c>
      <c r="C130" s="13" t="s">
        <v>35</v>
      </c>
      <c r="D130" s="13" t="s">
        <v>898</v>
      </c>
      <c r="E130" s="50" t="s">
        <v>81</v>
      </c>
      <c r="F130" s="154" t="s">
        <v>1082</v>
      </c>
      <c r="G130" s="155" t="s">
        <v>1083</v>
      </c>
      <c r="H130" s="41"/>
      <c r="I130" s="41"/>
      <c r="J130" s="156" t="s">
        <v>1084</v>
      </c>
      <c r="K130" s="13" t="s">
        <v>40</v>
      </c>
      <c r="L130" s="13" t="s">
        <v>44</v>
      </c>
      <c r="M130" s="144" t="s">
        <v>1085</v>
      </c>
      <c r="N130" s="38" t="s">
        <v>1086</v>
      </c>
    </row>
    <row r="131" customFormat="false" ht="12.75" hidden="true" customHeight="true" outlineLevel="4" collapsed="false">
      <c r="A131" s="11"/>
      <c r="B131" s="13" t="s">
        <v>34</v>
      </c>
      <c r="C131" s="13" t="s">
        <v>35</v>
      </c>
      <c r="D131" s="13" t="s">
        <v>898</v>
      </c>
      <c r="E131" s="50" t="s">
        <v>81</v>
      </c>
      <c r="F131" s="154" t="s">
        <v>1087</v>
      </c>
      <c r="G131" s="155" t="s">
        <v>1088</v>
      </c>
      <c r="H131" s="41"/>
      <c r="I131" s="41"/>
      <c r="J131" s="156" t="s">
        <v>1089</v>
      </c>
      <c r="K131" s="13" t="s">
        <v>40</v>
      </c>
      <c r="L131" s="13" t="s">
        <v>44</v>
      </c>
      <c r="M131" s="144" t="s">
        <v>1085</v>
      </c>
      <c r="N131" s="38" t="s">
        <v>1086</v>
      </c>
    </row>
    <row r="132" customFormat="false" ht="12.75" hidden="true" customHeight="true" outlineLevel="4" collapsed="false">
      <c r="A132" s="11"/>
      <c r="B132" s="13" t="s">
        <v>34</v>
      </c>
      <c r="C132" s="13" t="s">
        <v>35</v>
      </c>
      <c r="D132" s="13" t="s">
        <v>898</v>
      </c>
      <c r="E132" s="50" t="s">
        <v>81</v>
      </c>
      <c r="F132" s="154" t="s">
        <v>1090</v>
      </c>
      <c r="G132" s="155" t="s">
        <v>1091</v>
      </c>
      <c r="H132" s="41"/>
      <c r="I132" s="41"/>
      <c r="J132" s="156" t="s">
        <v>1092</v>
      </c>
      <c r="K132" s="13" t="s">
        <v>40</v>
      </c>
      <c r="L132" s="13" t="s">
        <v>44</v>
      </c>
      <c r="M132" s="144" t="s">
        <v>1093</v>
      </c>
      <c r="N132" s="38" t="s">
        <v>1094</v>
      </c>
    </row>
    <row r="133" customFormat="false" ht="12.75" hidden="true" customHeight="true" outlineLevel="4" collapsed="false">
      <c r="A133" s="11"/>
      <c r="B133" s="13" t="s">
        <v>34</v>
      </c>
      <c r="C133" s="13" t="s">
        <v>35</v>
      </c>
      <c r="D133" s="13" t="s">
        <v>898</v>
      </c>
      <c r="E133" s="50" t="s">
        <v>81</v>
      </c>
      <c r="F133" s="154" t="s">
        <v>1095</v>
      </c>
      <c r="G133" s="155" t="s">
        <v>1096</v>
      </c>
      <c r="H133" s="41"/>
      <c r="I133" s="41"/>
      <c r="J133" s="156" t="s">
        <v>1097</v>
      </c>
      <c r="K133" s="13" t="s">
        <v>40</v>
      </c>
      <c r="L133" s="13" t="s">
        <v>44</v>
      </c>
      <c r="M133" s="144" t="s">
        <v>1098</v>
      </c>
      <c r="N133" s="38" t="s">
        <v>1099</v>
      </c>
    </row>
    <row r="134" customFormat="false" ht="12.75" hidden="true" customHeight="true" outlineLevel="4" collapsed="false">
      <c r="A134" s="11"/>
      <c r="B134" s="13" t="s">
        <v>34</v>
      </c>
      <c r="C134" s="13" t="s">
        <v>35</v>
      </c>
      <c r="D134" s="13" t="s">
        <v>898</v>
      </c>
      <c r="E134" s="50" t="s">
        <v>81</v>
      </c>
      <c r="F134" s="154" t="s">
        <v>1100</v>
      </c>
      <c r="G134" s="155" t="s">
        <v>1101</v>
      </c>
      <c r="H134" s="41"/>
      <c r="I134" s="41"/>
      <c r="J134" s="156" t="s">
        <v>1102</v>
      </c>
      <c r="K134" s="13" t="s">
        <v>40</v>
      </c>
      <c r="L134" s="13" t="s">
        <v>44</v>
      </c>
      <c r="M134" s="144" t="s">
        <v>1103</v>
      </c>
      <c r="N134" s="38" t="s">
        <v>1104</v>
      </c>
    </row>
    <row r="135" customFormat="false" ht="12.75" hidden="true" customHeight="true" outlineLevel="4" collapsed="false">
      <c r="A135" s="11"/>
      <c r="B135" s="13" t="s">
        <v>34</v>
      </c>
      <c r="C135" s="13" t="s">
        <v>35</v>
      </c>
      <c r="D135" s="13" t="s">
        <v>898</v>
      </c>
      <c r="E135" s="50" t="s">
        <v>81</v>
      </c>
      <c r="F135" s="154" t="s">
        <v>1105</v>
      </c>
      <c r="G135" s="155" t="s">
        <v>1106</v>
      </c>
      <c r="H135" s="41"/>
      <c r="I135" s="41"/>
      <c r="J135" s="156" t="s">
        <v>1107</v>
      </c>
      <c r="K135" s="13" t="s">
        <v>40</v>
      </c>
      <c r="L135" s="13" t="s">
        <v>44</v>
      </c>
      <c r="M135" s="144" t="s">
        <v>1108</v>
      </c>
      <c r="N135" s="38" t="s">
        <v>1109</v>
      </c>
    </row>
    <row r="136" customFormat="false" ht="12.75" hidden="true" customHeight="true" outlineLevel="4" collapsed="false">
      <c r="A136" s="11"/>
      <c r="B136" s="13" t="s">
        <v>34</v>
      </c>
      <c r="C136" s="13" t="s">
        <v>35</v>
      </c>
      <c r="D136" s="13" t="s">
        <v>898</v>
      </c>
      <c r="E136" s="50" t="s">
        <v>81</v>
      </c>
      <c r="F136" s="154" t="s">
        <v>1110</v>
      </c>
      <c r="G136" s="155" t="s">
        <v>1111</v>
      </c>
      <c r="H136" s="41"/>
      <c r="I136" s="41"/>
      <c r="J136" s="156" t="s">
        <v>1112</v>
      </c>
      <c r="K136" s="13" t="s">
        <v>40</v>
      </c>
      <c r="L136" s="13" t="s">
        <v>44</v>
      </c>
      <c r="M136" s="144" t="s">
        <v>1113</v>
      </c>
      <c r="N136" s="38" t="s">
        <v>1114</v>
      </c>
    </row>
    <row r="137" customFormat="false" ht="12.75" hidden="true" customHeight="true" outlineLevel="4" collapsed="false">
      <c r="A137" s="11"/>
      <c r="B137" s="13" t="s">
        <v>34</v>
      </c>
      <c r="C137" s="13" t="s">
        <v>35</v>
      </c>
      <c r="D137" s="13" t="s">
        <v>898</v>
      </c>
      <c r="E137" s="50" t="s">
        <v>81</v>
      </c>
      <c r="F137" s="154" t="s">
        <v>1115</v>
      </c>
      <c r="G137" s="155" t="s">
        <v>1116</v>
      </c>
      <c r="H137" s="41"/>
      <c r="I137" s="41"/>
      <c r="J137" s="156" t="s">
        <v>1117</v>
      </c>
      <c r="K137" s="13" t="s">
        <v>40</v>
      </c>
      <c r="L137" s="13" t="s">
        <v>44</v>
      </c>
      <c r="M137" s="144" t="s">
        <v>1118</v>
      </c>
      <c r="N137" s="38" t="s">
        <v>1119</v>
      </c>
    </row>
    <row r="138" customFormat="false" ht="12.75" hidden="true" customHeight="true" outlineLevel="4" collapsed="false">
      <c r="A138" s="11"/>
      <c r="B138" s="13" t="s">
        <v>34</v>
      </c>
      <c r="C138" s="13" t="s">
        <v>35</v>
      </c>
      <c r="D138" s="13" t="s">
        <v>898</v>
      </c>
      <c r="E138" s="50" t="s">
        <v>81</v>
      </c>
      <c r="F138" s="154" t="s">
        <v>1120</v>
      </c>
      <c r="G138" s="155" t="s">
        <v>1121</v>
      </c>
      <c r="H138" s="41"/>
      <c r="I138" s="41"/>
      <c r="J138" s="156" t="s">
        <v>1122</v>
      </c>
      <c r="K138" s="13" t="s">
        <v>40</v>
      </c>
      <c r="L138" s="13" t="s">
        <v>44</v>
      </c>
      <c r="M138" s="144" t="s">
        <v>1113</v>
      </c>
      <c r="N138" s="38" t="s">
        <v>1123</v>
      </c>
    </row>
    <row r="139" customFormat="false" ht="12.75" hidden="true" customHeight="true" outlineLevel="4" collapsed="false">
      <c r="A139" s="11"/>
      <c r="B139" s="13" t="s">
        <v>34</v>
      </c>
      <c r="C139" s="13" t="s">
        <v>35</v>
      </c>
      <c r="D139" s="13" t="s">
        <v>898</v>
      </c>
      <c r="E139" s="50" t="s">
        <v>81</v>
      </c>
      <c r="F139" s="154" t="s">
        <v>1124</v>
      </c>
      <c r="G139" s="155" t="s">
        <v>1125</v>
      </c>
      <c r="H139" s="41"/>
      <c r="I139" s="41"/>
      <c r="J139" s="156" t="s">
        <v>1126</v>
      </c>
      <c r="K139" s="13" t="s">
        <v>40</v>
      </c>
      <c r="L139" s="13" t="s">
        <v>44</v>
      </c>
      <c r="M139" s="144" t="s">
        <v>1127</v>
      </c>
      <c r="N139" s="38" t="s">
        <v>1128</v>
      </c>
    </row>
    <row r="140" customFormat="false" ht="12.75" hidden="true" customHeight="true" outlineLevel="4" collapsed="false">
      <c r="A140" s="11"/>
      <c r="B140" s="13" t="s">
        <v>34</v>
      </c>
      <c r="C140" s="13" t="s">
        <v>35</v>
      </c>
      <c r="D140" s="13" t="s">
        <v>898</v>
      </c>
      <c r="E140" s="50" t="s">
        <v>81</v>
      </c>
      <c r="F140" s="154" t="s">
        <v>1129</v>
      </c>
      <c r="G140" s="155" t="s">
        <v>1130</v>
      </c>
      <c r="H140" s="41"/>
      <c r="I140" s="41"/>
      <c r="J140" s="156" t="s">
        <v>1131</v>
      </c>
      <c r="K140" s="13" t="s">
        <v>40</v>
      </c>
      <c r="L140" s="13" t="s">
        <v>44</v>
      </c>
      <c r="M140" s="144" t="s">
        <v>1132</v>
      </c>
      <c r="N140" s="38" t="s">
        <v>1133</v>
      </c>
    </row>
    <row r="141" customFormat="false" ht="12.75" hidden="true" customHeight="true" outlineLevel="4" collapsed="false">
      <c r="A141" s="11"/>
      <c r="B141" s="13" t="s">
        <v>34</v>
      </c>
      <c r="C141" s="13" t="s">
        <v>35</v>
      </c>
      <c r="D141" s="13" t="s">
        <v>898</v>
      </c>
      <c r="E141" s="50" t="s">
        <v>81</v>
      </c>
      <c r="F141" s="154" t="s">
        <v>1134</v>
      </c>
      <c r="G141" s="155" t="s">
        <v>1135</v>
      </c>
      <c r="H141" s="41"/>
      <c r="I141" s="41"/>
      <c r="J141" s="156" t="s">
        <v>1136</v>
      </c>
      <c r="K141" s="13" t="s">
        <v>40</v>
      </c>
      <c r="L141" s="13" t="s">
        <v>44</v>
      </c>
      <c r="M141" s="144" t="s">
        <v>1137</v>
      </c>
      <c r="N141" s="38" t="s">
        <v>1133</v>
      </c>
    </row>
    <row r="142" customFormat="false" ht="12.75" hidden="true" customHeight="true" outlineLevel="4" collapsed="false">
      <c r="A142" s="11"/>
      <c r="B142" s="13" t="s">
        <v>34</v>
      </c>
      <c r="C142" s="13" t="s">
        <v>35</v>
      </c>
      <c r="D142" s="13" t="s">
        <v>898</v>
      </c>
      <c r="E142" s="50" t="s">
        <v>81</v>
      </c>
      <c r="F142" s="154" t="s">
        <v>1138</v>
      </c>
      <c r="G142" s="155" t="s">
        <v>1139</v>
      </c>
      <c r="H142" s="41"/>
      <c r="I142" s="41"/>
      <c r="J142" s="156" t="s">
        <v>1140</v>
      </c>
      <c r="K142" s="13" t="s">
        <v>40</v>
      </c>
      <c r="L142" s="13" t="s">
        <v>44</v>
      </c>
      <c r="M142" s="144" t="s">
        <v>1141</v>
      </c>
      <c r="N142" s="38" t="s">
        <v>1142</v>
      </c>
    </row>
    <row r="143" customFormat="false" ht="12.75" hidden="true" customHeight="true" outlineLevel="4" collapsed="false">
      <c r="A143" s="11"/>
      <c r="B143" s="13" t="s">
        <v>34</v>
      </c>
      <c r="C143" s="13" t="s">
        <v>35</v>
      </c>
      <c r="D143" s="13" t="s">
        <v>898</v>
      </c>
      <c r="E143" s="50" t="s">
        <v>81</v>
      </c>
      <c r="F143" s="154" t="s">
        <v>1143</v>
      </c>
      <c r="G143" s="155" t="s">
        <v>1144</v>
      </c>
      <c r="H143" s="41"/>
      <c r="I143" s="41"/>
      <c r="J143" s="156" t="s">
        <v>1145</v>
      </c>
      <c r="K143" s="13" t="s">
        <v>40</v>
      </c>
      <c r="L143" s="13" t="s">
        <v>44</v>
      </c>
      <c r="M143" s="144" t="s">
        <v>1146</v>
      </c>
      <c r="N143" s="38" t="s">
        <v>1133</v>
      </c>
    </row>
    <row r="144" customFormat="false" ht="12.75" hidden="true" customHeight="true" outlineLevel="4" collapsed="false">
      <c r="A144" s="11"/>
      <c r="B144" s="13" t="s">
        <v>34</v>
      </c>
      <c r="C144" s="13" t="s">
        <v>35</v>
      </c>
      <c r="D144" s="13" t="s">
        <v>898</v>
      </c>
      <c r="E144" s="50" t="s">
        <v>81</v>
      </c>
      <c r="F144" s="154" t="s">
        <v>1147</v>
      </c>
      <c r="G144" s="155" t="s">
        <v>1148</v>
      </c>
      <c r="H144" s="41"/>
      <c r="I144" s="41"/>
      <c r="J144" s="156" t="s">
        <v>1149</v>
      </c>
      <c r="K144" s="13" t="s">
        <v>40</v>
      </c>
      <c r="L144" s="13" t="s">
        <v>44</v>
      </c>
      <c r="M144" s="144" t="s">
        <v>1150</v>
      </c>
      <c r="N144" s="38" t="s">
        <v>1151</v>
      </c>
    </row>
    <row r="145" customFormat="false" ht="12.75" hidden="true" customHeight="true" outlineLevel="4" collapsed="false">
      <c r="A145" s="11"/>
      <c r="B145" s="13" t="s">
        <v>34</v>
      </c>
      <c r="C145" s="13" t="s">
        <v>35</v>
      </c>
      <c r="D145" s="13" t="s">
        <v>898</v>
      </c>
      <c r="E145" s="50" t="s">
        <v>81</v>
      </c>
      <c r="F145" s="154" t="s">
        <v>1152</v>
      </c>
      <c r="G145" s="155" t="s">
        <v>1153</v>
      </c>
      <c r="H145" s="41"/>
      <c r="I145" s="41"/>
      <c r="J145" s="156" t="s">
        <v>1154</v>
      </c>
      <c r="K145" s="13" t="s">
        <v>40</v>
      </c>
      <c r="L145" s="13" t="s">
        <v>44</v>
      </c>
      <c r="M145" s="144" t="s">
        <v>1155</v>
      </c>
      <c r="N145" s="38" t="s">
        <v>1156</v>
      </c>
    </row>
    <row r="146" customFormat="false" ht="12.75" hidden="true" customHeight="true" outlineLevel="4" collapsed="false">
      <c r="A146" s="11"/>
      <c r="B146" s="13" t="s">
        <v>34</v>
      </c>
      <c r="C146" s="13" t="s">
        <v>35</v>
      </c>
      <c r="D146" s="13" t="s">
        <v>898</v>
      </c>
      <c r="E146" s="50" t="s">
        <v>81</v>
      </c>
      <c r="F146" s="154" t="s">
        <v>1157</v>
      </c>
      <c r="G146" s="155" t="s">
        <v>1158</v>
      </c>
      <c r="H146" s="41"/>
      <c r="I146" s="41"/>
      <c r="J146" s="156" t="s">
        <v>1159</v>
      </c>
      <c r="K146" s="13" t="s">
        <v>40</v>
      </c>
      <c r="L146" s="13" t="s">
        <v>44</v>
      </c>
      <c r="M146" s="144" t="s">
        <v>1155</v>
      </c>
      <c r="N146" s="38" t="s">
        <v>1156</v>
      </c>
    </row>
    <row r="147" customFormat="false" ht="12.75" hidden="true" customHeight="true" outlineLevel="4" collapsed="false">
      <c r="A147" s="11"/>
      <c r="B147" s="13" t="s">
        <v>34</v>
      </c>
      <c r="C147" s="13" t="s">
        <v>35</v>
      </c>
      <c r="D147" s="13" t="s">
        <v>898</v>
      </c>
      <c r="E147" s="50" t="s">
        <v>81</v>
      </c>
      <c r="F147" s="154" t="s">
        <v>1160</v>
      </c>
      <c r="G147" s="155" t="s">
        <v>1161</v>
      </c>
      <c r="H147" s="41"/>
      <c r="I147" s="41"/>
      <c r="J147" s="156" t="s">
        <v>1162</v>
      </c>
      <c r="K147" s="13" t="s">
        <v>40</v>
      </c>
      <c r="L147" s="13" t="s">
        <v>44</v>
      </c>
      <c r="M147" s="144" t="s">
        <v>1085</v>
      </c>
      <c r="N147" s="38" t="s">
        <v>1026</v>
      </c>
    </row>
    <row r="148" customFormat="false" ht="12.75" hidden="true" customHeight="true" outlineLevel="4" collapsed="false">
      <c r="A148" s="11"/>
      <c r="B148" s="13" t="s">
        <v>34</v>
      </c>
      <c r="C148" s="13" t="s">
        <v>35</v>
      </c>
      <c r="D148" s="13" t="s">
        <v>898</v>
      </c>
      <c r="E148" s="50" t="s">
        <v>81</v>
      </c>
      <c r="F148" s="156" t="s">
        <v>1163</v>
      </c>
      <c r="G148" s="155" t="s">
        <v>1164</v>
      </c>
      <c r="H148" s="41"/>
      <c r="I148" s="41"/>
      <c r="J148" s="156" t="s">
        <v>1165</v>
      </c>
      <c r="K148" s="13" t="s">
        <v>40</v>
      </c>
      <c r="L148" s="13" t="s">
        <v>44</v>
      </c>
      <c r="M148" s="144" t="s">
        <v>1113</v>
      </c>
      <c r="N148" s="38" t="s">
        <v>1114</v>
      </c>
    </row>
    <row r="149" customFormat="false" ht="12.75" hidden="true" customHeight="true" outlineLevel="4" collapsed="false">
      <c r="A149" s="11"/>
      <c r="B149" s="13" t="s">
        <v>34</v>
      </c>
      <c r="C149" s="13" t="s">
        <v>35</v>
      </c>
      <c r="D149" s="13" t="s">
        <v>898</v>
      </c>
      <c r="E149" s="50" t="s">
        <v>81</v>
      </c>
      <c r="F149" s="156" t="s">
        <v>1166</v>
      </c>
      <c r="G149" s="155" t="s">
        <v>1167</v>
      </c>
      <c r="H149" s="41"/>
      <c r="I149" s="41"/>
      <c r="J149" s="156" t="s">
        <v>1168</v>
      </c>
      <c r="K149" s="13" t="s">
        <v>40</v>
      </c>
      <c r="L149" s="13" t="s">
        <v>44</v>
      </c>
      <c r="M149" s="144" t="s">
        <v>1169</v>
      </c>
      <c r="N149" s="38" t="s">
        <v>905</v>
      </c>
    </row>
    <row r="150" customFormat="false" ht="12.75" hidden="true" customHeight="true" outlineLevel="4" collapsed="false">
      <c r="A150" s="11"/>
      <c r="B150" s="13" t="s">
        <v>34</v>
      </c>
      <c r="C150" s="13" t="s">
        <v>35</v>
      </c>
      <c r="D150" s="13" t="s">
        <v>898</v>
      </c>
      <c r="E150" s="50" t="s">
        <v>81</v>
      </c>
      <c r="F150" s="154" t="s">
        <v>1170</v>
      </c>
      <c r="G150" s="155" t="s">
        <v>1171</v>
      </c>
      <c r="H150" s="41"/>
      <c r="I150" s="41"/>
      <c r="J150" s="156" t="s">
        <v>1172</v>
      </c>
      <c r="K150" s="13" t="s">
        <v>40</v>
      </c>
      <c r="L150" s="13" t="s">
        <v>44</v>
      </c>
      <c r="M150" s="144" t="s">
        <v>1173</v>
      </c>
      <c r="N150" s="38" t="s">
        <v>905</v>
      </c>
    </row>
    <row r="151" customFormat="false" ht="12.75" hidden="true" customHeight="true" outlineLevel="4" collapsed="false">
      <c r="A151" s="11"/>
      <c r="B151" s="13" t="s">
        <v>34</v>
      </c>
      <c r="C151" s="13" t="s">
        <v>35</v>
      </c>
      <c r="D151" s="13" t="s">
        <v>898</v>
      </c>
      <c r="E151" s="50" t="s">
        <v>81</v>
      </c>
      <c r="F151" s="154" t="s">
        <v>1174</v>
      </c>
      <c r="G151" s="155" t="s">
        <v>1175</v>
      </c>
      <c r="H151" s="41"/>
      <c r="I151" s="41"/>
      <c r="J151" s="156" t="s">
        <v>1176</v>
      </c>
      <c r="K151" s="13" t="s">
        <v>40</v>
      </c>
      <c r="L151" s="13" t="s">
        <v>44</v>
      </c>
      <c r="M151" s="144" t="s">
        <v>1177</v>
      </c>
      <c r="N151" s="38" t="s">
        <v>1178</v>
      </c>
    </row>
    <row r="152" customFormat="false" ht="12.75" hidden="true" customHeight="true" outlineLevel="4" collapsed="false">
      <c r="A152" s="11"/>
      <c r="B152" s="13" t="s">
        <v>34</v>
      </c>
      <c r="C152" s="13" t="s">
        <v>35</v>
      </c>
      <c r="D152" s="13" t="s">
        <v>898</v>
      </c>
      <c r="E152" s="50" t="s">
        <v>81</v>
      </c>
      <c r="F152" s="154" t="s">
        <v>1179</v>
      </c>
      <c r="G152" s="155" t="s">
        <v>1180</v>
      </c>
      <c r="H152" s="41"/>
      <c r="I152" s="41"/>
      <c r="J152" s="156" t="s">
        <v>1181</v>
      </c>
      <c r="K152" s="13" t="s">
        <v>40</v>
      </c>
      <c r="L152" s="13" t="s">
        <v>44</v>
      </c>
      <c r="M152" s="144" t="s">
        <v>1177</v>
      </c>
      <c r="N152" s="38" t="s">
        <v>1178</v>
      </c>
    </row>
    <row r="153" customFormat="false" ht="12.75" hidden="true" customHeight="true" outlineLevel="4" collapsed="false">
      <c r="A153" s="11"/>
      <c r="B153" s="13" t="s">
        <v>34</v>
      </c>
      <c r="C153" s="13" t="s">
        <v>35</v>
      </c>
      <c r="D153" s="13" t="s">
        <v>898</v>
      </c>
      <c r="E153" s="50" t="s">
        <v>81</v>
      </c>
      <c r="F153" s="154" t="s">
        <v>1182</v>
      </c>
      <c r="G153" s="155" t="s">
        <v>1183</v>
      </c>
      <c r="H153" s="41"/>
      <c r="I153" s="41"/>
      <c r="J153" s="156" t="s">
        <v>1184</v>
      </c>
      <c r="K153" s="13" t="s">
        <v>40</v>
      </c>
      <c r="L153" s="13" t="s">
        <v>44</v>
      </c>
      <c r="M153" s="144" t="s">
        <v>1185</v>
      </c>
      <c r="N153" s="38" t="s">
        <v>1178</v>
      </c>
    </row>
    <row r="154" customFormat="false" ht="12.75" hidden="true" customHeight="true" outlineLevel="4" collapsed="false">
      <c r="A154" s="11"/>
      <c r="B154" s="13" t="s">
        <v>34</v>
      </c>
      <c r="C154" s="13" t="s">
        <v>35</v>
      </c>
      <c r="D154" s="13" t="s">
        <v>898</v>
      </c>
      <c r="E154" s="50" t="s">
        <v>81</v>
      </c>
      <c r="F154" s="154" t="s">
        <v>1186</v>
      </c>
      <c r="G154" s="155" t="s">
        <v>1187</v>
      </c>
      <c r="H154" s="41"/>
      <c r="I154" s="41"/>
      <c r="J154" s="156" t="s">
        <v>1188</v>
      </c>
      <c r="K154" s="13" t="s">
        <v>40</v>
      </c>
      <c r="L154" s="13" t="s">
        <v>44</v>
      </c>
      <c r="M154" s="144" t="s">
        <v>1189</v>
      </c>
      <c r="N154" s="38" t="s">
        <v>1178</v>
      </c>
    </row>
    <row r="155" s="22" customFormat="true" ht="12.75" hidden="true" customHeight="true" outlineLevel="4" collapsed="false">
      <c r="A155" s="11"/>
      <c r="B155" s="12" t="s">
        <v>34</v>
      </c>
      <c r="C155" s="12" t="s">
        <v>35</v>
      </c>
      <c r="D155" s="12" t="s">
        <v>898</v>
      </c>
      <c r="E155" s="50" t="s">
        <v>81</v>
      </c>
      <c r="F155" s="157" t="s">
        <v>1190</v>
      </c>
      <c r="G155" s="158" t="s">
        <v>1191</v>
      </c>
      <c r="H155" s="36"/>
      <c r="I155" s="36"/>
      <c r="J155" s="156" t="s">
        <v>1192</v>
      </c>
      <c r="K155" s="12" t="s">
        <v>40</v>
      </c>
      <c r="L155" s="12" t="s">
        <v>44</v>
      </c>
      <c r="M155" s="144" t="s">
        <v>1189</v>
      </c>
      <c r="N155" s="81" t="s">
        <v>1193</v>
      </c>
    </row>
    <row r="156" customFormat="false" ht="12.75" hidden="true" customHeight="true" outlineLevel="4" collapsed="false">
      <c r="A156" s="11"/>
      <c r="B156" s="13" t="s">
        <v>34</v>
      </c>
      <c r="C156" s="13" t="s">
        <v>35</v>
      </c>
      <c r="D156" s="13" t="s">
        <v>898</v>
      </c>
      <c r="E156" s="50" t="s">
        <v>81</v>
      </c>
      <c r="F156" s="154" t="s">
        <v>1194</v>
      </c>
      <c r="G156" s="158" t="s">
        <v>1195</v>
      </c>
      <c r="H156" s="41"/>
      <c r="I156" s="41"/>
      <c r="J156" s="156" t="s">
        <v>1196</v>
      </c>
      <c r="K156" s="13" t="s">
        <v>40</v>
      </c>
      <c r="L156" s="13" t="s">
        <v>44</v>
      </c>
      <c r="M156" s="144" t="s">
        <v>1197</v>
      </c>
      <c r="N156" s="38" t="s">
        <v>1198</v>
      </c>
    </row>
    <row r="157" customFormat="false" ht="12.75" hidden="true" customHeight="true" outlineLevel="4" collapsed="false">
      <c r="A157" s="11"/>
      <c r="B157" s="13" t="s">
        <v>34</v>
      </c>
      <c r="C157" s="13" t="s">
        <v>35</v>
      </c>
      <c r="D157" s="13" t="s">
        <v>898</v>
      </c>
      <c r="E157" s="50" t="s">
        <v>81</v>
      </c>
      <c r="F157" s="154" t="s">
        <v>1199</v>
      </c>
      <c r="G157" s="158" t="s">
        <v>1200</v>
      </c>
      <c r="H157" s="41"/>
      <c r="I157" s="41"/>
      <c r="J157" s="156" t="s">
        <v>1201</v>
      </c>
      <c r="K157" s="13" t="s">
        <v>40</v>
      </c>
      <c r="L157" s="13" t="s">
        <v>44</v>
      </c>
      <c r="M157" s="144" t="s">
        <v>1025</v>
      </c>
      <c r="N157" s="38" t="s">
        <v>1202</v>
      </c>
    </row>
    <row r="158" customFormat="false" ht="12.75" hidden="true" customHeight="true" outlineLevel="4" collapsed="false">
      <c r="A158" s="11"/>
      <c r="B158" s="13" t="s">
        <v>34</v>
      </c>
      <c r="C158" s="13" t="s">
        <v>35</v>
      </c>
      <c r="D158" s="13" t="s">
        <v>898</v>
      </c>
      <c r="E158" s="50" t="s">
        <v>81</v>
      </c>
      <c r="F158" s="154" t="s">
        <v>1203</v>
      </c>
      <c r="G158" s="158" t="s">
        <v>1204</v>
      </c>
      <c r="H158" s="41"/>
      <c r="I158" s="41"/>
      <c r="J158" s="156" t="s">
        <v>1205</v>
      </c>
      <c r="K158" s="13" t="s">
        <v>40</v>
      </c>
      <c r="L158" s="13" t="s">
        <v>44</v>
      </c>
      <c r="M158" s="144" t="s">
        <v>1025</v>
      </c>
      <c r="N158" s="38" t="s">
        <v>1206</v>
      </c>
    </row>
    <row r="159" customFormat="false" ht="12.75" hidden="true" customHeight="true" outlineLevel="4" collapsed="false">
      <c r="A159" s="11"/>
      <c r="B159" s="13" t="s">
        <v>34</v>
      </c>
      <c r="C159" s="13" t="s">
        <v>35</v>
      </c>
      <c r="D159" s="13" t="s">
        <v>898</v>
      </c>
      <c r="E159" s="50" t="s">
        <v>81</v>
      </c>
      <c r="F159" s="154" t="s">
        <v>1207</v>
      </c>
      <c r="G159" s="158" t="s">
        <v>1208</v>
      </c>
      <c r="H159" s="41"/>
      <c r="I159" s="41"/>
      <c r="J159" s="156" t="s">
        <v>1209</v>
      </c>
      <c r="K159" s="13" t="s">
        <v>40</v>
      </c>
      <c r="L159" s="13" t="s">
        <v>44</v>
      </c>
      <c r="M159" s="144" t="s">
        <v>1025</v>
      </c>
      <c r="N159" s="38" t="s">
        <v>1210</v>
      </c>
    </row>
    <row r="160" customFormat="false" ht="12.75" hidden="true" customHeight="true" outlineLevel="4" collapsed="false">
      <c r="A160" s="11"/>
      <c r="B160" s="13" t="s">
        <v>34</v>
      </c>
      <c r="C160" s="13" t="s">
        <v>35</v>
      </c>
      <c r="D160" s="13" t="s">
        <v>898</v>
      </c>
      <c r="E160" s="50" t="s">
        <v>81</v>
      </c>
      <c r="F160" s="154" t="s">
        <v>1211</v>
      </c>
      <c r="G160" s="158" t="s">
        <v>1212</v>
      </c>
      <c r="H160" s="41"/>
      <c r="I160" s="41"/>
      <c r="J160" s="156" t="s">
        <v>1213</v>
      </c>
      <c r="K160" s="13" t="s">
        <v>40</v>
      </c>
      <c r="L160" s="13" t="s">
        <v>44</v>
      </c>
      <c r="M160" s="144" t="s">
        <v>1025</v>
      </c>
      <c r="N160" s="38" t="s">
        <v>1214</v>
      </c>
    </row>
    <row r="161" customFormat="false" ht="12.75" hidden="true" customHeight="true" outlineLevel="4" collapsed="false">
      <c r="A161" s="11"/>
      <c r="B161" s="13" t="s">
        <v>34</v>
      </c>
      <c r="C161" s="13" t="s">
        <v>35</v>
      </c>
      <c r="D161" s="13" t="s">
        <v>898</v>
      </c>
      <c r="E161" s="50" t="s">
        <v>81</v>
      </c>
      <c r="F161" s="154" t="s">
        <v>1215</v>
      </c>
      <c r="G161" s="158" t="s">
        <v>1216</v>
      </c>
      <c r="H161" s="41"/>
      <c r="I161" s="41"/>
      <c r="J161" s="156" t="s">
        <v>1217</v>
      </c>
      <c r="K161" s="13" t="s">
        <v>40</v>
      </c>
      <c r="L161" s="13" t="s">
        <v>44</v>
      </c>
      <c r="M161" s="144" t="s">
        <v>1025</v>
      </c>
      <c r="N161" s="38" t="s">
        <v>1218</v>
      </c>
    </row>
    <row r="162" customFormat="false" ht="12.75" hidden="true" customHeight="true" outlineLevel="4" collapsed="false">
      <c r="A162" s="11"/>
      <c r="B162" s="13" t="s">
        <v>34</v>
      </c>
      <c r="C162" s="13" t="s">
        <v>35</v>
      </c>
      <c r="D162" s="13" t="s">
        <v>898</v>
      </c>
      <c r="E162" s="50" t="s">
        <v>81</v>
      </c>
      <c r="F162" s="154" t="s">
        <v>1219</v>
      </c>
      <c r="G162" s="158" t="s">
        <v>1220</v>
      </c>
      <c r="H162" s="41"/>
      <c r="I162" s="41"/>
      <c r="J162" s="156" t="s">
        <v>1221</v>
      </c>
      <c r="K162" s="13" t="s">
        <v>40</v>
      </c>
      <c r="L162" s="13" t="s">
        <v>44</v>
      </c>
      <c r="M162" s="144" t="s">
        <v>1025</v>
      </c>
      <c r="N162" s="38" t="s">
        <v>1222</v>
      </c>
    </row>
    <row r="163" customFormat="false" ht="12.75" hidden="true" customHeight="true" outlineLevel="4" collapsed="false">
      <c r="A163" s="11"/>
      <c r="B163" s="13" t="s">
        <v>34</v>
      </c>
      <c r="C163" s="13" t="s">
        <v>35</v>
      </c>
      <c r="D163" s="13" t="s">
        <v>898</v>
      </c>
      <c r="E163" s="50" t="s">
        <v>81</v>
      </c>
      <c r="F163" s="154" t="s">
        <v>1223</v>
      </c>
      <c r="G163" s="158" t="s">
        <v>1224</v>
      </c>
      <c r="H163" s="41"/>
      <c r="I163" s="41"/>
      <c r="J163" s="156" t="s">
        <v>1225</v>
      </c>
      <c r="K163" s="13" t="s">
        <v>40</v>
      </c>
      <c r="L163" s="13" t="s">
        <v>44</v>
      </c>
      <c r="M163" s="144" t="s">
        <v>1025</v>
      </c>
      <c r="N163" s="38" t="s">
        <v>1226</v>
      </c>
    </row>
    <row r="164" customFormat="false" ht="12.75" hidden="true" customHeight="true" outlineLevel="4" collapsed="false">
      <c r="A164" s="11"/>
      <c r="B164" s="13" t="s">
        <v>34</v>
      </c>
      <c r="C164" s="13" t="s">
        <v>35</v>
      </c>
      <c r="D164" s="13" t="s">
        <v>898</v>
      </c>
      <c r="E164" s="50" t="s">
        <v>81</v>
      </c>
      <c r="F164" s="154" t="s">
        <v>1227</v>
      </c>
      <c r="G164" s="158" t="s">
        <v>1228</v>
      </c>
      <c r="H164" s="41"/>
      <c r="I164" s="41"/>
      <c r="J164" s="156" t="s">
        <v>1229</v>
      </c>
      <c r="K164" s="13" t="s">
        <v>40</v>
      </c>
      <c r="L164" s="13" t="s">
        <v>44</v>
      </c>
      <c r="M164" s="144" t="s">
        <v>1025</v>
      </c>
      <c r="N164" s="38" t="s">
        <v>1230</v>
      </c>
    </row>
    <row r="165" customFormat="false" ht="12.75" hidden="true" customHeight="true" outlineLevel="4" collapsed="false">
      <c r="A165" s="11"/>
      <c r="B165" s="13" t="s">
        <v>34</v>
      </c>
      <c r="C165" s="13" t="s">
        <v>35</v>
      </c>
      <c r="D165" s="13" t="s">
        <v>898</v>
      </c>
      <c r="E165" s="50" t="s">
        <v>81</v>
      </c>
      <c r="F165" s="154" t="s">
        <v>1231</v>
      </c>
      <c r="G165" s="158" t="s">
        <v>1232</v>
      </c>
      <c r="H165" s="41"/>
      <c r="I165" s="41"/>
      <c r="J165" s="156" t="s">
        <v>1233</v>
      </c>
      <c r="K165" s="13" t="s">
        <v>40</v>
      </c>
      <c r="L165" s="13" t="s">
        <v>44</v>
      </c>
      <c r="M165" s="144" t="s">
        <v>1025</v>
      </c>
      <c r="N165" s="38" t="s">
        <v>1234</v>
      </c>
    </row>
    <row r="166" customFormat="false" ht="12.75" hidden="true" customHeight="true" outlineLevel="4" collapsed="false">
      <c r="A166" s="11"/>
      <c r="B166" s="13" t="s">
        <v>34</v>
      </c>
      <c r="C166" s="13" t="s">
        <v>35</v>
      </c>
      <c r="D166" s="13" t="s">
        <v>898</v>
      </c>
      <c r="E166" s="50" t="s">
        <v>81</v>
      </c>
      <c r="F166" s="154" t="s">
        <v>1235</v>
      </c>
      <c r="G166" s="158" t="s">
        <v>1236</v>
      </c>
      <c r="H166" s="41"/>
      <c r="I166" s="41"/>
      <c r="J166" s="156" t="s">
        <v>1237</v>
      </c>
      <c r="K166" s="13" t="s">
        <v>40</v>
      </c>
      <c r="L166" s="13" t="s">
        <v>44</v>
      </c>
      <c r="M166" s="144" t="s">
        <v>1025</v>
      </c>
      <c r="N166" s="38" t="s">
        <v>1238</v>
      </c>
    </row>
    <row r="167" customFormat="false" ht="12.75" hidden="true" customHeight="true" outlineLevel="4" collapsed="false">
      <c r="A167" s="11"/>
      <c r="B167" s="13" t="s">
        <v>34</v>
      </c>
      <c r="C167" s="13" t="s">
        <v>35</v>
      </c>
      <c r="D167" s="13" t="s">
        <v>898</v>
      </c>
      <c r="E167" s="50" t="s">
        <v>81</v>
      </c>
      <c r="F167" s="154" t="s">
        <v>1239</v>
      </c>
      <c r="G167" s="158" t="s">
        <v>1240</v>
      </c>
      <c r="H167" s="41"/>
      <c r="I167" s="41"/>
      <c r="J167" s="156" t="s">
        <v>1241</v>
      </c>
      <c r="K167" s="13" t="s">
        <v>40</v>
      </c>
      <c r="L167" s="13" t="s">
        <v>44</v>
      </c>
      <c r="M167" s="144" t="s">
        <v>1025</v>
      </c>
      <c r="N167" s="38" t="s">
        <v>1242</v>
      </c>
    </row>
    <row r="168" customFormat="false" ht="12.75" hidden="true" customHeight="true" outlineLevel="4" collapsed="false">
      <c r="A168" s="11"/>
      <c r="B168" s="13" t="s">
        <v>34</v>
      </c>
      <c r="C168" s="13" t="s">
        <v>35</v>
      </c>
      <c r="D168" s="13" t="s">
        <v>898</v>
      </c>
      <c r="E168" s="50" t="s">
        <v>81</v>
      </c>
      <c r="F168" s="154" t="s">
        <v>1243</v>
      </c>
      <c r="G168" s="158" t="s">
        <v>1244</v>
      </c>
      <c r="H168" s="41"/>
      <c r="I168" s="41"/>
      <c r="J168" s="156" t="s">
        <v>1245</v>
      </c>
      <c r="K168" s="13" t="s">
        <v>40</v>
      </c>
      <c r="L168" s="13" t="s">
        <v>44</v>
      </c>
      <c r="M168" s="144" t="s">
        <v>1025</v>
      </c>
      <c r="N168" s="38" t="s">
        <v>1246</v>
      </c>
    </row>
    <row r="169" customFormat="false" ht="12.75" hidden="true" customHeight="true" outlineLevel="4" collapsed="false">
      <c r="A169" s="11"/>
      <c r="B169" s="13" t="s">
        <v>34</v>
      </c>
      <c r="C169" s="13" t="s">
        <v>35</v>
      </c>
      <c r="D169" s="13" t="s">
        <v>898</v>
      </c>
      <c r="E169" s="50" t="s">
        <v>81</v>
      </c>
      <c r="F169" s="154" t="s">
        <v>1247</v>
      </c>
      <c r="G169" s="158" t="s">
        <v>1248</v>
      </c>
      <c r="H169" s="41"/>
      <c r="I169" s="41"/>
      <c r="J169" s="156" t="s">
        <v>1249</v>
      </c>
      <c r="K169" s="13" t="s">
        <v>40</v>
      </c>
      <c r="L169" s="13" t="s">
        <v>44</v>
      </c>
      <c r="M169" s="144" t="s">
        <v>1025</v>
      </c>
      <c r="N169" s="38" t="s">
        <v>1250</v>
      </c>
    </row>
    <row r="170" customFormat="false" ht="12.75" hidden="true" customHeight="true" outlineLevel="4" collapsed="false">
      <c r="A170" s="11"/>
      <c r="B170" s="13" t="s">
        <v>34</v>
      </c>
      <c r="C170" s="13" t="s">
        <v>35</v>
      </c>
      <c r="D170" s="13" t="s">
        <v>898</v>
      </c>
      <c r="E170" s="50" t="s">
        <v>81</v>
      </c>
      <c r="F170" s="154" t="s">
        <v>1251</v>
      </c>
      <c r="G170" s="158" t="s">
        <v>1252</v>
      </c>
      <c r="H170" s="41"/>
      <c r="I170" s="41"/>
      <c r="J170" s="156" t="s">
        <v>1253</v>
      </c>
      <c r="K170" s="13" t="s">
        <v>40</v>
      </c>
      <c r="L170" s="13" t="s">
        <v>44</v>
      </c>
      <c r="M170" s="144" t="s">
        <v>1254</v>
      </c>
      <c r="N170" s="38" t="s">
        <v>1255</v>
      </c>
    </row>
    <row r="171" customFormat="false" ht="12.75" hidden="true" customHeight="true" outlineLevel="4" collapsed="false">
      <c r="A171" s="11"/>
      <c r="B171" s="13" t="s">
        <v>34</v>
      </c>
      <c r="C171" s="13" t="s">
        <v>35</v>
      </c>
      <c r="D171" s="13" t="s">
        <v>898</v>
      </c>
      <c r="E171" s="50" t="s">
        <v>81</v>
      </c>
      <c r="F171" s="154" t="s">
        <v>1256</v>
      </c>
      <c r="G171" s="158" t="s">
        <v>1257</v>
      </c>
      <c r="H171" s="41"/>
      <c r="I171" s="41"/>
      <c r="J171" s="156" t="s">
        <v>1258</v>
      </c>
      <c r="K171" s="13" t="s">
        <v>40</v>
      </c>
      <c r="L171" s="13" t="s">
        <v>44</v>
      </c>
      <c r="M171" s="144" t="s">
        <v>1259</v>
      </c>
      <c r="N171" s="38" t="s">
        <v>1260</v>
      </c>
    </row>
    <row r="172" customFormat="false" ht="12.75" hidden="true" customHeight="true" outlineLevel="4" collapsed="false">
      <c r="A172" s="11"/>
      <c r="B172" s="13" t="s">
        <v>34</v>
      </c>
      <c r="C172" s="13" t="s">
        <v>35</v>
      </c>
      <c r="D172" s="13" t="s">
        <v>898</v>
      </c>
      <c r="E172" s="50" t="s">
        <v>81</v>
      </c>
      <c r="F172" s="154" t="s">
        <v>1261</v>
      </c>
      <c r="G172" s="158" t="s">
        <v>1262</v>
      </c>
      <c r="H172" s="41"/>
      <c r="I172" s="41"/>
      <c r="J172" s="156" t="s">
        <v>1263</v>
      </c>
      <c r="K172" s="13" t="s">
        <v>40</v>
      </c>
      <c r="L172" s="13" t="s">
        <v>44</v>
      </c>
      <c r="M172" s="144" t="s">
        <v>1264</v>
      </c>
      <c r="N172" s="38" t="s">
        <v>1265</v>
      </c>
    </row>
    <row r="173" customFormat="false" ht="12.75" hidden="true" customHeight="true" outlineLevel="4" collapsed="false">
      <c r="A173" s="11"/>
      <c r="B173" s="13" t="s">
        <v>34</v>
      </c>
      <c r="C173" s="13" t="s">
        <v>35</v>
      </c>
      <c r="D173" s="13" t="s">
        <v>898</v>
      </c>
      <c r="E173" s="50" t="s">
        <v>81</v>
      </c>
      <c r="F173" s="154" t="s">
        <v>1266</v>
      </c>
      <c r="G173" s="158" t="s">
        <v>1267</v>
      </c>
      <c r="H173" s="41"/>
      <c r="I173" s="41"/>
      <c r="J173" s="156" t="s">
        <v>1268</v>
      </c>
      <c r="K173" s="13" t="s">
        <v>40</v>
      </c>
      <c r="L173" s="13" t="s">
        <v>44</v>
      </c>
      <c r="M173" s="144" t="s">
        <v>1269</v>
      </c>
      <c r="N173" s="38" t="s">
        <v>1270</v>
      </c>
    </row>
    <row r="174" customFormat="false" ht="12.75" hidden="true" customHeight="true" outlineLevel="4" collapsed="false">
      <c r="A174" s="11"/>
      <c r="B174" s="13" t="s">
        <v>34</v>
      </c>
      <c r="C174" s="13" t="s">
        <v>35</v>
      </c>
      <c r="D174" s="13" t="s">
        <v>898</v>
      </c>
      <c r="E174" s="50" t="s">
        <v>81</v>
      </c>
      <c r="F174" s="154" t="s">
        <v>1271</v>
      </c>
      <c r="G174" s="158" t="s">
        <v>1272</v>
      </c>
      <c r="H174" s="41"/>
      <c r="I174" s="41"/>
      <c r="J174" s="156" t="s">
        <v>1273</v>
      </c>
      <c r="K174" s="13" t="s">
        <v>40</v>
      </c>
      <c r="L174" s="13" t="s">
        <v>44</v>
      </c>
      <c r="M174" s="144" t="s">
        <v>1274</v>
      </c>
      <c r="N174" s="38" t="s">
        <v>1275</v>
      </c>
    </row>
    <row r="175" customFormat="false" ht="12.75" hidden="true" customHeight="true" outlineLevel="4" collapsed="false">
      <c r="A175" s="11"/>
      <c r="B175" s="13" t="s">
        <v>34</v>
      </c>
      <c r="C175" s="13" t="s">
        <v>35</v>
      </c>
      <c r="D175" s="13" t="s">
        <v>898</v>
      </c>
      <c r="E175" s="50" t="s">
        <v>81</v>
      </c>
      <c r="F175" s="154" t="s">
        <v>1276</v>
      </c>
      <c r="G175" s="158" t="s">
        <v>1277</v>
      </c>
      <c r="H175" s="41"/>
      <c r="I175" s="41"/>
      <c r="J175" s="156" t="s">
        <v>1278</v>
      </c>
      <c r="K175" s="13" t="s">
        <v>40</v>
      </c>
      <c r="L175" s="13" t="s">
        <v>44</v>
      </c>
      <c r="M175" s="144" t="s">
        <v>1279</v>
      </c>
      <c r="N175" s="38" t="s">
        <v>1198</v>
      </c>
    </row>
    <row r="176" customFormat="false" ht="12.75" hidden="true" customHeight="true" outlineLevel="4" collapsed="false">
      <c r="A176" s="11"/>
      <c r="B176" s="13" t="s">
        <v>34</v>
      </c>
      <c r="C176" s="13" t="s">
        <v>35</v>
      </c>
      <c r="D176" s="13" t="s">
        <v>898</v>
      </c>
      <c r="E176" s="50" t="s">
        <v>81</v>
      </c>
      <c r="F176" s="154" t="s">
        <v>1280</v>
      </c>
      <c r="G176" s="158" t="s">
        <v>1281</v>
      </c>
      <c r="H176" s="41"/>
      <c r="I176" s="41"/>
      <c r="J176" s="156" t="s">
        <v>1282</v>
      </c>
      <c r="K176" s="13" t="s">
        <v>40</v>
      </c>
      <c r="L176" s="13" t="s">
        <v>44</v>
      </c>
      <c r="M176" s="144" t="s">
        <v>1283</v>
      </c>
      <c r="N176" s="38" t="s">
        <v>1284</v>
      </c>
    </row>
    <row r="177" customFormat="false" ht="12.75" hidden="true" customHeight="true" outlineLevel="4" collapsed="false">
      <c r="A177" s="11"/>
      <c r="B177" s="13" t="s">
        <v>34</v>
      </c>
      <c r="C177" s="13" t="s">
        <v>35</v>
      </c>
      <c r="D177" s="13" t="s">
        <v>898</v>
      </c>
      <c r="E177" s="50" t="s">
        <v>81</v>
      </c>
      <c r="F177" s="154" t="s">
        <v>1285</v>
      </c>
      <c r="G177" s="158" t="s">
        <v>1286</v>
      </c>
      <c r="H177" s="41"/>
      <c r="I177" s="41"/>
      <c r="J177" s="156" t="s">
        <v>1287</v>
      </c>
      <c r="K177" s="13" t="s">
        <v>40</v>
      </c>
      <c r="L177" s="13" t="s">
        <v>44</v>
      </c>
      <c r="M177" s="144" t="s">
        <v>1288</v>
      </c>
      <c r="N177" s="38" t="s">
        <v>1284</v>
      </c>
    </row>
    <row r="178" customFormat="false" ht="12.75" hidden="true" customHeight="true" outlineLevel="4" collapsed="false">
      <c r="A178" s="11"/>
      <c r="B178" s="13" t="s">
        <v>34</v>
      </c>
      <c r="C178" s="13" t="s">
        <v>35</v>
      </c>
      <c r="D178" s="13" t="s">
        <v>898</v>
      </c>
      <c r="E178" s="50" t="s">
        <v>81</v>
      </c>
      <c r="F178" s="154" t="s">
        <v>1289</v>
      </c>
      <c r="G178" s="158" t="s">
        <v>1290</v>
      </c>
      <c r="H178" s="41"/>
      <c r="I178" s="41"/>
      <c r="J178" s="156" t="s">
        <v>1291</v>
      </c>
      <c r="K178" s="13" t="s">
        <v>40</v>
      </c>
      <c r="L178" s="13" t="s">
        <v>44</v>
      </c>
      <c r="M178" s="144" t="s">
        <v>1292</v>
      </c>
      <c r="N178" s="38" t="s">
        <v>1284</v>
      </c>
    </row>
    <row r="179" customFormat="false" ht="12.75" hidden="true" customHeight="true" outlineLevel="4" collapsed="false">
      <c r="A179" s="11"/>
      <c r="B179" s="13" t="s">
        <v>34</v>
      </c>
      <c r="C179" s="13" t="s">
        <v>35</v>
      </c>
      <c r="D179" s="13" t="s">
        <v>898</v>
      </c>
      <c r="E179" s="50" t="s">
        <v>81</v>
      </c>
      <c r="F179" s="154" t="s">
        <v>1293</v>
      </c>
      <c r="G179" s="158" t="s">
        <v>1294</v>
      </c>
      <c r="H179" s="41"/>
      <c r="I179" s="41"/>
      <c r="J179" s="156" t="s">
        <v>1295</v>
      </c>
      <c r="K179" s="13" t="s">
        <v>40</v>
      </c>
      <c r="L179" s="13" t="s">
        <v>44</v>
      </c>
      <c r="M179" s="144" t="s">
        <v>1296</v>
      </c>
      <c r="N179" s="38" t="s">
        <v>1284</v>
      </c>
    </row>
    <row r="180" customFormat="false" ht="12.75" hidden="true" customHeight="true" outlineLevel="4" collapsed="false">
      <c r="A180" s="11"/>
      <c r="B180" s="13" t="s">
        <v>34</v>
      </c>
      <c r="C180" s="13" t="s">
        <v>35</v>
      </c>
      <c r="D180" s="13" t="s">
        <v>898</v>
      </c>
      <c r="E180" s="50" t="s">
        <v>81</v>
      </c>
      <c r="F180" s="154" t="s">
        <v>1297</v>
      </c>
      <c r="G180" s="158" t="s">
        <v>1298</v>
      </c>
      <c r="H180" s="41"/>
      <c r="I180" s="41"/>
      <c r="J180" s="156" t="s">
        <v>1299</v>
      </c>
      <c r="K180" s="13" t="s">
        <v>40</v>
      </c>
      <c r="L180" s="13" t="s">
        <v>44</v>
      </c>
      <c r="M180" s="144" t="s">
        <v>1300</v>
      </c>
      <c r="N180" s="38" t="s">
        <v>1301</v>
      </c>
    </row>
    <row r="181" customFormat="false" ht="12.75" hidden="true" customHeight="true" outlineLevel="4" collapsed="false">
      <c r="A181" s="11"/>
      <c r="B181" s="13" t="s">
        <v>34</v>
      </c>
      <c r="C181" s="13" t="s">
        <v>35</v>
      </c>
      <c r="D181" s="13" t="s">
        <v>898</v>
      </c>
      <c r="E181" s="50" t="s">
        <v>81</v>
      </c>
      <c r="F181" s="154" t="s">
        <v>1302</v>
      </c>
      <c r="G181" s="158" t="s">
        <v>1303</v>
      </c>
      <c r="H181" s="41"/>
      <c r="I181" s="41"/>
      <c r="J181" s="156" t="s">
        <v>1304</v>
      </c>
      <c r="K181" s="13" t="s">
        <v>40</v>
      </c>
      <c r="L181" s="13" t="s">
        <v>44</v>
      </c>
      <c r="M181" s="144" t="s">
        <v>1305</v>
      </c>
      <c r="N181" s="38" t="s">
        <v>1301</v>
      </c>
    </row>
    <row r="182" customFormat="false" ht="12.75" hidden="true" customHeight="true" outlineLevel="4" collapsed="false">
      <c r="A182" s="11"/>
      <c r="B182" s="13" t="s">
        <v>34</v>
      </c>
      <c r="C182" s="13" t="s">
        <v>35</v>
      </c>
      <c r="D182" s="13" t="s">
        <v>898</v>
      </c>
      <c r="E182" s="50" t="s">
        <v>81</v>
      </c>
      <c r="F182" s="154" t="s">
        <v>1306</v>
      </c>
      <c r="G182" s="158" t="s">
        <v>1307</v>
      </c>
      <c r="H182" s="41"/>
      <c r="I182" s="41"/>
      <c r="J182" s="156" t="s">
        <v>1308</v>
      </c>
      <c r="K182" s="13" t="s">
        <v>40</v>
      </c>
      <c r="L182" s="13" t="s">
        <v>44</v>
      </c>
      <c r="M182" s="144" t="s">
        <v>1309</v>
      </c>
      <c r="N182" s="38" t="s">
        <v>1284</v>
      </c>
    </row>
    <row r="183" customFormat="false" ht="12.75" hidden="true" customHeight="true" outlineLevel="4" collapsed="false">
      <c r="A183" s="11"/>
      <c r="B183" s="13" t="s">
        <v>34</v>
      </c>
      <c r="C183" s="13" t="s">
        <v>35</v>
      </c>
      <c r="D183" s="13" t="s">
        <v>898</v>
      </c>
      <c r="E183" s="50" t="s">
        <v>81</v>
      </c>
      <c r="F183" s="154" t="s">
        <v>1310</v>
      </c>
      <c r="G183" s="158" t="s">
        <v>1311</v>
      </c>
      <c r="H183" s="41"/>
      <c r="I183" s="41"/>
      <c r="J183" s="156" t="s">
        <v>1312</v>
      </c>
      <c r="K183" s="13" t="s">
        <v>40</v>
      </c>
      <c r="L183" s="13" t="s">
        <v>44</v>
      </c>
      <c r="M183" s="144" t="s">
        <v>1313</v>
      </c>
      <c r="N183" s="38" t="s">
        <v>1314</v>
      </c>
    </row>
    <row r="184" customFormat="false" ht="12.75" hidden="true" customHeight="true" outlineLevel="4" collapsed="false">
      <c r="A184" s="11"/>
      <c r="B184" s="13" t="s">
        <v>34</v>
      </c>
      <c r="C184" s="13" t="s">
        <v>35</v>
      </c>
      <c r="D184" s="13" t="s">
        <v>898</v>
      </c>
      <c r="E184" s="50" t="s">
        <v>81</v>
      </c>
      <c r="F184" s="154" t="s">
        <v>1315</v>
      </c>
      <c r="G184" s="158" t="s">
        <v>1316</v>
      </c>
      <c r="H184" s="41"/>
      <c r="I184" s="41"/>
      <c r="J184" s="156" t="s">
        <v>1317</v>
      </c>
      <c r="K184" s="13" t="s">
        <v>40</v>
      </c>
      <c r="L184" s="13" t="s">
        <v>44</v>
      </c>
      <c r="M184" s="144" t="s">
        <v>1318</v>
      </c>
      <c r="N184" s="38" t="s">
        <v>1314</v>
      </c>
    </row>
    <row r="185" customFormat="false" ht="12.75" hidden="true" customHeight="true" outlineLevel="4" collapsed="false">
      <c r="A185" s="11"/>
      <c r="B185" s="13" t="s">
        <v>34</v>
      </c>
      <c r="C185" s="13" t="s">
        <v>35</v>
      </c>
      <c r="D185" s="13" t="s">
        <v>898</v>
      </c>
      <c r="E185" s="50" t="s">
        <v>81</v>
      </c>
      <c r="F185" s="154" t="s">
        <v>1319</v>
      </c>
      <c r="G185" s="158" t="s">
        <v>1320</v>
      </c>
      <c r="H185" s="41"/>
      <c r="I185" s="41"/>
      <c r="J185" s="156" t="s">
        <v>1321</v>
      </c>
      <c r="K185" s="13" t="s">
        <v>40</v>
      </c>
      <c r="L185" s="13" t="s">
        <v>44</v>
      </c>
      <c r="M185" s="144" t="s">
        <v>1322</v>
      </c>
      <c r="N185" s="38" t="s">
        <v>1314</v>
      </c>
    </row>
    <row r="186" customFormat="false" ht="12.75" hidden="true" customHeight="true" outlineLevel="4" collapsed="false">
      <c r="A186" s="11"/>
      <c r="B186" s="13" t="s">
        <v>34</v>
      </c>
      <c r="C186" s="13" t="s">
        <v>35</v>
      </c>
      <c r="D186" s="13" t="s">
        <v>898</v>
      </c>
      <c r="E186" s="50" t="s">
        <v>81</v>
      </c>
      <c r="F186" s="154" t="s">
        <v>1323</v>
      </c>
      <c r="G186" s="158" t="s">
        <v>1324</v>
      </c>
      <c r="H186" s="41"/>
      <c r="I186" s="41"/>
      <c r="J186" s="156" t="s">
        <v>1325</v>
      </c>
      <c r="K186" s="13" t="s">
        <v>40</v>
      </c>
      <c r="L186" s="13" t="s">
        <v>44</v>
      </c>
      <c r="M186" s="144" t="s">
        <v>1326</v>
      </c>
      <c r="N186" s="38" t="s">
        <v>1314</v>
      </c>
    </row>
    <row r="187" customFormat="false" ht="12.75" hidden="true" customHeight="true" outlineLevel="4" collapsed="false">
      <c r="A187" s="11"/>
      <c r="B187" s="13" t="s">
        <v>34</v>
      </c>
      <c r="C187" s="13" t="s">
        <v>35</v>
      </c>
      <c r="D187" s="13" t="s">
        <v>898</v>
      </c>
      <c r="E187" s="50" t="s">
        <v>81</v>
      </c>
      <c r="F187" s="154" t="s">
        <v>1327</v>
      </c>
      <c r="G187" s="158" t="s">
        <v>1328</v>
      </c>
      <c r="H187" s="41"/>
      <c r="I187" s="41"/>
      <c r="J187" s="156" t="s">
        <v>1329</v>
      </c>
      <c r="K187" s="13" t="s">
        <v>40</v>
      </c>
      <c r="L187" s="13" t="s">
        <v>44</v>
      </c>
      <c r="M187" s="144" t="s">
        <v>1330</v>
      </c>
      <c r="N187" s="38" t="s">
        <v>1331</v>
      </c>
    </row>
    <row r="188" customFormat="false" ht="12.75" hidden="true" customHeight="true" outlineLevel="4" collapsed="false">
      <c r="A188" s="11"/>
      <c r="B188" s="13" t="s">
        <v>34</v>
      </c>
      <c r="C188" s="13" t="s">
        <v>35</v>
      </c>
      <c r="D188" s="13" t="s">
        <v>898</v>
      </c>
      <c r="E188" s="50" t="s">
        <v>81</v>
      </c>
      <c r="F188" s="154" t="s">
        <v>1332</v>
      </c>
      <c r="G188" s="158" t="n">
        <v>100</v>
      </c>
      <c r="H188" s="41"/>
      <c r="I188" s="41"/>
      <c r="J188" s="156" t="s">
        <v>1333</v>
      </c>
      <c r="K188" s="13" t="s">
        <v>40</v>
      </c>
      <c r="L188" s="13" t="s">
        <v>44</v>
      </c>
      <c r="M188" s="144" t="s">
        <v>1334</v>
      </c>
      <c r="N188" s="38" t="s">
        <v>1331</v>
      </c>
    </row>
    <row r="189" customFormat="false" ht="12.75" hidden="true" customHeight="true" outlineLevel="4" collapsed="false">
      <c r="A189" s="11"/>
      <c r="B189" s="13" t="s">
        <v>34</v>
      </c>
      <c r="C189" s="13" t="s">
        <v>35</v>
      </c>
      <c r="D189" s="13" t="s">
        <v>898</v>
      </c>
      <c r="E189" s="50" t="s">
        <v>81</v>
      </c>
      <c r="F189" s="154" t="s">
        <v>1335</v>
      </c>
      <c r="G189" s="158" t="n">
        <v>101</v>
      </c>
      <c r="H189" s="41"/>
      <c r="I189" s="41"/>
      <c r="J189" s="156" t="s">
        <v>1336</v>
      </c>
      <c r="K189" s="13" t="s">
        <v>40</v>
      </c>
      <c r="L189" s="13" t="s">
        <v>44</v>
      </c>
      <c r="M189" s="144" t="s">
        <v>1337</v>
      </c>
      <c r="N189" s="38" t="s">
        <v>1331</v>
      </c>
    </row>
    <row r="190" customFormat="false" ht="12.75" hidden="true" customHeight="true" outlineLevel="4" collapsed="false">
      <c r="A190" s="11"/>
      <c r="B190" s="13" t="s">
        <v>34</v>
      </c>
      <c r="C190" s="13" t="s">
        <v>35</v>
      </c>
      <c r="D190" s="13" t="s">
        <v>898</v>
      </c>
      <c r="E190" s="50" t="s">
        <v>81</v>
      </c>
      <c r="F190" s="154" t="s">
        <v>1338</v>
      </c>
      <c r="G190" s="158" t="n">
        <v>102</v>
      </c>
      <c r="H190" s="41"/>
      <c r="I190" s="41"/>
      <c r="J190" s="156" t="s">
        <v>1339</v>
      </c>
      <c r="K190" s="13" t="s">
        <v>40</v>
      </c>
      <c r="L190" s="13" t="s">
        <v>44</v>
      </c>
      <c r="M190" s="144" t="s">
        <v>1340</v>
      </c>
      <c r="N190" s="38" t="s">
        <v>1341</v>
      </c>
    </row>
    <row r="191" customFormat="false" ht="12.75" hidden="true" customHeight="true" outlineLevel="4" collapsed="false">
      <c r="A191" s="11"/>
      <c r="B191" s="13" t="s">
        <v>34</v>
      </c>
      <c r="C191" s="13" t="s">
        <v>35</v>
      </c>
      <c r="D191" s="13" t="s">
        <v>898</v>
      </c>
      <c r="E191" s="50" t="s">
        <v>81</v>
      </c>
      <c r="F191" s="154" t="s">
        <v>1342</v>
      </c>
      <c r="G191" s="158" t="n">
        <v>103</v>
      </c>
      <c r="H191" s="41"/>
      <c r="I191" s="41"/>
      <c r="J191" s="156" t="s">
        <v>1343</v>
      </c>
      <c r="K191" s="13" t="s">
        <v>40</v>
      </c>
      <c r="L191" s="13" t="s">
        <v>44</v>
      </c>
      <c r="M191" s="144" t="s">
        <v>1344</v>
      </c>
      <c r="N191" s="38" t="s">
        <v>1345</v>
      </c>
    </row>
    <row r="192" customFormat="false" ht="12.75" hidden="true" customHeight="true" outlineLevel="4" collapsed="false">
      <c r="A192" s="11"/>
      <c r="B192" s="13" t="s">
        <v>34</v>
      </c>
      <c r="C192" s="13" t="s">
        <v>35</v>
      </c>
      <c r="D192" s="13" t="s">
        <v>898</v>
      </c>
      <c r="E192" s="50" t="s">
        <v>81</v>
      </c>
      <c r="F192" s="154" t="s">
        <v>1346</v>
      </c>
      <c r="G192" s="158" t="n">
        <v>104</v>
      </c>
      <c r="H192" s="41"/>
      <c r="I192" s="41"/>
      <c r="J192" s="156" t="s">
        <v>1347</v>
      </c>
      <c r="K192" s="13" t="s">
        <v>40</v>
      </c>
      <c r="L192" s="13" t="s">
        <v>44</v>
      </c>
      <c r="M192" s="144" t="s">
        <v>1348</v>
      </c>
      <c r="N192" s="38" t="s">
        <v>1349</v>
      </c>
    </row>
    <row r="193" customFormat="false" ht="12.75" hidden="true" customHeight="true" outlineLevel="4" collapsed="false">
      <c r="A193" s="11"/>
      <c r="B193" s="13" t="s">
        <v>34</v>
      </c>
      <c r="C193" s="13" t="s">
        <v>35</v>
      </c>
      <c r="D193" s="13" t="s">
        <v>898</v>
      </c>
      <c r="E193" s="50" t="s">
        <v>81</v>
      </c>
      <c r="F193" s="154" t="s">
        <v>1350</v>
      </c>
      <c r="G193" s="158" t="n">
        <v>105</v>
      </c>
      <c r="H193" s="41"/>
      <c r="I193" s="41"/>
      <c r="J193" s="156" t="s">
        <v>1351</v>
      </c>
      <c r="K193" s="13" t="s">
        <v>40</v>
      </c>
      <c r="L193" s="13" t="s">
        <v>44</v>
      </c>
      <c r="M193" s="144" t="s">
        <v>1352</v>
      </c>
      <c r="N193" s="38" t="s">
        <v>981</v>
      </c>
    </row>
    <row r="194" customFormat="false" ht="12.75" hidden="true" customHeight="true" outlineLevel="4" collapsed="false">
      <c r="A194" s="11"/>
      <c r="B194" s="13" t="s">
        <v>34</v>
      </c>
      <c r="C194" s="13" t="s">
        <v>35</v>
      </c>
      <c r="D194" s="13" t="s">
        <v>898</v>
      </c>
      <c r="E194" s="50" t="s">
        <v>81</v>
      </c>
      <c r="F194" s="154" t="s">
        <v>1353</v>
      </c>
      <c r="G194" s="158" t="n">
        <v>106</v>
      </c>
      <c r="H194" s="41"/>
      <c r="I194" s="41"/>
      <c r="J194" s="156" t="s">
        <v>1354</v>
      </c>
      <c r="K194" s="13" t="s">
        <v>40</v>
      </c>
      <c r="L194" s="13" t="s">
        <v>44</v>
      </c>
      <c r="M194" s="144" t="s">
        <v>1355</v>
      </c>
      <c r="N194" s="38" t="s">
        <v>1356</v>
      </c>
    </row>
    <row r="195" customFormat="false" ht="12.75" hidden="true" customHeight="true" outlineLevel="4" collapsed="false">
      <c r="A195" s="11"/>
      <c r="B195" s="13" t="s">
        <v>34</v>
      </c>
      <c r="C195" s="13" t="s">
        <v>35</v>
      </c>
      <c r="D195" s="13" t="s">
        <v>898</v>
      </c>
      <c r="E195" s="50" t="s">
        <v>81</v>
      </c>
      <c r="F195" s="154" t="s">
        <v>1357</v>
      </c>
      <c r="G195" s="158" t="n">
        <v>107</v>
      </c>
      <c r="H195" s="41"/>
      <c r="I195" s="41"/>
      <c r="J195" s="156" t="s">
        <v>1358</v>
      </c>
      <c r="K195" s="13" t="s">
        <v>40</v>
      </c>
      <c r="L195" s="13" t="s">
        <v>44</v>
      </c>
      <c r="M195" s="144" t="s">
        <v>1359</v>
      </c>
      <c r="N195" s="38" t="s">
        <v>1360</v>
      </c>
    </row>
    <row r="196" customFormat="false" ht="12.75" hidden="true" customHeight="true" outlineLevel="4" collapsed="false">
      <c r="A196" s="11"/>
      <c r="B196" s="13" t="s">
        <v>34</v>
      </c>
      <c r="C196" s="13" t="s">
        <v>35</v>
      </c>
      <c r="D196" s="13" t="s">
        <v>898</v>
      </c>
      <c r="E196" s="50" t="s">
        <v>81</v>
      </c>
      <c r="F196" s="154" t="s">
        <v>1361</v>
      </c>
      <c r="G196" s="158" t="n">
        <v>108</v>
      </c>
      <c r="H196" s="41"/>
      <c r="I196" s="41"/>
      <c r="J196" s="156" t="s">
        <v>1362</v>
      </c>
      <c r="K196" s="13" t="s">
        <v>40</v>
      </c>
      <c r="L196" s="13" t="s">
        <v>44</v>
      </c>
      <c r="M196" s="144" t="s">
        <v>1363</v>
      </c>
      <c r="N196" s="38" t="s">
        <v>1284</v>
      </c>
    </row>
    <row r="197" customFormat="false" ht="12.75" hidden="true" customHeight="false" outlineLevel="3" collapsed="true">
      <c r="A197" s="11"/>
      <c r="B197" s="13" t="s">
        <v>34</v>
      </c>
      <c r="C197" s="13" t="s">
        <v>35</v>
      </c>
      <c r="D197" s="13" t="s">
        <v>36</v>
      </c>
      <c r="E197" s="140" t="s">
        <v>707</v>
      </c>
      <c r="F197" s="102" t="s">
        <v>1364</v>
      </c>
      <c r="G197" s="13"/>
      <c r="H197" s="41"/>
      <c r="I197" s="41"/>
      <c r="J197" s="159" t="s">
        <v>1365</v>
      </c>
      <c r="K197" s="13" t="s">
        <v>40</v>
      </c>
      <c r="L197" s="13" t="s">
        <v>44</v>
      </c>
      <c r="M197" s="23"/>
      <c r="N197" s="38" t="s">
        <v>45</v>
      </c>
    </row>
    <row r="198" customFormat="false" ht="12.75" hidden="false" customHeight="false" outlineLevel="2" collapsed="true">
      <c r="A198" s="11"/>
      <c r="B198" s="13" t="s">
        <v>34</v>
      </c>
      <c r="C198" s="13" t="s">
        <v>35</v>
      </c>
      <c r="D198" s="13" t="s">
        <v>116</v>
      </c>
      <c r="E198" s="140" t="s">
        <v>707</v>
      </c>
      <c r="F198" s="110" t="s">
        <v>1366</v>
      </c>
      <c r="G198" s="52"/>
      <c r="H198" s="41"/>
      <c r="I198" s="41"/>
      <c r="J198" s="110" t="s">
        <v>1367</v>
      </c>
      <c r="K198" s="13" t="s">
        <v>40</v>
      </c>
      <c r="L198" s="13" t="s">
        <v>44</v>
      </c>
      <c r="M198" s="144" t="s">
        <v>1368</v>
      </c>
      <c r="N198" s="38" t="s">
        <v>45</v>
      </c>
    </row>
    <row r="199" customFormat="false" ht="12.75" hidden="false" customHeight="false" outlineLevel="2" collapsed="false">
      <c r="A199" s="11"/>
      <c r="B199" s="13"/>
      <c r="C199" s="13" t="s">
        <v>35</v>
      </c>
      <c r="D199" s="13"/>
      <c r="E199" s="42" t="s">
        <v>72</v>
      </c>
      <c r="F199" s="160" t="s">
        <v>50</v>
      </c>
      <c r="G199" s="52"/>
      <c r="H199" s="41" t="n">
        <v>0</v>
      </c>
      <c r="I199" s="41" t="n">
        <v>1</v>
      </c>
      <c r="J199" s="44" t="s">
        <v>410</v>
      </c>
      <c r="K199" s="13" t="s">
        <v>71</v>
      </c>
      <c r="L199" s="13" t="s">
        <v>44</v>
      </c>
      <c r="M199" s="23"/>
    </row>
    <row r="200" customFormat="false" ht="13.5" hidden="true" customHeight="false" outlineLevel="3" collapsed="false">
      <c r="A200" s="11"/>
      <c r="B200" s="13" t="s">
        <v>34</v>
      </c>
      <c r="C200" s="13" t="s">
        <v>35</v>
      </c>
      <c r="D200" s="148" t="s">
        <v>411</v>
      </c>
      <c r="E200" s="48" t="s">
        <v>78</v>
      </c>
      <c r="F200" s="161" t="s">
        <v>412</v>
      </c>
      <c r="G200" s="52"/>
      <c r="H200" s="41"/>
      <c r="I200" s="41"/>
      <c r="J200" s="115" t="s">
        <v>413</v>
      </c>
      <c r="K200" s="13" t="s">
        <v>40</v>
      </c>
      <c r="L200" s="37" t="s">
        <v>35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411</v>
      </c>
      <c r="E201" s="50" t="s">
        <v>81</v>
      </c>
      <c r="F201" s="96" t="s">
        <v>414</v>
      </c>
      <c r="G201" s="52" t="s">
        <v>415</v>
      </c>
      <c r="H201" s="41"/>
      <c r="I201" s="41"/>
      <c r="J201" s="101" t="s">
        <v>416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411</v>
      </c>
      <c r="E202" s="50" t="s">
        <v>81</v>
      </c>
      <c r="F202" s="96" t="s">
        <v>417</v>
      </c>
      <c r="G202" s="52" t="s">
        <v>418</v>
      </c>
      <c r="H202" s="41"/>
      <c r="I202" s="41"/>
      <c r="J202" s="101" t="s">
        <v>419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411</v>
      </c>
      <c r="E203" s="50" t="s">
        <v>81</v>
      </c>
      <c r="F203" s="96" t="s">
        <v>420</v>
      </c>
      <c r="G203" s="52" t="s">
        <v>421</v>
      </c>
      <c r="H203" s="41"/>
      <c r="I203" s="41"/>
      <c r="J203" s="101" t="s">
        <v>422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411</v>
      </c>
      <c r="E204" s="50" t="s">
        <v>81</v>
      </c>
      <c r="F204" s="96" t="s">
        <v>423</v>
      </c>
      <c r="G204" s="52" t="s">
        <v>424</v>
      </c>
      <c r="H204" s="41"/>
      <c r="I204" s="41"/>
      <c r="J204" s="101" t="s">
        <v>425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411</v>
      </c>
      <c r="E205" s="50" t="s">
        <v>81</v>
      </c>
      <c r="F205" s="96" t="s">
        <v>426</v>
      </c>
      <c r="G205" s="52" t="s">
        <v>427</v>
      </c>
      <c r="H205" s="41"/>
      <c r="I205" s="41"/>
      <c r="J205" s="101" t="s">
        <v>428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411</v>
      </c>
      <c r="E206" s="50" t="s">
        <v>81</v>
      </c>
      <c r="F206" s="96" t="s">
        <v>429</v>
      </c>
      <c r="G206" s="52" t="s">
        <v>430</v>
      </c>
      <c r="H206" s="41"/>
      <c r="I206" s="41"/>
      <c r="J206" s="101" t="s">
        <v>431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411</v>
      </c>
      <c r="E207" s="50" t="s">
        <v>81</v>
      </c>
      <c r="F207" s="96" t="s">
        <v>432</v>
      </c>
      <c r="G207" s="52" t="s">
        <v>433</v>
      </c>
      <c r="H207" s="41"/>
      <c r="I207" s="41"/>
      <c r="J207" s="101" t="s">
        <v>434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411</v>
      </c>
      <c r="E208" s="50" t="s">
        <v>81</v>
      </c>
      <c r="F208" s="96" t="s">
        <v>435</v>
      </c>
      <c r="G208" s="52" t="s">
        <v>436</v>
      </c>
      <c r="H208" s="41"/>
      <c r="I208" s="41"/>
      <c r="J208" s="101" t="s">
        <v>437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411</v>
      </c>
      <c r="E209" s="50" t="s">
        <v>81</v>
      </c>
      <c r="F209" s="96" t="s">
        <v>438</v>
      </c>
      <c r="G209" s="52" t="s">
        <v>439</v>
      </c>
      <c r="H209" s="41"/>
      <c r="I209" s="41"/>
      <c r="J209" s="101" t="s">
        <v>440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411</v>
      </c>
      <c r="E210" s="50" t="s">
        <v>81</v>
      </c>
      <c r="F210" s="96" t="s">
        <v>441</v>
      </c>
      <c r="G210" s="52" t="n">
        <v>10</v>
      </c>
      <c r="H210" s="41"/>
      <c r="I210" s="41"/>
      <c r="J210" s="101" t="s">
        <v>442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411</v>
      </c>
      <c r="E211" s="50" t="s">
        <v>81</v>
      </c>
      <c r="F211" s="96" t="s">
        <v>443</v>
      </c>
      <c r="G211" s="52" t="n">
        <v>11</v>
      </c>
      <c r="H211" s="41"/>
      <c r="I211" s="41"/>
      <c r="J211" s="101" t="s">
        <v>444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411</v>
      </c>
      <c r="E212" s="50" t="s">
        <v>81</v>
      </c>
      <c r="F212" s="96" t="s">
        <v>445</v>
      </c>
      <c r="G212" s="52" t="n">
        <v>12</v>
      </c>
      <c r="H212" s="41"/>
      <c r="I212" s="41"/>
      <c r="J212" s="101" t="s">
        <v>446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411</v>
      </c>
      <c r="E213" s="50" t="s">
        <v>81</v>
      </c>
      <c r="F213" s="96" t="s">
        <v>447</v>
      </c>
      <c r="G213" s="52" t="n">
        <v>13</v>
      </c>
      <c r="H213" s="41"/>
      <c r="I213" s="41"/>
      <c r="J213" s="101" t="s">
        <v>448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411</v>
      </c>
      <c r="E214" s="50" t="s">
        <v>81</v>
      </c>
      <c r="F214" s="96" t="s">
        <v>449</v>
      </c>
      <c r="G214" s="52" t="n">
        <v>14</v>
      </c>
      <c r="H214" s="41"/>
      <c r="I214" s="41"/>
      <c r="J214" s="101" t="s">
        <v>450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411</v>
      </c>
      <c r="E215" s="50" t="s">
        <v>81</v>
      </c>
      <c r="F215" s="96" t="s">
        <v>451</v>
      </c>
      <c r="G215" s="52" t="n">
        <v>15</v>
      </c>
      <c r="H215" s="41"/>
      <c r="I215" s="41"/>
      <c r="J215" s="101" t="s">
        <v>452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411</v>
      </c>
      <c r="E216" s="50" t="s">
        <v>81</v>
      </c>
      <c r="F216" s="96" t="s">
        <v>453</v>
      </c>
      <c r="G216" s="52" t="n">
        <v>16</v>
      </c>
      <c r="H216" s="41"/>
      <c r="I216" s="41"/>
      <c r="J216" s="101" t="s">
        <v>454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411</v>
      </c>
      <c r="E217" s="50" t="s">
        <v>81</v>
      </c>
      <c r="F217" s="96" t="s">
        <v>455</v>
      </c>
      <c r="G217" s="52" t="n">
        <v>17</v>
      </c>
      <c r="H217" s="41"/>
      <c r="I217" s="41"/>
      <c r="J217" s="101" t="s">
        <v>456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411</v>
      </c>
      <c r="E218" s="50" t="s">
        <v>81</v>
      </c>
      <c r="F218" s="96" t="s">
        <v>457</v>
      </c>
      <c r="G218" s="52" t="n">
        <v>18</v>
      </c>
      <c r="H218" s="41"/>
      <c r="I218" s="41"/>
      <c r="J218" s="101" t="s">
        <v>458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411</v>
      </c>
      <c r="E219" s="50" t="s">
        <v>81</v>
      </c>
      <c r="F219" s="96" t="s">
        <v>459</v>
      </c>
      <c r="G219" s="52" t="n">
        <v>19</v>
      </c>
      <c r="H219" s="41"/>
      <c r="I219" s="41"/>
      <c r="J219" s="101" t="s">
        <v>460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411</v>
      </c>
      <c r="E220" s="50" t="s">
        <v>81</v>
      </c>
      <c r="F220" s="96" t="s">
        <v>461</v>
      </c>
      <c r="G220" s="52" t="n">
        <v>20</v>
      </c>
      <c r="H220" s="41"/>
      <c r="I220" s="41"/>
      <c r="J220" s="101" t="s">
        <v>462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411</v>
      </c>
      <c r="E221" s="50" t="s">
        <v>81</v>
      </c>
      <c r="F221" s="96" t="s">
        <v>463</v>
      </c>
      <c r="G221" s="52" t="n">
        <v>21</v>
      </c>
      <c r="H221" s="41"/>
      <c r="I221" s="41"/>
      <c r="J221" s="101" t="s">
        <v>464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411</v>
      </c>
      <c r="E222" s="50" t="s">
        <v>81</v>
      </c>
      <c r="F222" s="96" t="s">
        <v>465</v>
      </c>
      <c r="G222" s="52" t="n">
        <v>22</v>
      </c>
      <c r="H222" s="41"/>
      <c r="I222" s="41"/>
      <c r="J222" s="101" t="s">
        <v>466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411</v>
      </c>
      <c r="E223" s="50" t="s">
        <v>81</v>
      </c>
      <c r="F223" s="96" t="s">
        <v>467</v>
      </c>
      <c r="G223" s="52" t="n">
        <v>23</v>
      </c>
      <c r="H223" s="41"/>
      <c r="I223" s="41"/>
      <c r="J223" s="101" t="s">
        <v>468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411</v>
      </c>
      <c r="E224" s="50" t="s">
        <v>81</v>
      </c>
      <c r="F224" s="96" t="s">
        <v>469</v>
      </c>
      <c r="G224" s="52" t="n">
        <v>24</v>
      </c>
      <c r="H224" s="41"/>
      <c r="I224" s="41"/>
      <c r="J224" s="101" t="s">
        <v>470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411</v>
      </c>
      <c r="E225" s="50" t="s">
        <v>81</v>
      </c>
      <c r="F225" s="96" t="s">
        <v>471</v>
      </c>
      <c r="G225" s="52" t="n">
        <v>25</v>
      </c>
      <c r="H225" s="41"/>
      <c r="I225" s="41"/>
      <c r="J225" s="101" t="s">
        <v>472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411</v>
      </c>
      <c r="E226" s="50" t="s">
        <v>81</v>
      </c>
      <c r="F226" s="96" t="s">
        <v>473</v>
      </c>
      <c r="G226" s="52" t="n">
        <v>26</v>
      </c>
      <c r="H226" s="41"/>
      <c r="I226" s="41"/>
      <c r="J226" s="101" t="s">
        <v>474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411</v>
      </c>
      <c r="E227" s="50" t="s">
        <v>81</v>
      </c>
      <c r="F227" s="96" t="s">
        <v>475</v>
      </c>
      <c r="G227" s="52" t="n">
        <v>27</v>
      </c>
      <c r="H227" s="41"/>
      <c r="I227" s="41"/>
      <c r="J227" s="101" t="s">
        <v>476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411</v>
      </c>
      <c r="E228" s="50" t="s">
        <v>81</v>
      </c>
      <c r="F228" s="96" t="s">
        <v>477</v>
      </c>
      <c r="G228" s="52" t="n">
        <v>28</v>
      </c>
      <c r="H228" s="41"/>
      <c r="I228" s="41"/>
      <c r="J228" s="101" t="s">
        <v>478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411</v>
      </c>
      <c r="E229" s="50" t="s">
        <v>81</v>
      </c>
      <c r="F229" s="96" t="s">
        <v>479</v>
      </c>
      <c r="G229" s="52" t="n">
        <v>29</v>
      </c>
      <c r="H229" s="41"/>
      <c r="I229" s="41"/>
      <c r="J229" s="101" t="s">
        <v>480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411</v>
      </c>
      <c r="E230" s="50" t="s">
        <v>81</v>
      </c>
      <c r="F230" s="96" t="s">
        <v>481</v>
      </c>
      <c r="G230" s="52" t="n">
        <v>30</v>
      </c>
      <c r="H230" s="41"/>
      <c r="I230" s="41"/>
      <c r="J230" s="101" t="s">
        <v>482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411</v>
      </c>
      <c r="E231" s="50" t="s">
        <v>81</v>
      </c>
      <c r="F231" s="96" t="s">
        <v>483</v>
      </c>
      <c r="G231" s="52" t="n">
        <v>31</v>
      </c>
      <c r="H231" s="41"/>
      <c r="I231" s="41"/>
      <c r="J231" s="101" t="s">
        <v>484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411</v>
      </c>
      <c r="E232" s="50" t="s">
        <v>81</v>
      </c>
      <c r="F232" s="96" t="s">
        <v>485</v>
      </c>
      <c r="G232" s="52" t="n">
        <v>32</v>
      </c>
      <c r="H232" s="41"/>
      <c r="I232" s="41"/>
      <c r="J232" s="101" t="s">
        <v>486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411</v>
      </c>
      <c r="E233" s="50" t="s">
        <v>81</v>
      </c>
      <c r="F233" s="96" t="s">
        <v>487</v>
      </c>
      <c r="G233" s="52" t="n">
        <v>33</v>
      </c>
      <c r="H233" s="41"/>
      <c r="I233" s="41"/>
      <c r="J233" s="101" t="s">
        <v>488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411</v>
      </c>
      <c r="E234" s="50" t="s">
        <v>81</v>
      </c>
      <c r="F234" s="96" t="s">
        <v>489</v>
      </c>
      <c r="G234" s="52" t="n">
        <v>34</v>
      </c>
      <c r="H234" s="41"/>
      <c r="I234" s="41"/>
      <c r="J234" s="101" t="s">
        <v>490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411</v>
      </c>
      <c r="E235" s="50" t="s">
        <v>81</v>
      </c>
      <c r="F235" s="96" t="s">
        <v>491</v>
      </c>
      <c r="G235" s="52" t="n">
        <v>35</v>
      </c>
      <c r="H235" s="41"/>
      <c r="I235" s="41"/>
      <c r="J235" s="101" t="s">
        <v>492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411</v>
      </c>
      <c r="E236" s="50" t="s">
        <v>81</v>
      </c>
      <c r="F236" s="96" t="s">
        <v>493</v>
      </c>
      <c r="G236" s="52" t="n">
        <v>36</v>
      </c>
      <c r="H236" s="41"/>
      <c r="I236" s="41"/>
      <c r="J236" s="101" t="s">
        <v>494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411</v>
      </c>
      <c r="E237" s="50" t="s">
        <v>81</v>
      </c>
      <c r="F237" s="96" t="s">
        <v>495</v>
      </c>
      <c r="G237" s="52" t="n">
        <v>37</v>
      </c>
      <c r="H237" s="41"/>
      <c r="I237" s="41"/>
      <c r="J237" s="101" t="s">
        <v>496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411</v>
      </c>
      <c r="E238" s="50" t="s">
        <v>81</v>
      </c>
      <c r="F238" s="96" t="s">
        <v>497</v>
      </c>
      <c r="G238" s="52" t="n">
        <v>38</v>
      </c>
      <c r="H238" s="41"/>
      <c r="I238" s="41"/>
      <c r="J238" s="101" t="s">
        <v>498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411</v>
      </c>
      <c r="E239" s="50" t="s">
        <v>81</v>
      </c>
      <c r="F239" s="96" t="s">
        <v>499</v>
      </c>
      <c r="G239" s="52" t="n">
        <v>39</v>
      </c>
      <c r="H239" s="41"/>
      <c r="I239" s="41"/>
      <c r="J239" s="101" t="s">
        <v>500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411</v>
      </c>
      <c r="E240" s="50" t="s">
        <v>81</v>
      </c>
      <c r="F240" s="96" t="s">
        <v>501</v>
      </c>
      <c r="G240" s="52" t="n">
        <v>40</v>
      </c>
      <c r="H240" s="41"/>
      <c r="I240" s="41"/>
      <c r="J240" s="101" t="s">
        <v>502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411</v>
      </c>
      <c r="E241" s="50" t="s">
        <v>81</v>
      </c>
      <c r="F241" s="96" t="s">
        <v>503</v>
      </c>
      <c r="G241" s="52" t="n">
        <v>41</v>
      </c>
      <c r="H241" s="41"/>
      <c r="I241" s="41"/>
      <c r="J241" s="101" t="s">
        <v>504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411</v>
      </c>
      <c r="E242" s="50" t="s">
        <v>81</v>
      </c>
      <c r="F242" s="96" t="s">
        <v>505</v>
      </c>
      <c r="G242" s="52" t="n">
        <v>42</v>
      </c>
      <c r="H242" s="41"/>
      <c r="I242" s="41"/>
      <c r="J242" s="101" t="s">
        <v>506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411</v>
      </c>
      <c r="E243" s="50" t="s">
        <v>81</v>
      </c>
      <c r="F243" s="96" t="s">
        <v>507</v>
      </c>
      <c r="G243" s="52" t="n">
        <v>43</v>
      </c>
      <c r="H243" s="41"/>
      <c r="I243" s="41"/>
      <c r="J243" s="101" t="s">
        <v>508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411</v>
      </c>
      <c r="E244" s="50" t="s">
        <v>81</v>
      </c>
      <c r="F244" s="96" t="s">
        <v>509</v>
      </c>
      <c r="G244" s="52" t="n">
        <v>44</v>
      </c>
      <c r="H244" s="41"/>
      <c r="I244" s="41"/>
      <c r="J244" s="101" t="s">
        <v>510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411</v>
      </c>
      <c r="E245" s="50" t="s">
        <v>81</v>
      </c>
      <c r="F245" s="96" t="s">
        <v>511</v>
      </c>
      <c r="G245" s="52" t="n">
        <v>45</v>
      </c>
      <c r="H245" s="41"/>
      <c r="I245" s="41"/>
      <c r="J245" s="101" t="s">
        <v>512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411</v>
      </c>
      <c r="E246" s="50" t="s">
        <v>81</v>
      </c>
      <c r="F246" s="96" t="s">
        <v>513</v>
      </c>
      <c r="G246" s="52" t="n">
        <v>46</v>
      </c>
      <c r="H246" s="41"/>
      <c r="I246" s="41"/>
      <c r="J246" s="101" t="s">
        <v>514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411</v>
      </c>
      <c r="E247" s="50" t="s">
        <v>81</v>
      </c>
      <c r="F247" s="96" t="s">
        <v>515</v>
      </c>
      <c r="G247" s="52" t="n">
        <v>47</v>
      </c>
      <c r="H247" s="41"/>
      <c r="I247" s="41"/>
      <c r="J247" s="101" t="s">
        <v>516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411</v>
      </c>
      <c r="E248" s="50" t="s">
        <v>81</v>
      </c>
      <c r="F248" s="96" t="s">
        <v>517</v>
      </c>
      <c r="G248" s="52" t="n">
        <v>48</v>
      </c>
      <c r="H248" s="41"/>
      <c r="I248" s="41"/>
      <c r="J248" s="101" t="s">
        <v>518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411</v>
      </c>
      <c r="E249" s="50" t="s">
        <v>81</v>
      </c>
      <c r="F249" s="96" t="s">
        <v>519</v>
      </c>
      <c r="G249" s="52" t="n">
        <v>49</v>
      </c>
      <c r="H249" s="41"/>
      <c r="I249" s="41"/>
      <c r="J249" s="101" t="s">
        <v>520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411</v>
      </c>
      <c r="E250" s="50" t="s">
        <v>81</v>
      </c>
      <c r="F250" s="96" t="s">
        <v>521</v>
      </c>
      <c r="G250" s="52" t="n">
        <v>50</v>
      </c>
      <c r="H250" s="41"/>
      <c r="I250" s="41"/>
      <c r="J250" s="101" t="s">
        <v>522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411</v>
      </c>
      <c r="E251" s="50" t="s">
        <v>81</v>
      </c>
      <c r="F251" s="96" t="s">
        <v>523</v>
      </c>
      <c r="G251" s="52" t="n">
        <v>51</v>
      </c>
      <c r="H251" s="41"/>
      <c r="I251" s="41"/>
      <c r="J251" s="101" t="s">
        <v>524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411</v>
      </c>
      <c r="E252" s="50" t="s">
        <v>81</v>
      </c>
      <c r="F252" s="96" t="s">
        <v>525</v>
      </c>
      <c r="G252" s="52" t="n">
        <v>52</v>
      </c>
      <c r="H252" s="41"/>
      <c r="I252" s="41"/>
      <c r="J252" s="101" t="s">
        <v>526</v>
      </c>
      <c r="K252" s="13" t="s">
        <v>40</v>
      </c>
      <c r="L252" s="13" t="s">
        <v>44</v>
      </c>
      <c r="M252" s="23"/>
    </row>
    <row r="253" s="59" customFormat="true" ht="14.25" hidden="true" customHeight="false" outlineLevel="3" collapsed="true">
      <c r="A253" s="11"/>
      <c r="B253" s="13"/>
      <c r="C253" s="13"/>
      <c r="D253" s="13" t="s">
        <v>36</v>
      </c>
      <c r="E253" s="42" t="s">
        <v>72</v>
      </c>
      <c r="F253" s="103" t="s">
        <v>527</v>
      </c>
      <c r="G253" s="88"/>
      <c r="H253" s="41"/>
      <c r="I253" s="41"/>
      <c r="J253" s="103" t="s">
        <v>51</v>
      </c>
      <c r="K253" s="13" t="s">
        <v>40</v>
      </c>
      <c r="L253" s="13" t="s">
        <v>44</v>
      </c>
      <c r="M253" s="144"/>
      <c r="N253" s="38"/>
    </row>
    <row r="254" customFormat="false" ht="12.75" hidden="false" customHeight="false" outlineLevel="2" collapsed="true">
      <c r="A254" s="11"/>
      <c r="B254" s="13"/>
      <c r="C254" s="13" t="s">
        <v>35</v>
      </c>
      <c r="D254" s="13"/>
      <c r="E254" s="42" t="s">
        <v>72</v>
      </c>
      <c r="F254" s="162" t="s">
        <v>529</v>
      </c>
      <c r="G254" s="52"/>
      <c r="H254" s="41" t="n">
        <v>0</v>
      </c>
      <c r="I254" s="41" t="n">
        <v>1</v>
      </c>
      <c r="J254" s="44" t="s">
        <v>530</v>
      </c>
      <c r="K254" s="13" t="s">
        <v>71</v>
      </c>
      <c r="L254" s="13" t="s">
        <v>44</v>
      </c>
      <c r="M254" s="23"/>
    </row>
    <row r="255" customFormat="false" ht="13.5" hidden="true" customHeight="false" outlineLevel="3" collapsed="false">
      <c r="A255" s="11"/>
      <c r="B255" s="13" t="s">
        <v>34</v>
      </c>
      <c r="C255" s="13" t="s">
        <v>35</v>
      </c>
      <c r="D255" s="148" t="s">
        <v>531</v>
      </c>
      <c r="E255" s="48" t="s">
        <v>78</v>
      </c>
      <c r="F255" s="161" t="s">
        <v>532</v>
      </c>
      <c r="G255" s="52"/>
      <c r="H255" s="41"/>
      <c r="I255" s="41"/>
      <c r="J255" s="115" t="s">
        <v>533</v>
      </c>
      <c r="K255" s="13" t="s">
        <v>40</v>
      </c>
      <c r="L255" s="37" t="s">
        <v>35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163" t="s">
        <v>534</v>
      </c>
      <c r="G256" s="73" t="s">
        <v>535</v>
      </c>
      <c r="H256" s="36"/>
      <c r="I256" s="36"/>
      <c r="J256" s="163" t="s">
        <v>534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163" t="s">
        <v>1369</v>
      </c>
      <c r="G257" s="73" t="s">
        <v>1370</v>
      </c>
      <c r="H257" s="36"/>
      <c r="I257" s="36"/>
      <c r="J257" s="163" t="s">
        <v>1371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163" t="s">
        <v>1372</v>
      </c>
      <c r="G258" s="73" t="s">
        <v>1373</v>
      </c>
      <c r="H258" s="36"/>
      <c r="I258" s="36"/>
      <c r="J258" s="163" t="s">
        <v>1372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163" t="s">
        <v>1374</v>
      </c>
      <c r="G259" s="73" t="s">
        <v>1375</v>
      </c>
      <c r="H259" s="36"/>
      <c r="I259" s="36"/>
      <c r="J259" s="163" t="s">
        <v>1376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163" t="s">
        <v>1377</v>
      </c>
      <c r="G260" s="73" t="s">
        <v>1378</v>
      </c>
      <c r="H260" s="36"/>
      <c r="I260" s="36"/>
      <c r="J260" s="163" t="s">
        <v>1377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63" t="s">
        <v>1379</v>
      </c>
      <c r="G261" s="73" t="s">
        <v>1380</v>
      </c>
      <c r="H261" s="36"/>
      <c r="I261" s="36"/>
      <c r="J261" s="163" t="s">
        <v>1379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63" t="s">
        <v>1381</v>
      </c>
      <c r="G262" s="73" t="s">
        <v>1382</v>
      </c>
      <c r="H262" s="36"/>
      <c r="I262" s="36"/>
      <c r="J262" s="163" t="s">
        <v>1383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63" t="s">
        <v>1384</v>
      </c>
      <c r="G263" s="73" t="s">
        <v>1385</v>
      </c>
      <c r="H263" s="36"/>
      <c r="I263" s="36"/>
      <c r="J263" s="163" t="s">
        <v>1386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63" t="s">
        <v>1387</v>
      </c>
      <c r="G264" s="73" t="s">
        <v>1388</v>
      </c>
      <c r="H264" s="36"/>
      <c r="I264" s="36"/>
      <c r="J264" s="163" t="s">
        <v>1387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63" t="s">
        <v>1389</v>
      </c>
      <c r="G265" s="73" t="s">
        <v>1390</v>
      </c>
      <c r="H265" s="36"/>
      <c r="I265" s="36"/>
      <c r="J265" s="163" t="s">
        <v>1389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63" t="s">
        <v>1391</v>
      </c>
      <c r="G266" s="73" t="s">
        <v>1392</v>
      </c>
      <c r="H266" s="36"/>
      <c r="I266" s="36"/>
      <c r="J266" s="163" t="s">
        <v>1393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63" t="s">
        <v>1394</v>
      </c>
      <c r="G267" s="73" t="s">
        <v>1395</v>
      </c>
      <c r="H267" s="36"/>
      <c r="I267" s="36"/>
      <c r="J267" s="163" t="s">
        <v>1396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63" t="s">
        <v>1397</v>
      </c>
      <c r="G268" s="73" t="s">
        <v>1398</v>
      </c>
      <c r="H268" s="36"/>
      <c r="I268" s="36"/>
      <c r="J268" s="163" t="s">
        <v>1399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63" t="s">
        <v>1400</v>
      </c>
      <c r="G269" s="73" t="s">
        <v>1401</v>
      </c>
      <c r="H269" s="36"/>
      <c r="I269" s="36"/>
      <c r="J269" s="163" t="s">
        <v>1402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63" t="s">
        <v>1403</v>
      </c>
      <c r="G270" s="73" t="s">
        <v>1404</v>
      </c>
      <c r="H270" s="36"/>
      <c r="I270" s="36"/>
      <c r="J270" s="163" t="s">
        <v>1403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63" t="s">
        <v>1405</v>
      </c>
      <c r="G271" s="73" t="s">
        <v>1406</v>
      </c>
      <c r="H271" s="36"/>
      <c r="I271" s="36"/>
      <c r="J271" s="163" t="s">
        <v>1405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63" t="s">
        <v>1407</v>
      </c>
      <c r="G272" s="73" t="s">
        <v>1408</v>
      </c>
      <c r="H272" s="36"/>
      <c r="I272" s="36"/>
      <c r="J272" s="163" t="s">
        <v>1409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63" t="s">
        <v>1410</v>
      </c>
      <c r="G273" s="73" t="s">
        <v>1411</v>
      </c>
      <c r="H273" s="36"/>
      <c r="I273" s="36"/>
      <c r="J273" s="163" t="s">
        <v>1410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63" t="s">
        <v>1412</v>
      </c>
      <c r="G274" s="73" t="s">
        <v>1413</v>
      </c>
      <c r="H274" s="36"/>
      <c r="I274" s="36"/>
      <c r="J274" s="163" t="s">
        <v>1414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63" t="s">
        <v>1415</v>
      </c>
      <c r="G275" s="73" t="s">
        <v>1416</v>
      </c>
      <c r="H275" s="36"/>
      <c r="I275" s="36"/>
      <c r="J275" s="163" t="s">
        <v>1417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63" t="s">
        <v>1418</v>
      </c>
      <c r="G276" s="73" t="s">
        <v>1419</v>
      </c>
      <c r="H276" s="36"/>
      <c r="I276" s="36"/>
      <c r="J276" s="163" t="s">
        <v>1418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63" t="s">
        <v>1420</v>
      </c>
      <c r="G277" s="73" t="s">
        <v>1421</v>
      </c>
      <c r="H277" s="36"/>
      <c r="I277" s="36"/>
      <c r="J277" s="163" t="s">
        <v>1420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63" t="s">
        <v>1422</v>
      </c>
      <c r="G278" s="73" t="s">
        <v>1423</v>
      </c>
      <c r="H278" s="36"/>
      <c r="I278" s="36"/>
      <c r="J278" s="163" t="s">
        <v>1422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63" t="s">
        <v>1424</v>
      </c>
      <c r="G279" s="73" t="s">
        <v>1425</v>
      </c>
      <c r="H279" s="36"/>
      <c r="I279" s="36"/>
      <c r="J279" s="163" t="s">
        <v>1426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63" t="s">
        <v>1427</v>
      </c>
      <c r="G280" s="73" t="s">
        <v>1428</v>
      </c>
      <c r="H280" s="36"/>
      <c r="I280" s="36"/>
      <c r="J280" s="163" t="s">
        <v>1427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63" t="s">
        <v>1429</v>
      </c>
      <c r="G281" s="73" t="s">
        <v>1430</v>
      </c>
      <c r="H281" s="36"/>
      <c r="I281" s="36"/>
      <c r="J281" s="163" t="s">
        <v>1431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63" t="s">
        <v>1432</v>
      </c>
      <c r="G282" s="73" t="s">
        <v>1433</v>
      </c>
      <c r="H282" s="36"/>
      <c r="I282" s="36"/>
      <c r="J282" s="163" t="s">
        <v>1434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63" t="s">
        <v>1435</v>
      </c>
      <c r="G283" s="73" t="s">
        <v>1436</v>
      </c>
      <c r="H283" s="36"/>
      <c r="I283" s="36"/>
      <c r="J283" s="163" t="s">
        <v>1437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63" t="s">
        <v>1438</v>
      </c>
      <c r="G284" s="73" t="s">
        <v>1439</v>
      </c>
      <c r="H284" s="36"/>
      <c r="I284" s="36"/>
      <c r="J284" s="163" t="s">
        <v>1440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63" t="s">
        <v>1441</v>
      </c>
      <c r="G285" s="73" t="s">
        <v>1442</v>
      </c>
      <c r="H285" s="36"/>
      <c r="I285" s="36"/>
      <c r="J285" s="163" t="s">
        <v>1441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63" t="s">
        <v>1443</v>
      </c>
      <c r="G286" s="73" t="s">
        <v>1444</v>
      </c>
      <c r="H286" s="36"/>
      <c r="I286" s="36"/>
      <c r="J286" s="163" t="s">
        <v>1445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63" t="s">
        <v>1446</v>
      </c>
      <c r="G287" s="73" t="s">
        <v>1447</v>
      </c>
      <c r="H287" s="36"/>
      <c r="I287" s="36"/>
      <c r="J287" s="163" t="s">
        <v>1446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63" t="s">
        <v>1448</v>
      </c>
      <c r="G288" s="73" t="s">
        <v>1449</v>
      </c>
      <c r="H288" s="36"/>
      <c r="I288" s="36"/>
      <c r="J288" s="163" t="s">
        <v>1450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63" t="s">
        <v>1451</v>
      </c>
      <c r="G289" s="73" t="s">
        <v>1452</v>
      </c>
      <c r="H289" s="36"/>
      <c r="I289" s="36"/>
      <c r="J289" s="163" t="s">
        <v>1453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63" t="s">
        <v>1454</v>
      </c>
      <c r="G290" s="73" t="s">
        <v>1455</v>
      </c>
      <c r="H290" s="36"/>
      <c r="I290" s="36"/>
      <c r="J290" s="163" t="s">
        <v>1456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63" t="s">
        <v>1457</v>
      </c>
      <c r="G291" s="73" t="s">
        <v>1458</v>
      </c>
      <c r="H291" s="36"/>
      <c r="I291" s="36"/>
      <c r="J291" s="163" t="s">
        <v>1457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63" t="s">
        <v>1459</v>
      </c>
      <c r="G292" s="73" t="s">
        <v>1460</v>
      </c>
      <c r="H292" s="36"/>
      <c r="I292" s="36"/>
      <c r="J292" s="163" t="s">
        <v>1461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63" t="s">
        <v>1462</v>
      </c>
      <c r="G293" s="73" t="s">
        <v>1463</v>
      </c>
      <c r="H293" s="36"/>
      <c r="I293" s="36"/>
      <c r="J293" s="163" t="s">
        <v>1464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63" t="s">
        <v>1465</v>
      </c>
      <c r="G294" s="73" t="s">
        <v>1466</v>
      </c>
      <c r="H294" s="36"/>
      <c r="I294" s="36"/>
      <c r="J294" s="163" t="s">
        <v>1467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63" t="s">
        <v>1468</v>
      </c>
      <c r="G295" s="73" t="s">
        <v>1469</v>
      </c>
      <c r="H295" s="36"/>
      <c r="I295" s="36"/>
      <c r="J295" s="163" t="s">
        <v>1470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63" t="s">
        <v>1471</v>
      </c>
      <c r="G296" s="73" t="s">
        <v>1472</v>
      </c>
      <c r="H296" s="36"/>
      <c r="I296" s="36"/>
      <c r="J296" s="163" t="s">
        <v>1471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63" t="s">
        <v>1473</v>
      </c>
      <c r="G297" s="73" t="s">
        <v>1474</v>
      </c>
      <c r="H297" s="36"/>
      <c r="I297" s="36"/>
      <c r="J297" s="163" t="s">
        <v>1473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63" t="s">
        <v>1475</v>
      </c>
      <c r="G298" s="73" t="s">
        <v>1476</v>
      </c>
      <c r="H298" s="36"/>
      <c r="I298" s="36"/>
      <c r="J298" s="163" t="s">
        <v>1477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63" t="s">
        <v>1478</v>
      </c>
      <c r="G299" s="73" t="s">
        <v>1479</v>
      </c>
      <c r="H299" s="36"/>
      <c r="I299" s="36"/>
      <c r="J299" s="163" t="s">
        <v>1480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63" t="s">
        <v>1481</v>
      </c>
      <c r="G300" s="73" t="s">
        <v>1482</v>
      </c>
      <c r="H300" s="36"/>
      <c r="I300" s="36"/>
      <c r="J300" s="163" t="s">
        <v>1483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63" t="s">
        <v>1484</v>
      </c>
      <c r="G301" s="73" t="s">
        <v>1485</v>
      </c>
      <c r="H301" s="36"/>
      <c r="I301" s="36"/>
      <c r="J301" s="163" t="s">
        <v>1486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63" t="s">
        <v>1487</v>
      </c>
      <c r="G302" s="73" t="s">
        <v>1488</v>
      </c>
      <c r="H302" s="36"/>
      <c r="I302" s="36"/>
      <c r="J302" s="163" t="s">
        <v>1489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63" t="s">
        <v>1490</v>
      </c>
      <c r="G303" s="73" t="s">
        <v>306</v>
      </c>
      <c r="H303" s="36"/>
      <c r="I303" s="36"/>
      <c r="J303" s="163" t="s">
        <v>1490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63" t="s">
        <v>1491</v>
      </c>
      <c r="G304" s="73" t="s">
        <v>1492</v>
      </c>
      <c r="H304" s="36"/>
      <c r="I304" s="36"/>
      <c r="J304" s="163" t="s">
        <v>1493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163" t="s">
        <v>1494</v>
      </c>
      <c r="G305" s="73" t="s">
        <v>1495</v>
      </c>
      <c r="H305" s="36"/>
      <c r="I305" s="36"/>
      <c r="J305" s="163" t="s">
        <v>1496</v>
      </c>
      <c r="K305" s="13" t="s">
        <v>40</v>
      </c>
      <c r="L305" s="13" t="s">
        <v>44</v>
      </c>
      <c r="M305" s="23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1</v>
      </c>
      <c r="E306" s="92" t="s">
        <v>223</v>
      </c>
      <c r="F306" s="163" t="s">
        <v>1497</v>
      </c>
      <c r="G306" s="73" t="s">
        <v>1498</v>
      </c>
      <c r="H306" s="36"/>
      <c r="I306" s="36"/>
      <c r="J306" s="163" t="s">
        <v>1497</v>
      </c>
      <c r="K306" s="13" t="s">
        <v>40</v>
      </c>
      <c r="L306" s="13" t="s">
        <v>44</v>
      </c>
      <c r="M306" s="23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1</v>
      </c>
      <c r="E307" s="92" t="s">
        <v>223</v>
      </c>
      <c r="F307" s="163" t="s">
        <v>1499</v>
      </c>
      <c r="G307" s="73" t="s">
        <v>1500</v>
      </c>
      <c r="H307" s="36"/>
      <c r="I307" s="36"/>
      <c r="J307" s="163" t="s">
        <v>1499</v>
      </c>
      <c r="K307" s="13" t="s">
        <v>40</v>
      </c>
      <c r="L307" s="13" t="s">
        <v>44</v>
      </c>
      <c r="M307" s="23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1</v>
      </c>
      <c r="E308" s="92" t="s">
        <v>223</v>
      </c>
      <c r="F308" s="163" t="s">
        <v>1501</v>
      </c>
      <c r="G308" s="73" t="s">
        <v>1502</v>
      </c>
      <c r="H308" s="36"/>
      <c r="I308" s="36"/>
      <c r="J308" s="163" t="s">
        <v>1503</v>
      </c>
      <c r="K308" s="13" t="s">
        <v>40</v>
      </c>
      <c r="L308" s="13" t="s">
        <v>44</v>
      </c>
      <c r="M308" s="23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1</v>
      </c>
      <c r="E309" s="92" t="s">
        <v>223</v>
      </c>
      <c r="F309" s="163" t="s">
        <v>1504</v>
      </c>
      <c r="G309" s="73" t="s">
        <v>1505</v>
      </c>
      <c r="H309" s="36"/>
      <c r="I309" s="36"/>
      <c r="J309" s="163" t="s">
        <v>1506</v>
      </c>
      <c r="K309" s="13" t="s">
        <v>40</v>
      </c>
      <c r="L309" s="13" t="s">
        <v>44</v>
      </c>
      <c r="M309" s="23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1</v>
      </c>
      <c r="E310" s="92" t="s">
        <v>223</v>
      </c>
      <c r="F310" s="163" t="s">
        <v>1507</v>
      </c>
      <c r="G310" s="73" t="s">
        <v>1508</v>
      </c>
      <c r="H310" s="36"/>
      <c r="I310" s="36"/>
      <c r="J310" s="163" t="s">
        <v>1509</v>
      </c>
      <c r="K310" s="13" t="s">
        <v>40</v>
      </c>
      <c r="L310" s="13" t="s">
        <v>44</v>
      </c>
      <c r="M310" s="23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1</v>
      </c>
      <c r="E311" s="92" t="s">
        <v>223</v>
      </c>
      <c r="F311" s="163" t="s">
        <v>1510</v>
      </c>
      <c r="G311" s="73" t="s">
        <v>1511</v>
      </c>
      <c r="H311" s="36"/>
      <c r="I311" s="36"/>
      <c r="J311" s="163" t="s">
        <v>1512</v>
      </c>
      <c r="K311" s="13" t="s">
        <v>40</v>
      </c>
      <c r="L311" s="13" t="s">
        <v>44</v>
      </c>
      <c r="M311" s="23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1</v>
      </c>
      <c r="E312" s="92" t="s">
        <v>223</v>
      </c>
      <c r="F312" s="163" t="s">
        <v>1513</v>
      </c>
      <c r="G312" s="73" t="s">
        <v>1514</v>
      </c>
      <c r="H312" s="36"/>
      <c r="I312" s="36"/>
      <c r="J312" s="163" t="s">
        <v>1515</v>
      </c>
      <c r="K312" s="13" t="s">
        <v>40</v>
      </c>
      <c r="L312" s="13" t="s">
        <v>44</v>
      </c>
      <c r="M312" s="23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1</v>
      </c>
      <c r="E313" s="92" t="s">
        <v>223</v>
      </c>
      <c r="F313" s="163" t="s">
        <v>1516</v>
      </c>
      <c r="G313" s="73" t="s">
        <v>1517</v>
      </c>
      <c r="H313" s="36"/>
      <c r="I313" s="36"/>
      <c r="J313" s="163" t="s">
        <v>1516</v>
      </c>
      <c r="K313" s="13" t="s">
        <v>40</v>
      </c>
      <c r="L313" s="13" t="s">
        <v>44</v>
      </c>
      <c r="M313" s="23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1</v>
      </c>
      <c r="E314" s="92" t="s">
        <v>223</v>
      </c>
      <c r="F314" s="163" t="s">
        <v>1518</v>
      </c>
      <c r="G314" s="73" t="s">
        <v>1519</v>
      </c>
      <c r="H314" s="36"/>
      <c r="I314" s="36"/>
      <c r="J314" s="163" t="s">
        <v>1518</v>
      </c>
      <c r="K314" s="13" t="s">
        <v>40</v>
      </c>
      <c r="L314" s="13" t="s">
        <v>44</v>
      </c>
      <c r="M314" s="23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1</v>
      </c>
      <c r="E315" s="92" t="s">
        <v>223</v>
      </c>
      <c r="F315" s="163" t="s">
        <v>1520</v>
      </c>
      <c r="G315" s="73" t="s">
        <v>1521</v>
      </c>
      <c r="H315" s="36"/>
      <c r="I315" s="36"/>
      <c r="J315" s="163" t="s">
        <v>1522</v>
      </c>
      <c r="K315" s="13" t="s">
        <v>40</v>
      </c>
      <c r="L315" s="13" t="s">
        <v>44</v>
      </c>
      <c r="M315" s="23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1</v>
      </c>
      <c r="E316" s="92" t="s">
        <v>223</v>
      </c>
      <c r="F316" s="163" t="s">
        <v>1523</v>
      </c>
      <c r="G316" s="73" t="s">
        <v>1524</v>
      </c>
      <c r="H316" s="36"/>
      <c r="I316" s="36"/>
      <c r="J316" s="163" t="s">
        <v>1525</v>
      </c>
      <c r="K316" s="13" t="s">
        <v>40</v>
      </c>
      <c r="L316" s="13" t="s">
        <v>44</v>
      </c>
      <c r="M316" s="23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1</v>
      </c>
      <c r="E317" s="92" t="s">
        <v>223</v>
      </c>
      <c r="F317" s="163" t="s">
        <v>1526</v>
      </c>
      <c r="G317" s="73" t="s">
        <v>1527</v>
      </c>
      <c r="H317" s="36"/>
      <c r="I317" s="36"/>
      <c r="J317" s="163" t="s">
        <v>1528</v>
      </c>
      <c r="K317" s="13" t="s">
        <v>40</v>
      </c>
      <c r="L317" s="13" t="s">
        <v>44</v>
      </c>
      <c r="M317" s="23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1</v>
      </c>
      <c r="E318" s="92" t="s">
        <v>223</v>
      </c>
      <c r="F318" s="163" t="s">
        <v>1529</v>
      </c>
      <c r="G318" s="73" t="s">
        <v>1530</v>
      </c>
      <c r="H318" s="36"/>
      <c r="I318" s="36"/>
      <c r="J318" s="163" t="s">
        <v>1529</v>
      </c>
      <c r="K318" s="13" t="s">
        <v>40</v>
      </c>
      <c r="L318" s="13" t="s">
        <v>44</v>
      </c>
      <c r="M318" s="23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1</v>
      </c>
      <c r="E319" s="92" t="s">
        <v>223</v>
      </c>
      <c r="F319" s="163" t="s">
        <v>1531</v>
      </c>
      <c r="G319" s="73" t="s">
        <v>1532</v>
      </c>
      <c r="H319" s="36"/>
      <c r="I319" s="36"/>
      <c r="J319" s="163" t="s">
        <v>1533</v>
      </c>
      <c r="K319" s="13" t="s">
        <v>40</v>
      </c>
      <c r="L319" s="13" t="s">
        <v>44</v>
      </c>
      <c r="M319" s="23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1</v>
      </c>
      <c r="E320" s="92" t="s">
        <v>223</v>
      </c>
      <c r="F320" s="163" t="s">
        <v>1534</v>
      </c>
      <c r="G320" s="73" t="s">
        <v>1535</v>
      </c>
      <c r="H320" s="36"/>
      <c r="I320" s="36"/>
      <c r="J320" s="163" t="s">
        <v>1534</v>
      </c>
      <c r="K320" s="13" t="s">
        <v>40</v>
      </c>
      <c r="L320" s="13" t="s">
        <v>44</v>
      </c>
      <c r="M320" s="23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1</v>
      </c>
      <c r="E321" s="92" t="s">
        <v>223</v>
      </c>
      <c r="F321" s="163" t="s">
        <v>1536</v>
      </c>
      <c r="G321" s="73" t="s">
        <v>1537</v>
      </c>
      <c r="H321" s="36"/>
      <c r="I321" s="36"/>
      <c r="J321" s="163" t="s">
        <v>1538</v>
      </c>
      <c r="K321" s="13" t="s">
        <v>40</v>
      </c>
      <c r="L321" s="13" t="s">
        <v>44</v>
      </c>
      <c r="M321" s="23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1</v>
      </c>
      <c r="E322" s="92" t="s">
        <v>223</v>
      </c>
      <c r="F322" s="163" t="s">
        <v>1539</v>
      </c>
      <c r="G322" s="73" t="s">
        <v>1540</v>
      </c>
      <c r="H322" s="36"/>
      <c r="I322" s="36"/>
      <c r="J322" s="163" t="s">
        <v>1541</v>
      </c>
      <c r="K322" s="13" t="s">
        <v>40</v>
      </c>
      <c r="L322" s="13" t="s">
        <v>44</v>
      </c>
      <c r="M322" s="23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1</v>
      </c>
      <c r="E323" s="92" t="s">
        <v>223</v>
      </c>
      <c r="F323" s="163" t="s">
        <v>1542</v>
      </c>
      <c r="G323" s="73" t="s">
        <v>1543</v>
      </c>
      <c r="H323" s="36"/>
      <c r="I323" s="36"/>
      <c r="J323" s="163" t="s">
        <v>1542</v>
      </c>
      <c r="K323" s="13" t="s">
        <v>40</v>
      </c>
      <c r="L323" s="13" t="s">
        <v>44</v>
      </c>
      <c r="M323" s="23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1</v>
      </c>
      <c r="E324" s="92" t="s">
        <v>223</v>
      </c>
      <c r="F324" s="163" t="s">
        <v>1544</v>
      </c>
      <c r="G324" s="73" t="s">
        <v>1545</v>
      </c>
      <c r="H324" s="36"/>
      <c r="I324" s="36"/>
      <c r="J324" s="163" t="s">
        <v>1546</v>
      </c>
      <c r="K324" s="13" t="s">
        <v>40</v>
      </c>
      <c r="L324" s="13" t="s">
        <v>44</v>
      </c>
      <c r="M324" s="23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1</v>
      </c>
      <c r="E325" s="92" t="s">
        <v>223</v>
      </c>
      <c r="F325" s="163" t="s">
        <v>1547</v>
      </c>
      <c r="G325" s="73" t="s">
        <v>1548</v>
      </c>
      <c r="H325" s="36"/>
      <c r="I325" s="36"/>
      <c r="J325" s="163" t="s">
        <v>1549</v>
      </c>
      <c r="K325" s="13" t="s">
        <v>40</v>
      </c>
      <c r="L325" s="13" t="s">
        <v>44</v>
      </c>
      <c r="M325" s="23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1</v>
      </c>
      <c r="E326" s="92" t="s">
        <v>223</v>
      </c>
      <c r="F326" s="163" t="s">
        <v>1550</v>
      </c>
      <c r="G326" s="73" t="s">
        <v>1551</v>
      </c>
      <c r="H326" s="36"/>
      <c r="I326" s="36"/>
      <c r="J326" s="163" t="s">
        <v>1552</v>
      </c>
      <c r="K326" s="13" t="s">
        <v>40</v>
      </c>
      <c r="L326" s="13" t="s">
        <v>44</v>
      </c>
      <c r="M326" s="23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1</v>
      </c>
      <c r="E327" s="92" t="s">
        <v>223</v>
      </c>
      <c r="F327" s="163" t="s">
        <v>1553</v>
      </c>
      <c r="G327" s="73" t="s">
        <v>1554</v>
      </c>
      <c r="H327" s="36"/>
      <c r="I327" s="36"/>
      <c r="J327" s="163" t="s">
        <v>1555</v>
      </c>
      <c r="K327" s="13" t="s">
        <v>40</v>
      </c>
      <c r="L327" s="13" t="s">
        <v>44</v>
      </c>
      <c r="M327" s="23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1</v>
      </c>
      <c r="E328" s="92" t="s">
        <v>223</v>
      </c>
      <c r="F328" s="163" t="s">
        <v>1556</v>
      </c>
      <c r="G328" s="73" t="s">
        <v>1557</v>
      </c>
      <c r="H328" s="36"/>
      <c r="I328" s="36"/>
      <c r="J328" s="163" t="s">
        <v>1558</v>
      </c>
      <c r="K328" s="13" t="s">
        <v>40</v>
      </c>
      <c r="L328" s="13" t="s">
        <v>44</v>
      </c>
      <c r="M328" s="23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1</v>
      </c>
      <c r="E329" s="92" t="s">
        <v>223</v>
      </c>
      <c r="F329" s="163" t="s">
        <v>1559</v>
      </c>
      <c r="G329" s="73" t="s">
        <v>1560</v>
      </c>
      <c r="H329" s="36"/>
      <c r="I329" s="36"/>
      <c r="J329" s="163" t="s">
        <v>1561</v>
      </c>
      <c r="K329" s="13" t="s">
        <v>40</v>
      </c>
      <c r="L329" s="13" t="s">
        <v>44</v>
      </c>
      <c r="M329" s="23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1</v>
      </c>
      <c r="E330" s="92" t="s">
        <v>223</v>
      </c>
      <c r="F330" s="163" t="s">
        <v>1562</v>
      </c>
      <c r="G330" s="73" t="s">
        <v>1563</v>
      </c>
      <c r="H330" s="36"/>
      <c r="I330" s="36"/>
      <c r="J330" s="163" t="s">
        <v>1564</v>
      </c>
      <c r="K330" s="13" t="s">
        <v>40</v>
      </c>
      <c r="L330" s="13" t="s">
        <v>44</v>
      </c>
      <c r="M330" s="23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1</v>
      </c>
      <c r="E331" s="92" t="s">
        <v>223</v>
      </c>
      <c r="F331" s="163" t="s">
        <v>1565</v>
      </c>
      <c r="G331" s="73" t="s">
        <v>1566</v>
      </c>
      <c r="H331" s="36"/>
      <c r="I331" s="36"/>
      <c r="J331" s="163" t="s">
        <v>1567</v>
      </c>
      <c r="K331" s="13" t="s">
        <v>40</v>
      </c>
      <c r="L331" s="13" t="s">
        <v>44</v>
      </c>
      <c r="M331" s="23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1</v>
      </c>
      <c r="E332" s="92" t="s">
        <v>223</v>
      </c>
      <c r="F332" s="163" t="s">
        <v>1568</v>
      </c>
      <c r="G332" s="73" t="s">
        <v>1569</v>
      </c>
      <c r="H332" s="36"/>
      <c r="I332" s="36"/>
      <c r="J332" s="163" t="s">
        <v>1570</v>
      </c>
      <c r="K332" s="13" t="s">
        <v>40</v>
      </c>
      <c r="L332" s="13" t="s">
        <v>44</v>
      </c>
      <c r="M332" s="23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1</v>
      </c>
      <c r="E333" s="92" t="s">
        <v>223</v>
      </c>
      <c r="F333" s="163" t="s">
        <v>1571</v>
      </c>
      <c r="G333" s="73" t="s">
        <v>1572</v>
      </c>
      <c r="H333" s="36"/>
      <c r="I333" s="36"/>
      <c r="J333" s="163" t="s">
        <v>1571</v>
      </c>
      <c r="K333" s="13" t="s">
        <v>40</v>
      </c>
      <c r="L333" s="13" t="s">
        <v>44</v>
      </c>
      <c r="M333" s="23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1</v>
      </c>
      <c r="E334" s="92" t="s">
        <v>223</v>
      </c>
      <c r="F334" s="163" t="s">
        <v>1573</v>
      </c>
      <c r="G334" s="73" t="s">
        <v>1574</v>
      </c>
      <c r="H334" s="36"/>
      <c r="I334" s="36"/>
      <c r="J334" s="163" t="s">
        <v>1573</v>
      </c>
      <c r="K334" s="13" t="s">
        <v>40</v>
      </c>
      <c r="L334" s="13" t="s">
        <v>44</v>
      </c>
      <c r="M334" s="23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1</v>
      </c>
      <c r="E335" s="92" t="s">
        <v>223</v>
      </c>
      <c r="F335" s="163" t="s">
        <v>1575</v>
      </c>
      <c r="G335" s="73" t="s">
        <v>1576</v>
      </c>
      <c r="H335" s="36"/>
      <c r="I335" s="36"/>
      <c r="J335" s="163" t="s">
        <v>1575</v>
      </c>
      <c r="K335" s="13" t="s">
        <v>40</v>
      </c>
      <c r="L335" s="13" t="s">
        <v>44</v>
      </c>
      <c r="M335" s="23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1</v>
      </c>
      <c r="E336" s="92" t="s">
        <v>223</v>
      </c>
      <c r="F336" s="163" t="s">
        <v>1577</v>
      </c>
      <c r="G336" s="73" t="s">
        <v>1578</v>
      </c>
      <c r="H336" s="36"/>
      <c r="I336" s="36"/>
      <c r="J336" s="163" t="s">
        <v>1577</v>
      </c>
      <c r="K336" s="13" t="s">
        <v>40</v>
      </c>
      <c r="L336" s="13" t="s">
        <v>44</v>
      </c>
      <c r="M336" s="23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1</v>
      </c>
      <c r="E337" s="92" t="s">
        <v>223</v>
      </c>
      <c r="F337" s="163" t="s">
        <v>1579</v>
      </c>
      <c r="G337" s="73" t="s">
        <v>1580</v>
      </c>
      <c r="H337" s="36"/>
      <c r="I337" s="36"/>
      <c r="J337" s="163" t="s">
        <v>1581</v>
      </c>
      <c r="K337" s="13" t="s">
        <v>40</v>
      </c>
      <c r="L337" s="13" t="s">
        <v>44</v>
      </c>
      <c r="M337" s="23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1</v>
      </c>
      <c r="E338" s="92" t="s">
        <v>223</v>
      </c>
      <c r="F338" s="163" t="s">
        <v>1582</v>
      </c>
      <c r="G338" s="73" t="s">
        <v>1583</v>
      </c>
      <c r="H338" s="36"/>
      <c r="I338" s="36"/>
      <c r="J338" s="163" t="s">
        <v>1582</v>
      </c>
      <c r="K338" s="13" t="s">
        <v>40</v>
      </c>
      <c r="L338" s="13" t="s">
        <v>44</v>
      </c>
      <c r="M338" s="23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1</v>
      </c>
      <c r="E339" s="92" t="s">
        <v>223</v>
      </c>
      <c r="F339" s="163" t="s">
        <v>1584</v>
      </c>
      <c r="G339" s="73" t="s">
        <v>1585</v>
      </c>
      <c r="H339" s="36"/>
      <c r="I339" s="36"/>
      <c r="J339" s="163" t="s">
        <v>1584</v>
      </c>
      <c r="K339" s="13" t="s">
        <v>40</v>
      </c>
      <c r="L339" s="13" t="s">
        <v>44</v>
      </c>
      <c r="M339" s="23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1</v>
      </c>
      <c r="E340" s="92" t="s">
        <v>223</v>
      </c>
      <c r="F340" s="163" t="s">
        <v>1586</v>
      </c>
      <c r="G340" s="73" t="s">
        <v>1587</v>
      </c>
      <c r="H340" s="36"/>
      <c r="I340" s="36"/>
      <c r="J340" s="163" t="s">
        <v>1588</v>
      </c>
      <c r="K340" s="13" t="s">
        <v>40</v>
      </c>
      <c r="L340" s="13" t="s">
        <v>44</v>
      </c>
      <c r="M340" s="23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1</v>
      </c>
      <c r="E341" s="92" t="s">
        <v>223</v>
      </c>
      <c r="F341" s="163" t="s">
        <v>1589</v>
      </c>
      <c r="G341" s="73" t="s">
        <v>1590</v>
      </c>
      <c r="H341" s="36"/>
      <c r="I341" s="36"/>
      <c r="J341" s="163" t="s">
        <v>1591</v>
      </c>
      <c r="K341" s="13" t="s">
        <v>40</v>
      </c>
      <c r="L341" s="13" t="s">
        <v>44</v>
      </c>
      <c r="M341" s="23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1</v>
      </c>
      <c r="E342" s="92" t="s">
        <v>223</v>
      </c>
      <c r="F342" s="163" t="s">
        <v>1592</v>
      </c>
      <c r="G342" s="73" t="s">
        <v>1593</v>
      </c>
      <c r="H342" s="36"/>
      <c r="I342" s="36"/>
      <c r="J342" s="163" t="s">
        <v>1594</v>
      </c>
      <c r="K342" s="13" t="s">
        <v>40</v>
      </c>
      <c r="L342" s="13" t="s">
        <v>44</v>
      </c>
      <c r="M342" s="23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1</v>
      </c>
      <c r="E343" s="92" t="s">
        <v>223</v>
      </c>
      <c r="F343" s="163" t="s">
        <v>1595</v>
      </c>
      <c r="G343" s="73" t="s">
        <v>1596</v>
      </c>
      <c r="H343" s="36"/>
      <c r="I343" s="36"/>
      <c r="J343" s="163" t="s">
        <v>1597</v>
      </c>
      <c r="K343" s="13" t="s">
        <v>40</v>
      </c>
      <c r="L343" s="13" t="s">
        <v>44</v>
      </c>
      <c r="M343" s="23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1</v>
      </c>
      <c r="E344" s="92" t="s">
        <v>223</v>
      </c>
      <c r="F344" s="163" t="s">
        <v>1598</v>
      </c>
      <c r="G344" s="73" t="s">
        <v>1599</v>
      </c>
      <c r="H344" s="36"/>
      <c r="I344" s="36"/>
      <c r="J344" s="163" t="s">
        <v>1598</v>
      </c>
      <c r="K344" s="13" t="s">
        <v>40</v>
      </c>
      <c r="L344" s="13" t="s">
        <v>44</v>
      </c>
      <c r="M344" s="23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1</v>
      </c>
      <c r="E345" s="92" t="s">
        <v>223</v>
      </c>
      <c r="F345" s="163" t="s">
        <v>1600</v>
      </c>
      <c r="G345" s="73" t="s">
        <v>1601</v>
      </c>
      <c r="H345" s="36"/>
      <c r="I345" s="36"/>
      <c r="J345" s="163" t="s">
        <v>1602</v>
      </c>
      <c r="K345" s="13" t="s">
        <v>40</v>
      </c>
      <c r="L345" s="13" t="s">
        <v>44</v>
      </c>
      <c r="M345" s="23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1</v>
      </c>
      <c r="E346" s="92" t="s">
        <v>223</v>
      </c>
      <c r="F346" s="163" t="s">
        <v>1603</v>
      </c>
      <c r="G346" s="73" t="s">
        <v>1604</v>
      </c>
      <c r="H346" s="36"/>
      <c r="I346" s="36"/>
      <c r="J346" s="163" t="s">
        <v>1603</v>
      </c>
      <c r="K346" s="13" t="s">
        <v>40</v>
      </c>
      <c r="L346" s="13" t="s">
        <v>44</v>
      </c>
      <c r="M346" s="23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1</v>
      </c>
      <c r="E347" s="92" t="s">
        <v>223</v>
      </c>
      <c r="F347" s="163" t="s">
        <v>1605</v>
      </c>
      <c r="G347" s="73" t="s">
        <v>1606</v>
      </c>
      <c r="H347" s="36"/>
      <c r="I347" s="36"/>
      <c r="J347" s="163" t="s">
        <v>1605</v>
      </c>
      <c r="K347" s="13" t="s">
        <v>40</v>
      </c>
      <c r="L347" s="13" t="s">
        <v>44</v>
      </c>
      <c r="M347" s="23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1</v>
      </c>
      <c r="E348" s="92" t="s">
        <v>223</v>
      </c>
      <c r="F348" s="163" t="s">
        <v>1607</v>
      </c>
      <c r="G348" s="73" t="s">
        <v>1608</v>
      </c>
      <c r="H348" s="36"/>
      <c r="I348" s="36"/>
      <c r="J348" s="163" t="s">
        <v>1607</v>
      </c>
      <c r="K348" s="13" t="s">
        <v>40</v>
      </c>
      <c r="L348" s="13" t="s">
        <v>44</v>
      </c>
      <c r="M348" s="23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1</v>
      </c>
      <c r="E349" s="92" t="s">
        <v>223</v>
      </c>
      <c r="F349" s="163" t="s">
        <v>1609</v>
      </c>
      <c r="G349" s="73" t="s">
        <v>1610</v>
      </c>
      <c r="H349" s="36"/>
      <c r="I349" s="36"/>
      <c r="J349" s="163" t="s">
        <v>1611</v>
      </c>
      <c r="K349" s="13" t="s">
        <v>40</v>
      </c>
      <c r="L349" s="13" t="s">
        <v>44</v>
      </c>
      <c r="M349" s="23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1</v>
      </c>
      <c r="E350" s="92" t="s">
        <v>223</v>
      </c>
      <c r="F350" s="163" t="s">
        <v>1612</v>
      </c>
      <c r="G350" s="73" t="s">
        <v>1613</v>
      </c>
      <c r="H350" s="36"/>
      <c r="I350" s="36"/>
      <c r="J350" s="163" t="s">
        <v>1612</v>
      </c>
      <c r="K350" s="13" t="s">
        <v>40</v>
      </c>
      <c r="L350" s="13" t="s">
        <v>44</v>
      </c>
      <c r="M350" s="23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1</v>
      </c>
      <c r="E351" s="92" t="s">
        <v>223</v>
      </c>
      <c r="F351" s="163" t="s">
        <v>1614</v>
      </c>
      <c r="G351" s="73" t="s">
        <v>1615</v>
      </c>
      <c r="H351" s="36"/>
      <c r="I351" s="36"/>
      <c r="J351" s="163" t="s">
        <v>1616</v>
      </c>
      <c r="K351" s="13" t="s">
        <v>40</v>
      </c>
      <c r="L351" s="13" t="s">
        <v>44</v>
      </c>
      <c r="M351" s="23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1</v>
      </c>
      <c r="E352" s="92" t="s">
        <v>223</v>
      </c>
      <c r="F352" s="163" t="s">
        <v>1617</v>
      </c>
      <c r="G352" s="73" t="s">
        <v>1618</v>
      </c>
      <c r="H352" s="36"/>
      <c r="I352" s="36"/>
      <c r="J352" s="163" t="s">
        <v>1619</v>
      </c>
      <c r="K352" s="13" t="s">
        <v>40</v>
      </c>
      <c r="L352" s="13" t="s">
        <v>44</v>
      </c>
      <c r="M352" s="23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1</v>
      </c>
      <c r="E353" s="92" t="s">
        <v>223</v>
      </c>
      <c r="F353" s="163" t="s">
        <v>1620</v>
      </c>
      <c r="G353" s="73" t="s">
        <v>1621</v>
      </c>
      <c r="H353" s="36"/>
      <c r="I353" s="36"/>
      <c r="J353" s="163" t="s">
        <v>1622</v>
      </c>
      <c r="K353" s="13" t="s">
        <v>40</v>
      </c>
      <c r="L353" s="13" t="s">
        <v>44</v>
      </c>
      <c r="M353" s="23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1</v>
      </c>
      <c r="E354" s="92" t="s">
        <v>223</v>
      </c>
      <c r="F354" s="163" t="s">
        <v>1623</v>
      </c>
      <c r="G354" s="73" t="s">
        <v>1624</v>
      </c>
      <c r="H354" s="36"/>
      <c r="I354" s="36"/>
      <c r="J354" s="163" t="s">
        <v>1623</v>
      </c>
      <c r="K354" s="13" t="s">
        <v>40</v>
      </c>
      <c r="L354" s="13" t="s">
        <v>44</v>
      </c>
      <c r="M354" s="23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1</v>
      </c>
      <c r="E355" s="92" t="s">
        <v>223</v>
      </c>
      <c r="F355" s="163" t="s">
        <v>1625</v>
      </c>
      <c r="G355" s="73" t="s">
        <v>1626</v>
      </c>
      <c r="H355" s="36"/>
      <c r="I355" s="36"/>
      <c r="J355" s="163" t="s">
        <v>1625</v>
      </c>
      <c r="K355" s="13" t="s">
        <v>40</v>
      </c>
      <c r="L355" s="13" t="s">
        <v>44</v>
      </c>
      <c r="M355" s="23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1</v>
      </c>
      <c r="E356" s="92" t="s">
        <v>223</v>
      </c>
      <c r="F356" s="163" t="s">
        <v>1627</v>
      </c>
      <c r="G356" s="73" t="s">
        <v>1628</v>
      </c>
      <c r="H356" s="36"/>
      <c r="I356" s="36"/>
      <c r="J356" s="163" t="s">
        <v>1629</v>
      </c>
      <c r="K356" s="13" t="s">
        <v>40</v>
      </c>
      <c r="L356" s="13" t="s">
        <v>44</v>
      </c>
      <c r="M356" s="23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1</v>
      </c>
      <c r="E357" s="92" t="s">
        <v>223</v>
      </c>
      <c r="F357" s="163" t="s">
        <v>1630</v>
      </c>
      <c r="G357" s="73" t="s">
        <v>1631</v>
      </c>
      <c r="H357" s="36"/>
      <c r="I357" s="36"/>
      <c r="J357" s="163" t="s">
        <v>1632</v>
      </c>
      <c r="K357" s="13" t="s">
        <v>40</v>
      </c>
      <c r="L357" s="13" t="s">
        <v>44</v>
      </c>
      <c r="M357" s="23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1</v>
      </c>
      <c r="E358" s="92" t="s">
        <v>223</v>
      </c>
      <c r="F358" s="163" t="s">
        <v>1633</v>
      </c>
      <c r="G358" s="73" t="s">
        <v>1634</v>
      </c>
      <c r="H358" s="36"/>
      <c r="I358" s="36"/>
      <c r="J358" s="163" t="s">
        <v>1635</v>
      </c>
      <c r="K358" s="13" t="s">
        <v>40</v>
      </c>
      <c r="L358" s="13" t="s">
        <v>44</v>
      </c>
      <c r="M358" s="23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1</v>
      </c>
      <c r="E359" s="92" t="s">
        <v>223</v>
      </c>
      <c r="F359" s="163" t="s">
        <v>1636</v>
      </c>
      <c r="G359" s="73" t="s">
        <v>1637</v>
      </c>
      <c r="H359" s="36"/>
      <c r="I359" s="36"/>
      <c r="J359" s="163" t="s">
        <v>1638</v>
      </c>
      <c r="K359" s="13" t="s">
        <v>40</v>
      </c>
      <c r="L359" s="13" t="s">
        <v>44</v>
      </c>
      <c r="M359" s="23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1</v>
      </c>
      <c r="E360" s="92" t="s">
        <v>223</v>
      </c>
      <c r="F360" s="163" t="s">
        <v>1639</v>
      </c>
      <c r="G360" s="73" t="s">
        <v>1640</v>
      </c>
      <c r="H360" s="36"/>
      <c r="I360" s="36"/>
      <c r="J360" s="163" t="s">
        <v>1641</v>
      </c>
      <c r="K360" s="13" t="s">
        <v>40</v>
      </c>
      <c r="L360" s="13" t="s">
        <v>44</v>
      </c>
      <c r="M360" s="23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1</v>
      </c>
      <c r="E361" s="92" t="s">
        <v>223</v>
      </c>
      <c r="F361" s="163" t="s">
        <v>1642</v>
      </c>
      <c r="G361" s="73" t="s">
        <v>1643</v>
      </c>
      <c r="H361" s="36"/>
      <c r="I361" s="36"/>
      <c r="J361" s="163" t="s">
        <v>1642</v>
      </c>
      <c r="K361" s="13" t="s">
        <v>40</v>
      </c>
      <c r="L361" s="13" t="s">
        <v>44</v>
      </c>
      <c r="M361" s="23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1</v>
      </c>
      <c r="E362" s="92" t="s">
        <v>223</v>
      </c>
      <c r="F362" s="163" t="s">
        <v>1644</v>
      </c>
      <c r="G362" s="73" t="s">
        <v>1645</v>
      </c>
      <c r="H362" s="36"/>
      <c r="I362" s="36"/>
      <c r="J362" s="163" t="s">
        <v>1646</v>
      </c>
      <c r="K362" s="13" t="s">
        <v>40</v>
      </c>
      <c r="L362" s="13" t="s">
        <v>44</v>
      </c>
      <c r="M362" s="23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1</v>
      </c>
      <c r="E363" s="92" t="s">
        <v>223</v>
      </c>
      <c r="F363" s="163" t="s">
        <v>1647</v>
      </c>
      <c r="G363" s="73" t="s">
        <v>1648</v>
      </c>
      <c r="H363" s="36"/>
      <c r="I363" s="36"/>
      <c r="J363" s="163" t="s">
        <v>1647</v>
      </c>
      <c r="K363" s="13" t="s">
        <v>40</v>
      </c>
      <c r="L363" s="13" t="s">
        <v>44</v>
      </c>
      <c r="M363" s="23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1</v>
      </c>
      <c r="E364" s="92" t="s">
        <v>223</v>
      </c>
      <c r="F364" s="163" t="s">
        <v>1649</v>
      </c>
      <c r="G364" s="73" t="s">
        <v>1650</v>
      </c>
      <c r="H364" s="36"/>
      <c r="I364" s="36"/>
      <c r="J364" s="163" t="s">
        <v>1651</v>
      </c>
      <c r="K364" s="13" t="s">
        <v>40</v>
      </c>
      <c r="L364" s="13" t="s">
        <v>44</v>
      </c>
      <c r="M364" s="23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1</v>
      </c>
      <c r="E365" s="92" t="s">
        <v>223</v>
      </c>
      <c r="F365" s="163" t="s">
        <v>1652</v>
      </c>
      <c r="G365" s="73" t="s">
        <v>1653</v>
      </c>
      <c r="H365" s="36"/>
      <c r="I365" s="36"/>
      <c r="J365" s="163" t="s">
        <v>1654</v>
      </c>
      <c r="K365" s="13" t="s">
        <v>40</v>
      </c>
      <c r="L365" s="13" t="s">
        <v>44</v>
      </c>
      <c r="M365" s="23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1</v>
      </c>
      <c r="E366" s="92" t="s">
        <v>223</v>
      </c>
      <c r="F366" s="163" t="s">
        <v>1655</v>
      </c>
      <c r="G366" s="73" t="s">
        <v>1656</v>
      </c>
      <c r="H366" s="36"/>
      <c r="I366" s="36"/>
      <c r="J366" s="163" t="s">
        <v>1657</v>
      </c>
      <c r="K366" s="13" t="s">
        <v>40</v>
      </c>
      <c r="L366" s="13" t="s">
        <v>44</v>
      </c>
      <c r="M366" s="23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1</v>
      </c>
      <c r="E367" s="92" t="s">
        <v>223</v>
      </c>
      <c r="F367" s="163" t="s">
        <v>1658</v>
      </c>
      <c r="G367" s="73" t="s">
        <v>1659</v>
      </c>
      <c r="H367" s="36"/>
      <c r="I367" s="36"/>
      <c r="J367" s="163" t="s">
        <v>1660</v>
      </c>
      <c r="K367" s="13" t="s">
        <v>40</v>
      </c>
      <c r="L367" s="13" t="s">
        <v>44</v>
      </c>
      <c r="M367" s="23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1</v>
      </c>
      <c r="E368" s="92" t="s">
        <v>223</v>
      </c>
      <c r="F368" s="163" t="s">
        <v>1661</v>
      </c>
      <c r="G368" s="73" t="s">
        <v>1662</v>
      </c>
      <c r="H368" s="36"/>
      <c r="I368" s="36"/>
      <c r="J368" s="163" t="s">
        <v>1663</v>
      </c>
      <c r="K368" s="13" t="s">
        <v>40</v>
      </c>
      <c r="L368" s="13" t="s">
        <v>44</v>
      </c>
      <c r="M368" s="23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1</v>
      </c>
      <c r="E369" s="92" t="s">
        <v>223</v>
      </c>
      <c r="F369" s="163" t="s">
        <v>1664</v>
      </c>
      <c r="G369" s="73" t="s">
        <v>1665</v>
      </c>
      <c r="H369" s="36"/>
      <c r="I369" s="36"/>
      <c r="J369" s="163" t="s">
        <v>1666</v>
      </c>
      <c r="K369" s="13" t="s">
        <v>40</v>
      </c>
      <c r="L369" s="13" t="s">
        <v>44</v>
      </c>
      <c r="M369" s="23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1</v>
      </c>
      <c r="E370" s="92" t="s">
        <v>223</v>
      </c>
      <c r="F370" s="163" t="s">
        <v>1667</v>
      </c>
      <c r="G370" s="73" t="s">
        <v>1668</v>
      </c>
      <c r="H370" s="36"/>
      <c r="I370" s="36"/>
      <c r="J370" s="163" t="s">
        <v>1667</v>
      </c>
      <c r="K370" s="13" t="s">
        <v>40</v>
      </c>
      <c r="L370" s="13" t="s">
        <v>44</v>
      </c>
      <c r="M370" s="23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1</v>
      </c>
      <c r="E371" s="92" t="s">
        <v>223</v>
      </c>
      <c r="F371" s="163" t="s">
        <v>1669</v>
      </c>
      <c r="G371" s="73" t="s">
        <v>1670</v>
      </c>
      <c r="H371" s="36"/>
      <c r="I371" s="36"/>
      <c r="J371" s="163" t="s">
        <v>1671</v>
      </c>
      <c r="K371" s="13" t="s">
        <v>40</v>
      </c>
      <c r="L371" s="13" t="s">
        <v>44</v>
      </c>
      <c r="M371" s="23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1</v>
      </c>
      <c r="E372" s="92" t="s">
        <v>223</v>
      </c>
      <c r="F372" s="163" t="s">
        <v>1672</v>
      </c>
      <c r="G372" s="73" t="s">
        <v>1673</v>
      </c>
      <c r="H372" s="36"/>
      <c r="I372" s="36"/>
      <c r="J372" s="163" t="s">
        <v>1674</v>
      </c>
      <c r="K372" s="13" t="s">
        <v>40</v>
      </c>
      <c r="L372" s="13" t="s">
        <v>44</v>
      </c>
      <c r="M372" s="23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1</v>
      </c>
      <c r="E373" s="92" t="s">
        <v>223</v>
      </c>
      <c r="F373" s="163" t="s">
        <v>1675</v>
      </c>
      <c r="G373" s="73" t="s">
        <v>1676</v>
      </c>
      <c r="H373" s="36"/>
      <c r="I373" s="36"/>
      <c r="J373" s="163" t="s">
        <v>1675</v>
      </c>
      <c r="K373" s="13" t="s">
        <v>40</v>
      </c>
      <c r="L373" s="13" t="s">
        <v>44</v>
      </c>
      <c r="M373" s="23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1</v>
      </c>
      <c r="E374" s="92" t="s">
        <v>223</v>
      </c>
      <c r="F374" s="163" t="s">
        <v>1677</v>
      </c>
      <c r="G374" s="73" t="s">
        <v>1678</v>
      </c>
      <c r="H374" s="36"/>
      <c r="I374" s="36"/>
      <c r="J374" s="163" t="s">
        <v>1679</v>
      </c>
      <c r="K374" s="13" t="s">
        <v>40</v>
      </c>
      <c r="L374" s="13" t="s">
        <v>44</v>
      </c>
      <c r="M374" s="23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1</v>
      </c>
      <c r="E375" s="92" t="s">
        <v>223</v>
      </c>
      <c r="F375" s="163" t="s">
        <v>1680</v>
      </c>
      <c r="G375" s="73" t="s">
        <v>1681</v>
      </c>
      <c r="H375" s="36"/>
      <c r="I375" s="36"/>
      <c r="J375" s="163" t="s">
        <v>1682</v>
      </c>
      <c r="K375" s="13" t="s">
        <v>40</v>
      </c>
      <c r="L375" s="13" t="s">
        <v>44</v>
      </c>
      <c r="M375" s="23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1</v>
      </c>
      <c r="E376" s="92" t="s">
        <v>223</v>
      </c>
      <c r="F376" s="163" t="s">
        <v>1683</v>
      </c>
      <c r="G376" s="73" t="s">
        <v>1684</v>
      </c>
      <c r="H376" s="36"/>
      <c r="I376" s="36"/>
      <c r="J376" s="163" t="s">
        <v>1683</v>
      </c>
      <c r="K376" s="13" t="s">
        <v>40</v>
      </c>
      <c r="L376" s="13" t="s">
        <v>44</v>
      </c>
      <c r="M376" s="23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1</v>
      </c>
      <c r="E377" s="92" t="s">
        <v>223</v>
      </c>
      <c r="F377" s="163" t="s">
        <v>1685</v>
      </c>
      <c r="G377" s="73" t="s">
        <v>1686</v>
      </c>
      <c r="H377" s="36"/>
      <c r="I377" s="36"/>
      <c r="J377" s="163" t="s">
        <v>1687</v>
      </c>
      <c r="K377" s="13" t="s">
        <v>40</v>
      </c>
      <c r="L377" s="13" t="s">
        <v>44</v>
      </c>
      <c r="M377" s="23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1</v>
      </c>
      <c r="E378" s="92" t="s">
        <v>223</v>
      </c>
      <c r="F378" s="163" t="s">
        <v>1688</v>
      </c>
      <c r="G378" s="73" t="s">
        <v>1689</v>
      </c>
      <c r="H378" s="36"/>
      <c r="I378" s="36"/>
      <c r="J378" s="163" t="s">
        <v>1690</v>
      </c>
      <c r="K378" s="13" t="s">
        <v>40</v>
      </c>
      <c r="L378" s="13" t="s">
        <v>44</v>
      </c>
      <c r="M378" s="23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1</v>
      </c>
      <c r="E379" s="92" t="s">
        <v>223</v>
      </c>
      <c r="F379" s="163" t="s">
        <v>1691</v>
      </c>
      <c r="G379" s="73" t="s">
        <v>1692</v>
      </c>
      <c r="H379" s="36"/>
      <c r="I379" s="36"/>
      <c r="J379" s="163" t="s">
        <v>1691</v>
      </c>
      <c r="K379" s="13" t="s">
        <v>40</v>
      </c>
      <c r="L379" s="13" t="s">
        <v>44</v>
      </c>
      <c r="M379" s="23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163" t="s">
        <v>1693</v>
      </c>
      <c r="G380" s="73" t="s">
        <v>1694</v>
      </c>
      <c r="H380" s="36"/>
      <c r="I380" s="36"/>
      <c r="J380" s="163" t="s">
        <v>1693</v>
      </c>
      <c r="K380" s="13" t="s">
        <v>40</v>
      </c>
      <c r="L380" s="13" t="s">
        <v>44</v>
      </c>
      <c r="M380" s="23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163" t="s">
        <v>1695</v>
      </c>
      <c r="G381" s="73" t="s">
        <v>1696</v>
      </c>
      <c r="H381" s="36"/>
      <c r="I381" s="36"/>
      <c r="J381" s="163" t="s">
        <v>1695</v>
      </c>
      <c r="K381" s="13" t="s">
        <v>40</v>
      </c>
      <c r="L381" s="13" t="s">
        <v>44</v>
      </c>
      <c r="M381" s="23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163" t="s">
        <v>1697</v>
      </c>
      <c r="G382" s="73" t="s">
        <v>1698</v>
      </c>
      <c r="H382" s="36"/>
      <c r="I382" s="36"/>
      <c r="J382" s="163" t="s">
        <v>1699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163" t="s">
        <v>1700</v>
      </c>
      <c r="G383" s="73" t="s">
        <v>1701</v>
      </c>
      <c r="H383" s="36"/>
      <c r="I383" s="36"/>
      <c r="J383" s="163" t="s">
        <v>1702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163" t="s">
        <v>1703</v>
      </c>
      <c r="G384" s="73" t="s">
        <v>1704</v>
      </c>
      <c r="H384" s="36"/>
      <c r="I384" s="36"/>
      <c r="J384" s="163" t="s">
        <v>1705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163" t="s">
        <v>1706</v>
      </c>
      <c r="G385" s="73" t="s">
        <v>1707</v>
      </c>
      <c r="H385" s="36"/>
      <c r="I385" s="36"/>
      <c r="J385" s="163" t="s">
        <v>1706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163" t="s">
        <v>1708</v>
      </c>
      <c r="G386" s="73" t="s">
        <v>1709</v>
      </c>
      <c r="H386" s="36"/>
      <c r="I386" s="36"/>
      <c r="J386" s="163" t="s">
        <v>1710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163" t="s">
        <v>1711</v>
      </c>
      <c r="G387" s="73" t="s">
        <v>1712</v>
      </c>
      <c r="H387" s="36"/>
      <c r="I387" s="36"/>
      <c r="J387" s="163" t="s">
        <v>1713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163" t="s">
        <v>1714</v>
      </c>
      <c r="G388" s="73" t="s">
        <v>1715</v>
      </c>
      <c r="H388" s="36"/>
      <c r="I388" s="36"/>
      <c r="J388" s="163" t="s">
        <v>1716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163" t="s">
        <v>1717</v>
      </c>
      <c r="G389" s="73" t="s">
        <v>1718</v>
      </c>
      <c r="H389" s="36"/>
      <c r="I389" s="36"/>
      <c r="J389" s="163" t="s">
        <v>1717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163" t="s">
        <v>1719</v>
      </c>
      <c r="G390" s="73" t="s">
        <v>1720</v>
      </c>
      <c r="H390" s="36"/>
      <c r="I390" s="36"/>
      <c r="J390" s="163" t="s">
        <v>1721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163" t="s">
        <v>1722</v>
      </c>
      <c r="G391" s="73" t="s">
        <v>1723</v>
      </c>
      <c r="H391" s="36"/>
      <c r="I391" s="36"/>
      <c r="J391" s="163" t="s">
        <v>1724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163" t="s">
        <v>1725</v>
      </c>
      <c r="G392" s="73" t="s">
        <v>1726</v>
      </c>
      <c r="H392" s="36"/>
      <c r="I392" s="36"/>
      <c r="J392" s="163" t="s">
        <v>1727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163" t="s">
        <v>1728</v>
      </c>
      <c r="G393" s="73" t="s">
        <v>1729</v>
      </c>
      <c r="H393" s="36"/>
      <c r="I393" s="36"/>
      <c r="J393" s="163" t="s">
        <v>1730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163" t="s">
        <v>1731</v>
      </c>
      <c r="G394" s="73" t="s">
        <v>1732</v>
      </c>
      <c r="H394" s="36"/>
      <c r="I394" s="36"/>
      <c r="J394" s="163" t="s">
        <v>1731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163" t="s">
        <v>1733</v>
      </c>
      <c r="G395" s="73" t="s">
        <v>1734</v>
      </c>
      <c r="H395" s="36"/>
      <c r="I395" s="36"/>
      <c r="J395" s="163" t="s">
        <v>1733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163" t="s">
        <v>1735</v>
      </c>
      <c r="G396" s="73" t="s">
        <v>1736</v>
      </c>
      <c r="H396" s="36"/>
      <c r="I396" s="36"/>
      <c r="J396" s="163" t="s">
        <v>1735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163" t="s">
        <v>1737</v>
      </c>
      <c r="G397" s="73" t="s">
        <v>1738</v>
      </c>
      <c r="H397" s="36"/>
      <c r="I397" s="36"/>
      <c r="J397" s="163" t="s">
        <v>1737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163" t="s">
        <v>1739</v>
      </c>
      <c r="G398" s="73" t="s">
        <v>1740</v>
      </c>
      <c r="H398" s="36"/>
      <c r="I398" s="36"/>
      <c r="J398" s="163" t="s">
        <v>1741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163" t="s">
        <v>1742</v>
      </c>
      <c r="G399" s="73" t="s">
        <v>1743</v>
      </c>
      <c r="H399" s="36"/>
      <c r="I399" s="36"/>
      <c r="J399" s="163" t="s">
        <v>1742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163" t="s">
        <v>1744</v>
      </c>
      <c r="G400" s="73" t="s">
        <v>1745</v>
      </c>
      <c r="H400" s="36"/>
      <c r="I400" s="36"/>
      <c r="J400" s="163" t="s">
        <v>1744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163" t="s">
        <v>1746</v>
      </c>
      <c r="G401" s="73" t="s">
        <v>1747</v>
      </c>
      <c r="H401" s="36"/>
      <c r="I401" s="36"/>
      <c r="J401" s="163" t="s">
        <v>1746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163" t="s">
        <v>1748</v>
      </c>
      <c r="G402" s="73" t="s">
        <v>1749</v>
      </c>
      <c r="H402" s="36"/>
      <c r="I402" s="36"/>
      <c r="J402" s="163" t="s">
        <v>1750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163" t="s">
        <v>1751</v>
      </c>
      <c r="G403" s="73" t="s">
        <v>1752</v>
      </c>
      <c r="H403" s="36"/>
      <c r="I403" s="36"/>
      <c r="J403" s="163" t="s">
        <v>1753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163" t="s">
        <v>1754</v>
      </c>
      <c r="G404" s="73" t="s">
        <v>1755</v>
      </c>
      <c r="H404" s="36"/>
      <c r="I404" s="36"/>
      <c r="J404" s="163" t="s">
        <v>1754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163" t="s">
        <v>1756</v>
      </c>
      <c r="G405" s="73" t="s">
        <v>1757</v>
      </c>
      <c r="H405" s="36"/>
      <c r="I405" s="36"/>
      <c r="J405" s="163" t="s">
        <v>1758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163" t="s">
        <v>1759</v>
      </c>
      <c r="G406" s="73" t="s">
        <v>1760</v>
      </c>
      <c r="H406" s="36"/>
      <c r="I406" s="36"/>
      <c r="J406" s="163" t="s">
        <v>1759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163" t="s">
        <v>1761</v>
      </c>
      <c r="G407" s="73" t="s">
        <v>1762</v>
      </c>
      <c r="H407" s="36"/>
      <c r="I407" s="36"/>
      <c r="J407" s="163" t="s">
        <v>1761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163" t="s">
        <v>1763</v>
      </c>
      <c r="G408" s="73" t="s">
        <v>1764</v>
      </c>
      <c r="H408" s="36"/>
      <c r="I408" s="36"/>
      <c r="J408" s="163" t="s">
        <v>1765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163" t="s">
        <v>1766</v>
      </c>
      <c r="G409" s="73" t="s">
        <v>1767</v>
      </c>
      <c r="H409" s="36"/>
      <c r="I409" s="36"/>
      <c r="J409" s="163" t="s">
        <v>1768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163" t="s">
        <v>1769</v>
      </c>
      <c r="G410" s="73" t="s">
        <v>1770</v>
      </c>
      <c r="H410" s="36"/>
      <c r="I410" s="36"/>
      <c r="J410" s="163" t="s">
        <v>1771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163" t="s">
        <v>1772</v>
      </c>
      <c r="G411" s="73" t="s">
        <v>1773</v>
      </c>
      <c r="H411" s="36"/>
      <c r="I411" s="36"/>
      <c r="J411" s="163" t="s">
        <v>1772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163" t="s">
        <v>1774</v>
      </c>
      <c r="G412" s="73" t="s">
        <v>1775</v>
      </c>
      <c r="H412" s="36"/>
      <c r="I412" s="36"/>
      <c r="J412" s="163" t="s">
        <v>1774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163" t="s">
        <v>1776</v>
      </c>
      <c r="G413" s="73" t="s">
        <v>1777</v>
      </c>
      <c r="H413" s="36"/>
      <c r="I413" s="36"/>
      <c r="J413" s="163" t="s">
        <v>1776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163" t="s">
        <v>1778</v>
      </c>
      <c r="G414" s="73" t="s">
        <v>1779</v>
      </c>
      <c r="H414" s="36"/>
      <c r="I414" s="36"/>
      <c r="J414" s="163" t="s">
        <v>1780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163" t="s">
        <v>1781</v>
      </c>
      <c r="G415" s="73" t="s">
        <v>1782</v>
      </c>
      <c r="H415" s="36"/>
      <c r="I415" s="36"/>
      <c r="J415" s="163" t="s">
        <v>1783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163" t="s">
        <v>1784</v>
      </c>
      <c r="G416" s="73" t="s">
        <v>1785</v>
      </c>
      <c r="H416" s="36"/>
      <c r="I416" s="36"/>
      <c r="J416" s="163" t="s">
        <v>1784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163" t="s">
        <v>1786</v>
      </c>
      <c r="G417" s="73" t="s">
        <v>1787</v>
      </c>
      <c r="H417" s="36"/>
      <c r="I417" s="36"/>
      <c r="J417" s="163" t="s">
        <v>1786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163" t="s">
        <v>1788</v>
      </c>
      <c r="G418" s="73" t="s">
        <v>1789</v>
      </c>
      <c r="H418" s="36"/>
      <c r="I418" s="36"/>
      <c r="J418" s="163" t="s">
        <v>1790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163" t="s">
        <v>1791</v>
      </c>
      <c r="G419" s="73" t="s">
        <v>1792</v>
      </c>
      <c r="H419" s="36"/>
      <c r="I419" s="36"/>
      <c r="J419" s="163" t="s">
        <v>1793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163" t="s">
        <v>1794</v>
      </c>
      <c r="G420" s="73" t="s">
        <v>1795</v>
      </c>
      <c r="H420" s="36"/>
      <c r="I420" s="36"/>
      <c r="J420" s="163" t="s">
        <v>1796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163" t="s">
        <v>1797</v>
      </c>
      <c r="G421" s="73" t="s">
        <v>1798</v>
      </c>
      <c r="H421" s="36"/>
      <c r="I421" s="36"/>
      <c r="J421" s="163" t="s">
        <v>1799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163" t="s">
        <v>1800</v>
      </c>
      <c r="G422" s="73" t="s">
        <v>1801</v>
      </c>
      <c r="H422" s="36"/>
      <c r="I422" s="36"/>
      <c r="J422" s="163" t="s">
        <v>1800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163" t="s">
        <v>1802</v>
      </c>
      <c r="G423" s="73" t="s">
        <v>1803</v>
      </c>
      <c r="H423" s="36"/>
      <c r="I423" s="36"/>
      <c r="J423" s="163" t="s">
        <v>1804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163" t="s">
        <v>1805</v>
      </c>
      <c r="G424" s="73" t="s">
        <v>1806</v>
      </c>
      <c r="H424" s="36"/>
      <c r="I424" s="36"/>
      <c r="J424" s="163" t="s">
        <v>1807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163" t="s">
        <v>1808</v>
      </c>
      <c r="G425" s="73" t="s">
        <v>1809</v>
      </c>
      <c r="H425" s="36"/>
      <c r="I425" s="36"/>
      <c r="J425" s="163" t="s">
        <v>1808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163" t="s">
        <v>1810</v>
      </c>
      <c r="G426" s="73" t="s">
        <v>1811</v>
      </c>
      <c r="H426" s="36"/>
      <c r="I426" s="36"/>
      <c r="J426" s="163" t="s">
        <v>1812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163" t="s">
        <v>1813</v>
      </c>
      <c r="G427" s="73" t="s">
        <v>1814</v>
      </c>
      <c r="H427" s="36"/>
      <c r="I427" s="36"/>
      <c r="J427" s="163" t="s">
        <v>1815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163" t="s">
        <v>1816</v>
      </c>
      <c r="G428" s="73" t="s">
        <v>1817</v>
      </c>
      <c r="H428" s="36"/>
      <c r="I428" s="36"/>
      <c r="J428" s="163" t="s">
        <v>1816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163" t="s">
        <v>1818</v>
      </c>
      <c r="G429" s="73" t="s">
        <v>1819</v>
      </c>
      <c r="H429" s="36"/>
      <c r="I429" s="36"/>
      <c r="J429" s="163" t="s">
        <v>1820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163" t="s">
        <v>1821</v>
      </c>
      <c r="G430" s="73" t="s">
        <v>1822</v>
      </c>
      <c r="H430" s="36"/>
      <c r="I430" s="36"/>
      <c r="J430" s="163" t="s">
        <v>1821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163" t="s">
        <v>1823</v>
      </c>
      <c r="G431" s="73" t="s">
        <v>1824</v>
      </c>
      <c r="H431" s="36"/>
      <c r="I431" s="36"/>
      <c r="J431" s="163" t="s">
        <v>1823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163" t="s">
        <v>1825</v>
      </c>
      <c r="G432" s="73" t="s">
        <v>1826</v>
      </c>
      <c r="H432" s="36"/>
      <c r="I432" s="36"/>
      <c r="J432" s="163" t="s">
        <v>1827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163" t="s">
        <v>1828</v>
      </c>
      <c r="G433" s="73" t="s">
        <v>1829</v>
      </c>
      <c r="H433" s="36"/>
      <c r="I433" s="36"/>
      <c r="J433" s="163" t="s">
        <v>1830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163" t="s">
        <v>1831</v>
      </c>
      <c r="G434" s="73" t="s">
        <v>1832</v>
      </c>
      <c r="H434" s="36"/>
      <c r="I434" s="36"/>
      <c r="J434" s="163" t="s">
        <v>1831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163" t="s">
        <v>1833</v>
      </c>
      <c r="G435" s="73" t="s">
        <v>1834</v>
      </c>
      <c r="H435" s="36"/>
      <c r="I435" s="36"/>
      <c r="J435" s="163" t="s">
        <v>1835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163" t="s">
        <v>1836</v>
      </c>
      <c r="G436" s="73" t="s">
        <v>1837</v>
      </c>
      <c r="H436" s="36"/>
      <c r="I436" s="36"/>
      <c r="J436" s="163" t="s">
        <v>1838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163" t="s">
        <v>1839</v>
      </c>
      <c r="G437" s="73" t="s">
        <v>1840</v>
      </c>
      <c r="H437" s="36"/>
      <c r="I437" s="36"/>
      <c r="J437" s="163" t="s">
        <v>1841</v>
      </c>
      <c r="K437" s="13" t="s">
        <v>40</v>
      </c>
      <c r="L437" s="13" t="s">
        <v>44</v>
      </c>
      <c r="M437" s="23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1</v>
      </c>
      <c r="E438" s="92" t="s">
        <v>223</v>
      </c>
      <c r="F438" s="163" t="s">
        <v>1842</v>
      </c>
      <c r="G438" s="73" t="s">
        <v>1843</v>
      </c>
      <c r="H438" s="36"/>
      <c r="I438" s="36"/>
      <c r="J438" s="163" t="s">
        <v>1844</v>
      </c>
      <c r="K438" s="13" t="s">
        <v>40</v>
      </c>
      <c r="L438" s="13" t="s">
        <v>44</v>
      </c>
      <c r="M438" s="23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1</v>
      </c>
      <c r="E439" s="92" t="s">
        <v>223</v>
      </c>
      <c r="F439" s="163" t="s">
        <v>1845</v>
      </c>
      <c r="G439" s="73" t="s">
        <v>1846</v>
      </c>
      <c r="H439" s="36"/>
      <c r="I439" s="36"/>
      <c r="J439" s="163" t="s">
        <v>1847</v>
      </c>
      <c r="K439" s="13" t="s">
        <v>40</v>
      </c>
      <c r="L439" s="13" t="s">
        <v>44</v>
      </c>
      <c r="M439" s="23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1</v>
      </c>
      <c r="E440" s="92" t="s">
        <v>223</v>
      </c>
      <c r="F440" s="163" t="s">
        <v>1848</v>
      </c>
      <c r="G440" s="73" t="s">
        <v>1849</v>
      </c>
      <c r="H440" s="36"/>
      <c r="I440" s="36"/>
      <c r="J440" s="163" t="s">
        <v>1850</v>
      </c>
      <c r="K440" s="13" t="s">
        <v>40</v>
      </c>
      <c r="L440" s="13" t="s">
        <v>44</v>
      </c>
      <c r="M440" s="23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1</v>
      </c>
      <c r="E441" s="92" t="s">
        <v>223</v>
      </c>
      <c r="F441" s="163" t="s">
        <v>1851</v>
      </c>
      <c r="G441" s="73" t="s">
        <v>1852</v>
      </c>
      <c r="H441" s="36"/>
      <c r="I441" s="36"/>
      <c r="J441" s="163" t="s">
        <v>1853</v>
      </c>
      <c r="K441" s="13" t="s">
        <v>40</v>
      </c>
      <c r="L441" s="13" t="s">
        <v>44</v>
      </c>
      <c r="M441" s="23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1</v>
      </c>
      <c r="E442" s="92" t="s">
        <v>223</v>
      </c>
      <c r="F442" s="163" t="s">
        <v>1854</v>
      </c>
      <c r="G442" s="73" t="s">
        <v>1855</v>
      </c>
      <c r="H442" s="36"/>
      <c r="I442" s="36"/>
      <c r="J442" s="163" t="s">
        <v>1854</v>
      </c>
      <c r="K442" s="13" t="s">
        <v>40</v>
      </c>
      <c r="L442" s="13" t="s">
        <v>44</v>
      </c>
      <c r="M442" s="23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1</v>
      </c>
      <c r="E443" s="92" t="s">
        <v>223</v>
      </c>
      <c r="F443" s="163" t="s">
        <v>1856</v>
      </c>
      <c r="G443" s="73" t="s">
        <v>1857</v>
      </c>
      <c r="H443" s="36"/>
      <c r="I443" s="36"/>
      <c r="J443" s="163" t="s">
        <v>1858</v>
      </c>
      <c r="K443" s="13" t="s">
        <v>40</v>
      </c>
      <c r="L443" s="13" t="s">
        <v>44</v>
      </c>
      <c r="M443" s="23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1</v>
      </c>
      <c r="E444" s="92" t="s">
        <v>223</v>
      </c>
      <c r="F444" s="163" t="s">
        <v>1859</v>
      </c>
      <c r="G444" s="73" t="s">
        <v>1860</v>
      </c>
      <c r="H444" s="36"/>
      <c r="I444" s="36"/>
      <c r="J444" s="163" t="s">
        <v>1861</v>
      </c>
      <c r="K444" s="13" t="s">
        <v>40</v>
      </c>
      <c r="L444" s="13" t="s">
        <v>44</v>
      </c>
      <c r="M444" s="23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1</v>
      </c>
      <c r="E445" s="92" t="s">
        <v>223</v>
      </c>
      <c r="F445" s="163" t="s">
        <v>1862</v>
      </c>
      <c r="G445" s="73" t="s">
        <v>1863</v>
      </c>
      <c r="H445" s="36"/>
      <c r="I445" s="36"/>
      <c r="J445" s="163" t="s">
        <v>1864</v>
      </c>
      <c r="K445" s="13" t="s">
        <v>40</v>
      </c>
      <c r="L445" s="13" t="s">
        <v>44</v>
      </c>
      <c r="M445" s="23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1</v>
      </c>
      <c r="E446" s="92" t="s">
        <v>223</v>
      </c>
      <c r="F446" s="163" t="s">
        <v>1865</v>
      </c>
      <c r="G446" s="73" t="s">
        <v>1866</v>
      </c>
      <c r="H446" s="36"/>
      <c r="I446" s="36"/>
      <c r="J446" s="163" t="s">
        <v>1867</v>
      </c>
      <c r="K446" s="13" t="s">
        <v>40</v>
      </c>
      <c r="L446" s="13" t="s">
        <v>44</v>
      </c>
      <c r="M446" s="23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1</v>
      </c>
      <c r="E447" s="92" t="s">
        <v>223</v>
      </c>
      <c r="F447" s="163" t="s">
        <v>1868</v>
      </c>
      <c r="G447" s="73" t="s">
        <v>1869</v>
      </c>
      <c r="H447" s="36"/>
      <c r="I447" s="36"/>
      <c r="J447" s="163" t="s">
        <v>1870</v>
      </c>
      <c r="K447" s="13" t="s">
        <v>40</v>
      </c>
      <c r="L447" s="13" t="s">
        <v>44</v>
      </c>
      <c r="M447" s="23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1</v>
      </c>
      <c r="E448" s="92" t="s">
        <v>223</v>
      </c>
      <c r="F448" s="163" t="s">
        <v>1871</v>
      </c>
      <c r="G448" s="73" t="s">
        <v>1872</v>
      </c>
      <c r="H448" s="36"/>
      <c r="I448" s="36"/>
      <c r="J448" s="163" t="s">
        <v>1873</v>
      </c>
      <c r="K448" s="13" t="s">
        <v>40</v>
      </c>
      <c r="L448" s="13" t="s">
        <v>44</v>
      </c>
      <c r="M448" s="23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1</v>
      </c>
      <c r="E449" s="92" t="s">
        <v>223</v>
      </c>
      <c r="F449" s="163" t="s">
        <v>1874</v>
      </c>
      <c r="G449" s="73" t="s">
        <v>1875</v>
      </c>
      <c r="H449" s="36"/>
      <c r="I449" s="36"/>
      <c r="J449" s="163" t="s">
        <v>1874</v>
      </c>
      <c r="K449" s="13" t="s">
        <v>40</v>
      </c>
      <c r="L449" s="13" t="s">
        <v>44</v>
      </c>
      <c r="M449" s="23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1</v>
      </c>
      <c r="E450" s="92" t="s">
        <v>223</v>
      </c>
      <c r="F450" s="163" t="s">
        <v>1876</v>
      </c>
      <c r="G450" s="73" t="s">
        <v>1877</v>
      </c>
      <c r="H450" s="36"/>
      <c r="I450" s="36"/>
      <c r="J450" s="163" t="s">
        <v>1876</v>
      </c>
      <c r="K450" s="13" t="s">
        <v>40</v>
      </c>
      <c r="L450" s="13" t="s">
        <v>44</v>
      </c>
      <c r="M450" s="23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1</v>
      </c>
      <c r="E451" s="92" t="s">
        <v>223</v>
      </c>
      <c r="F451" s="163" t="s">
        <v>1878</v>
      </c>
      <c r="G451" s="73" t="s">
        <v>1879</v>
      </c>
      <c r="H451" s="36"/>
      <c r="I451" s="36"/>
      <c r="J451" s="163" t="s">
        <v>1878</v>
      </c>
      <c r="K451" s="13" t="s">
        <v>40</v>
      </c>
      <c r="L451" s="13" t="s">
        <v>44</v>
      </c>
      <c r="M451" s="23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1</v>
      </c>
      <c r="E452" s="92" t="s">
        <v>223</v>
      </c>
      <c r="F452" s="163" t="s">
        <v>1880</v>
      </c>
      <c r="G452" s="73" t="s">
        <v>1881</v>
      </c>
      <c r="H452" s="36"/>
      <c r="I452" s="36"/>
      <c r="J452" s="163" t="s">
        <v>1882</v>
      </c>
      <c r="K452" s="13" t="s">
        <v>40</v>
      </c>
      <c r="L452" s="13" t="s">
        <v>44</v>
      </c>
      <c r="M452" s="23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1</v>
      </c>
      <c r="E453" s="92" t="s">
        <v>223</v>
      </c>
      <c r="F453" s="163" t="s">
        <v>1883</v>
      </c>
      <c r="G453" s="73" t="s">
        <v>1884</v>
      </c>
      <c r="H453" s="36"/>
      <c r="I453" s="36"/>
      <c r="J453" s="163" t="s">
        <v>1885</v>
      </c>
      <c r="K453" s="13" t="s">
        <v>40</v>
      </c>
      <c r="L453" s="13" t="s">
        <v>44</v>
      </c>
      <c r="M453" s="23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1</v>
      </c>
      <c r="E454" s="92" t="s">
        <v>223</v>
      </c>
      <c r="F454" s="163" t="s">
        <v>1886</v>
      </c>
      <c r="G454" s="73" t="s">
        <v>1887</v>
      </c>
      <c r="H454" s="36"/>
      <c r="I454" s="36"/>
      <c r="J454" s="163" t="s">
        <v>1888</v>
      </c>
      <c r="K454" s="13" t="s">
        <v>40</v>
      </c>
      <c r="L454" s="13" t="s">
        <v>44</v>
      </c>
      <c r="M454" s="23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1</v>
      </c>
      <c r="E455" s="92" t="s">
        <v>223</v>
      </c>
      <c r="F455" s="163" t="s">
        <v>1889</v>
      </c>
      <c r="G455" s="73" t="s">
        <v>1890</v>
      </c>
      <c r="H455" s="36"/>
      <c r="I455" s="36"/>
      <c r="J455" s="163" t="s">
        <v>1891</v>
      </c>
      <c r="K455" s="13" t="s">
        <v>40</v>
      </c>
      <c r="L455" s="13" t="s">
        <v>44</v>
      </c>
      <c r="M455" s="23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1</v>
      </c>
      <c r="E456" s="92" t="s">
        <v>223</v>
      </c>
      <c r="F456" s="163" t="s">
        <v>1892</v>
      </c>
      <c r="G456" s="73" t="s">
        <v>1893</v>
      </c>
      <c r="H456" s="36"/>
      <c r="I456" s="36"/>
      <c r="J456" s="163" t="s">
        <v>1894</v>
      </c>
      <c r="K456" s="13" t="s">
        <v>40</v>
      </c>
      <c r="L456" s="13" t="s">
        <v>44</v>
      </c>
      <c r="M456" s="23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1</v>
      </c>
      <c r="E457" s="92" t="s">
        <v>223</v>
      </c>
      <c r="F457" s="163" t="s">
        <v>1895</v>
      </c>
      <c r="G457" s="73" t="s">
        <v>1896</v>
      </c>
      <c r="H457" s="36"/>
      <c r="I457" s="36"/>
      <c r="J457" s="163" t="s">
        <v>1897</v>
      </c>
      <c r="K457" s="13" t="s">
        <v>40</v>
      </c>
      <c r="L457" s="13" t="s">
        <v>44</v>
      </c>
      <c r="M457" s="23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1</v>
      </c>
      <c r="E458" s="92" t="s">
        <v>223</v>
      </c>
      <c r="F458" s="163" t="s">
        <v>1898</v>
      </c>
      <c r="G458" s="73" t="s">
        <v>1899</v>
      </c>
      <c r="H458" s="36"/>
      <c r="I458" s="36"/>
      <c r="J458" s="163" t="s">
        <v>1900</v>
      </c>
      <c r="K458" s="13" t="s">
        <v>40</v>
      </c>
      <c r="L458" s="13" t="s">
        <v>44</v>
      </c>
      <c r="M458" s="23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1</v>
      </c>
      <c r="E459" s="92" t="s">
        <v>223</v>
      </c>
      <c r="F459" s="163" t="s">
        <v>1901</v>
      </c>
      <c r="G459" s="73" t="s">
        <v>1902</v>
      </c>
      <c r="H459" s="36"/>
      <c r="I459" s="36"/>
      <c r="J459" s="163" t="s">
        <v>1903</v>
      </c>
      <c r="K459" s="13" t="s">
        <v>40</v>
      </c>
      <c r="L459" s="13" t="s">
        <v>44</v>
      </c>
      <c r="M459" s="23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1</v>
      </c>
      <c r="E460" s="92" t="s">
        <v>223</v>
      </c>
      <c r="F460" s="163" t="s">
        <v>1904</v>
      </c>
      <c r="G460" s="73" t="s">
        <v>1905</v>
      </c>
      <c r="H460" s="36"/>
      <c r="I460" s="36"/>
      <c r="J460" s="163" t="s">
        <v>1906</v>
      </c>
      <c r="K460" s="13" t="s">
        <v>40</v>
      </c>
      <c r="L460" s="13" t="s">
        <v>44</v>
      </c>
      <c r="M460" s="23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1</v>
      </c>
      <c r="E461" s="92" t="s">
        <v>223</v>
      </c>
      <c r="F461" s="163" t="s">
        <v>1907</v>
      </c>
      <c r="G461" s="73" t="s">
        <v>1908</v>
      </c>
      <c r="H461" s="36"/>
      <c r="I461" s="36"/>
      <c r="J461" s="163" t="s">
        <v>1909</v>
      </c>
      <c r="K461" s="13" t="s">
        <v>40</v>
      </c>
      <c r="L461" s="13" t="s">
        <v>44</v>
      </c>
      <c r="M461" s="23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1</v>
      </c>
      <c r="E462" s="92" t="s">
        <v>223</v>
      </c>
      <c r="F462" s="163" t="s">
        <v>1910</v>
      </c>
      <c r="G462" s="73" t="s">
        <v>1911</v>
      </c>
      <c r="H462" s="36"/>
      <c r="I462" s="36"/>
      <c r="J462" s="163" t="s">
        <v>1910</v>
      </c>
      <c r="K462" s="13" t="s">
        <v>40</v>
      </c>
      <c r="L462" s="13" t="s">
        <v>44</v>
      </c>
      <c r="M462" s="23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1</v>
      </c>
      <c r="E463" s="92" t="s">
        <v>223</v>
      </c>
      <c r="F463" s="163" t="s">
        <v>1912</v>
      </c>
      <c r="G463" s="73" t="s">
        <v>1913</v>
      </c>
      <c r="H463" s="36"/>
      <c r="I463" s="36"/>
      <c r="J463" s="163" t="s">
        <v>1912</v>
      </c>
      <c r="K463" s="13" t="s">
        <v>40</v>
      </c>
      <c r="L463" s="13" t="s">
        <v>44</v>
      </c>
      <c r="M463" s="23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1</v>
      </c>
      <c r="E464" s="92" t="s">
        <v>223</v>
      </c>
      <c r="F464" s="163" t="s">
        <v>1914</v>
      </c>
      <c r="G464" s="73" t="s">
        <v>1915</v>
      </c>
      <c r="H464" s="36"/>
      <c r="I464" s="36"/>
      <c r="J464" s="163" t="s">
        <v>1916</v>
      </c>
      <c r="K464" s="13" t="s">
        <v>40</v>
      </c>
      <c r="L464" s="13" t="s">
        <v>44</v>
      </c>
      <c r="M464" s="23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1</v>
      </c>
      <c r="E465" s="92" t="s">
        <v>223</v>
      </c>
      <c r="F465" s="163" t="s">
        <v>1917</v>
      </c>
      <c r="G465" s="73" t="s">
        <v>1918</v>
      </c>
      <c r="H465" s="36"/>
      <c r="I465" s="36"/>
      <c r="J465" s="163" t="s">
        <v>1919</v>
      </c>
      <c r="K465" s="13" t="s">
        <v>40</v>
      </c>
      <c r="L465" s="13" t="s">
        <v>44</v>
      </c>
      <c r="M465" s="23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1</v>
      </c>
      <c r="E466" s="92" t="s">
        <v>223</v>
      </c>
      <c r="F466" s="163" t="s">
        <v>1920</v>
      </c>
      <c r="G466" s="73" t="s">
        <v>1921</v>
      </c>
      <c r="H466" s="36"/>
      <c r="I466" s="36"/>
      <c r="J466" s="163" t="s">
        <v>1920</v>
      </c>
      <c r="K466" s="13" t="s">
        <v>40</v>
      </c>
      <c r="L466" s="13" t="s">
        <v>44</v>
      </c>
      <c r="M466" s="23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1</v>
      </c>
      <c r="E467" s="92" t="s">
        <v>223</v>
      </c>
      <c r="F467" s="163" t="s">
        <v>1922</v>
      </c>
      <c r="G467" s="73" t="s">
        <v>1923</v>
      </c>
      <c r="H467" s="36"/>
      <c r="I467" s="36"/>
      <c r="J467" s="163" t="s">
        <v>1924</v>
      </c>
      <c r="K467" s="13" t="s">
        <v>40</v>
      </c>
      <c r="L467" s="13" t="s">
        <v>44</v>
      </c>
      <c r="M467" s="23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1</v>
      </c>
      <c r="E468" s="92" t="s">
        <v>223</v>
      </c>
      <c r="F468" s="163" t="s">
        <v>1925</v>
      </c>
      <c r="G468" s="73" t="s">
        <v>1926</v>
      </c>
      <c r="H468" s="36"/>
      <c r="I468" s="36"/>
      <c r="J468" s="163" t="s">
        <v>1925</v>
      </c>
      <c r="K468" s="13" t="s">
        <v>40</v>
      </c>
      <c r="L468" s="13" t="s">
        <v>44</v>
      </c>
      <c r="M468" s="23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1</v>
      </c>
      <c r="E469" s="92" t="s">
        <v>223</v>
      </c>
      <c r="F469" s="163" t="s">
        <v>1927</v>
      </c>
      <c r="G469" s="73" t="s">
        <v>1928</v>
      </c>
      <c r="H469" s="36"/>
      <c r="I469" s="36"/>
      <c r="J469" s="163" t="s">
        <v>1927</v>
      </c>
      <c r="K469" s="13" t="s">
        <v>40</v>
      </c>
      <c r="L469" s="13" t="s">
        <v>44</v>
      </c>
      <c r="M469" s="23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1</v>
      </c>
      <c r="E470" s="92" t="s">
        <v>223</v>
      </c>
      <c r="F470" s="163" t="s">
        <v>1929</v>
      </c>
      <c r="G470" s="73" t="s">
        <v>1930</v>
      </c>
      <c r="H470" s="36"/>
      <c r="I470" s="36"/>
      <c r="J470" s="163" t="s">
        <v>1931</v>
      </c>
      <c r="K470" s="13" t="s">
        <v>40</v>
      </c>
      <c r="L470" s="13" t="s">
        <v>44</v>
      </c>
      <c r="M470" s="23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1</v>
      </c>
      <c r="E471" s="92" t="s">
        <v>223</v>
      </c>
      <c r="F471" s="163" t="s">
        <v>1932</v>
      </c>
      <c r="G471" s="73" t="s">
        <v>1933</v>
      </c>
      <c r="H471" s="36"/>
      <c r="I471" s="36"/>
      <c r="J471" s="163" t="s">
        <v>1934</v>
      </c>
      <c r="K471" s="13" t="s">
        <v>40</v>
      </c>
      <c r="L471" s="13" t="s">
        <v>44</v>
      </c>
      <c r="M471" s="23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1</v>
      </c>
      <c r="E472" s="92" t="s">
        <v>223</v>
      </c>
      <c r="F472" s="163" t="s">
        <v>1935</v>
      </c>
      <c r="G472" s="73" t="s">
        <v>1936</v>
      </c>
      <c r="H472" s="36"/>
      <c r="I472" s="36"/>
      <c r="J472" s="163" t="s">
        <v>1937</v>
      </c>
      <c r="K472" s="13" t="s">
        <v>40</v>
      </c>
      <c r="L472" s="13" t="s">
        <v>44</v>
      </c>
      <c r="M472" s="23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1</v>
      </c>
      <c r="E473" s="92" t="s">
        <v>223</v>
      </c>
      <c r="F473" s="163" t="s">
        <v>1938</v>
      </c>
      <c r="G473" s="73" t="s">
        <v>1939</v>
      </c>
      <c r="H473" s="36"/>
      <c r="I473" s="36"/>
      <c r="J473" s="163" t="s">
        <v>1938</v>
      </c>
      <c r="K473" s="13" t="s">
        <v>40</v>
      </c>
      <c r="L473" s="13" t="s">
        <v>44</v>
      </c>
      <c r="M473" s="23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1</v>
      </c>
      <c r="E474" s="92" t="s">
        <v>223</v>
      </c>
      <c r="F474" s="163" t="s">
        <v>1940</v>
      </c>
      <c r="G474" s="73" t="s">
        <v>1941</v>
      </c>
      <c r="H474" s="36"/>
      <c r="I474" s="36"/>
      <c r="J474" s="163" t="s">
        <v>1942</v>
      </c>
      <c r="K474" s="13" t="s">
        <v>40</v>
      </c>
      <c r="L474" s="13" t="s">
        <v>44</v>
      </c>
      <c r="M474" s="23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1</v>
      </c>
      <c r="E475" s="92" t="s">
        <v>223</v>
      </c>
      <c r="F475" s="163" t="s">
        <v>1943</v>
      </c>
      <c r="G475" s="73" t="s">
        <v>1944</v>
      </c>
      <c r="H475" s="36"/>
      <c r="I475" s="36"/>
      <c r="J475" s="163" t="s">
        <v>1945</v>
      </c>
      <c r="K475" s="13" t="s">
        <v>40</v>
      </c>
      <c r="L475" s="13" t="s">
        <v>44</v>
      </c>
      <c r="M475" s="23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1</v>
      </c>
      <c r="E476" s="92" t="s">
        <v>223</v>
      </c>
      <c r="F476" s="163" t="s">
        <v>1946</v>
      </c>
      <c r="G476" s="73" t="s">
        <v>1947</v>
      </c>
      <c r="H476" s="36"/>
      <c r="I476" s="36"/>
      <c r="J476" s="163" t="s">
        <v>1946</v>
      </c>
      <c r="K476" s="13" t="s">
        <v>40</v>
      </c>
      <c r="L476" s="13" t="s">
        <v>44</v>
      </c>
      <c r="M476" s="23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1</v>
      </c>
      <c r="E477" s="92" t="s">
        <v>223</v>
      </c>
      <c r="F477" s="163" t="s">
        <v>1948</v>
      </c>
      <c r="G477" s="73" t="s">
        <v>1949</v>
      </c>
      <c r="H477" s="36"/>
      <c r="I477" s="36"/>
      <c r="J477" s="163" t="s">
        <v>1950</v>
      </c>
      <c r="K477" s="13" t="s">
        <v>40</v>
      </c>
      <c r="L477" s="13" t="s">
        <v>44</v>
      </c>
      <c r="M477" s="23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1</v>
      </c>
      <c r="E478" s="92" t="s">
        <v>223</v>
      </c>
      <c r="F478" s="163" t="s">
        <v>1951</v>
      </c>
      <c r="G478" s="73" t="s">
        <v>1952</v>
      </c>
      <c r="H478" s="36"/>
      <c r="I478" s="36"/>
      <c r="J478" s="163" t="s">
        <v>1953</v>
      </c>
      <c r="K478" s="13" t="s">
        <v>40</v>
      </c>
      <c r="L478" s="13" t="s">
        <v>44</v>
      </c>
      <c r="M478" s="23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1</v>
      </c>
      <c r="E479" s="92" t="s">
        <v>223</v>
      </c>
      <c r="F479" s="163" t="s">
        <v>1954</v>
      </c>
      <c r="G479" s="73" t="s">
        <v>1955</v>
      </c>
      <c r="H479" s="36"/>
      <c r="I479" s="36"/>
      <c r="J479" s="163" t="s">
        <v>1954</v>
      </c>
      <c r="K479" s="13" t="s">
        <v>40</v>
      </c>
      <c r="L479" s="13" t="s">
        <v>44</v>
      </c>
      <c r="M479" s="23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1</v>
      </c>
      <c r="E480" s="92" t="s">
        <v>223</v>
      </c>
      <c r="F480" s="163" t="s">
        <v>1956</v>
      </c>
      <c r="G480" s="73" t="s">
        <v>1957</v>
      </c>
      <c r="H480" s="36"/>
      <c r="I480" s="36"/>
      <c r="J480" s="163" t="s">
        <v>1958</v>
      </c>
      <c r="K480" s="13" t="s">
        <v>40</v>
      </c>
      <c r="L480" s="13" t="s">
        <v>44</v>
      </c>
      <c r="M480" s="23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1</v>
      </c>
      <c r="E481" s="92" t="s">
        <v>223</v>
      </c>
      <c r="F481" s="163" t="s">
        <v>1959</v>
      </c>
      <c r="G481" s="73" t="s">
        <v>1960</v>
      </c>
      <c r="H481" s="36"/>
      <c r="I481" s="36"/>
      <c r="J481" s="163" t="s">
        <v>1961</v>
      </c>
      <c r="K481" s="13" t="s">
        <v>40</v>
      </c>
      <c r="L481" s="13" t="s">
        <v>44</v>
      </c>
      <c r="M481" s="23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1</v>
      </c>
      <c r="E482" s="92" t="s">
        <v>223</v>
      </c>
      <c r="F482" s="163" t="s">
        <v>1962</v>
      </c>
      <c r="G482" s="73" t="s">
        <v>1963</v>
      </c>
      <c r="H482" s="36"/>
      <c r="I482" s="36"/>
      <c r="J482" s="163" t="s">
        <v>1964</v>
      </c>
      <c r="K482" s="13" t="s">
        <v>40</v>
      </c>
      <c r="L482" s="13" t="s">
        <v>44</v>
      </c>
      <c r="M482" s="23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1</v>
      </c>
      <c r="E483" s="92" t="s">
        <v>223</v>
      </c>
      <c r="F483" s="163" t="s">
        <v>1965</v>
      </c>
      <c r="G483" s="73" t="s">
        <v>1966</v>
      </c>
      <c r="H483" s="36"/>
      <c r="I483" s="36"/>
      <c r="J483" s="163" t="s">
        <v>1967</v>
      </c>
      <c r="K483" s="13" t="s">
        <v>40</v>
      </c>
      <c r="L483" s="13" t="s">
        <v>44</v>
      </c>
      <c r="M483" s="23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1</v>
      </c>
      <c r="E484" s="92" t="s">
        <v>223</v>
      </c>
      <c r="F484" s="163" t="s">
        <v>1968</v>
      </c>
      <c r="G484" s="73" t="s">
        <v>1969</v>
      </c>
      <c r="H484" s="36"/>
      <c r="I484" s="36"/>
      <c r="J484" s="163" t="s">
        <v>1968</v>
      </c>
      <c r="K484" s="13" t="s">
        <v>40</v>
      </c>
      <c r="L484" s="13" t="s">
        <v>44</v>
      </c>
      <c r="M484" s="23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1</v>
      </c>
      <c r="E485" s="92" t="s">
        <v>223</v>
      </c>
      <c r="F485" s="163" t="s">
        <v>1970</v>
      </c>
      <c r="G485" s="73" t="s">
        <v>1971</v>
      </c>
      <c r="H485" s="36"/>
      <c r="I485" s="36"/>
      <c r="J485" s="163" t="s">
        <v>1972</v>
      </c>
      <c r="K485" s="13" t="s">
        <v>40</v>
      </c>
      <c r="L485" s="13" t="s">
        <v>44</v>
      </c>
      <c r="M485" s="23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1</v>
      </c>
      <c r="E486" s="92" t="s">
        <v>223</v>
      </c>
      <c r="F486" s="163" t="s">
        <v>1973</v>
      </c>
      <c r="G486" s="73" t="s">
        <v>1974</v>
      </c>
      <c r="H486" s="36"/>
      <c r="I486" s="36"/>
      <c r="J486" s="163" t="s">
        <v>1975</v>
      </c>
      <c r="K486" s="13" t="s">
        <v>40</v>
      </c>
      <c r="L486" s="13" t="s">
        <v>44</v>
      </c>
      <c r="M486" s="23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1</v>
      </c>
      <c r="E487" s="92" t="s">
        <v>223</v>
      </c>
      <c r="F487" s="163" t="s">
        <v>1976</v>
      </c>
      <c r="G487" s="73" t="s">
        <v>1977</v>
      </c>
      <c r="H487" s="36"/>
      <c r="I487" s="36"/>
      <c r="J487" s="163" t="s">
        <v>1978</v>
      </c>
      <c r="K487" s="13" t="s">
        <v>40</v>
      </c>
      <c r="L487" s="13" t="s">
        <v>44</v>
      </c>
      <c r="M487" s="23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1</v>
      </c>
      <c r="E488" s="92" t="s">
        <v>223</v>
      </c>
      <c r="F488" s="163" t="s">
        <v>1979</v>
      </c>
      <c r="G488" s="73" t="s">
        <v>1980</v>
      </c>
      <c r="H488" s="36"/>
      <c r="I488" s="36"/>
      <c r="J488" s="163" t="s">
        <v>1979</v>
      </c>
      <c r="K488" s="13" t="s">
        <v>40</v>
      </c>
      <c r="L488" s="13" t="s">
        <v>44</v>
      </c>
      <c r="M488" s="23"/>
    </row>
    <row r="489" customFormat="false" ht="12.75" hidden="true" customHeight="false" outlineLevel="4" collapsed="false">
      <c r="A489" s="11"/>
      <c r="B489" s="13" t="s">
        <v>34</v>
      </c>
      <c r="C489" s="13" t="s">
        <v>35</v>
      </c>
      <c r="D489" s="13" t="s">
        <v>531</v>
      </c>
      <c r="E489" s="92" t="s">
        <v>223</v>
      </c>
      <c r="F489" s="163" t="s">
        <v>1981</v>
      </c>
      <c r="G489" s="73" t="s">
        <v>1982</v>
      </c>
      <c r="H489" s="36"/>
      <c r="I489" s="36"/>
      <c r="J489" s="163" t="s">
        <v>1983</v>
      </c>
      <c r="K489" s="13" t="s">
        <v>40</v>
      </c>
      <c r="L489" s="13" t="s">
        <v>44</v>
      </c>
      <c r="M489" s="23"/>
    </row>
    <row r="490" customFormat="false" ht="12.75" hidden="true" customHeight="false" outlineLevel="4" collapsed="false">
      <c r="A490" s="11"/>
      <c r="B490" s="13" t="s">
        <v>34</v>
      </c>
      <c r="C490" s="13" t="s">
        <v>35</v>
      </c>
      <c r="D490" s="13" t="s">
        <v>531</v>
      </c>
      <c r="E490" s="92" t="s">
        <v>223</v>
      </c>
      <c r="F490" s="163" t="s">
        <v>1984</v>
      </c>
      <c r="G490" s="73" t="s">
        <v>1985</v>
      </c>
      <c r="H490" s="36"/>
      <c r="I490" s="36"/>
      <c r="J490" s="163" t="s">
        <v>1984</v>
      </c>
      <c r="K490" s="13" t="s">
        <v>40</v>
      </c>
      <c r="L490" s="13" t="s">
        <v>44</v>
      </c>
      <c r="M490" s="23"/>
    </row>
    <row r="491" customFormat="false" ht="12.75" hidden="true" customHeight="false" outlineLevel="4" collapsed="false">
      <c r="A491" s="11"/>
      <c r="B491" s="13" t="s">
        <v>34</v>
      </c>
      <c r="C491" s="13" t="s">
        <v>35</v>
      </c>
      <c r="D491" s="13" t="s">
        <v>531</v>
      </c>
      <c r="E491" s="92" t="s">
        <v>223</v>
      </c>
      <c r="F491" s="163" t="s">
        <v>1986</v>
      </c>
      <c r="G491" s="73" t="s">
        <v>1987</v>
      </c>
      <c r="H491" s="36"/>
      <c r="I491" s="36"/>
      <c r="J491" s="163" t="s">
        <v>1986</v>
      </c>
      <c r="K491" s="13" t="s">
        <v>40</v>
      </c>
      <c r="L491" s="13" t="s">
        <v>44</v>
      </c>
      <c r="M491" s="23"/>
    </row>
    <row r="492" customFormat="false" ht="12.75" hidden="true" customHeight="false" outlineLevel="4" collapsed="false">
      <c r="A492" s="11"/>
      <c r="B492" s="13" t="s">
        <v>34</v>
      </c>
      <c r="C492" s="13" t="s">
        <v>35</v>
      </c>
      <c r="D492" s="13" t="s">
        <v>531</v>
      </c>
      <c r="E492" s="92" t="s">
        <v>223</v>
      </c>
      <c r="F492" s="163" t="s">
        <v>1988</v>
      </c>
      <c r="G492" s="73" t="s">
        <v>1989</v>
      </c>
      <c r="H492" s="36"/>
      <c r="I492" s="36"/>
      <c r="J492" s="163" t="s">
        <v>1990</v>
      </c>
      <c r="K492" s="13" t="s">
        <v>40</v>
      </c>
      <c r="L492" s="13" t="s">
        <v>44</v>
      </c>
      <c r="M492" s="23"/>
    </row>
    <row r="493" customFormat="false" ht="12.75" hidden="true" customHeight="false" outlineLevel="4" collapsed="false">
      <c r="A493" s="11"/>
      <c r="B493" s="13" t="s">
        <v>34</v>
      </c>
      <c r="C493" s="13" t="s">
        <v>35</v>
      </c>
      <c r="D493" s="13" t="s">
        <v>531</v>
      </c>
      <c r="E493" s="92" t="s">
        <v>223</v>
      </c>
      <c r="F493" s="163" t="s">
        <v>1991</v>
      </c>
      <c r="G493" s="73" t="s">
        <v>1992</v>
      </c>
      <c r="H493" s="36"/>
      <c r="I493" s="36"/>
      <c r="J493" s="163" t="s">
        <v>1991</v>
      </c>
      <c r="K493" s="13" t="s">
        <v>40</v>
      </c>
      <c r="L493" s="13" t="s">
        <v>44</v>
      </c>
      <c r="M493" s="23"/>
    </row>
    <row r="494" customFormat="false" ht="12.75" hidden="true" customHeight="false" outlineLevel="4" collapsed="false">
      <c r="A494" s="11"/>
      <c r="B494" s="13" t="s">
        <v>34</v>
      </c>
      <c r="C494" s="13" t="s">
        <v>35</v>
      </c>
      <c r="D494" s="13" t="s">
        <v>531</v>
      </c>
      <c r="E494" s="92" t="s">
        <v>223</v>
      </c>
      <c r="F494" s="163" t="s">
        <v>1993</v>
      </c>
      <c r="G494" s="73" t="s">
        <v>1994</v>
      </c>
      <c r="H494" s="36"/>
      <c r="I494" s="36"/>
      <c r="J494" s="163" t="s">
        <v>1993</v>
      </c>
      <c r="K494" s="13" t="s">
        <v>40</v>
      </c>
      <c r="L494" s="13" t="s">
        <v>44</v>
      </c>
      <c r="M494" s="23"/>
    </row>
    <row r="495" s="59" customFormat="true" ht="12.75" hidden="true" customHeight="false" outlineLevel="3" collapsed="true">
      <c r="A495" s="11"/>
      <c r="B495" s="13" t="s">
        <v>34</v>
      </c>
      <c r="C495" s="13" t="s">
        <v>35</v>
      </c>
      <c r="D495" s="13" t="s">
        <v>36</v>
      </c>
      <c r="E495" s="42" t="s">
        <v>72</v>
      </c>
      <c r="F495" s="98" t="s">
        <v>536</v>
      </c>
      <c r="G495" s="73"/>
      <c r="H495" s="74"/>
      <c r="I495" s="74"/>
      <c r="J495" s="103" t="s">
        <v>537</v>
      </c>
      <c r="K495" s="13" t="s">
        <v>40</v>
      </c>
      <c r="L495" s="13" t="s">
        <v>44</v>
      </c>
      <c r="M495" s="144"/>
      <c r="N495" s="38"/>
    </row>
    <row r="496" customFormat="false" ht="12.75" hidden="false" customHeight="false" outlineLevel="1" collapsed="true">
      <c r="A496" s="11"/>
      <c r="B496" s="25" t="s">
        <v>34</v>
      </c>
      <c r="C496" s="25" t="s">
        <v>35</v>
      </c>
      <c r="D496" s="25" t="s">
        <v>1995</v>
      </c>
      <c r="E496" s="164" t="s">
        <v>707</v>
      </c>
      <c r="F496" s="29" t="s">
        <v>1996</v>
      </c>
      <c r="G496" s="165"/>
      <c r="H496" s="130"/>
      <c r="I496" s="130"/>
      <c r="J496" s="29" t="s">
        <v>1997</v>
      </c>
      <c r="K496" s="25" t="s">
        <v>40</v>
      </c>
      <c r="L496" s="25" t="s">
        <v>44</v>
      </c>
      <c r="M496" s="144" t="s">
        <v>1998</v>
      </c>
      <c r="N496" s="146" t="s">
        <v>1999</v>
      </c>
    </row>
    <row r="497" customFormat="false" ht="12.75" hidden="false" customHeight="false" outlineLevel="1" collapsed="false">
      <c r="A497" s="11"/>
      <c r="B497" s="13" t="s">
        <v>34</v>
      </c>
      <c r="C497" s="13" t="s">
        <v>35</v>
      </c>
      <c r="D497" s="13" t="s">
        <v>1995</v>
      </c>
      <c r="E497" s="140" t="s">
        <v>707</v>
      </c>
      <c r="F497" s="21" t="s">
        <v>2000</v>
      </c>
      <c r="G497" s="52"/>
      <c r="H497" s="41"/>
      <c r="I497" s="41"/>
      <c r="J497" s="21" t="s">
        <v>2001</v>
      </c>
      <c r="K497" s="13" t="s">
        <v>40</v>
      </c>
      <c r="L497" s="13" t="s">
        <v>44</v>
      </c>
      <c r="M497" s="144" t="s">
        <v>2002</v>
      </c>
      <c r="N497" s="38" t="s">
        <v>2003</v>
      </c>
    </row>
    <row r="498" s="22" customFormat="true" ht="13.5" hidden="false" customHeight="false" outlineLevel="1" collapsed="false">
      <c r="A498" s="11"/>
      <c r="B498" s="12"/>
      <c r="C498" s="12" t="s">
        <v>35</v>
      </c>
      <c r="D498" s="12"/>
      <c r="E498" s="140" t="s">
        <v>707</v>
      </c>
      <c r="F498" s="119" t="s">
        <v>2004</v>
      </c>
      <c r="G498" s="73"/>
      <c r="H498" s="36" t="n">
        <v>0</v>
      </c>
      <c r="I498" s="36" t="n">
        <v>1</v>
      </c>
      <c r="J498" s="119" t="s">
        <v>2005</v>
      </c>
      <c r="K498" s="12" t="s">
        <v>71</v>
      </c>
      <c r="L498" s="12" t="s">
        <v>44</v>
      </c>
      <c r="M498" s="144"/>
      <c r="N498" s="38" t="s">
        <v>45</v>
      </c>
    </row>
    <row r="499" customFormat="false" ht="13.5" hidden="false" customHeight="false" outlineLevel="2" collapsed="false">
      <c r="A499" s="11"/>
      <c r="B499" s="13" t="s">
        <v>34</v>
      </c>
      <c r="C499" s="13" t="s">
        <v>35</v>
      </c>
      <c r="D499" s="148" t="s">
        <v>2006</v>
      </c>
      <c r="E499" s="48" t="s">
        <v>78</v>
      </c>
      <c r="F499" s="132" t="s">
        <v>2007</v>
      </c>
      <c r="G499" s="52"/>
      <c r="H499" s="41"/>
      <c r="I499" s="41"/>
      <c r="J499" s="132" t="s">
        <v>2008</v>
      </c>
      <c r="K499" s="13" t="s">
        <v>40</v>
      </c>
      <c r="L499" s="37" t="s">
        <v>35</v>
      </c>
      <c r="M499" s="144"/>
      <c r="N499" s="38"/>
    </row>
    <row r="500" customFormat="false" ht="13.5" hidden="true" customHeight="true" outlineLevel="3" collapsed="false">
      <c r="A500" s="11"/>
      <c r="B500" s="13" t="s">
        <v>34</v>
      </c>
      <c r="C500" s="13" t="s">
        <v>35</v>
      </c>
      <c r="D500" s="12" t="s">
        <v>2006</v>
      </c>
      <c r="E500" s="50" t="s">
        <v>81</v>
      </c>
      <c r="F500" s="133" t="s">
        <v>2009</v>
      </c>
      <c r="G500" s="52" t="s">
        <v>188</v>
      </c>
      <c r="H500" s="41"/>
      <c r="I500" s="41"/>
      <c r="J500" s="133" t="s">
        <v>2010</v>
      </c>
      <c r="K500" s="13" t="s">
        <v>40</v>
      </c>
      <c r="L500" s="13" t="s">
        <v>44</v>
      </c>
      <c r="M500" s="144" t="s">
        <v>2011</v>
      </c>
      <c r="N500" s="38" t="s">
        <v>2012</v>
      </c>
    </row>
    <row r="501" customFormat="false" ht="13.5" hidden="true" customHeight="true" outlineLevel="3" collapsed="false">
      <c r="A501" s="11"/>
      <c r="B501" s="13" t="s">
        <v>34</v>
      </c>
      <c r="C501" s="13" t="s">
        <v>35</v>
      </c>
      <c r="D501" s="13" t="s">
        <v>2006</v>
      </c>
      <c r="E501" s="50" t="s">
        <v>81</v>
      </c>
      <c r="F501" s="133" t="s">
        <v>2013</v>
      </c>
      <c r="G501" s="52" t="s">
        <v>191</v>
      </c>
      <c r="H501" s="166"/>
      <c r="I501" s="166"/>
      <c r="J501" s="133" t="s">
        <v>2014</v>
      </c>
      <c r="K501" s="13" t="s">
        <v>40</v>
      </c>
      <c r="L501" s="13" t="s">
        <v>44</v>
      </c>
      <c r="M501" s="144" t="s">
        <v>2015</v>
      </c>
      <c r="N501" s="38" t="s">
        <v>2016</v>
      </c>
    </row>
    <row r="502" customFormat="false" ht="13.5" hidden="true" customHeight="true" outlineLevel="3" collapsed="false">
      <c r="A502" s="11"/>
      <c r="B502" s="25" t="s">
        <v>34</v>
      </c>
      <c r="C502" s="25" t="s">
        <v>35</v>
      </c>
      <c r="D502" s="25" t="s">
        <v>2006</v>
      </c>
      <c r="E502" s="167" t="s">
        <v>81</v>
      </c>
      <c r="F502" s="168" t="s">
        <v>2017</v>
      </c>
      <c r="G502" s="165" t="s">
        <v>194</v>
      </c>
      <c r="H502" s="169"/>
      <c r="I502" s="169"/>
      <c r="J502" s="168" t="s">
        <v>2018</v>
      </c>
      <c r="K502" s="25" t="s">
        <v>40</v>
      </c>
      <c r="L502" s="170" t="s">
        <v>44</v>
      </c>
      <c r="M502" s="144" t="s">
        <v>2019</v>
      </c>
      <c r="N502" s="38"/>
    </row>
    <row r="503" customFormat="false" ht="13.5" hidden="true" customHeight="true" outlineLevel="3" collapsed="false">
      <c r="A503" s="11"/>
      <c r="B503" s="13" t="s">
        <v>34</v>
      </c>
      <c r="C503" s="13" t="s">
        <v>35</v>
      </c>
      <c r="D503" s="13" t="s">
        <v>2006</v>
      </c>
      <c r="E503" s="50" t="s">
        <v>81</v>
      </c>
      <c r="F503" s="133" t="s">
        <v>2020</v>
      </c>
      <c r="G503" s="52" t="s">
        <v>197</v>
      </c>
      <c r="H503" s="166"/>
      <c r="I503" s="166"/>
      <c r="J503" s="133" t="s">
        <v>2021</v>
      </c>
      <c r="K503" s="13" t="s">
        <v>40</v>
      </c>
      <c r="L503" s="13" t="s">
        <v>44</v>
      </c>
      <c r="M503" s="144" t="s">
        <v>2022</v>
      </c>
      <c r="N503" s="38" t="s">
        <v>2023</v>
      </c>
    </row>
    <row r="504" customFormat="false" ht="12.75" hidden="false" customHeight="false" outlineLevel="2" collapsed="true">
      <c r="A504" s="11"/>
      <c r="B504" s="13" t="s">
        <v>34</v>
      </c>
      <c r="C504" s="13" t="s">
        <v>35</v>
      </c>
      <c r="D504" s="13" t="s">
        <v>36</v>
      </c>
      <c r="E504" s="140" t="s">
        <v>707</v>
      </c>
      <c r="F504" s="134" t="s">
        <v>2024</v>
      </c>
      <c r="G504" s="52"/>
      <c r="H504" s="166"/>
      <c r="I504" s="166"/>
      <c r="J504" s="134" t="s">
        <v>2025</v>
      </c>
      <c r="K504" s="13"/>
      <c r="L504" s="13"/>
      <c r="M504" s="144"/>
      <c r="N504" s="38" t="s">
        <v>45</v>
      </c>
    </row>
    <row r="505" s="22" customFormat="true" ht="12.75" hidden="false" customHeight="false" outlineLevel="0" collapsed="false">
      <c r="A505" s="33" t="s">
        <v>177</v>
      </c>
      <c r="B505" s="33"/>
      <c r="C505" s="33"/>
      <c r="D505" s="33"/>
      <c r="E505" s="33"/>
      <c r="F505" s="33"/>
      <c r="G505" s="33"/>
      <c r="H505" s="34"/>
      <c r="I505" s="34"/>
      <c r="J505" s="33"/>
      <c r="K505" s="33"/>
      <c r="L505" s="33"/>
      <c r="M505" s="33"/>
      <c r="N505" s="33"/>
    </row>
    <row r="506" s="22" customFormat="true" ht="12.75" hidden="false" customHeight="false" outlineLevel="0" collapsed="false">
      <c r="A506" s="11"/>
      <c r="B506" s="12"/>
      <c r="C506" s="12" t="s">
        <v>44</v>
      </c>
      <c r="D506" s="12"/>
      <c r="E506" s="140" t="s">
        <v>707</v>
      </c>
      <c r="F506" s="171" t="s">
        <v>2026</v>
      </c>
      <c r="G506" s="129"/>
      <c r="H506" s="36" t="n">
        <v>1</v>
      </c>
      <c r="I506" s="36" t="n">
        <v>1</v>
      </c>
      <c r="J506" s="171" t="s">
        <v>2027</v>
      </c>
      <c r="K506" s="12" t="s">
        <v>71</v>
      </c>
      <c r="L506" s="12" t="s">
        <v>44</v>
      </c>
      <c r="M506" s="144"/>
      <c r="N506" s="38" t="s">
        <v>45</v>
      </c>
    </row>
    <row r="507" customFormat="false" ht="13.5" hidden="false" customHeight="false" outlineLevel="1" collapsed="false">
      <c r="A507" s="11"/>
      <c r="B507" s="13"/>
      <c r="C507" s="13" t="s">
        <v>35</v>
      </c>
      <c r="D507" s="13"/>
      <c r="E507" s="140" t="s">
        <v>707</v>
      </c>
      <c r="F507" s="39" t="s">
        <v>2028</v>
      </c>
      <c r="G507" s="40"/>
      <c r="H507" s="41" t="n">
        <v>0</v>
      </c>
      <c r="I507" s="41" t="n">
        <v>1</v>
      </c>
      <c r="J507" s="39" t="s">
        <v>2029</v>
      </c>
      <c r="K507" s="13" t="s">
        <v>71</v>
      </c>
      <c r="L507" s="13" t="s">
        <v>44</v>
      </c>
      <c r="M507" s="144"/>
      <c r="N507" s="38" t="s">
        <v>45</v>
      </c>
    </row>
    <row r="508" customFormat="false" ht="13.5" hidden="false" customHeight="false" outlineLevel="2" collapsed="false">
      <c r="A508" s="11"/>
      <c r="B508" s="13" t="s">
        <v>34</v>
      </c>
      <c r="C508" s="13" t="s">
        <v>35</v>
      </c>
      <c r="D508" s="148" t="s">
        <v>2030</v>
      </c>
      <c r="E508" s="48" t="s">
        <v>78</v>
      </c>
      <c r="F508" s="132" t="s">
        <v>2031</v>
      </c>
      <c r="G508" s="13"/>
      <c r="H508" s="41"/>
      <c r="I508" s="41"/>
      <c r="J508" s="172" t="s">
        <v>2032</v>
      </c>
      <c r="K508" s="13" t="s">
        <v>40</v>
      </c>
      <c r="L508" s="37" t="s">
        <v>35</v>
      </c>
      <c r="M508" s="144"/>
      <c r="N508" s="38"/>
    </row>
    <row r="509" customFormat="false" ht="12.75" hidden="true" customHeight="true" outlineLevel="3" collapsed="false">
      <c r="A509" s="11"/>
      <c r="B509" s="13" t="s">
        <v>34</v>
      </c>
      <c r="C509" s="13" t="s">
        <v>35</v>
      </c>
      <c r="D509" s="13" t="s">
        <v>2030</v>
      </c>
      <c r="E509" s="50" t="s">
        <v>81</v>
      </c>
      <c r="F509" s="133" t="s">
        <v>2033</v>
      </c>
      <c r="G509" s="52" t="s">
        <v>415</v>
      </c>
      <c r="H509" s="41"/>
      <c r="I509" s="41"/>
      <c r="J509" s="133" t="s">
        <v>2034</v>
      </c>
      <c r="K509" s="13" t="s">
        <v>40</v>
      </c>
      <c r="L509" s="13" t="s">
        <v>44</v>
      </c>
      <c r="M509" s="144"/>
      <c r="N509" s="38"/>
    </row>
    <row r="510" customFormat="false" ht="12.75" hidden="true" customHeight="true" outlineLevel="3" collapsed="false">
      <c r="A510" s="11"/>
      <c r="B510" s="13" t="s">
        <v>34</v>
      </c>
      <c r="C510" s="13" t="s">
        <v>35</v>
      </c>
      <c r="D510" s="13" t="s">
        <v>2030</v>
      </c>
      <c r="E510" s="50" t="s">
        <v>81</v>
      </c>
      <c r="F510" s="133" t="s">
        <v>2035</v>
      </c>
      <c r="G510" s="52" t="s">
        <v>418</v>
      </c>
      <c r="H510" s="41"/>
      <c r="I510" s="41"/>
      <c r="J510" s="133" t="s">
        <v>2036</v>
      </c>
      <c r="K510" s="13" t="s">
        <v>40</v>
      </c>
      <c r="L510" s="13" t="s">
        <v>44</v>
      </c>
      <c r="M510" s="144"/>
      <c r="N510" s="38"/>
    </row>
    <row r="511" customFormat="false" ht="12.75" hidden="true" customHeight="true" outlineLevel="3" collapsed="false">
      <c r="A511" s="11"/>
      <c r="B511" s="13" t="s">
        <v>34</v>
      </c>
      <c r="C511" s="13" t="s">
        <v>35</v>
      </c>
      <c r="D511" s="13" t="s">
        <v>2030</v>
      </c>
      <c r="E511" s="50" t="s">
        <v>81</v>
      </c>
      <c r="F511" s="133" t="s">
        <v>2037</v>
      </c>
      <c r="G511" s="52" t="s">
        <v>421</v>
      </c>
      <c r="H511" s="41"/>
      <c r="I511" s="41"/>
      <c r="J511" s="133" t="s">
        <v>2038</v>
      </c>
      <c r="K511" s="13" t="s">
        <v>40</v>
      </c>
      <c r="L511" s="13" t="s">
        <v>44</v>
      </c>
      <c r="M511" s="144"/>
      <c r="N511" s="38"/>
    </row>
    <row r="512" customFormat="false" ht="12.75" hidden="true" customHeight="true" outlineLevel="3" collapsed="false">
      <c r="A512" s="11"/>
      <c r="B512" s="13" t="s">
        <v>34</v>
      </c>
      <c r="C512" s="13" t="s">
        <v>35</v>
      </c>
      <c r="D512" s="13" t="s">
        <v>2030</v>
      </c>
      <c r="E512" s="50" t="s">
        <v>81</v>
      </c>
      <c r="F512" s="133" t="s">
        <v>2039</v>
      </c>
      <c r="G512" s="52" t="s">
        <v>424</v>
      </c>
      <c r="H512" s="41"/>
      <c r="I512" s="41"/>
      <c r="J512" s="133" t="s">
        <v>2040</v>
      </c>
      <c r="K512" s="13" t="s">
        <v>40</v>
      </c>
      <c r="L512" s="13" t="s">
        <v>44</v>
      </c>
      <c r="M512" s="144"/>
      <c r="N512" s="38"/>
    </row>
    <row r="513" customFormat="false" ht="12.75" hidden="true" customHeight="true" outlineLevel="3" collapsed="false">
      <c r="A513" s="11"/>
      <c r="B513" s="13" t="s">
        <v>34</v>
      </c>
      <c r="C513" s="13" t="s">
        <v>35</v>
      </c>
      <c r="D513" s="13" t="s">
        <v>2030</v>
      </c>
      <c r="E513" s="50" t="s">
        <v>81</v>
      </c>
      <c r="F513" s="133" t="s">
        <v>2041</v>
      </c>
      <c r="G513" s="52" t="s">
        <v>427</v>
      </c>
      <c r="H513" s="41"/>
      <c r="I513" s="41"/>
      <c r="J513" s="133" t="s">
        <v>2042</v>
      </c>
      <c r="K513" s="13" t="s">
        <v>40</v>
      </c>
      <c r="L513" s="13" t="s">
        <v>44</v>
      </c>
      <c r="M513" s="144"/>
      <c r="N513" s="38"/>
    </row>
    <row r="514" customFormat="false" ht="12.75" hidden="true" customHeight="true" outlineLevel="3" collapsed="false">
      <c r="A514" s="11"/>
      <c r="B514" s="13" t="s">
        <v>34</v>
      </c>
      <c r="C514" s="13" t="s">
        <v>35</v>
      </c>
      <c r="D514" s="13" t="s">
        <v>2030</v>
      </c>
      <c r="E514" s="50" t="s">
        <v>81</v>
      </c>
      <c r="F514" s="133" t="s">
        <v>2043</v>
      </c>
      <c r="G514" s="52" t="s">
        <v>430</v>
      </c>
      <c r="H514" s="41"/>
      <c r="I514" s="41"/>
      <c r="J514" s="133" t="s">
        <v>2044</v>
      </c>
      <c r="K514" s="13" t="s">
        <v>40</v>
      </c>
      <c r="L514" s="13" t="s">
        <v>44</v>
      </c>
      <c r="M514" s="144"/>
      <c r="N514" s="38"/>
    </row>
    <row r="515" customFormat="false" ht="12.75" hidden="true" customHeight="true" outlineLevel="3" collapsed="false">
      <c r="A515" s="11"/>
      <c r="B515" s="13" t="s">
        <v>34</v>
      </c>
      <c r="C515" s="13" t="s">
        <v>35</v>
      </c>
      <c r="D515" s="13" t="s">
        <v>2030</v>
      </c>
      <c r="E515" s="50" t="s">
        <v>81</v>
      </c>
      <c r="F515" s="133" t="s">
        <v>2045</v>
      </c>
      <c r="G515" s="52" t="s">
        <v>433</v>
      </c>
      <c r="H515" s="41"/>
      <c r="I515" s="41"/>
      <c r="J515" s="133" t="s">
        <v>2046</v>
      </c>
      <c r="K515" s="13" t="s">
        <v>40</v>
      </c>
      <c r="L515" s="13" t="s">
        <v>44</v>
      </c>
      <c r="M515" s="144"/>
      <c r="N515" s="38"/>
    </row>
    <row r="516" customFormat="false" ht="12.75" hidden="true" customHeight="true" outlineLevel="3" collapsed="false">
      <c r="A516" s="11"/>
      <c r="B516" s="13" t="s">
        <v>34</v>
      </c>
      <c r="C516" s="13" t="s">
        <v>35</v>
      </c>
      <c r="D516" s="13" t="s">
        <v>2030</v>
      </c>
      <c r="E516" s="50" t="s">
        <v>81</v>
      </c>
      <c r="F516" s="173" t="s">
        <v>2047</v>
      </c>
      <c r="G516" s="73" t="s">
        <v>436</v>
      </c>
      <c r="H516" s="36"/>
      <c r="I516" s="36"/>
      <c r="J516" s="173" t="s">
        <v>2048</v>
      </c>
      <c r="K516" s="13" t="s">
        <v>40</v>
      </c>
      <c r="L516" s="13" t="s">
        <v>44</v>
      </c>
      <c r="M516" s="144"/>
      <c r="N516" s="38"/>
    </row>
    <row r="517" customFormat="false" ht="12.75" hidden="true" customHeight="false" outlineLevel="3" collapsed="false">
      <c r="A517" s="11"/>
      <c r="B517" s="13" t="s">
        <v>34</v>
      </c>
      <c r="C517" s="13" t="s">
        <v>35</v>
      </c>
      <c r="D517" s="13" t="s">
        <v>2030</v>
      </c>
      <c r="E517" s="50" t="s">
        <v>81</v>
      </c>
      <c r="F517" s="173" t="s">
        <v>2049</v>
      </c>
      <c r="G517" s="73" t="s">
        <v>439</v>
      </c>
      <c r="H517" s="36"/>
      <c r="I517" s="36"/>
      <c r="J517" s="173" t="s">
        <v>2050</v>
      </c>
      <c r="K517" s="13" t="s">
        <v>40</v>
      </c>
      <c r="L517" s="13" t="s">
        <v>44</v>
      </c>
      <c r="M517" s="144"/>
      <c r="N517" s="38"/>
    </row>
    <row r="518" customFormat="false" ht="13.5" hidden="false" customHeight="false" outlineLevel="2" collapsed="true">
      <c r="A518" s="11"/>
      <c r="B518" s="13" t="s">
        <v>34</v>
      </c>
      <c r="C518" s="13" t="s">
        <v>35</v>
      </c>
      <c r="D518" s="13" t="s">
        <v>36</v>
      </c>
      <c r="E518" s="140" t="s">
        <v>707</v>
      </c>
      <c r="F518" s="134" t="s">
        <v>2051</v>
      </c>
      <c r="G518" s="52"/>
      <c r="H518" s="41"/>
      <c r="I518" s="41"/>
      <c r="J518" s="134" t="s">
        <v>2052</v>
      </c>
      <c r="K518" s="13" t="s">
        <v>40</v>
      </c>
      <c r="L518" s="13" t="s">
        <v>35</v>
      </c>
      <c r="M518" s="144"/>
      <c r="N518" s="38" t="s">
        <v>45</v>
      </c>
    </row>
    <row r="519" customFormat="false" ht="14.25" hidden="false" customHeight="false" outlineLevel="1" collapsed="false">
      <c r="A519" s="11"/>
      <c r="B519" s="13"/>
      <c r="C519" s="13" t="s">
        <v>35</v>
      </c>
      <c r="D519" s="13"/>
      <c r="E519" s="174" t="s">
        <v>72</v>
      </c>
      <c r="F519" s="85" t="s">
        <v>70</v>
      </c>
      <c r="G519" s="40"/>
      <c r="H519" s="41" t="n">
        <v>0</v>
      </c>
      <c r="I519" s="41" t="n">
        <v>1</v>
      </c>
      <c r="J519" s="39" t="s">
        <v>69</v>
      </c>
      <c r="K519" s="13" t="s">
        <v>71</v>
      </c>
      <c r="L519" s="13" t="s">
        <v>44</v>
      </c>
      <c r="M519" s="144"/>
      <c r="N519" s="38"/>
    </row>
    <row r="520" customFormat="false" ht="14.25" hidden="true" customHeight="false" outlineLevel="2" collapsed="false">
      <c r="A520" s="11"/>
      <c r="B520" s="13"/>
      <c r="C520" s="13" t="s">
        <v>35</v>
      </c>
      <c r="D520" s="13"/>
      <c r="E520" s="42" t="s">
        <v>72</v>
      </c>
      <c r="F520" s="43" t="s">
        <v>42</v>
      </c>
      <c r="G520" s="40"/>
      <c r="H520" s="41" t="n">
        <v>1</v>
      </c>
      <c r="I520" s="41" t="n">
        <v>1</v>
      </c>
      <c r="J520" s="44" t="s">
        <v>43</v>
      </c>
      <c r="K520" s="13" t="s">
        <v>71</v>
      </c>
      <c r="L520" s="13" t="s">
        <v>44</v>
      </c>
    </row>
    <row r="521" customFormat="false" ht="13.5" hidden="true" customHeight="false" outlineLevel="3" collapsed="false">
      <c r="A521" s="11"/>
      <c r="B521" s="13"/>
      <c r="C521" s="13" t="s">
        <v>35</v>
      </c>
      <c r="D521" s="13"/>
      <c r="E521" s="42" t="s">
        <v>72</v>
      </c>
      <c r="F521" s="45" t="s">
        <v>73</v>
      </c>
      <c r="G521" s="40"/>
      <c r="H521" s="41" t="n">
        <v>0</v>
      </c>
      <c r="I521" s="41" t="n">
        <v>1</v>
      </c>
      <c r="J521" s="45" t="s">
        <v>74</v>
      </c>
      <c r="K521" s="13" t="s">
        <v>71</v>
      </c>
      <c r="L521" s="13" t="s">
        <v>44</v>
      </c>
    </row>
    <row r="522" customFormat="false" ht="12.75" hidden="true" customHeight="false" outlineLevel="4" collapsed="false">
      <c r="A522" s="11"/>
      <c r="B522" s="13"/>
      <c r="C522" s="13" t="s">
        <v>35</v>
      </c>
      <c r="D522" s="13"/>
      <c r="E522" s="42" t="s">
        <v>72</v>
      </c>
      <c r="F522" s="46" t="s">
        <v>75</v>
      </c>
      <c r="G522" s="40"/>
      <c r="H522" s="41" t="n">
        <v>0</v>
      </c>
      <c r="I522" s="41" t="n">
        <v>1</v>
      </c>
      <c r="J522" s="46" t="s">
        <v>76</v>
      </c>
      <c r="K522" s="13" t="s">
        <v>71</v>
      </c>
      <c r="L522" s="13" t="s">
        <v>44</v>
      </c>
      <c r="M522" s="144"/>
      <c r="N522" s="38"/>
    </row>
    <row r="523" customFormat="false" ht="13.5" hidden="true" customHeight="false" outlineLevel="5" collapsed="false">
      <c r="A523" s="11"/>
      <c r="B523" s="13" t="s">
        <v>34</v>
      </c>
      <c r="C523" s="13" t="s">
        <v>35</v>
      </c>
      <c r="D523" s="148" t="s">
        <v>77</v>
      </c>
      <c r="E523" s="48" t="s">
        <v>78</v>
      </c>
      <c r="F523" s="49" t="s">
        <v>79</v>
      </c>
      <c r="G523" s="13"/>
      <c r="H523" s="41"/>
      <c r="I523" s="41"/>
      <c r="J523" s="49" t="s">
        <v>80</v>
      </c>
      <c r="K523" s="13" t="s">
        <v>40</v>
      </c>
      <c r="L523" s="37" t="s">
        <v>35</v>
      </c>
      <c r="M523" s="144"/>
      <c r="N523" s="38"/>
    </row>
    <row r="524" customFormat="false" ht="12.75" hidden="true" customHeight="false" outlineLevel="6" collapsed="false">
      <c r="A524" s="11"/>
      <c r="B524" s="13" t="s">
        <v>34</v>
      </c>
      <c r="C524" s="13" t="s">
        <v>35</v>
      </c>
      <c r="D524" s="13" t="s">
        <v>77</v>
      </c>
      <c r="E524" s="50" t="s">
        <v>81</v>
      </c>
      <c r="F524" s="51" t="s">
        <v>82</v>
      </c>
      <c r="G524" s="52" t="s">
        <v>83</v>
      </c>
      <c r="H524" s="53"/>
      <c r="I524" s="53"/>
      <c r="J524" s="54" t="s">
        <v>84</v>
      </c>
      <c r="K524" s="13" t="s">
        <v>40</v>
      </c>
      <c r="L524" s="13" t="s">
        <v>44</v>
      </c>
      <c r="M524" s="144" t="s">
        <v>2053</v>
      </c>
      <c r="N524" s="38" t="s">
        <v>2054</v>
      </c>
    </row>
    <row r="525" customFormat="false" ht="12.75" hidden="true" customHeight="false" outlineLevel="6" collapsed="false">
      <c r="A525" s="11"/>
      <c r="B525" s="13" t="s">
        <v>34</v>
      </c>
      <c r="C525" s="13" t="s">
        <v>35</v>
      </c>
      <c r="D525" s="13" t="s">
        <v>77</v>
      </c>
      <c r="E525" s="50" t="s">
        <v>81</v>
      </c>
      <c r="F525" s="51" t="s">
        <v>85</v>
      </c>
      <c r="G525" s="52" t="s">
        <v>86</v>
      </c>
      <c r="H525" s="53"/>
      <c r="I525" s="53"/>
      <c r="J525" s="54" t="s">
        <v>87</v>
      </c>
      <c r="K525" s="13" t="s">
        <v>40</v>
      </c>
      <c r="L525" s="13" t="s">
        <v>44</v>
      </c>
      <c r="M525" s="144" t="s">
        <v>2055</v>
      </c>
      <c r="N525" s="38" t="s">
        <v>2056</v>
      </c>
    </row>
    <row r="526" customFormat="false" ht="12.75" hidden="true" customHeight="false" outlineLevel="6" collapsed="false">
      <c r="A526" s="11"/>
      <c r="B526" s="13" t="s">
        <v>34</v>
      </c>
      <c r="C526" s="13" t="s">
        <v>35</v>
      </c>
      <c r="D526" s="13" t="s">
        <v>77</v>
      </c>
      <c r="E526" s="50" t="s">
        <v>81</v>
      </c>
      <c r="F526" s="51" t="s">
        <v>88</v>
      </c>
      <c r="G526" s="52" t="s">
        <v>89</v>
      </c>
      <c r="H526" s="53"/>
      <c r="I526" s="53"/>
      <c r="J526" s="51" t="s">
        <v>90</v>
      </c>
      <c r="K526" s="13" t="s">
        <v>40</v>
      </c>
      <c r="L526" s="13" t="s">
        <v>44</v>
      </c>
      <c r="M526" s="144" t="s">
        <v>2057</v>
      </c>
      <c r="N526" s="38" t="s">
        <v>2058</v>
      </c>
    </row>
    <row r="527" s="59" customFormat="true" ht="12.75" hidden="true" customHeight="false" outlineLevel="6" collapsed="false">
      <c r="A527" s="11"/>
      <c r="B527" s="55" t="s">
        <v>34</v>
      </c>
      <c r="C527" s="13" t="s">
        <v>35</v>
      </c>
      <c r="D527" s="55" t="s">
        <v>77</v>
      </c>
      <c r="E527" s="50" t="s">
        <v>81</v>
      </c>
      <c r="F527" s="56" t="s">
        <v>91</v>
      </c>
      <c r="G527" s="57" t="s">
        <v>92</v>
      </c>
      <c r="H527" s="58"/>
      <c r="I527" s="58"/>
      <c r="J527" s="51" t="s">
        <v>93</v>
      </c>
      <c r="K527" s="55" t="s">
        <v>40</v>
      </c>
      <c r="L527" s="55" t="s">
        <v>44</v>
      </c>
      <c r="M527" s="144" t="s">
        <v>2059</v>
      </c>
      <c r="N527" s="38" t="s">
        <v>2060</v>
      </c>
    </row>
    <row r="528" customFormat="false" ht="12.75" hidden="true" customHeight="false" outlineLevel="6" collapsed="false">
      <c r="A528" s="11"/>
      <c r="B528" s="13" t="s">
        <v>34</v>
      </c>
      <c r="C528" s="13" t="s">
        <v>35</v>
      </c>
      <c r="D528" s="13" t="s">
        <v>77</v>
      </c>
      <c r="E528" s="50" t="s">
        <v>81</v>
      </c>
      <c r="F528" s="51" t="s">
        <v>94</v>
      </c>
      <c r="G528" s="52" t="s">
        <v>95</v>
      </c>
      <c r="H528" s="53"/>
      <c r="I528" s="53"/>
      <c r="J528" s="51" t="s">
        <v>96</v>
      </c>
      <c r="K528" s="13" t="s">
        <v>40</v>
      </c>
      <c r="L528" s="13" t="s">
        <v>44</v>
      </c>
      <c r="M528" s="144" t="s">
        <v>2061</v>
      </c>
      <c r="N528" s="38" t="s">
        <v>2062</v>
      </c>
    </row>
    <row r="529" customFormat="false" ht="12.75" hidden="true" customHeight="false" outlineLevel="6" collapsed="false">
      <c r="A529" s="11"/>
      <c r="B529" s="13" t="s">
        <v>34</v>
      </c>
      <c r="C529" s="13" t="s">
        <v>35</v>
      </c>
      <c r="D529" s="13" t="s">
        <v>77</v>
      </c>
      <c r="E529" s="50" t="s">
        <v>81</v>
      </c>
      <c r="F529" s="51" t="s">
        <v>97</v>
      </c>
      <c r="G529" s="52" t="s">
        <v>98</v>
      </c>
      <c r="H529" s="53"/>
      <c r="I529" s="53"/>
      <c r="J529" s="51" t="s">
        <v>99</v>
      </c>
      <c r="K529" s="13" t="s">
        <v>40</v>
      </c>
      <c r="L529" s="13" t="s">
        <v>44</v>
      </c>
      <c r="M529" s="144" t="s">
        <v>2063</v>
      </c>
      <c r="N529" s="38" t="s">
        <v>2064</v>
      </c>
    </row>
    <row r="530" customFormat="false" ht="12.75" hidden="true" customHeight="false" outlineLevel="5" collapsed="true">
      <c r="A530" s="11"/>
      <c r="B530" s="13"/>
      <c r="C530" s="13" t="s">
        <v>35</v>
      </c>
      <c r="D530" s="13" t="s">
        <v>36</v>
      </c>
      <c r="E530" s="42" t="s">
        <v>72</v>
      </c>
      <c r="F530" s="60" t="s">
        <v>100</v>
      </c>
      <c r="G530" s="52"/>
      <c r="H530" s="53"/>
      <c r="I530" s="53"/>
      <c r="J530" s="60" t="s">
        <v>101</v>
      </c>
      <c r="K530" s="13" t="s">
        <v>40</v>
      </c>
      <c r="L530" s="13" t="s">
        <v>44</v>
      </c>
      <c r="M530" s="144"/>
      <c r="N530" s="38"/>
    </row>
    <row r="531" customFormat="false" ht="12.75" hidden="true" customHeight="false" outlineLevel="4" collapsed="true">
      <c r="A531" s="11"/>
      <c r="B531" s="13" t="s">
        <v>34</v>
      </c>
      <c r="C531" s="13" t="s">
        <v>35</v>
      </c>
      <c r="D531" s="13" t="s">
        <v>36</v>
      </c>
      <c r="E531" s="42" t="s">
        <v>72</v>
      </c>
      <c r="F531" s="62" t="s">
        <v>102</v>
      </c>
      <c r="G531" s="63"/>
      <c r="H531" s="41"/>
      <c r="I531" s="41"/>
      <c r="J531" s="62" t="s">
        <v>103</v>
      </c>
      <c r="K531" s="13" t="s">
        <v>40</v>
      </c>
      <c r="L531" s="13" t="s">
        <v>44</v>
      </c>
      <c r="M531" s="144"/>
      <c r="N531" s="38"/>
    </row>
    <row r="532" customFormat="false" ht="12.75" hidden="true" customHeight="false" outlineLevel="4" collapsed="false">
      <c r="A532" s="11"/>
      <c r="B532" s="13"/>
      <c r="C532" s="13" t="s">
        <v>35</v>
      </c>
      <c r="D532" s="13"/>
      <c r="E532" s="42" t="s">
        <v>72</v>
      </c>
      <c r="F532" s="46" t="s">
        <v>104</v>
      </c>
      <c r="G532" s="40"/>
      <c r="H532" s="41" t="n">
        <v>0</v>
      </c>
      <c r="I532" s="41" t="n">
        <v>1</v>
      </c>
      <c r="J532" s="46" t="s">
        <v>105</v>
      </c>
      <c r="K532" s="13" t="s">
        <v>71</v>
      </c>
      <c r="L532" s="13" t="s">
        <v>44</v>
      </c>
      <c r="M532" s="144"/>
      <c r="N532" s="38"/>
    </row>
    <row r="533" customFormat="false" ht="13.5" hidden="true" customHeight="false" outlineLevel="5" collapsed="false">
      <c r="A533" s="11"/>
      <c r="B533" s="13" t="s">
        <v>34</v>
      </c>
      <c r="C533" s="13" t="s">
        <v>35</v>
      </c>
      <c r="D533" s="148" t="s">
        <v>106</v>
      </c>
      <c r="E533" s="48" t="s">
        <v>78</v>
      </c>
      <c r="F533" s="49" t="s">
        <v>107</v>
      </c>
      <c r="G533" s="13"/>
      <c r="H533" s="41"/>
      <c r="I533" s="41"/>
      <c r="J533" s="49" t="s">
        <v>108</v>
      </c>
      <c r="K533" s="13" t="s">
        <v>40</v>
      </c>
      <c r="L533" s="37" t="s">
        <v>35</v>
      </c>
      <c r="M533" s="144"/>
      <c r="N533" s="38"/>
    </row>
    <row r="534" customFormat="false" ht="12.75" hidden="true" customHeight="false" outlineLevel="6" collapsed="false">
      <c r="A534" s="11"/>
      <c r="B534" s="13" t="s">
        <v>34</v>
      </c>
      <c r="C534" s="13" t="s">
        <v>35</v>
      </c>
      <c r="D534" s="13" t="s">
        <v>106</v>
      </c>
      <c r="E534" s="50" t="s">
        <v>81</v>
      </c>
      <c r="F534" s="51" t="s">
        <v>109</v>
      </c>
      <c r="G534" s="52" t="s">
        <v>110</v>
      </c>
      <c r="H534" s="41"/>
      <c r="I534" s="41"/>
      <c r="J534" s="51" t="s">
        <v>111</v>
      </c>
      <c r="K534" s="13" t="s">
        <v>40</v>
      </c>
      <c r="L534" s="13" t="s">
        <v>44</v>
      </c>
      <c r="M534" s="144"/>
      <c r="N534" s="38"/>
    </row>
    <row r="535" customFormat="false" ht="12.75" hidden="true" customHeight="false" outlineLevel="6" collapsed="false">
      <c r="A535" s="11"/>
      <c r="B535" s="13" t="s">
        <v>34</v>
      </c>
      <c r="C535" s="13" t="s">
        <v>35</v>
      </c>
      <c r="D535" s="13" t="s">
        <v>106</v>
      </c>
      <c r="E535" s="50" t="s">
        <v>81</v>
      </c>
      <c r="F535" s="51" t="s">
        <v>112</v>
      </c>
      <c r="G535" s="52" t="s">
        <v>92</v>
      </c>
      <c r="H535" s="41"/>
      <c r="I535" s="41"/>
      <c r="J535" s="51" t="s">
        <v>113</v>
      </c>
      <c r="K535" s="13" t="s">
        <v>40</v>
      </c>
      <c r="L535" s="13" t="s">
        <v>44</v>
      </c>
      <c r="M535" s="144"/>
      <c r="N535" s="38"/>
    </row>
    <row r="536" s="77" customFormat="true" ht="12.75" hidden="true" customHeight="false" outlineLevel="5" collapsed="true">
      <c r="B536" s="65"/>
      <c r="C536" s="13" t="s">
        <v>35</v>
      </c>
      <c r="D536" s="65" t="s">
        <v>36</v>
      </c>
      <c r="E536" s="42" t="s">
        <v>72</v>
      </c>
      <c r="F536" s="60" t="s">
        <v>114</v>
      </c>
      <c r="G536" s="175"/>
      <c r="H536" s="53"/>
      <c r="I536" s="53"/>
      <c r="J536" s="60" t="s">
        <v>115</v>
      </c>
      <c r="K536" s="13" t="s">
        <v>40</v>
      </c>
      <c r="L536" s="13" t="s">
        <v>44</v>
      </c>
      <c r="M536" s="176"/>
      <c r="N536" s="177"/>
    </row>
    <row r="537" customFormat="false" ht="12.75" hidden="true" customHeight="false" outlineLevel="4" collapsed="true">
      <c r="A537" s="11"/>
      <c r="B537" s="13" t="s">
        <v>34</v>
      </c>
      <c r="C537" s="13" t="s">
        <v>35</v>
      </c>
      <c r="D537" s="13" t="s">
        <v>116</v>
      </c>
      <c r="E537" s="42" t="s">
        <v>72</v>
      </c>
      <c r="F537" s="65" t="s">
        <v>117</v>
      </c>
      <c r="G537" s="13"/>
      <c r="H537" s="41"/>
      <c r="I537" s="41"/>
      <c r="J537" s="65" t="s">
        <v>118</v>
      </c>
      <c r="K537" s="13" t="s">
        <v>40</v>
      </c>
      <c r="L537" s="13" t="s">
        <v>44</v>
      </c>
      <c r="M537" s="144"/>
      <c r="N537" s="38"/>
    </row>
    <row r="538" customFormat="false" ht="12" hidden="true" customHeight="true" outlineLevel="3" collapsed="true">
      <c r="A538" s="11"/>
      <c r="B538" s="13"/>
      <c r="C538" s="13" t="s">
        <v>35</v>
      </c>
      <c r="D538" s="13"/>
      <c r="E538" s="42" t="s">
        <v>72</v>
      </c>
      <c r="F538" s="45" t="s">
        <v>119</v>
      </c>
      <c r="G538" s="40"/>
      <c r="H538" s="41" t="n">
        <v>0</v>
      </c>
      <c r="I538" s="41" t="n">
        <v>1</v>
      </c>
      <c r="J538" s="45" t="s">
        <v>120</v>
      </c>
      <c r="K538" s="13" t="s">
        <v>71</v>
      </c>
      <c r="L538" s="13" t="s">
        <v>44</v>
      </c>
      <c r="M538" s="144"/>
      <c r="N538" s="38"/>
    </row>
    <row r="539" customFormat="false" ht="12.75" hidden="true" customHeight="false" outlineLevel="4" collapsed="false">
      <c r="A539" s="11"/>
      <c r="B539" s="13" t="s">
        <v>34</v>
      </c>
      <c r="C539" s="13" t="s">
        <v>35</v>
      </c>
      <c r="D539" s="13" t="s">
        <v>36</v>
      </c>
      <c r="E539" s="42" t="s">
        <v>72</v>
      </c>
      <c r="F539" s="65" t="s">
        <v>121</v>
      </c>
      <c r="G539" s="13"/>
      <c r="H539" s="41"/>
      <c r="I539" s="41"/>
      <c r="J539" s="178" t="s">
        <v>122</v>
      </c>
      <c r="K539" s="13" t="s">
        <v>40</v>
      </c>
      <c r="L539" s="13" t="s">
        <v>44</v>
      </c>
      <c r="M539" s="144" t="s">
        <v>2065</v>
      </c>
      <c r="N539" s="38" t="s">
        <v>2066</v>
      </c>
    </row>
    <row r="540" customFormat="false" ht="12.75" hidden="true" customHeight="false" outlineLevel="4" collapsed="false">
      <c r="A540" s="11"/>
      <c r="B540" s="25" t="s">
        <v>34</v>
      </c>
      <c r="C540" s="25" t="s">
        <v>35</v>
      </c>
      <c r="D540" s="25" t="s">
        <v>36</v>
      </c>
      <c r="E540" s="42" t="s">
        <v>72</v>
      </c>
      <c r="F540" s="179" t="s">
        <v>123</v>
      </c>
      <c r="G540" s="180"/>
      <c r="H540" s="181"/>
      <c r="I540" s="181"/>
      <c r="J540" s="182" t="s">
        <v>124</v>
      </c>
      <c r="K540" s="25" t="s">
        <v>40</v>
      </c>
      <c r="L540" s="25" t="s">
        <v>44</v>
      </c>
      <c r="M540" s="144" t="s">
        <v>2067</v>
      </c>
      <c r="N540" s="38"/>
    </row>
    <row r="541" customFormat="false" ht="12.75" hidden="true" customHeight="false" outlineLevel="4" collapsed="false">
      <c r="A541" s="11"/>
      <c r="B541" s="13" t="s">
        <v>34</v>
      </c>
      <c r="C541" s="13" t="s">
        <v>35</v>
      </c>
      <c r="D541" s="13" t="s">
        <v>36</v>
      </c>
      <c r="E541" s="42" t="s">
        <v>72</v>
      </c>
      <c r="F541" s="65" t="s">
        <v>125</v>
      </c>
      <c r="G541" s="13"/>
      <c r="H541" s="41"/>
      <c r="I541" s="41"/>
      <c r="J541" s="183" t="s">
        <v>126</v>
      </c>
      <c r="K541" s="13" t="s">
        <v>40</v>
      </c>
      <c r="L541" s="13" t="s">
        <v>44</v>
      </c>
      <c r="M541" s="144" t="s">
        <v>2068</v>
      </c>
      <c r="N541" s="38" t="s">
        <v>2069</v>
      </c>
    </row>
    <row r="542" customFormat="false" ht="12.75" hidden="true" customHeight="false" outlineLevel="4" collapsed="false">
      <c r="A542" s="11"/>
      <c r="B542" s="13" t="s">
        <v>34</v>
      </c>
      <c r="C542" s="13" t="s">
        <v>35</v>
      </c>
      <c r="D542" s="13" t="s">
        <v>36</v>
      </c>
      <c r="E542" s="42" t="s">
        <v>72</v>
      </c>
      <c r="F542" s="65" t="s">
        <v>127</v>
      </c>
      <c r="G542" s="13"/>
      <c r="H542" s="41"/>
      <c r="I542" s="41"/>
      <c r="J542" s="183" t="s">
        <v>128</v>
      </c>
      <c r="K542" s="13" t="s">
        <v>40</v>
      </c>
      <c r="L542" s="13" t="s">
        <v>44</v>
      </c>
      <c r="M542" s="144"/>
      <c r="N542" s="38"/>
    </row>
    <row r="543" customFormat="false" ht="12.75" hidden="true" customHeight="false" outlineLevel="4" collapsed="false">
      <c r="A543" s="11"/>
      <c r="B543" s="13" t="s">
        <v>34</v>
      </c>
      <c r="C543" s="13" t="s">
        <v>35</v>
      </c>
      <c r="D543" s="13" t="s">
        <v>36</v>
      </c>
      <c r="E543" s="42" t="s">
        <v>72</v>
      </c>
      <c r="F543" s="65" t="s">
        <v>129</v>
      </c>
      <c r="G543" s="13"/>
      <c r="H543" s="41"/>
      <c r="I543" s="41"/>
      <c r="J543" s="183" t="s">
        <v>130</v>
      </c>
      <c r="K543" s="13" t="s">
        <v>40</v>
      </c>
      <c r="L543" s="13" t="s">
        <v>44</v>
      </c>
      <c r="M543" s="144" t="s">
        <v>2070</v>
      </c>
      <c r="N543" s="38" t="s">
        <v>2069</v>
      </c>
    </row>
    <row r="544" customFormat="false" ht="12.75" hidden="true" customHeight="false" outlineLevel="4" collapsed="false">
      <c r="A544" s="11"/>
      <c r="B544" s="13" t="s">
        <v>34</v>
      </c>
      <c r="C544" s="13" t="s">
        <v>35</v>
      </c>
      <c r="D544" s="13" t="s">
        <v>36</v>
      </c>
      <c r="E544" s="42" t="s">
        <v>72</v>
      </c>
      <c r="F544" s="65" t="s">
        <v>131</v>
      </c>
      <c r="G544" s="13"/>
      <c r="H544" s="41"/>
      <c r="I544" s="41"/>
      <c r="J544" s="183" t="s">
        <v>132</v>
      </c>
      <c r="K544" s="13" t="s">
        <v>40</v>
      </c>
      <c r="L544" s="13" t="s">
        <v>44</v>
      </c>
      <c r="M544" s="144"/>
      <c r="N544" s="38"/>
    </row>
    <row r="545" customFormat="false" ht="12.75" hidden="true" customHeight="false" outlineLevel="4" collapsed="false">
      <c r="A545" s="11"/>
      <c r="B545" s="13" t="s">
        <v>34</v>
      </c>
      <c r="C545" s="13" t="s">
        <v>35</v>
      </c>
      <c r="D545" s="13" t="s">
        <v>36</v>
      </c>
      <c r="E545" s="42" t="s">
        <v>72</v>
      </c>
      <c r="F545" s="65" t="s">
        <v>133</v>
      </c>
      <c r="G545" s="13"/>
      <c r="H545" s="41"/>
      <c r="I545" s="41"/>
      <c r="J545" s="178" t="s">
        <v>134</v>
      </c>
      <c r="K545" s="13" t="s">
        <v>40</v>
      </c>
      <c r="L545" s="13" t="s">
        <v>44</v>
      </c>
      <c r="M545" s="144"/>
      <c r="N545" s="38"/>
    </row>
    <row r="546" customFormat="false" ht="25.5" hidden="true" customHeight="false" outlineLevel="4" collapsed="false">
      <c r="A546" s="11"/>
      <c r="B546" s="13" t="s">
        <v>34</v>
      </c>
      <c r="C546" s="13" t="s">
        <v>35</v>
      </c>
      <c r="D546" s="13" t="s">
        <v>36</v>
      </c>
      <c r="E546" s="42" t="s">
        <v>72</v>
      </c>
      <c r="F546" s="65" t="s">
        <v>135</v>
      </c>
      <c r="G546" s="13"/>
      <c r="H546" s="41"/>
      <c r="I546" s="41"/>
      <c r="J546" s="178" t="s">
        <v>136</v>
      </c>
      <c r="K546" s="13" t="s">
        <v>40</v>
      </c>
      <c r="L546" s="13" t="s">
        <v>44</v>
      </c>
      <c r="M546" s="144" t="s">
        <v>2071</v>
      </c>
      <c r="N546" s="146" t="s">
        <v>2072</v>
      </c>
    </row>
    <row r="547" customFormat="false" ht="12.75" hidden="true" customHeight="false" outlineLevel="4" collapsed="false">
      <c r="A547" s="11"/>
      <c r="B547" s="13" t="s">
        <v>34</v>
      </c>
      <c r="C547" s="13" t="s">
        <v>35</v>
      </c>
      <c r="D547" s="13" t="s">
        <v>36</v>
      </c>
      <c r="E547" s="42" t="s">
        <v>72</v>
      </c>
      <c r="F547" s="65" t="s">
        <v>137</v>
      </c>
      <c r="G547" s="13"/>
      <c r="H547" s="41"/>
      <c r="I547" s="41"/>
      <c r="J547" s="183" t="s">
        <v>138</v>
      </c>
      <c r="K547" s="13" t="s">
        <v>40</v>
      </c>
      <c r="L547" s="13" t="s">
        <v>44</v>
      </c>
      <c r="M547" s="144"/>
      <c r="N547" s="38"/>
    </row>
    <row r="548" customFormat="false" ht="12.75" hidden="true" customHeight="false" outlineLevel="4" collapsed="false">
      <c r="A548" s="11"/>
      <c r="B548" s="13" t="s">
        <v>34</v>
      </c>
      <c r="C548" s="13" t="s">
        <v>35</v>
      </c>
      <c r="D548" s="13" t="s">
        <v>36</v>
      </c>
      <c r="E548" s="42" t="s">
        <v>72</v>
      </c>
      <c r="F548" s="65" t="s">
        <v>139</v>
      </c>
      <c r="G548" s="13"/>
      <c r="H548" s="41"/>
      <c r="I548" s="41"/>
      <c r="J548" s="183" t="s">
        <v>140</v>
      </c>
      <c r="K548" s="13" t="s">
        <v>40</v>
      </c>
      <c r="L548" s="13" t="s">
        <v>44</v>
      </c>
      <c r="M548" s="144"/>
      <c r="N548" s="38"/>
    </row>
    <row r="549" customFormat="false" ht="12.75" hidden="true" customHeight="true" outlineLevel="4" collapsed="false">
      <c r="A549" s="11"/>
      <c r="B549" s="13" t="s">
        <v>34</v>
      </c>
      <c r="C549" s="13" t="s">
        <v>35</v>
      </c>
      <c r="D549" s="13" t="s">
        <v>36</v>
      </c>
      <c r="E549" s="42" t="s">
        <v>72</v>
      </c>
      <c r="F549" s="65" t="s">
        <v>141</v>
      </c>
      <c r="G549" s="13"/>
      <c r="H549" s="41"/>
      <c r="I549" s="41"/>
      <c r="J549" s="183" t="s">
        <v>142</v>
      </c>
      <c r="K549" s="13" t="s">
        <v>40</v>
      </c>
      <c r="L549" s="13" t="s">
        <v>44</v>
      </c>
      <c r="M549" s="144" t="s">
        <v>2073</v>
      </c>
      <c r="N549" s="146" t="s">
        <v>2072</v>
      </c>
    </row>
    <row r="550" customFormat="false" ht="12.75" hidden="true" customHeight="true" outlineLevel="4" collapsed="false">
      <c r="A550" s="11"/>
      <c r="B550" s="13" t="s">
        <v>34</v>
      </c>
      <c r="C550" s="13" t="s">
        <v>35</v>
      </c>
      <c r="D550" s="13" t="s">
        <v>36</v>
      </c>
      <c r="E550" s="42" t="s">
        <v>72</v>
      </c>
      <c r="F550" s="62" t="s">
        <v>143</v>
      </c>
      <c r="G550" s="40"/>
      <c r="H550" s="41"/>
      <c r="I550" s="41"/>
      <c r="J550" s="60" t="s">
        <v>144</v>
      </c>
      <c r="K550" s="13" t="s">
        <v>40</v>
      </c>
      <c r="L550" s="13" t="s">
        <v>44</v>
      </c>
      <c r="M550" s="144"/>
      <c r="N550" s="38"/>
    </row>
    <row r="551" customFormat="false" ht="12.75" hidden="true" customHeight="true" outlineLevel="4" collapsed="false">
      <c r="A551" s="11"/>
      <c r="B551" s="13" t="s">
        <v>34</v>
      </c>
      <c r="C551" s="13" t="s">
        <v>35</v>
      </c>
      <c r="D551" s="13" t="s">
        <v>36</v>
      </c>
      <c r="E551" s="42" t="s">
        <v>72</v>
      </c>
      <c r="F551" s="65" t="s">
        <v>145</v>
      </c>
      <c r="G551" s="13"/>
      <c r="H551" s="41"/>
      <c r="I551" s="41"/>
      <c r="J551" s="183" t="s">
        <v>145</v>
      </c>
      <c r="K551" s="13" t="s">
        <v>40</v>
      </c>
      <c r="L551" s="13" t="s">
        <v>44</v>
      </c>
      <c r="M551" s="144" t="s">
        <v>2074</v>
      </c>
      <c r="N551" s="38"/>
    </row>
    <row r="552" customFormat="false" ht="13.5" hidden="true" customHeight="false" outlineLevel="4" collapsed="false">
      <c r="A552" s="11"/>
      <c r="B552" s="13" t="s">
        <v>34</v>
      </c>
      <c r="C552" s="13" t="s">
        <v>35</v>
      </c>
      <c r="D552" s="67" t="s">
        <v>116</v>
      </c>
      <c r="E552" s="42" t="s">
        <v>72</v>
      </c>
      <c r="F552" s="65" t="s">
        <v>146</v>
      </c>
      <c r="G552" s="13"/>
      <c r="H552" s="41"/>
      <c r="I552" s="41"/>
      <c r="J552" s="183" t="s">
        <v>147</v>
      </c>
      <c r="K552" s="13" t="s">
        <v>40</v>
      </c>
      <c r="L552" s="13" t="s">
        <v>44</v>
      </c>
      <c r="M552" s="144" t="s">
        <v>2075</v>
      </c>
      <c r="N552" s="38" t="s">
        <v>2076</v>
      </c>
    </row>
    <row r="553" customFormat="false" ht="14.25" hidden="true" customHeight="false" outlineLevel="2" collapsed="true">
      <c r="A553" s="11"/>
      <c r="B553" s="13"/>
      <c r="C553" s="13" t="s">
        <v>35</v>
      </c>
      <c r="D553" s="13"/>
      <c r="E553" s="42" t="s">
        <v>72</v>
      </c>
      <c r="F553" s="43" t="s">
        <v>148</v>
      </c>
      <c r="G553" s="40"/>
      <c r="H553" s="41" t="n">
        <v>1</v>
      </c>
      <c r="I553" s="41" t="n">
        <v>1</v>
      </c>
      <c r="J553" s="44" t="s">
        <v>149</v>
      </c>
      <c r="K553" s="13" t="s">
        <v>71</v>
      </c>
      <c r="L553" s="13" t="s">
        <v>44</v>
      </c>
      <c r="M553" s="144"/>
      <c r="N553" s="38"/>
    </row>
    <row r="554" customFormat="false" ht="13.5" hidden="true" customHeight="false" outlineLevel="3" collapsed="false">
      <c r="A554" s="11"/>
      <c r="B554" s="13"/>
      <c r="C554" s="13" t="s">
        <v>35</v>
      </c>
      <c r="D554" s="13"/>
      <c r="E554" s="42" t="s">
        <v>72</v>
      </c>
      <c r="F554" s="69" t="s">
        <v>150</v>
      </c>
      <c r="G554" s="40"/>
      <c r="H554" s="41" t="n">
        <v>0</v>
      </c>
      <c r="I554" s="41" t="n">
        <v>1</v>
      </c>
      <c r="J554" s="45" t="s">
        <v>47</v>
      </c>
      <c r="K554" s="13" t="s">
        <v>71</v>
      </c>
      <c r="L554" s="13" t="s">
        <v>44</v>
      </c>
      <c r="M554" s="32"/>
      <c r="N554" s="38"/>
    </row>
    <row r="555" customFormat="false" ht="13.5" hidden="true" customHeight="false" outlineLevel="4" collapsed="false">
      <c r="A555" s="11"/>
      <c r="B555" s="13"/>
      <c r="C555" s="13"/>
      <c r="D555" s="148" t="s">
        <v>153</v>
      </c>
      <c r="E555" s="48" t="s">
        <v>78</v>
      </c>
      <c r="F555" s="70" t="s">
        <v>151</v>
      </c>
      <c r="G555" s="40"/>
      <c r="H555" s="41"/>
      <c r="I555" s="41"/>
      <c r="J555" s="71" t="s">
        <v>152</v>
      </c>
      <c r="K555" s="13" t="s">
        <v>40</v>
      </c>
      <c r="L555" s="37" t="s">
        <v>35</v>
      </c>
      <c r="M555" s="32"/>
      <c r="N555" s="38"/>
    </row>
    <row r="556" customFormat="false" ht="12.75" hidden="true" customHeight="false" outlineLevel="5" collapsed="false">
      <c r="A556" s="11"/>
      <c r="B556" s="13" t="s">
        <v>34</v>
      </c>
      <c r="C556" s="13" t="s">
        <v>44</v>
      </c>
      <c r="D556" s="13" t="s">
        <v>153</v>
      </c>
      <c r="E556" s="50" t="s">
        <v>81</v>
      </c>
      <c r="F556" s="72" t="s">
        <v>154</v>
      </c>
      <c r="G556" s="52" t="s">
        <v>155</v>
      </c>
      <c r="H556" s="53"/>
      <c r="I556" s="53"/>
      <c r="J556" s="72" t="s">
        <v>156</v>
      </c>
      <c r="K556" s="13" t="s">
        <v>40</v>
      </c>
      <c r="L556" s="13" t="s">
        <v>44</v>
      </c>
      <c r="M556" s="32" t="s">
        <v>2077</v>
      </c>
      <c r="N556" s="38" t="s">
        <v>2078</v>
      </c>
    </row>
    <row r="557" customFormat="false" ht="12.75" hidden="true" customHeight="false" outlineLevel="5" collapsed="false">
      <c r="A557" s="11"/>
      <c r="B557" s="13" t="s">
        <v>34</v>
      </c>
      <c r="C557" s="13" t="s">
        <v>44</v>
      </c>
      <c r="D557" s="13" t="s">
        <v>153</v>
      </c>
      <c r="E557" s="50" t="s">
        <v>81</v>
      </c>
      <c r="F557" s="72" t="s">
        <v>157</v>
      </c>
      <c r="G557" s="52" t="s">
        <v>158</v>
      </c>
      <c r="H557" s="53"/>
      <c r="I557" s="53"/>
      <c r="J557" s="72" t="s">
        <v>159</v>
      </c>
      <c r="K557" s="13" t="s">
        <v>40</v>
      </c>
      <c r="L557" s="13" t="s">
        <v>44</v>
      </c>
      <c r="M557" s="32" t="s">
        <v>2079</v>
      </c>
      <c r="N557" s="38" t="s">
        <v>2078</v>
      </c>
    </row>
    <row r="558" customFormat="false" ht="12.75" hidden="true" customHeight="false" outlineLevel="5" collapsed="false">
      <c r="A558" s="11"/>
      <c r="B558" s="13" t="s">
        <v>34</v>
      </c>
      <c r="C558" s="13" t="s">
        <v>44</v>
      </c>
      <c r="D558" s="13" t="s">
        <v>153</v>
      </c>
      <c r="E558" s="50" t="s">
        <v>81</v>
      </c>
      <c r="F558" s="72" t="s">
        <v>160</v>
      </c>
      <c r="G558" s="52" t="s">
        <v>161</v>
      </c>
      <c r="H558" s="53"/>
      <c r="I558" s="53"/>
      <c r="J558" s="72" t="s">
        <v>162</v>
      </c>
      <c r="K558" s="13" t="s">
        <v>40</v>
      </c>
      <c r="L558" s="13" t="s">
        <v>44</v>
      </c>
      <c r="M558" s="32" t="s">
        <v>2080</v>
      </c>
      <c r="N558" s="38" t="s">
        <v>2081</v>
      </c>
    </row>
    <row r="559" customFormat="false" ht="12.75" hidden="true" customHeight="false" outlineLevel="5" collapsed="false">
      <c r="A559" s="11"/>
      <c r="B559" s="13" t="s">
        <v>34</v>
      </c>
      <c r="C559" s="13" t="s">
        <v>44</v>
      </c>
      <c r="D559" s="13" t="s">
        <v>153</v>
      </c>
      <c r="E559" s="50" t="s">
        <v>81</v>
      </c>
      <c r="F559" s="72" t="s">
        <v>163</v>
      </c>
      <c r="G559" s="52" t="s">
        <v>164</v>
      </c>
      <c r="H559" s="74"/>
      <c r="I559" s="74"/>
      <c r="J559" s="72" t="s">
        <v>165</v>
      </c>
      <c r="K559" s="13" t="s">
        <v>40</v>
      </c>
      <c r="L559" s="13" t="s">
        <v>44</v>
      </c>
      <c r="M559" s="32"/>
      <c r="N559" s="38"/>
    </row>
    <row r="560" customFormat="false" ht="12.75" hidden="true" customHeight="false" outlineLevel="5" collapsed="false">
      <c r="B560" s="13" t="s">
        <v>34</v>
      </c>
      <c r="C560" s="13" t="s">
        <v>44</v>
      </c>
      <c r="D560" s="13" t="s">
        <v>153</v>
      </c>
      <c r="E560" s="50" t="s">
        <v>81</v>
      </c>
      <c r="F560" s="72" t="s">
        <v>166</v>
      </c>
      <c r="G560" s="75" t="s">
        <v>167</v>
      </c>
      <c r="J560" s="72" t="s">
        <v>168</v>
      </c>
      <c r="K560" s="13" t="s">
        <v>40</v>
      </c>
      <c r="L560" s="13" t="s">
        <v>44</v>
      </c>
      <c r="M560" s="32"/>
      <c r="N560" s="38"/>
    </row>
    <row r="561" s="59" customFormat="true" ht="12.75" hidden="true" customHeight="false" outlineLevel="4" collapsed="true">
      <c r="A561" s="0"/>
      <c r="B561" s="13" t="s">
        <v>34</v>
      </c>
      <c r="C561" s="13" t="s">
        <v>44</v>
      </c>
      <c r="D561" s="13" t="s">
        <v>36</v>
      </c>
      <c r="E561" s="42" t="s">
        <v>72</v>
      </c>
      <c r="F561" s="76" t="s">
        <v>169</v>
      </c>
      <c r="G561" s="75"/>
      <c r="H561" s="0"/>
      <c r="I561" s="0"/>
      <c r="J561" s="72" t="s">
        <v>168</v>
      </c>
      <c r="K561" s="13" t="s">
        <v>40</v>
      </c>
      <c r="L561" s="13" t="s">
        <v>44</v>
      </c>
      <c r="N561" s="38"/>
    </row>
    <row r="562" customFormat="false" ht="12.75" hidden="true" customHeight="false" outlineLevel="3" collapsed="true">
      <c r="A562" s="11"/>
      <c r="B562" s="13" t="s">
        <v>34</v>
      </c>
      <c r="C562" s="13" t="s">
        <v>35</v>
      </c>
      <c r="D562" s="13"/>
      <c r="E562" s="42" t="s">
        <v>72</v>
      </c>
      <c r="F562" s="69" t="s">
        <v>171</v>
      </c>
      <c r="G562" s="52"/>
      <c r="H562" s="41" t="n">
        <v>0</v>
      </c>
      <c r="I562" s="41" t="n">
        <v>1</v>
      </c>
      <c r="J562" s="45" t="s">
        <v>172</v>
      </c>
      <c r="K562" s="13" t="s">
        <v>71</v>
      </c>
      <c r="L562" s="13" t="s">
        <v>44</v>
      </c>
      <c r="M562" s="32"/>
      <c r="N562" s="38"/>
    </row>
    <row r="563" customFormat="false" ht="12.75" hidden="true" customHeight="false" outlineLevel="4" collapsed="false">
      <c r="A563" s="11"/>
      <c r="B563" s="13" t="s">
        <v>34</v>
      </c>
      <c r="C563" s="13" t="s">
        <v>35</v>
      </c>
      <c r="D563" s="13" t="s">
        <v>36</v>
      </c>
      <c r="E563" s="42" t="s">
        <v>72</v>
      </c>
      <c r="F563" s="77" t="s">
        <v>173</v>
      </c>
      <c r="G563" s="52"/>
      <c r="H563" s="41"/>
      <c r="I563" s="41"/>
      <c r="J563" s="65" t="s">
        <v>174</v>
      </c>
      <c r="K563" s="13" t="s">
        <v>40</v>
      </c>
      <c r="L563" s="13" t="s">
        <v>44</v>
      </c>
      <c r="M563" s="32"/>
      <c r="N563" s="38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36</v>
      </c>
      <c r="E564" s="42" t="s">
        <v>72</v>
      </c>
      <c r="F564" s="77" t="s">
        <v>169</v>
      </c>
      <c r="G564" s="13"/>
      <c r="H564" s="53"/>
      <c r="I564" s="53"/>
      <c r="J564" s="65" t="s">
        <v>170</v>
      </c>
      <c r="K564" s="13" t="s">
        <v>40</v>
      </c>
      <c r="L564" s="13" t="s">
        <v>44</v>
      </c>
      <c r="M564" s="32"/>
      <c r="N564" s="38"/>
    </row>
    <row r="565" customFormat="false" ht="13.5" hidden="true" customHeight="false" outlineLevel="3" collapsed="true">
      <c r="A565" s="11"/>
      <c r="B565" s="12" t="s">
        <v>34</v>
      </c>
      <c r="C565" s="12" t="s">
        <v>35</v>
      </c>
      <c r="D565" s="67" t="s">
        <v>116</v>
      </c>
      <c r="E565" s="42" t="s">
        <v>72</v>
      </c>
      <c r="F565" s="79" t="s">
        <v>175</v>
      </c>
      <c r="G565" s="12"/>
      <c r="H565" s="41"/>
      <c r="I565" s="41"/>
      <c r="J565" s="80" t="s">
        <v>176</v>
      </c>
      <c r="K565" s="13" t="s">
        <v>40</v>
      </c>
      <c r="L565" s="13" t="s">
        <v>44</v>
      </c>
      <c r="M565" s="32"/>
      <c r="N565" s="38"/>
    </row>
    <row r="566" customFormat="false" ht="14.25" hidden="true" customHeight="false" outlineLevel="3" collapsed="false">
      <c r="A566" s="11"/>
      <c r="B566" s="13"/>
      <c r="C566" s="13" t="s">
        <v>35</v>
      </c>
      <c r="D566" s="13"/>
      <c r="E566" s="42" t="s">
        <v>72</v>
      </c>
      <c r="F566" s="82" t="s">
        <v>104</v>
      </c>
      <c r="G566" s="40"/>
      <c r="H566" s="36" t="n">
        <v>0</v>
      </c>
      <c r="I566" s="36" t="n">
        <v>1</v>
      </c>
      <c r="J566" s="45" t="s">
        <v>105</v>
      </c>
      <c r="K566" s="13" t="s">
        <v>71</v>
      </c>
      <c r="L566" s="13" t="s">
        <v>44</v>
      </c>
      <c r="M566" s="32"/>
      <c r="N566" s="38"/>
    </row>
    <row r="567" customFormat="false" ht="13.5" hidden="true" customHeight="false" outlineLevel="4" collapsed="false">
      <c r="A567" s="11"/>
      <c r="B567" s="13" t="s">
        <v>34</v>
      </c>
      <c r="C567" s="13" t="s">
        <v>35</v>
      </c>
      <c r="D567" s="148" t="s">
        <v>106</v>
      </c>
      <c r="E567" s="48" t="s">
        <v>78</v>
      </c>
      <c r="F567" s="71" t="s">
        <v>107</v>
      </c>
      <c r="G567" s="13"/>
      <c r="H567" s="36"/>
      <c r="I567" s="36"/>
      <c r="J567" s="71" t="s">
        <v>108</v>
      </c>
      <c r="K567" s="13" t="s">
        <v>71</v>
      </c>
      <c r="L567" s="13" t="s">
        <v>44</v>
      </c>
      <c r="M567" s="32"/>
      <c r="N567" s="38"/>
    </row>
    <row r="568" customFormat="false" ht="12.75" hidden="true" customHeight="false" outlineLevel="5" collapsed="false">
      <c r="A568" s="11"/>
      <c r="B568" s="13" t="s">
        <v>34</v>
      </c>
      <c r="C568" s="13" t="s">
        <v>35</v>
      </c>
      <c r="D568" s="13" t="s">
        <v>106</v>
      </c>
      <c r="E568" s="50" t="s">
        <v>81</v>
      </c>
      <c r="F568" s="83" t="s">
        <v>109</v>
      </c>
      <c r="G568" s="52" t="s">
        <v>110</v>
      </c>
      <c r="H568" s="53"/>
      <c r="I568" s="53"/>
      <c r="J568" s="83" t="s">
        <v>111</v>
      </c>
      <c r="K568" s="13" t="s">
        <v>71</v>
      </c>
      <c r="L568" s="13" t="s">
        <v>44</v>
      </c>
      <c r="M568" s="32"/>
      <c r="N568" s="38"/>
    </row>
    <row r="569" customFormat="false" ht="12.75" hidden="true" customHeight="false" outlineLevel="5" collapsed="false">
      <c r="A569" s="11"/>
      <c r="B569" s="13" t="s">
        <v>34</v>
      </c>
      <c r="C569" s="13" t="s">
        <v>35</v>
      </c>
      <c r="D569" s="13" t="s">
        <v>106</v>
      </c>
      <c r="E569" s="50" t="s">
        <v>81</v>
      </c>
      <c r="F569" s="83" t="s">
        <v>112</v>
      </c>
      <c r="G569" s="52" t="s">
        <v>92</v>
      </c>
      <c r="H569" s="53"/>
      <c r="I569" s="53"/>
      <c r="J569" s="83" t="s">
        <v>113</v>
      </c>
      <c r="K569" s="13" t="s">
        <v>71</v>
      </c>
      <c r="L569" s="13" t="s">
        <v>44</v>
      </c>
      <c r="M569" s="32"/>
      <c r="N569" s="38"/>
    </row>
    <row r="570" s="77" customFormat="true" ht="12.75" hidden="true" customHeight="false" outlineLevel="4" collapsed="true">
      <c r="B570" s="65"/>
      <c r="C570" s="65"/>
      <c r="D570" s="65" t="s">
        <v>36</v>
      </c>
      <c r="E570" s="42" t="s">
        <v>72</v>
      </c>
      <c r="F570" s="62" t="s">
        <v>114</v>
      </c>
      <c r="G570" s="175"/>
      <c r="H570" s="184"/>
      <c r="I570" s="184"/>
      <c r="J570" s="62" t="s">
        <v>115</v>
      </c>
      <c r="K570" s="13" t="s">
        <v>40</v>
      </c>
      <c r="L570" s="13" t="s">
        <v>44</v>
      </c>
      <c r="N570" s="177"/>
    </row>
    <row r="571" s="22" customFormat="true" ht="13.5" hidden="false" customHeight="false" outlineLevel="0" collapsed="true">
      <c r="A571" s="33" t="s">
        <v>641</v>
      </c>
      <c r="B571" s="33"/>
      <c r="C571" s="33"/>
      <c r="D571" s="33"/>
      <c r="E571" s="33"/>
      <c r="F571" s="33"/>
      <c r="G571" s="33"/>
      <c r="H571" s="34"/>
      <c r="I571" s="34"/>
      <c r="J571" s="33"/>
      <c r="K571" s="33"/>
      <c r="L571" s="33"/>
      <c r="M571" s="33"/>
      <c r="N571" s="33"/>
    </row>
    <row r="572" s="22" customFormat="true" ht="12.75" hidden="false" customHeight="false" outlineLevel="0" collapsed="false">
      <c r="A572" s="11"/>
      <c r="B572" s="12"/>
      <c r="C572" s="12" t="s">
        <v>44</v>
      </c>
      <c r="D572" s="12"/>
      <c r="E572" s="140" t="s">
        <v>707</v>
      </c>
      <c r="F572" s="171" t="s">
        <v>2082</v>
      </c>
      <c r="G572" s="129"/>
      <c r="H572" s="36" t="n">
        <v>1</v>
      </c>
      <c r="I572" s="36" t="n">
        <v>1</v>
      </c>
      <c r="J572" s="171" t="s">
        <v>2083</v>
      </c>
      <c r="K572" s="12" t="s">
        <v>71</v>
      </c>
      <c r="L572" s="12" t="s">
        <v>44</v>
      </c>
      <c r="M572" s="32"/>
      <c r="N572" s="38" t="s">
        <v>45</v>
      </c>
    </row>
    <row r="573" customFormat="false" ht="12.75" hidden="false" customHeight="false" outlineLevel="1" collapsed="false">
      <c r="A573" s="11"/>
      <c r="B573" s="13"/>
      <c r="C573" s="13" t="s">
        <v>35</v>
      </c>
      <c r="D573" s="13"/>
      <c r="E573" s="140" t="s">
        <v>707</v>
      </c>
      <c r="F573" s="39" t="s">
        <v>2084</v>
      </c>
      <c r="G573" s="40"/>
      <c r="H573" s="41" t="n">
        <v>1</v>
      </c>
      <c r="I573" s="41" t="n">
        <v>1</v>
      </c>
      <c r="J573" s="39" t="s">
        <v>2085</v>
      </c>
      <c r="K573" s="13" t="s">
        <v>71</v>
      </c>
      <c r="L573" s="13" t="s">
        <v>44</v>
      </c>
      <c r="M573" s="32"/>
      <c r="N573" s="38" t="s">
        <v>45</v>
      </c>
    </row>
    <row r="574" customFormat="false" ht="12.75" hidden="false" customHeight="false" outlineLevel="2" collapsed="false">
      <c r="A574" s="11"/>
      <c r="B574" s="13"/>
      <c r="C574" s="13" t="s">
        <v>35</v>
      </c>
      <c r="D574" s="13"/>
      <c r="E574" s="140" t="s">
        <v>707</v>
      </c>
      <c r="F574" s="44" t="s">
        <v>2086</v>
      </c>
      <c r="G574" s="40"/>
      <c r="H574" s="41" t="n">
        <v>0</v>
      </c>
      <c r="I574" s="41" t="n">
        <v>1</v>
      </c>
      <c r="J574" s="44" t="s">
        <v>2087</v>
      </c>
      <c r="K574" s="13" t="s">
        <v>71</v>
      </c>
      <c r="L574" s="13" t="s">
        <v>44</v>
      </c>
      <c r="M574" s="32"/>
      <c r="N574" s="38" t="s">
        <v>45</v>
      </c>
    </row>
    <row r="575" customFormat="false" ht="13.5" hidden="true" customHeight="false" outlineLevel="3" collapsed="false">
      <c r="A575" s="11"/>
      <c r="B575" s="13" t="s">
        <v>34</v>
      </c>
      <c r="C575" s="13" t="s">
        <v>35</v>
      </c>
      <c r="D575" s="148" t="s">
        <v>2088</v>
      </c>
      <c r="E575" s="48" t="s">
        <v>78</v>
      </c>
      <c r="F575" s="115" t="s">
        <v>2089</v>
      </c>
      <c r="G575" s="13"/>
      <c r="H575" s="41"/>
      <c r="I575" s="41"/>
      <c r="J575" s="115" t="s">
        <v>2090</v>
      </c>
      <c r="K575" s="13" t="s">
        <v>40</v>
      </c>
      <c r="L575" s="37" t="s">
        <v>35</v>
      </c>
      <c r="M575" s="32"/>
      <c r="N575" s="38"/>
    </row>
    <row r="576" customFormat="false" ht="12.75" hidden="true" customHeight="false" outlineLevel="4" collapsed="false">
      <c r="A576" s="11"/>
      <c r="B576" s="13" t="s">
        <v>34</v>
      </c>
      <c r="C576" s="13" t="s">
        <v>35</v>
      </c>
      <c r="D576" s="13" t="s">
        <v>2088</v>
      </c>
      <c r="E576" s="50" t="s">
        <v>81</v>
      </c>
      <c r="F576" s="87" t="s">
        <v>2091</v>
      </c>
      <c r="G576" s="52" t="s">
        <v>188</v>
      </c>
      <c r="H576" s="41"/>
      <c r="I576" s="41"/>
      <c r="J576" s="87" t="s">
        <v>25</v>
      </c>
      <c r="K576" s="13" t="s">
        <v>40</v>
      </c>
      <c r="L576" s="13" t="s">
        <v>44</v>
      </c>
      <c r="M576" s="32"/>
      <c r="N576" s="38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2088</v>
      </c>
      <c r="E577" s="50" t="s">
        <v>81</v>
      </c>
      <c r="F577" s="87" t="s">
        <v>2092</v>
      </c>
      <c r="G577" s="52" t="s">
        <v>191</v>
      </c>
      <c r="H577" s="41"/>
      <c r="I577" s="41"/>
      <c r="J577" s="87" t="s">
        <v>2093</v>
      </c>
      <c r="K577" s="13" t="s">
        <v>40</v>
      </c>
      <c r="L577" s="13" t="s">
        <v>44</v>
      </c>
      <c r="M577" s="32"/>
      <c r="N577" s="38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2088</v>
      </c>
      <c r="E578" s="50" t="s">
        <v>81</v>
      </c>
      <c r="F578" s="87" t="s">
        <v>2094</v>
      </c>
      <c r="G578" s="52" t="s">
        <v>194</v>
      </c>
      <c r="H578" s="41"/>
      <c r="I578" s="41"/>
      <c r="J578" s="87" t="s">
        <v>2095</v>
      </c>
      <c r="K578" s="13" t="s">
        <v>40</v>
      </c>
      <c r="L578" s="13" t="s">
        <v>44</v>
      </c>
      <c r="M578" s="32"/>
      <c r="N578" s="38"/>
    </row>
    <row r="579" customFormat="false" ht="12.75" hidden="true" customHeight="false" outlineLevel="3" collapsed="true">
      <c r="A579" s="11"/>
      <c r="B579" s="13" t="s">
        <v>34</v>
      </c>
      <c r="C579" s="13" t="s">
        <v>35</v>
      </c>
      <c r="D579" s="13" t="s">
        <v>36</v>
      </c>
      <c r="E579" s="140" t="s">
        <v>707</v>
      </c>
      <c r="F579" s="103" t="s">
        <v>2096</v>
      </c>
      <c r="G579" s="52"/>
      <c r="H579" s="41"/>
      <c r="I579" s="41"/>
      <c r="J579" s="103" t="s">
        <v>2097</v>
      </c>
      <c r="K579" s="13"/>
      <c r="L579" s="13"/>
      <c r="M579" s="32"/>
      <c r="N579" s="38" t="s">
        <v>45</v>
      </c>
    </row>
    <row r="580" customFormat="false" ht="12.75" hidden="false" customHeight="false" outlineLevel="2" collapsed="true">
      <c r="A580" s="11"/>
      <c r="B580" s="13"/>
      <c r="C580" s="13" t="s">
        <v>35</v>
      </c>
      <c r="D580" s="13"/>
      <c r="E580" s="140" t="s">
        <v>707</v>
      </c>
      <c r="F580" s="44" t="s">
        <v>2098</v>
      </c>
      <c r="G580" s="40"/>
      <c r="H580" s="41" t="n">
        <v>0</v>
      </c>
      <c r="I580" s="41" t="n">
        <v>1</v>
      </c>
      <c r="J580" s="44" t="s">
        <v>2099</v>
      </c>
      <c r="K580" s="13" t="s">
        <v>71</v>
      </c>
      <c r="L580" s="13" t="s">
        <v>44</v>
      </c>
      <c r="M580" s="32"/>
      <c r="N580" s="38" t="s">
        <v>45</v>
      </c>
    </row>
    <row r="581" customFormat="false" ht="13.5" hidden="true" customHeight="false" outlineLevel="3" collapsed="false">
      <c r="A581" s="11"/>
      <c r="B581" s="13" t="s">
        <v>34</v>
      </c>
      <c r="C581" s="13" t="s">
        <v>35</v>
      </c>
      <c r="D581" s="148" t="s">
        <v>2100</v>
      </c>
      <c r="E581" s="48" t="s">
        <v>78</v>
      </c>
      <c r="F581" s="115" t="s">
        <v>2101</v>
      </c>
      <c r="G581" s="13"/>
      <c r="H581" s="41"/>
      <c r="I581" s="41"/>
      <c r="J581" s="115" t="s">
        <v>2102</v>
      </c>
      <c r="K581" s="13" t="s">
        <v>40</v>
      </c>
      <c r="L581" s="37" t="s">
        <v>35</v>
      </c>
      <c r="M581" s="32"/>
      <c r="N581" s="38"/>
    </row>
    <row r="582" customFormat="false" ht="12.75" hidden="true" customHeight="false" outlineLevel="4" collapsed="false">
      <c r="A582" s="11"/>
      <c r="B582" s="13" t="s">
        <v>34</v>
      </c>
      <c r="C582" s="13" t="s">
        <v>35</v>
      </c>
      <c r="D582" s="13" t="s">
        <v>2100</v>
      </c>
      <c r="E582" s="50" t="s">
        <v>81</v>
      </c>
      <c r="F582" s="185" t="s">
        <v>2103</v>
      </c>
      <c r="G582" s="52" t="s">
        <v>2104</v>
      </c>
      <c r="H582" s="166"/>
      <c r="I582" s="166"/>
      <c r="J582" s="185" t="s">
        <v>2103</v>
      </c>
      <c r="K582" s="13" t="s">
        <v>40</v>
      </c>
      <c r="L582" s="13" t="s">
        <v>44</v>
      </c>
      <c r="M582" s="32"/>
      <c r="N582" s="38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2100</v>
      </c>
      <c r="E583" s="50" t="s">
        <v>81</v>
      </c>
      <c r="F583" s="185" t="s">
        <v>2105</v>
      </c>
      <c r="G583" s="52" t="s">
        <v>2106</v>
      </c>
      <c r="H583" s="166"/>
      <c r="I583" s="166"/>
      <c r="J583" s="185" t="s">
        <v>2105</v>
      </c>
      <c r="K583" s="13" t="s">
        <v>40</v>
      </c>
      <c r="L583" s="13" t="s">
        <v>44</v>
      </c>
      <c r="M583" s="32"/>
      <c r="N583" s="38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2100</v>
      </c>
      <c r="E584" s="50" t="s">
        <v>81</v>
      </c>
      <c r="F584" s="185" t="s">
        <v>2107</v>
      </c>
      <c r="G584" s="52" t="s">
        <v>2108</v>
      </c>
      <c r="H584" s="166"/>
      <c r="I584" s="166"/>
      <c r="J584" s="185" t="s">
        <v>2107</v>
      </c>
      <c r="K584" s="13" t="s">
        <v>40</v>
      </c>
      <c r="L584" s="13" t="s">
        <v>44</v>
      </c>
      <c r="M584" s="32"/>
      <c r="N584" s="38"/>
    </row>
    <row r="585" customFormat="false" ht="12.75" hidden="true" customHeight="false" outlineLevel="4" collapsed="false">
      <c r="A585" s="11"/>
      <c r="B585" s="13" t="s">
        <v>34</v>
      </c>
      <c r="C585" s="13" t="s">
        <v>35</v>
      </c>
      <c r="D585" s="13" t="s">
        <v>2100</v>
      </c>
      <c r="E585" s="50" t="s">
        <v>81</v>
      </c>
      <c r="F585" s="185" t="s">
        <v>2109</v>
      </c>
      <c r="G585" s="52" t="s">
        <v>2110</v>
      </c>
      <c r="H585" s="166"/>
      <c r="I585" s="166"/>
      <c r="J585" s="185" t="s">
        <v>2109</v>
      </c>
      <c r="K585" s="13" t="s">
        <v>40</v>
      </c>
      <c r="L585" s="13" t="s">
        <v>44</v>
      </c>
      <c r="M585" s="32"/>
      <c r="N585" s="38"/>
    </row>
    <row r="586" customFormat="false" ht="12.75" hidden="true" customHeight="false" outlineLevel="4" collapsed="false">
      <c r="A586" s="11"/>
      <c r="B586" s="13" t="s">
        <v>34</v>
      </c>
      <c r="C586" s="13" t="s">
        <v>35</v>
      </c>
      <c r="D586" s="13" t="s">
        <v>2100</v>
      </c>
      <c r="E586" s="50" t="s">
        <v>81</v>
      </c>
      <c r="F586" s="185" t="s">
        <v>2111</v>
      </c>
      <c r="G586" s="52" t="s">
        <v>2112</v>
      </c>
      <c r="H586" s="166"/>
      <c r="I586" s="166"/>
      <c r="J586" s="185" t="s">
        <v>2111</v>
      </c>
      <c r="K586" s="13" t="s">
        <v>40</v>
      </c>
      <c r="L586" s="13" t="s">
        <v>44</v>
      </c>
      <c r="M586" s="32"/>
      <c r="N586" s="38"/>
    </row>
    <row r="587" s="22" customFormat="true" ht="12.75" hidden="true" customHeight="false" outlineLevel="3" collapsed="true">
      <c r="A587" s="11"/>
      <c r="B587" s="12"/>
      <c r="C587" s="12"/>
      <c r="D587" s="12" t="s">
        <v>36</v>
      </c>
      <c r="E587" s="140" t="s">
        <v>707</v>
      </c>
      <c r="F587" s="98" t="s">
        <v>2113</v>
      </c>
      <c r="G587" s="73"/>
      <c r="H587" s="186"/>
      <c r="I587" s="186"/>
      <c r="J587" s="185" t="s">
        <v>2114</v>
      </c>
      <c r="K587" s="12"/>
      <c r="L587" s="12"/>
      <c r="M587" s="32"/>
      <c r="N587" s="38" t="s">
        <v>45</v>
      </c>
    </row>
    <row r="588" customFormat="false" ht="41.25" hidden="false" customHeight="true" outlineLevel="2" collapsed="true">
      <c r="A588" s="11"/>
      <c r="B588" s="25" t="s">
        <v>34</v>
      </c>
      <c r="C588" s="25" t="s">
        <v>35</v>
      </c>
      <c r="D588" s="25" t="s">
        <v>1995</v>
      </c>
      <c r="E588" s="187" t="s">
        <v>707</v>
      </c>
      <c r="F588" s="188" t="s">
        <v>2115</v>
      </c>
      <c r="G588" s="13"/>
      <c r="H588" s="41"/>
      <c r="I588" s="41"/>
      <c r="J588" s="188" t="s">
        <v>2116</v>
      </c>
      <c r="K588" s="188" t="s">
        <v>40</v>
      </c>
      <c r="L588" s="188" t="s">
        <v>44</v>
      </c>
      <c r="M588" s="144" t="s">
        <v>2117</v>
      </c>
      <c r="N588" s="189" t="s">
        <v>45</v>
      </c>
    </row>
    <row r="589" customFormat="false" ht="12.75" hidden="false" customHeight="false" outlineLevel="2" collapsed="false">
      <c r="A589" s="11"/>
      <c r="B589" s="13" t="s">
        <v>34</v>
      </c>
      <c r="C589" s="13" t="s">
        <v>35</v>
      </c>
      <c r="D589" s="67" t="s">
        <v>116</v>
      </c>
      <c r="E589" s="140" t="s">
        <v>707</v>
      </c>
      <c r="F589" s="110" t="s">
        <v>2118</v>
      </c>
      <c r="G589" s="13"/>
      <c r="H589" s="41"/>
      <c r="I589" s="41"/>
      <c r="J589" s="110" t="s">
        <v>2119</v>
      </c>
      <c r="K589" s="13" t="s">
        <v>40</v>
      </c>
      <c r="L589" s="13" t="s">
        <v>44</v>
      </c>
      <c r="M589" s="32"/>
      <c r="N589" s="38" t="s">
        <v>45</v>
      </c>
    </row>
    <row r="590" customFormat="false" ht="12.75" hidden="false" customHeight="false" outlineLevel="2" collapsed="false">
      <c r="A590" s="11"/>
      <c r="B590" s="13" t="s">
        <v>34</v>
      </c>
      <c r="C590" s="13" t="s">
        <v>35</v>
      </c>
      <c r="D590" s="13" t="s">
        <v>651</v>
      </c>
      <c r="E590" s="140" t="s">
        <v>707</v>
      </c>
      <c r="F590" s="110" t="s">
        <v>2120</v>
      </c>
      <c r="G590" s="13"/>
      <c r="H590" s="41"/>
      <c r="I590" s="41"/>
      <c r="J590" s="110" t="s">
        <v>2121</v>
      </c>
      <c r="K590" s="13" t="s">
        <v>40</v>
      </c>
      <c r="L590" s="13" t="s">
        <v>44</v>
      </c>
      <c r="M590" s="32"/>
      <c r="N590" s="38" t="s">
        <v>45</v>
      </c>
    </row>
    <row r="591" customFormat="false" ht="12.75" hidden="false" customHeight="false" outlineLevel="1" collapsed="false">
      <c r="A591" s="11"/>
      <c r="B591" s="13"/>
      <c r="C591" s="13" t="s">
        <v>35</v>
      </c>
      <c r="D591" s="13"/>
      <c r="E591" s="140" t="s">
        <v>707</v>
      </c>
      <c r="F591" s="39" t="s">
        <v>2122</v>
      </c>
      <c r="G591" s="40"/>
      <c r="H591" s="41" t="n">
        <v>0</v>
      </c>
      <c r="I591" s="41" t="s">
        <v>654</v>
      </c>
      <c r="J591" s="39" t="s">
        <v>2123</v>
      </c>
      <c r="K591" s="13" t="s">
        <v>71</v>
      </c>
      <c r="L591" s="13" t="s">
        <v>44</v>
      </c>
      <c r="M591" s="32"/>
      <c r="N591" s="38" t="s">
        <v>45</v>
      </c>
    </row>
    <row r="592" customFormat="false" ht="12.75" hidden="false" customHeight="false" outlineLevel="2" collapsed="false">
      <c r="A592" s="11"/>
      <c r="B592" s="13" t="s">
        <v>34</v>
      </c>
      <c r="C592" s="13" t="s">
        <v>35</v>
      </c>
      <c r="D592" s="13" t="s">
        <v>36</v>
      </c>
      <c r="E592" s="140" t="s">
        <v>707</v>
      </c>
      <c r="F592" s="110" t="s">
        <v>2124</v>
      </c>
      <c r="G592" s="13"/>
      <c r="H592" s="41" t="n">
        <v>1</v>
      </c>
      <c r="I592" s="41" t="n">
        <v>1</v>
      </c>
      <c r="J592" s="110" t="s">
        <v>2125</v>
      </c>
      <c r="K592" s="13" t="s">
        <v>40</v>
      </c>
      <c r="L592" s="13" t="s">
        <v>44</v>
      </c>
      <c r="M592" s="32"/>
      <c r="N592" s="38" t="s">
        <v>45</v>
      </c>
    </row>
    <row r="593" customFormat="false" ht="12.75" hidden="false" customHeight="false" outlineLevel="2" collapsed="false">
      <c r="A593" s="11"/>
      <c r="B593" s="13"/>
      <c r="C593" s="13" t="s">
        <v>35</v>
      </c>
      <c r="D593" s="13"/>
      <c r="E593" s="42" t="s">
        <v>72</v>
      </c>
      <c r="F593" s="160" t="s">
        <v>529</v>
      </c>
      <c r="G593" s="40"/>
      <c r="H593" s="41" t="n">
        <v>0</v>
      </c>
      <c r="I593" s="41" t="n">
        <v>1</v>
      </c>
      <c r="J593" s="44" t="s">
        <v>530</v>
      </c>
      <c r="K593" s="13" t="s">
        <v>71</v>
      </c>
      <c r="L593" s="13" t="s">
        <v>44</v>
      </c>
      <c r="M593" s="32"/>
      <c r="N593" s="38"/>
    </row>
    <row r="594" customFormat="false" ht="13.5" hidden="true" customHeight="false" outlineLevel="3" collapsed="false">
      <c r="A594" s="11"/>
      <c r="B594" s="13" t="s">
        <v>34</v>
      </c>
      <c r="C594" s="13" t="s">
        <v>35</v>
      </c>
      <c r="D594" s="148" t="s">
        <v>531</v>
      </c>
      <c r="E594" s="48" t="s">
        <v>78</v>
      </c>
      <c r="F594" s="115" t="s">
        <v>532</v>
      </c>
      <c r="G594" s="13"/>
      <c r="H594" s="41"/>
      <c r="I594" s="41"/>
      <c r="J594" s="115" t="s">
        <v>533</v>
      </c>
      <c r="K594" s="13" t="s">
        <v>40</v>
      </c>
      <c r="L594" s="37" t="s">
        <v>35</v>
      </c>
      <c r="M594" s="32"/>
      <c r="N594" s="38"/>
    </row>
    <row r="595" customFormat="false" ht="12.75" hidden="true" customHeight="false" outlineLevel="4" collapsed="false">
      <c r="A595" s="11"/>
      <c r="B595" s="13" t="s">
        <v>34</v>
      </c>
      <c r="C595" s="13" t="s">
        <v>35</v>
      </c>
      <c r="D595" s="13" t="s">
        <v>531</v>
      </c>
      <c r="E595" s="92" t="s">
        <v>223</v>
      </c>
      <c r="F595" s="190" t="s">
        <v>534</v>
      </c>
      <c r="G595" s="73" t="s">
        <v>535</v>
      </c>
      <c r="H595" s="74"/>
      <c r="I595" s="74"/>
      <c r="J595" s="163" t="s">
        <v>534</v>
      </c>
      <c r="K595" s="13" t="s">
        <v>40</v>
      </c>
      <c r="L595" s="13" t="s">
        <v>44</v>
      </c>
      <c r="M595" s="32"/>
      <c r="N595" s="38"/>
    </row>
    <row r="596" customFormat="false" ht="12.75" hidden="true" customHeight="false" outlineLevel="4" collapsed="false">
      <c r="A596" s="11"/>
      <c r="B596" s="13" t="s">
        <v>34</v>
      </c>
      <c r="C596" s="13" t="s">
        <v>35</v>
      </c>
      <c r="D596" s="13" t="s">
        <v>531</v>
      </c>
      <c r="E596" s="92" t="s">
        <v>223</v>
      </c>
      <c r="F596" s="163" t="s">
        <v>1369</v>
      </c>
      <c r="G596" s="73" t="s">
        <v>1370</v>
      </c>
      <c r="H596" s="36"/>
      <c r="I596" s="36"/>
      <c r="J596" s="163" t="s">
        <v>1371</v>
      </c>
      <c r="K596" s="13" t="s">
        <v>40</v>
      </c>
      <c r="L596" s="13" t="s">
        <v>44</v>
      </c>
      <c r="M596" s="23"/>
    </row>
    <row r="597" customFormat="false" ht="12.75" hidden="true" customHeight="false" outlineLevel="4" collapsed="false">
      <c r="A597" s="11"/>
      <c r="B597" s="13" t="s">
        <v>34</v>
      </c>
      <c r="C597" s="13" t="s">
        <v>35</v>
      </c>
      <c r="D597" s="13" t="s">
        <v>531</v>
      </c>
      <c r="E597" s="92" t="s">
        <v>223</v>
      </c>
      <c r="F597" s="163" t="s">
        <v>1372</v>
      </c>
      <c r="G597" s="73" t="s">
        <v>1373</v>
      </c>
      <c r="H597" s="36"/>
      <c r="I597" s="36"/>
      <c r="J597" s="163" t="s">
        <v>1372</v>
      </c>
      <c r="K597" s="13" t="s">
        <v>40</v>
      </c>
      <c r="L597" s="13" t="s">
        <v>44</v>
      </c>
      <c r="M597" s="23"/>
    </row>
    <row r="598" customFormat="false" ht="12.75" hidden="true" customHeight="false" outlineLevel="4" collapsed="false">
      <c r="A598" s="11"/>
      <c r="B598" s="13" t="s">
        <v>34</v>
      </c>
      <c r="C598" s="13" t="s">
        <v>35</v>
      </c>
      <c r="D598" s="13" t="s">
        <v>531</v>
      </c>
      <c r="E598" s="92" t="s">
        <v>223</v>
      </c>
      <c r="F598" s="163" t="s">
        <v>1374</v>
      </c>
      <c r="G598" s="73" t="s">
        <v>1375</v>
      </c>
      <c r="H598" s="36"/>
      <c r="I598" s="36"/>
      <c r="J598" s="163" t="s">
        <v>1376</v>
      </c>
      <c r="K598" s="13" t="s">
        <v>40</v>
      </c>
      <c r="L598" s="13" t="s">
        <v>44</v>
      </c>
      <c r="M598" s="23"/>
    </row>
    <row r="599" customFormat="false" ht="12.75" hidden="true" customHeight="false" outlineLevel="4" collapsed="false">
      <c r="A599" s="11"/>
      <c r="B599" s="13" t="s">
        <v>34</v>
      </c>
      <c r="C599" s="13" t="s">
        <v>35</v>
      </c>
      <c r="D599" s="13" t="s">
        <v>531</v>
      </c>
      <c r="E599" s="92" t="s">
        <v>223</v>
      </c>
      <c r="F599" s="163" t="s">
        <v>1377</v>
      </c>
      <c r="G599" s="73" t="s">
        <v>1378</v>
      </c>
      <c r="H599" s="36"/>
      <c r="I599" s="36"/>
      <c r="J599" s="163" t="s">
        <v>1377</v>
      </c>
      <c r="K599" s="13" t="s">
        <v>40</v>
      </c>
      <c r="L599" s="13" t="s">
        <v>44</v>
      </c>
      <c r="M599" s="23"/>
    </row>
    <row r="600" customFormat="false" ht="12.75" hidden="true" customHeight="false" outlineLevel="4" collapsed="false">
      <c r="A600" s="11"/>
      <c r="B600" s="13" t="s">
        <v>34</v>
      </c>
      <c r="C600" s="13" t="s">
        <v>35</v>
      </c>
      <c r="D600" s="13" t="s">
        <v>531</v>
      </c>
      <c r="E600" s="92" t="s">
        <v>223</v>
      </c>
      <c r="F600" s="163" t="s">
        <v>1379</v>
      </c>
      <c r="G600" s="73" t="s">
        <v>1380</v>
      </c>
      <c r="H600" s="36"/>
      <c r="I600" s="36"/>
      <c r="J600" s="163" t="s">
        <v>1379</v>
      </c>
      <c r="K600" s="13" t="s">
        <v>40</v>
      </c>
      <c r="L600" s="13" t="s">
        <v>44</v>
      </c>
      <c r="M600" s="23"/>
    </row>
    <row r="601" customFormat="false" ht="12.75" hidden="true" customHeight="false" outlineLevel="4" collapsed="false">
      <c r="A601" s="11"/>
      <c r="B601" s="13" t="s">
        <v>34</v>
      </c>
      <c r="C601" s="13" t="s">
        <v>35</v>
      </c>
      <c r="D601" s="13" t="s">
        <v>531</v>
      </c>
      <c r="E601" s="92" t="s">
        <v>223</v>
      </c>
      <c r="F601" s="163" t="s">
        <v>1381</v>
      </c>
      <c r="G601" s="73" t="s">
        <v>1382</v>
      </c>
      <c r="H601" s="36"/>
      <c r="I601" s="36"/>
      <c r="J601" s="163" t="s">
        <v>1383</v>
      </c>
      <c r="K601" s="13" t="s">
        <v>40</v>
      </c>
      <c r="L601" s="13" t="s">
        <v>44</v>
      </c>
      <c r="M601" s="23"/>
    </row>
    <row r="602" customFormat="false" ht="12.75" hidden="true" customHeight="false" outlineLevel="4" collapsed="false">
      <c r="A602" s="11"/>
      <c r="B602" s="13" t="s">
        <v>34</v>
      </c>
      <c r="C602" s="13" t="s">
        <v>35</v>
      </c>
      <c r="D602" s="13" t="s">
        <v>531</v>
      </c>
      <c r="E602" s="92" t="s">
        <v>223</v>
      </c>
      <c r="F602" s="163" t="s">
        <v>1384</v>
      </c>
      <c r="G602" s="73" t="s">
        <v>1385</v>
      </c>
      <c r="H602" s="36"/>
      <c r="I602" s="36"/>
      <c r="J602" s="163" t="s">
        <v>1386</v>
      </c>
      <c r="K602" s="13" t="s">
        <v>40</v>
      </c>
      <c r="L602" s="13" t="s">
        <v>44</v>
      </c>
      <c r="M602" s="23"/>
    </row>
    <row r="603" customFormat="false" ht="12.75" hidden="true" customHeight="false" outlineLevel="4" collapsed="false">
      <c r="A603" s="11"/>
      <c r="B603" s="13" t="s">
        <v>34</v>
      </c>
      <c r="C603" s="13" t="s">
        <v>35</v>
      </c>
      <c r="D603" s="13" t="s">
        <v>531</v>
      </c>
      <c r="E603" s="92" t="s">
        <v>223</v>
      </c>
      <c r="F603" s="163" t="s">
        <v>1387</v>
      </c>
      <c r="G603" s="73" t="s">
        <v>1388</v>
      </c>
      <c r="H603" s="36"/>
      <c r="I603" s="36"/>
      <c r="J603" s="163" t="s">
        <v>1387</v>
      </c>
      <c r="K603" s="13" t="s">
        <v>40</v>
      </c>
      <c r="L603" s="13" t="s">
        <v>44</v>
      </c>
      <c r="M603" s="23"/>
    </row>
    <row r="604" customFormat="false" ht="12.75" hidden="true" customHeight="false" outlineLevel="4" collapsed="false">
      <c r="A604" s="11"/>
      <c r="B604" s="13" t="s">
        <v>34</v>
      </c>
      <c r="C604" s="13" t="s">
        <v>35</v>
      </c>
      <c r="D604" s="13" t="s">
        <v>531</v>
      </c>
      <c r="E604" s="92" t="s">
        <v>223</v>
      </c>
      <c r="F604" s="163" t="s">
        <v>1389</v>
      </c>
      <c r="G604" s="73" t="s">
        <v>1390</v>
      </c>
      <c r="H604" s="36"/>
      <c r="I604" s="36"/>
      <c r="J604" s="163" t="s">
        <v>1389</v>
      </c>
      <c r="K604" s="13" t="s">
        <v>40</v>
      </c>
      <c r="L604" s="13" t="s">
        <v>44</v>
      </c>
      <c r="M604" s="23"/>
    </row>
    <row r="605" customFormat="false" ht="12.75" hidden="true" customHeight="false" outlineLevel="4" collapsed="false">
      <c r="A605" s="11"/>
      <c r="B605" s="13" t="s">
        <v>34</v>
      </c>
      <c r="C605" s="13" t="s">
        <v>35</v>
      </c>
      <c r="D605" s="13" t="s">
        <v>531</v>
      </c>
      <c r="E605" s="92" t="s">
        <v>223</v>
      </c>
      <c r="F605" s="163" t="s">
        <v>1391</v>
      </c>
      <c r="G605" s="73" t="s">
        <v>1392</v>
      </c>
      <c r="H605" s="36"/>
      <c r="I605" s="36"/>
      <c r="J605" s="163" t="s">
        <v>1393</v>
      </c>
      <c r="K605" s="13" t="s">
        <v>40</v>
      </c>
      <c r="L605" s="13" t="s">
        <v>44</v>
      </c>
      <c r="M605" s="23"/>
    </row>
    <row r="606" customFormat="false" ht="12.75" hidden="true" customHeight="false" outlineLevel="4" collapsed="false">
      <c r="A606" s="11"/>
      <c r="B606" s="13" t="s">
        <v>34</v>
      </c>
      <c r="C606" s="13" t="s">
        <v>35</v>
      </c>
      <c r="D606" s="13" t="s">
        <v>531</v>
      </c>
      <c r="E606" s="92" t="s">
        <v>223</v>
      </c>
      <c r="F606" s="163" t="s">
        <v>1394</v>
      </c>
      <c r="G606" s="73" t="s">
        <v>1395</v>
      </c>
      <c r="H606" s="36"/>
      <c r="I606" s="36"/>
      <c r="J606" s="163" t="s">
        <v>1396</v>
      </c>
      <c r="K606" s="13" t="s">
        <v>40</v>
      </c>
      <c r="L606" s="13" t="s">
        <v>44</v>
      </c>
      <c r="M606" s="23"/>
    </row>
    <row r="607" customFormat="false" ht="12.75" hidden="true" customHeight="false" outlineLevel="4" collapsed="false">
      <c r="A607" s="11"/>
      <c r="B607" s="13" t="s">
        <v>34</v>
      </c>
      <c r="C607" s="13" t="s">
        <v>35</v>
      </c>
      <c r="D607" s="13" t="s">
        <v>531</v>
      </c>
      <c r="E607" s="92" t="s">
        <v>223</v>
      </c>
      <c r="F607" s="163" t="s">
        <v>1397</v>
      </c>
      <c r="G607" s="73" t="s">
        <v>1398</v>
      </c>
      <c r="H607" s="36"/>
      <c r="I607" s="36"/>
      <c r="J607" s="163" t="s">
        <v>1399</v>
      </c>
      <c r="K607" s="13" t="s">
        <v>40</v>
      </c>
      <c r="L607" s="13" t="s">
        <v>44</v>
      </c>
      <c r="M607" s="23"/>
    </row>
    <row r="608" customFormat="false" ht="12.75" hidden="true" customHeight="false" outlineLevel="4" collapsed="false">
      <c r="A608" s="11"/>
      <c r="B608" s="13" t="s">
        <v>34</v>
      </c>
      <c r="C608" s="13" t="s">
        <v>35</v>
      </c>
      <c r="D608" s="13" t="s">
        <v>531</v>
      </c>
      <c r="E608" s="92" t="s">
        <v>223</v>
      </c>
      <c r="F608" s="163" t="s">
        <v>1400</v>
      </c>
      <c r="G608" s="73" t="s">
        <v>1401</v>
      </c>
      <c r="H608" s="36"/>
      <c r="I608" s="36"/>
      <c r="J608" s="163" t="s">
        <v>1402</v>
      </c>
      <c r="K608" s="13" t="s">
        <v>40</v>
      </c>
      <c r="L608" s="13" t="s">
        <v>44</v>
      </c>
      <c r="M608" s="23"/>
    </row>
    <row r="609" customFormat="false" ht="12.75" hidden="true" customHeight="false" outlineLevel="4" collapsed="false">
      <c r="A609" s="11"/>
      <c r="B609" s="13" t="s">
        <v>34</v>
      </c>
      <c r="C609" s="13" t="s">
        <v>35</v>
      </c>
      <c r="D609" s="13" t="s">
        <v>531</v>
      </c>
      <c r="E609" s="92" t="s">
        <v>223</v>
      </c>
      <c r="F609" s="163" t="s">
        <v>1403</v>
      </c>
      <c r="G609" s="73" t="s">
        <v>1404</v>
      </c>
      <c r="H609" s="36"/>
      <c r="I609" s="36"/>
      <c r="J609" s="163" t="s">
        <v>1403</v>
      </c>
      <c r="K609" s="13" t="s">
        <v>40</v>
      </c>
      <c r="L609" s="13" t="s">
        <v>44</v>
      </c>
      <c r="M609" s="23"/>
    </row>
    <row r="610" customFormat="false" ht="12.75" hidden="true" customHeight="false" outlineLevel="4" collapsed="false">
      <c r="A610" s="11"/>
      <c r="B610" s="13" t="s">
        <v>34</v>
      </c>
      <c r="C610" s="13" t="s">
        <v>35</v>
      </c>
      <c r="D610" s="13" t="s">
        <v>531</v>
      </c>
      <c r="E610" s="92" t="s">
        <v>223</v>
      </c>
      <c r="F610" s="163" t="s">
        <v>1405</v>
      </c>
      <c r="G610" s="73" t="s">
        <v>1406</v>
      </c>
      <c r="H610" s="36"/>
      <c r="I610" s="36"/>
      <c r="J610" s="163" t="s">
        <v>1405</v>
      </c>
      <c r="K610" s="13" t="s">
        <v>40</v>
      </c>
      <c r="L610" s="13" t="s">
        <v>44</v>
      </c>
      <c r="M610" s="23"/>
    </row>
    <row r="611" customFormat="false" ht="12.75" hidden="true" customHeight="false" outlineLevel="4" collapsed="false">
      <c r="A611" s="11"/>
      <c r="B611" s="13" t="s">
        <v>34</v>
      </c>
      <c r="C611" s="13" t="s">
        <v>35</v>
      </c>
      <c r="D611" s="13" t="s">
        <v>531</v>
      </c>
      <c r="E611" s="92" t="s">
        <v>223</v>
      </c>
      <c r="F611" s="163" t="s">
        <v>1407</v>
      </c>
      <c r="G611" s="73" t="s">
        <v>1408</v>
      </c>
      <c r="H611" s="36"/>
      <c r="I611" s="36"/>
      <c r="J611" s="163" t="s">
        <v>1409</v>
      </c>
      <c r="K611" s="13" t="s">
        <v>40</v>
      </c>
      <c r="L611" s="13" t="s">
        <v>44</v>
      </c>
      <c r="M611" s="23"/>
    </row>
    <row r="612" customFormat="false" ht="12.75" hidden="true" customHeight="false" outlineLevel="4" collapsed="false">
      <c r="A612" s="11"/>
      <c r="B612" s="13" t="s">
        <v>34</v>
      </c>
      <c r="C612" s="13" t="s">
        <v>35</v>
      </c>
      <c r="D612" s="13" t="s">
        <v>531</v>
      </c>
      <c r="E612" s="92" t="s">
        <v>223</v>
      </c>
      <c r="F612" s="163" t="s">
        <v>1410</v>
      </c>
      <c r="G612" s="73" t="s">
        <v>1411</v>
      </c>
      <c r="H612" s="36"/>
      <c r="I612" s="36"/>
      <c r="J612" s="163" t="s">
        <v>1410</v>
      </c>
      <c r="K612" s="13" t="s">
        <v>40</v>
      </c>
      <c r="L612" s="13" t="s">
        <v>44</v>
      </c>
      <c r="M612" s="23"/>
    </row>
    <row r="613" customFormat="false" ht="12.75" hidden="true" customHeight="false" outlineLevel="4" collapsed="false">
      <c r="A613" s="11"/>
      <c r="B613" s="13" t="s">
        <v>34</v>
      </c>
      <c r="C613" s="13" t="s">
        <v>35</v>
      </c>
      <c r="D613" s="13" t="s">
        <v>531</v>
      </c>
      <c r="E613" s="92" t="s">
        <v>223</v>
      </c>
      <c r="F613" s="163" t="s">
        <v>1412</v>
      </c>
      <c r="G613" s="73" t="s">
        <v>1413</v>
      </c>
      <c r="H613" s="36"/>
      <c r="I613" s="36"/>
      <c r="J613" s="163" t="s">
        <v>1414</v>
      </c>
      <c r="K613" s="13" t="s">
        <v>40</v>
      </c>
      <c r="L613" s="13" t="s">
        <v>44</v>
      </c>
      <c r="M613" s="23"/>
    </row>
    <row r="614" customFormat="false" ht="12.75" hidden="true" customHeight="false" outlineLevel="4" collapsed="false">
      <c r="A614" s="11"/>
      <c r="B614" s="13" t="s">
        <v>34</v>
      </c>
      <c r="C614" s="13" t="s">
        <v>35</v>
      </c>
      <c r="D614" s="13" t="s">
        <v>531</v>
      </c>
      <c r="E614" s="92" t="s">
        <v>223</v>
      </c>
      <c r="F614" s="163" t="s">
        <v>1415</v>
      </c>
      <c r="G614" s="73" t="s">
        <v>1416</v>
      </c>
      <c r="H614" s="36"/>
      <c r="I614" s="36"/>
      <c r="J614" s="163" t="s">
        <v>1417</v>
      </c>
      <c r="K614" s="13" t="s">
        <v>40</v>
      </c>
      <c r="L614" s="13" t="s">
        <v>44</v>
      </c>
      <c r="M614" s="23"/>
    </row>
    <row r="615" customFormat="false" ht="12.75" hidden="true" customHeight="false" outlineLevel="4" collapsed="false">
      <c r="A615" s="11"/>
      <c r="B615" s="13" t="s">
        <v>34</v>
      </c>
      <c r="C615" s="13" t="s">
        <v>35</v>
      </c>
      <c r="D615" s="13" t="s">
        <v>531</v>
      </c>
      <c r="E615" s="92" t="s">
        <v>223</v>
      </c>
      <c r="F615" s="163" t="s">
        <v>1418</v>
      </c>
      <c r="G615" s="73" t="s">
        <v>1419</v>
      </c>
      <c r="H615" s="36"/>
      <c r="I615" s="36"/>
      <c r="J615" s="163" t="s">
        <v>1418</v>
      </c>
      <c r="K615" s="13" t="s">
        <v>40</v>
      </c>
      <c r="L615" s="13" t="s">
        <v>44</v>
      </c>
      <c r="M615" s="23"/>
    </row>
    <row r="616" customFormat="false" ht="12.75" hidden="true" customHeight="false" outlineLevel="4" collapsed="false">
      <c r="A616" s="11"/>
      <c r="B616" s="13" t="s">
        <v>34</v>
      </c>
      <c r="C616" s="13" t="s">
        <v>35</v>
      </c>
      <c r="D616" s="13" t="s">
        <v>531</v>
      </c>
      <c r="E616" s="92" t="s">
        <v>223</v>
      </c>
      <c r="F616" s="163" t="s">
        <v>1420</v>
      </c>
      <c r="G616" s="73" t="s">
        <v>1421</v>
      </c>
      <c r="H616" s="36"/>
      <c r="I616" s="36"/>
      <c r="J616" s="163" t="s">
        <v>1420</v>
      </c>
      <c r="K616" s="13" t="s">
        <v>40</v>
      </c>
      <c r="L616" s="13" t="s">
        <v>44</v>
      </c>
      <c r="M616" s="23"/>
    </row>
    <row r="617" customFormat="false" ht="12.75" hidden="true" customHeight="false" outlineLevel="4" collapsed="false">
      <c r="A617" s="11"/>
      <c r="B617" s="13" t="s">
        <v>34</v>
      </c>
      <c r="C617" s="13" t="s">
        <v>35</v>
      </c>
      <c r="D617" s="13" t="s">
        <v>531</v>
      </c>
      <c r="E617" s="92" t="s">
        <v>223</v>
      </c>
      <c r="F617" s="163" t="s">
        <v>1422</v>
      </c>
      <c r="G617" s="73" t="s">
        <v>1423</v>
      </c>
      <c r="H617" s="36"/>
      <c r="I617" s="36"/>
      <c r="J617" s="163" t="s">
        <v>1422</v>
      </c>
      <c r="K617" s="13" t="s">
        <v>40</v>
      </c>
      <c r="L617" s="13" t="s">
        <v>44</v>
      </c>
      <c r="M617" s="23"/>
    </row>
    <row r="618" customFormat="false" ht="12.75" hidden="true" customHeight="false" outlineLevel="4" collapsed="false">
      <c r="A618" s="11"/>
      <c r="B618" s="13" t="s">
        <v>34</v>
      </c>
      <c r="C618" s="13" t="s">
        <v>35</v>
      </c>
      <c r="D618" s="13" t="s">
        <v>531</v>
      </c>
      <c r="E618" s="92" t="s">
        <v>223</v>
      </c>
      <c r="F618" s="163" t="s">
        <v>1424</v>
      </c>
      <c r="G618" s="73" t="s">
        <v>1425</v>
      </c>
      <c r="H618" s="36"/>
      <c r="I618" s="36"/>
      <c r="J618" s="163" t="s">
        <v>1426</v>
      </c>
      <c r="K618" s="13" t="s">
        <v>40</v>
      </c>
      <c r="L618" s="13" t="s">
        <v>44</v>
      </c>
      <c r="M618" s="23"/>
    </row>
    <row r="619" customFormat="false" ht="12.75" hidden="true" customHeight="false" outlineLevel="4" collapsed="false">
      <c r="A619" s="11"/>
      <c r="B619" s="13" t="s">
        <v>34</v>
      </c>
      <c r="C619" s="13" t="s">
        <v>35</v>
      </c>
      <c r="D619" s="13" t="s">
        <v>531</v>
      </c>
      <c r="E619" s="92" t="s">
        <v>223</v>
      </c>
      <c r="F619" s="163" t="s">
        <v>1427</v>
      </c>
      <c r="G619" s="73" t="s">
        <v>1428</v>
      </c>
      <c r="H619" s="36"/>
      <c r="I619" s="36"/>
      <c r="J619" s="163" t="s">
        <v>1427</v>
      </c>
      <c r="K619" s="13" t="s">
        <v>40</v>
      </c>
      <c r="L619" s="13" t="s">
        <v>44</v>
      </c>
      <c r="M619" s="23"/>
    </row>
    <row r="620" customFormat="false" ht="12.75" hidden="true" customHeight="false" outlineLevel="4" collapsed="false">
      <c r="A620" s="11"/>
      <c r="B620" s="13" t="s">
        <v>34</v>
      </c>
      <c r="C620" s="13" t="s">
        <v>35</v>
      </c>
      <c r="D620" s="13" t="s">
        <v>531</v>
      </c>
      <c r="E620" s="92" t="s">
        <v>223</v>
      </c>
      <c r="F620" s="163" t="s">
        <v>1429</v>
      </c>
      <c r="G620" s="73" t="s">
        <v>1430</v>
      </c>
      <c r="H620" s="36"/>
      <c r="I620" s="36"/>
      <c r="J620" s="163" t="s">
        <v>1431</v>
      </c>
      <c r="K620" s="13" t="s">
        <v>40</v>
      </c>
      <c r="L620" s="13" t="s">
        <v>44</v>
      </c>
      <c r="M620" s="23"/>
    </row>
    <row r="621" customFormat="false" ht="12.75" hidden="true" customHeight="false" outlineLevel="4" collapsed="false">
      <c r="A621" s="11"/>
      <c r="B621" s="13" t="s">
        <v>34</v>
      </c>
      <c r="C621" s="13" t="s">
        <v>35</v>
      </c>
      <c r="D621" s="13" t="s">
        <v>531</v>
      </c>
      <c r="E621" s="92" t="s">
        <v>223</v>
      </c>
      <c r="F621" s="163" t="s">
        <v>1432</v>
      </c>
      <c r="G621" s="73" t="s">
        <v>1433</v>
      </c>
      <c r="H621" s="36"/>
      <c r="I621" s="36"/>
      <c r="J621" s="163" t="s">
        <v>1434</v>
      </c>
      <c r="K621" s="13" t="s">
        <v>40</v>
      </c>
      <c r="L621" s="13" t="s">
        <v>44</v>
      </c>
      <c r="M621" s="23"/>
    </row>
    <row r="622" customFormat="false" ht="12.75" hidden="true" customHeight="false" outlineLevel="4" collapsed="false">
      <c r="A622" s="11"/>
      <c r="B622" s="13" t="s">
        <v>34</v>
      </c>
      <c r="C622" s="13" t="s">
        <v>35</v>
      </c>
      <c r="D622" s="13" t="s">
        <v>531</v>
      </c>
      <c r="E622" s="92" t="s">
        <v>223</v>
      </c>
      <c r="F622" s="163" t="s">
        <v>1435</v>
      </c>
      <c r="G622" s="73" t="s">
        <v>1436</v>
      </c>
      <c r="H622" s="36"/>
      <c r="I622" s="36"/>
      <c r="J622" s="163" t="s">
        <v>1437</v>
      </c>
      <c r="K622" s="13" t="s">
        <v>40</v>
      </c>
      <c r="L622" s="13" t="s">
        <v>44</v>
      </c>
      <c r="M622" s="23"/>
    </row>
    <row r="623" customFormat="false" ht="12.75" hidden="true" customHeight="false" outlineLevel="4" collapsed="false">
      <c r="A623" s="11"/>
      <c r="B623" s="13" t="s">
        <v>34</v>
      </c>
      <c r="C623" s="13" t="s">
        <v>35</v>
      </c>
      <c r="D623" s="13" t="s">
        <v>531</v>
      </c>
      <c r="E623" s="92" t="s">
        <v>223</v>
      </c>
      <c r="F623" s="163" t="s">
        <v>1438</v>
      </c>
      <c r="G623" s="73" t="s">
        <v>1439</v>
      </c>
      <c r="H623" s="36"/>
      <c r="I623" s="36"/>
      <c r="J623" s="163" t="s">
        <v>1440</v>
      </c>
      <c r="K623" s="13" t="s">
        <v>40</v>
      </c>
      <c r="L623" s="13" t="s">
        <v>44</v>
      </c>
      <c r="M623" s="23"/>
    </row>
    <row r="624" customFormat="false" ht="12.75" hidden="true" customHeight="false" outlineLevel="4" collapsed="false">
      <c r="A624" s="11"/>
      <c r="B624" s="13" t="s">
        <v>34</v>
      </c>
      <c r="C624" s="13" t="s">
        <v>35</v>
      </c>
      <c r="D624" s="13" t="s">
        <v>531</v>
      </c>
      <c r="E624" s="92" t="s">
        <v>223</v>
      </c>
      <c r="F624" s="163" t="s">
        <v>1441</v>
      </c>
      <c r="G624" s="73" t="s">
        <v>1442</v>
      </c>
      <c r="H624" s="36"/>
      <c r="I624" s="36"/>
      <c r="J624" s="163" t="s">
        <v>1441</v>
      </c>
      <c r="K624" s="13" t="s">
        <v>40</v>
      </c>
      <c r="L624" s="13" t="s">
        <v>44</v>
      </c>
      <c r="M624" s="23"/>
    </row>
    <row r="625" customFormat="false" ht="12.75" hidden="true" customHeight="false" outlineLevel="4" collapsed="false">
      <c r="A625" s="11"/>
      <c r="B625" s="13" t="s">
        <v>34</v>
      </c>
      <c r="C625" s="13" t="s">
        <v>35</v>
      </c>
      <c r="D625" s="13" t="s">
        <v>531</v>
      </c>
      <c r="E625" s="92" t="s">
        <v>223</v>
      </c>
      <c r="F625" s="163" t="s">
        <v>1443</v>
      </c>
      <c r="G625" s="73" t="s">
        <v>1444</v>
      </c>
      <c r="H625" s="36"/>
      <c r="I625" s="36"/>
      <c r="J625" s="163" t="s">
        <v>1445</v>
      </c>
      <c r="K625" s="13" t="s">
        <v>40</v>
      </c>
      <c r="L625" s="13" t="s">
        <v>44</v>
      </c>
      <c r="M625" s="23"/>
    </row>
    <row r="626" customFormat="false" ht="12.75" hidden="true" customHeight="false" outlineLevel="4" collapsed="false">
      <c r="A626" s="11"/>
      <c r="B626" s="13" t="s">
        <v>34</v>
      </c>
      <c r="C626" s="13" t="s">
        <v>35</v>
      </c>
      <c r="D626" s="13" t="s">
        <v>531</v>
      </c>
      <c r="E626" s="92" t="s">
        <v>223</v>
      </c>
      <c r="F626" s="163" t="s">
        <v>1446</v>
      </c>
      <c r="G626" s="73" t="s">
        <v>1447</v>
      </c>
      <c r="H626" s="36"/>
      <c r="I626" s="36"/>
      <c r="J626" s="163" t="s">
        <v>1446</v>
      </c>
      <c r="K626" s="13" t="s">
        <v>40</v>
      </c>
      <c r="L626" s="13" t="s">
        <v>44</v>
      </c>
      <c r="M626" s="23"/>
    </row>
    <row r="627" customFormat="false" ht="12.75" hidden="true" customHeight="false" outlineLevel="4" collapsed="false">
      <c r="A627" s="11"/>
      <c r="B627" s="13" t="s">
        <v>34</v>
      </c>
      <c r="C627" s="13" t="s">
        <v>35</v>
      </c>
      <c r="D627" s="13" t="s">
        <v>531</v>
      </c>
      <c r="E627" s="92" t="s">
        <v>223</v>
      </c>
      <c r="F627" s="163" t="s">
        <v>1448</v>
      </c>
      <c r="G627" s="73" t="s">
        <v>1449</v>
      </c>
      <c r="H627" s="36"/>
      <c r="I627" s="36"/>
      <c r="J627" s="163" t="s">
        <v>1450</v>
      </c>
      <c r="K627" s="13" t="s">
        <v>40</v>
      </c>
      <c r="L627" s="13" t="s">
        <v>44</v>
      </c>
      <c r="M627" s="23"/>
    </row>
    <row r="628" customFormat="false" ht="12.75" hidden="true" customHeight="false" outlineLevel="4" collapsed="false">
      <c r="A628" s="11"/>
      <c r="B628" s="13" t="s">
        <v>34</v>
      </c>
      <c r="C628" s="13" t="s">
        <v>35</v>
      </c>
      <c r="D628" s="13" t="s">
        <v>531</v>
      </c>
      <c r="E628" s="92" t="s">
        <v>223</v>
      </c>
      <c r="F628" s="163" t="s">
        <v>1451</v>
      </c>
      <c r="G628" s="73" t="s">
        <v>1452</v>
      </c>
      <c r="H628" s="36"/>
      <c r="I628" s="36"/>
      <c r="J628" s="163" t="s">
        <v>1453</v>
      </c>
      <c r="K628" s="13" t="s">
        <v>40</v>
      </c>
      <c r="L628" s="13" t="s">
        <v>44</v>
      </c>
      <c r="M628" s="23"/>
    </row>
    <row r="629" customFormat="false" ht="12.75" hidden="true" customHeight="false" outlineLevel="4" collapsed="false">
      <c r="A629" s="11"/>
      <c r="B629" s="13" t="s">
        <v>34</v>
      </c>
      <c r="C629" s="13" t="s">
        <v>35</v>
      </c>
      <c r="D629" s="13" t="s">
        <v>531</v>
      </c>
      <c r="E629" s="92" t="s">
        <v>223</v>
      </c>
      <c r="F629" s="163" t="s">
        <v>1454</v>
      </c>
      <c r="G629" s="73" t="s">
        <v>1455</v>
      </c>
      <c r="H629" s="36"/>
      <c r="I629" s="36"/>
      <c r="J629" s="163" t="s">
        <v>1456</v>
      </c>
      <c r="K629" s="13" t="s">
        <v>40</v>
      </c>
      <c r="L629" s="13" t="s">
        <v>44</v>
      </c>
      <c r="M629" s="23"/>
    </row>
    <row r="630" customFormat="false" ht="12.75" hidden="true" customHeight="false" outlineLevel="4" collapsed="false">
      <c r="A630" s="11"/>
      <c r="B630" s="13" t="s">
        <v>34</v>
      </c>
      <c r="C630" s="13" t="s">
        <v>35</v>
      </c>
      <c r="D630" s="13" t="s">
        <v>531</v>
      </c>
      <c r="E630" s="92" t="s">
        <v>223</v>
      </c>
      <c r="F630" s="163" t="s">
        <v>1457</v>
      </c>
      <c r="G630" s="73" t="s">
        <v>1458</v>
      </c>
      <c r="H630" s="36"/>
      <c r="I630" s="36"/>
      <c r="J630" s="163" t="s">
        <v>1457</v>
      </c>
      <c r="K630" s="13" t="s">
        <v>40</v>
      </c>
      <c r="L630" s="13" t="s">
        <v>44</v>
      </c>
      <c r="M630" s="23"/>
    </row>
    <row r="631" customFormat="false" ht="12.75" hidden="true" customHeight="false" outlineLevel="4" collapsed="false">
      <c r="A631" s="11"/>
      <c r="B631" s="13" t="s">
        <v>34</v>
      </c>
      <c r="C631" s="13" t="s">
        <v>35</v>
      </c>
      <c r="D631" s="13" t="s">
        <v>531</v>
      </c>
      <c r="E631" s="92" t="s">
        <v>223</v>
      </c>
      <c r="F631" s="163" t="s">
        <v>1459</v>
      </c>
      <c r="G631" s="73" t="s">
        <v>1460</v>
      </c>
      <c r="H631" s="36"/>
      <c r="I631" s="36"/>
      <c r="J631" s="163" t="s">
        <v>1461</v>
      </c>
      <c r="K631" s="13" t="s">
        <v>40</v>
      </c>
      <c r="L631" s="13" t="s">
        <v>44</v>
      </c>
      <c r="M631" s="23"/>
    </row>
    <row r="632" customFormat="false" ht="12.75" hidden="true" customHeight="false" outlineLevel="4" collapsed="false">
      <c r="A632" s="11"/>
      <c r="B632" s="13" t="s">
        <v>34</v>
      </c>
      <c r="C632" s="13" t="s">
        <v>35</v>
      </c>
      <c r="D632" s="13" t="s">
        <v>531</v>
      </c>
      <c r="E632" s="92" t="s">
        <v>223</v>
      </c>
      <c r="F632" s="163" t="s">
        <v>1462</v>
      </c>
      <c r="G632" s="73" t="s">
        <v>1463</v>
      </c>
      <c r="H632" s="36"/>
      <c r="I632" s="36"/>
      <c r="J632" s="163" t="s">
        <v>1464</v>
      </c>
      <c r="K632" s="13" t="s">
        <v>40</v>
      </c>
      <c r="L632" s="13" t="s">
        <v>44</v>
      </c>
      <c r="M632" s="23"/>
    </row>
    <row r="633" customFormat="false" ht="12.75" hidden="true" customHeight="false" outlineLevel="4" collapsed="false">
      <c r="A633" s="11"/>
      <c r="B633" s="13" t="s">
        <v>34</v>
      </c>
      <c r="C633" s="13" t="s">
        <v>35</v>
      </c>
      <c r="D633" s="13" t="s">
        <v>531</v>
      </c>
      <c r="E633" s="92" t="s">
        <v>223</v>
      </c>
      <c r="F633" s="163" t="s">
        <v>1465</v>
      </c>
      <c r="G633" s="73" t="s">
        <v>1466</v>
      </c>
      <c r="H633" s="36"/>
      <c r="I633" s="36"/>
      <c r="J633" s="163" t="s">
        <v>1467</v>
      </c>
      <c r="K633" s="13" t="s">
        <v>40</v>
      </c>
      <c r="L633" s="13" t="s">
        <v>44</v>
      </c>
      <c r="M633" s="23"/>
    </row>
    <row r="634" customFormat="false" ht="12.75" hidden="true" customHeight="false" outlineLevel="4" collapsed="false">
      <c r="A634" s="11"/>
      <c r="B634" s="13" t="s">
        <v>34</v>
      </c>
      <c r="C634" s="13" t="s">
        <v>35</v>
      </c>
      <c r="D634" s="13" t="s">
        <v>531</v>
      </c>
      <c r="E634" s="92" t="s">
        <v>223</v>
      </c>
      <c r="F634" s="163" t="s">
        <v>1468</v>
      </c>
      <c r="G634" s="73" t="s">
        <v>1469</v>
      </c>
      <c r="H634" s="36"/>
      <c r="I634" s="36"/>
      <c r="J634" s="163" t="s">
        <v>1470</v>
      </c>
      <c r="K634" s="13" t="s">
        <v>40</v>
      </c>
      <c r="L634" s="13" t="s">
        <v>44</v>
      </c>
      <c r="M634" s="23"/>
    </row>
    <row r="635" customFormat="false" ht="12.75" hidden="true" customHeight="false" outlineLevel="4" collapsed="false">
      <c r="A635" s="11"/>
      <c r="B635" s="13" t="s">
        <v>34</v>
      </c>
      <c r="C635" s="13" t="s">
        <v>35</v>
      </c>
      <c r="D635" s="13" t="s">
        <v>531</v>
      </c>
      <c r="E635" s="92" t="s">
        <v>223</v>
      </c>
      <c r="F635" s="163" t="s">
        <v>1471</v>
      </c>
      <c r="G635" s="73" t="s">
        <v>1472</v>
      </c>
      <c r="H635" s="36"/>
      <c r="I635" s="36"/>
      <c r="J635" s="163" t="s">
        <v>1471</v>
      </c>
      <c r="K635" s="13" t="s">
        <v>40</v>
      </c>
      <c r="L635" s="13" t="s">
        <v>44</v>
      </c>
      <c r="M635" s="23"/>
    </row>
    <row r="636" customFormat="false" ht="12.75" hidden="true" customHeight="false" outlineLevel="4" collapsed="false">
      <c r="A636" s="11"/>
      <c r="B636" s="13" t="s">
        <v>34</v>
      </c>
      <c r="C636" s="13" t="s">
        <v>35</v>
      </c>
      <c r="D636" s="13" t="s">
        <v>531</v>
      </c>
      <c r="E636" s="92" t="s">
        <v>223</v>
      </c>
      <c r="F636" s="163" t="s">
        <v>1473</v>
      </c>
      <c r="G636" s="73" t="s">
        <v>1474</v>
      </c>
      <c r="H636" s="36"/>
      <c r="I636" s="36"/>
      <c r="J636" s="163" t="s">
        <v>1473</v>
      </c>
      <c r="K636" s="13" t="s">
        <v>40</v>
      </c>
      <c r="L636" s="13" t="s">
        <v>44</v>
      </c>
      <c r="M636" s="23"/>
    </row>
    <row r="637" customFormat="false" ht="12.75" hidden="true" customHeight="false" outlineLevel="4" collapsed="false">
      <c r="A637" s="11"/>
      <c r="B637" s="13" t="s">
        <v>34</v>
      </c>
      <c r="C637" s="13" t="s">
        <v>35</v>
      </c>
      <c r="D637" s="13" t="s">
        <v>531</v>
      </c>
      <c r="E637" s="92" t="s">
        <v>223</v>
      </c>
      <c r="F637" s="163" t="s">
        <v>1475</v>
      </c>
      <c r="G637" s="73" t="s">
        <v>1476</v>
      </c>
      <c r="H637" s="36"/>
      <c r="I637" s="36"/>
      <c r="J637" s="163" t="s">
        <v>1477</v>
      </c>
      <c r="K637" s="13" t="s">
        <v>40</v>
      </c>
      <c r="L637" s="13" t="s">
        <v>44</v>
      </c>
      <c r="M637" s="23"/>
    </row>
    <row r="638" customFormat="false" ht="12.75" hidden="true" customHeight="false" outlineLevel="4" collapsed="false">
      <c r="A638" s="11"/>
      <c r="B638" s="13" t="s">
        <v>34</v>
      </c>
      <c r="C638" s="13" t="s">
        <v>35</v>
      </c>
      <c r="D638" s="13" t="s">
        <v>531</v>
      </c>
      <c r="E638" s="92" t="s">
        <v>223</v>
      </c>
      <c r="F638" s="163" t="s">
        <v>1478</v>
      </c>
      <c r="G638" s="73" t="s">
        <v>1479</v>
      </c>
      <c r="H638" s="36"/>
      <c r="I638" s="36"/>
      <c r="J638" s="163" t="s">
        <v>1480</v>
      </c>
      <c r="K638" s="13" t="s">
        <v>40</v>
      </c>
      <c r="L638" s="13" t="s">
        <v>44</v>
      </c>
      <c r="M638" s="23"/>
    </row>
    <row r="639" customFormat="false" ht="12.75" hidden="true" customHeight="false" outlineLevel="4" collapsed="false">
      <c r="A639" s="11"/>
      <c r="B639" s="13" t="s">
        <v>34</v>
      </c>
      <c r="C639" s="13" t="s">
        <v>35</v>
      </c>
      <c r="D639" s="13" t="s">
        <v>531</v>
      </c>
      <c r="E639" s="92" t="s">
        <v>223</v>
      </c>
      <c r="F639" s="163" t="s">
        <v>1481</v>
      </c>
      <c r="G639" s="73" t="s">
        <v>1482</v>
      </c>
      <c r="H639" s="36"/>
      <c r="I639" s="36"/>
      <c r="J639" s="163" t="s">
        <v>1483</v>
      </c>
      <c r="K639" s="13" t="s">
        <v>40</v>
      </c>
      <c r="L639" s="13" t="s">
        <v>44</v>
      </c>
      <c r="M639" s="23"/>
    </row>
    <row r="640" customFormat="false" ht="12.75" hidden="true" customHeight="false" outlineLevel="4" collapsed="false">
      <c r="A640" s="11"/>
      <c r="B640" s="13" t="s">
        <v>34</v>
      </c>
      <c r="C640" s="13" t="s">
        <v>35</v>
      </c>
      <c r="D640" s="13" t="s">
        <v>531</v>
      </c>
      <c r="E640" s="92" t="s">
        <v>223</v>
      </c>
      <c r="F640" s="163" t="s">
        <v>1484</v>
      </c>
      <c r="G640" s="73" t="s">
        <v>1485</v>
      </c>
      <c r="H640" s="36"/>
      <c r="I640" s="36"/>
      <c r="J640" s="163" t="s">
        <v>1486</v>
      </c>
      <c r="K640" s="13" t="s">
        <v>40</v>
      </c>
      <c r="L640" s="13" t="s">
        <v>44</v>
      </c>
      <c r="M640" s="23"/>
    </row>
    <row r="641" customFormat="false" ht="12.75" hidden="true" customHeight="false" outlineLevel="4" collapsed="false">
      <c r="A641" s="11"/>
      <c r="B641" s="13" t="s">
        <v>34</v>
      </c>
      <c r="C641" s="13" t="s">
        <v>35</v>
      </c>
      <c r="D641" s="13" t="s">
        <v>531</v>
      </c>
      <c r="E641" s="92" t="s">
        <v>223</v>
      </c>
      <c r="F641" s="163" t="s">
        <v>1487</v>
      </c>
      <c r="G641" s="73" t="s">
        <v>1488</v>
      </c>
      <c r="H641" s="36"/>
      <c r="I641" s="36"/>
      <c r="J641" s="163" t="s">
        <v>1489</v>
      </c>
      <c r="K641" s="13" t="s">
        <v>40</v>
      </c>
      <c r="L641" s="13" t="s">
        <v>44</v>
      </c>
      <c r="M641" s="23"/>
    </row>
    <row r="642" customFormat="false" ht="12.75" hidden="true" customHeight="false" outlineLevel="4" collapsed="false">
      <c r="A642" s="11"/>
      <c r="B642" s="13" t="s">
        <v>34</v>
      </c>
      <c r="C642" s="13" t="s">
        <v>35</v>
      </c>
      <c r="D642" s="13" t="s">
        <v>531</v>
      </c>
      <c r="E642" s="92" t="s">
        <v>223</v>
      </c>
      <c r="F642" s="163" t="s">
        <v>1490</v>
      </c>
      <c r="G642" s="73" t="s">
        <v>306</v>
      </c>
      <c r="H642" s="36"/>
      <c r="I642" s="36"/>
      <c r="J642" s="163" t="s">
        <v>1490</v>
      </c>
      <c r="K642" s="13" t="s">
        <v>40</v>
      </c>
      <c r="L642" s="13" t="s">
        <v>44</v>
      </c>
      <c r="M642" s="23"/>
    </row>
    <row r="643" customFormat="false" ht="12.75" hidden="true" customHeight="false" outlineLevel="4" collapsed="false">
      <c r="A643" s="11"/>
      <c r="B643" s="13" t="s">
        <v>34</v>
      </c>
      <c r="C643" s="13" t="s">
        <v>35</v>
      </c>
      <c r="D643" s="13" t="s">
        <v>531</v>
      </c>
      <c r="E643" s="92" t="s">
        <v>223</v>
      </c>
      <c r="F643" s="163" t="s">
        <v>1491</v>
      </c>
      <c r="G643" s="73" t="s">
        <v>1492</v>
      </c>
      <c r="H643" s="36"/>
      <c r="I643" s="36"/>
      <c r="J643" s="163" t="s">
        <v>1493</v>
      </c>
      <c r="K643" s="13" t="s">
        <v>40</v>
      </c>
      <c r="L643" s="13" t="s">
        <v>44</v>
      </c>
      <c r="M643" s="23"/>
    </row>
    <row r="644" customFormat="false" ht="12.75" hidden="true" customHeight="false" outlineLevel="4" collapsed="false">
      <c r="A644" s="11"/>
      <c r="B644" s="13" t="s">
        <v>34</v>
      </c>
      <c r="C644" s="13" t="s">
        <v>35</v>
      </c>
      <c r="D644" s="13" t="s">
        <v>531</v>
      </c>
      <c r="E644" s="92" t="s">
        <v>223</v>
      </c>
      <c r="F644" s="163" t="s">
        <v>1494</v>
      </c>
      <c r="G644" s="73" t="s">
        <v>1495</v>
      </c>
      <c r="H644" s="36"/>
      <c r="I644" s="36"/>
      <c r="J644" s="163" t="s">
        <v>1496</v>
      </c>
      <c r="K644" s="13" t="s">
        <v>40</v>
      </c>
      <c r="L644" s="13" t="s">
        <v>44</v>
      </c>
      <c r="M644" s="23"/>
    </row>
    <row r="645" customFormat="false" ht="12.75" hidden="true" customHeight="false" outlineLevel="4" collapsed="false">
      <c r="A645" s="11"/>
      <c r="B645" s="13" t="s">
        <v>34</v>
      </c>
      <c r="C645" s="13" t="s">
        <v>35</v>
      </c>
      <c r="D645" s="13" t="s">
        <v>531</v>
      </c>
      <c r="E645" s="92" t="s">
        <v>223</v>
      </c>
      <c r="F645" s="163" t="s">
        <v>1497</v>
      </c>
      <c r="G645" s="73" t="s">
        <v>1498</v>
      </c>
      <c r="H645" s="36"/>
      <c r="I645" s="36"/>
      <c r="J645" s="163" t="s">
        <v>1497</v>
      </c>
      <c r="K645" s="13" t="s">
        <v>40</v>
      </c>
      <c r="L645" s="13" t="s">
        <v>44</v>
      </c>
      <c r="M645" s="23"/>
    </row>
    <row r="646" customFormat="false" ht="12.75" hidden="true" customHeight="false" outlineLevel="4" collapsed="false">
      <c r="A646" s="11"/>
      <c r="B646" s="13" t="s">
        <v>34</v>
      </c>
      <c r="C646" s="13" t="s">
        <v>35</v>
      </c>
      <c r="D646" s="13" t="s">
        <v>531</v>
      </c>
      <c r="E646" s="92" t="s">
        <v>223</v>
      </c>
      <c r="F646" s="163" t="s">
        <v>1499</v>
      </c>
      <c r="G646" s="73" t="s">
        <v>1500</v>
      </c>
      <c r="H646" s="36"/>
      <c r="I646" s="36"/>
      <c r="J646" s="163" t="s">
        <v>1499</v>
      </c>
      <c r="K646" s="13" t="s">
        <v>40</v>
      </c>
      <c r="L646" s="13" t="s">
        <v>44</v>
      </c>
      <c r="M646" s="23"/>
    </row>
    <row r="647" customFormat="false" ht="12.75" hidden="true" customHeight="false" outlineLevel="4" collapsed="false">
      <c r="A647" s="11"/>
      <c r="B647" s="13" t="s">
        <v>34</v>
      </c>
      <c r="C647" s="13" t="s">
        <v>35</v>
      </c>
      <c r="D647" s="13" t="s">
        <v>531</v>
      </c>
      <c r="E647" s="92" t="s">
        <v>223</v>
      </c>
      <c r="F647" s="163" t="s">
        <v>1501</v>
      </c>
      <c r="G647" s="73" t="s">
        <v>1502</v>
      </c>
      <c r="H647" s="36"/>
      <c r="I647" s="36"/>
      <c r="J647" s="163" t="s">
        <v>1503</v>
      </c>
      <c r="K647" s="13" t="s">
        <v>40</v>
      </c>
      <c r="L647" s="13" t="s">
        <v>44</v>
      </c>
      <c r="M647" s="23"/>
    </row>
    <row r="648" customFormat="false" ht="12.75" hidden="true" customHeight="false" outlineLevel="4" collapsed="false">
      <c r="A648" s="11"/>
      <c r="B648" s="13" t="s">
        <v>34</v>
      </c>
      <c r="C648" s="13" t="s">
        <v>35</v>
      </c>
      <c r="D648" s="13" t="s">
        <v>531</v>
      </c>
      <c r="E648" s="92" t="s">
        <v>223</v>
      </c>
      <c r="F648" s="163" t="s">
        <v>1504</v>
      </c>
      <c r="G648" s="73" t="s">
        <v>1505</v>
      </c>
      <c r="H648" s="36"/>
      <c r="I648" s="36"/>
      <c r="J648" s="163" t="s">
        <v>1506</v>
      </c>
      <c r="K648" s="13" t="s">
        <v>40</v>
      </c>
      <c r="L648" s="13" t="s">
        <v>44</v>
      </c>
      <c r="M648" s="23"/>
    </row>
    <row r="649" customFormat="false" ht="12.75" hidden="true" customHeight="false" outlineLevel="4" collapsed="false">
      <c r="A649" s="11"/>
      <c r="B649" s="13" t="s">
        <v>34</v>
      </c>
      <c r="C649" s="13" t="s">
        <v>35</v>
      </c>
      <c r="D649" s="13" t="s">
        <v>531</v>
      </c>
      <c r="E649" s="92" t="s">
        <v>223</v>
      </c>
      <c r="F649" s="163" t="s">
        <v>1507</v>
      </c>
      <c r="G649" s="73" t="s">
        <v>1508</v>
      </c>
      <c r="H649" s="36"/>
      <c r="I649" s="36"/>
      <c r="J649" s="163" t="s">
        <v>1509</v>
      </c>
      <c r="K649" s="13" t="s">
        <v>40</v>
      </c>
      <c r="L649" s="13" t="s">
        <v>44</v>
      </c>
      <c r="M649" s="23"/>
    </row>
    <row r="650" customFormat="false" ht="12.75" hidden="true" customHeight="false" outlineLevel="4" collapsed="false">
      <c r="A650" s="11"/>
      <c r="B650" s="13" t="s">
        <v>34</v>
      </c>
      <c r="C650" s="13" t="s">
        <v>35</v>
      </c>
      <c r="D650" s="13" t="s">
        <v>531</v>
      </c>
      <c r="E650" s="92" t="s">
        <v>223</v>
      </c>
      <c r="F650" s="163" t="s">
        <v>1510</v>
      </c>
      <c r="G650" s="73" t="s">
        <v>1511</v>
      </c>
      <c r="H650" s="36"/>
      <c r="I650" s="36"/>
      <c r="J650" s="163" t="s">
        <v>1512</v>
      </c>
      <c r="K650" s="13" t="s">
        <v>40</v>
      </c>
      <c r="L650" s="13" t="s">
        <v>44</v>
      </c>
      <c r="M650" s="23"/>
    </row>
    <row r="651" customFormat="false" ht="12.75" hidden="true" customHeight="false" outlineLevel="4" collapsed="false">
      <c r="A651" s="11"/>
      <c r="B651" s="13" t="s">
        <v>34</v>
      </c>
      <c r="C651" s="13" t="s">
        <v>35</v>
      </c>
      <c r="D651" s="13" t="s">
        <v>531</v>
      </c>
      <c r="E651" s="92" t="s">
        <v>223</v>
      </c>
      <c r="F651" s="163" t="s">
        <v>1513</v>
      </c>
      <c r="G651" s="73" t="s">
        <v>1514</v>
      </c>
      <c r="H651" s="36"/>
      <c r="I651" s="36"/>
      <c r="J651" s="163" t="s">
        <v>1515</v>
      </c>
      <c r="K651" s="13" t="s">
        <v>40</v>
      </c>
      <c r="L651" s="13" t="s">
        <v>44</v>
      </c>
      <c r="M651" s="23"/>
    </row>
    <row r="652" customFormat="false" ht="12.75" hidden="true" customHeight="false" outlineLevel="4" collapsed="false">
      <c r="A652" s="11"/>
      <c r="B652" s="13" t="s">
        <v>34</v>
      </c>
      <c r="C652" s="13" t="s">
        <v>35</v>
      </c>
      <c r="D652" s="13" t="s">
        <v>531</v>
      </c>
      <c r="E652" s="92" t="s">
        <v>223</v>
      </c>
      <c r="F652" s="163" t="s">
        <v>1516</v>
      </c>
      <c r="G652" s="73" t="s">
        <v>1517</v>
      </c>
      <c r="H652" s="36"/>
      <c r="I652" s="36"/>
      <c r="J652" s="163" t="s">
        <v>1516</v>
      </c>
      <c r="K652" s="13" t="s">
        <v>40</v>
      </c>
      <c r="L652" s="13" t="s">
        <v>44</v>
      </c>
      <c r="M652" s="23"/>
    </row>
    <row r="653" customFormat="false" ht="12.75" hidden="true" customHeight="false" outlineLevel="4" collapsed="false">
      <c r="A653" s="11"/>
      <c r="B653" s="13" t="s">
        <v>34</v>
      </c>
      <c r="C653" s="13" t="s">
        <v>35</v>
      </c>
      <c r="D653" s="13" t="s">
        <v>531</v>
      </c>
      <c r="E653" s="92" t="s">
        <v>223</v>
      </c>
      <c r="F653" s="163" t="s">
        <v>1518</v>
      </c>
      <c r="G653" s="73" t="s">
        <v>1519</v>
      </c>
      <c r="H653" s="36"/>
      <c r="I653" s="36"/>
      <c r="J653" s="163" t="s">
        <v>1518</v>
      </c>
      <c r="K653" s="13" t="s">
        <v>40</v>
      </c>
      <c r="L653" s="13" t="s">
        <v>44</v>
      </c>
      <c r="M653" s="23"/>
    </row>
    <row r="654" customFormat="false" ht="12.75" hidden="true" customHeight="false" outlineLevel="4" collapsed="false">
      <c r="A654" s="11"/>
      <c r="B654" s="13" t="s">
        <v>34</v>
      </c>
      <c r="C654" s="13" t="s">
        <v>35</v>
      </c>
      <c r="D654" s="13" t="s">
        <v>531</v>
      </c>
      <c r="E654" s="92" t="s">
        <v>223</v>
      </c>
      <c r="F654" s="163" t="s">
        <v>1520</v>
      </c>
      <c r="G654" s="73" t="s">
        <v>1521</v>
      </c>
      <c r="H654" s="36"/>
      <c r="I654" s="36"/>
      <c r="J654" s="163" t="s">
        <v>1522</v>
      </c>
      <c r="K654" s="13" t="s">
        <v>40</v>
      </c>
      <c r="L654" s="13" t="s">
        <v>44</v>
      </c>
      <c r="M654" s="23"/>
    </row>
    <row r="655" customFormat="false" ht="12.75" hidden="true" customHeight="false" outlineLevel="4" collapsed="false">
      <c r="A655" s="11"/>
      <c r="B655" s="13" t="s">
        <v>34</v>
      </c>
      <c r="C655" s="13" t="s">
        <v>35</v>
      </c>
      <c r="D655" s="13" t="s">
        <v>531</v>
      </c>
      <c r="E655" s="92" t="s">
        <v>223</v>
      </c>
      <c r="F655" s="163" t="s">
        <v>1523</v>
      </c>
      <c r="G655" s="73" t="s">
        <v>1524</v>
      </c>
      <c r="H655" s="36"/>
      <c r="I655" s="36"/>
      <c r="J655" s="163" t="s">
        <v>1525</v>
      </c>
      <c r="K655" s="13" t="s">
        <v>40</v>
      </c>
      <c r="L655" s="13" t="s">
        <v>44</v>
      </c>
      <c r="M655" s="23"/>
    </row>
    <row r="656" customFormat="false" ht="12.75" hidden="true" customHeight="false" outlineLevel="4" collapsed="false">
      <c r="A656" s="11"/>
      <c r="B656" s="13" t="s">
        <v>34</v>
      </c>
      <c r="C656" s="13" t="s">
        <v>35</v>
      </c>
      <c r="D656" s="13" t="s">
        <v>531</v>
      </c>
      <c r="E656" s="92" t="s">
        <v>223</v>
      </c>
      <c r="F656" s="163" t="s">
        <v>1526</v>
      </c>
      <c r="G656" s="73" t="s">
        <v>1527</v>
      </c>
      <c r="H656" s="36"/>
      <c r="I656" s="36"/>
      <c r="J656" s="163" t="s">
        <v>1528</v>
      </c>
      <c r="K656" s="13" t="s">
        <v>40</v>
      </c>
      <c r="L656" s="13" t="s">
        <v>44</v>
      </c>
      <c r="M656" s="23"/>
    </row>
    <row r="657" customFormat="false" ht="12.75" hidden="true" customHeight="false" outlineLevel="4" collapsed="false">
      <c r="A657" s="11"/>
      <c r="B657" s="13" t="s">
        <v>34</v>
      </c>
      <c r="C657" s="13" t="s">
        <v>35</v>
      </c>
      <c r="D657" s="13" t="s">
        <v>531</v>
      </c>
      <c r="E657" s="92" t="s">
        <v>223</v>
      </c>
      <c r="F657" s="163" t="s">
        <v>1529</v>
      </c>
      <c r="G657" s="73" t="s">
        <v>1530</v>
      </c>
      <c r="H657" s="36"/>
      <c r="I657" s="36"/>
      <c r="J657" s="163" t="s">
        <v>1529</v>
      </c>
      <c r="K657" s="13" t="s">
        <v>40</v>
      </c>
      <c r="L657" s="13" t="s">
        <v>44</v>
      </c>
      <c r="M657" s="23"/>
    </row>
    <row r="658" customFormat="false" ht="12.75" hidden="true" customHeight="false" outlineLevel="4" collapsed="false">
      <c r="A658" s="11"/>
      <c r="B658" s="13" t="s">
        <v>34</v>
      </c>
      <c r="C658" s="13" t="s">
        <v>35</v>
      </c>
      <c r="D658" s="13" t="s">
        <v>531</v>
      </c>
      <c r="E658" s="92" t="s">
        <v>223</v>
      </c>
      <c r="F658" s="163" t="s">
        <v>1531</v>
      </c>
      <c r="G658" s="73" t="s">
        <v>1532</v>
      </c>
      <c r="H658" s="36"/>
      <c r="I658" s="36"/>
      <c r="J658" s="163" t="s">
        <v>1533</v>
      </c>
      <c r="K658" s="13" t="s">
        <v>40</v>
      </c>
      <c r="L658" s="13" t="s">
        <v>44</v>
      </c>
      <c r="M658" s="23"/>
    </row>
    <row r="659" customFormat="false" ht="12.75" hidden="true" customHeight="false" outlineLevel="4" collapsed="false">
      <c r="A659" s="11"/>
      <c r="B659" s="13" t="s">
        <v>34</v>
      </c>
      <c r="C659" s="13" t="s">
        <v>35</v>
      </c>
      <c r="D659" s="13" t="s">
        <v>531</v>
      </c>
      <c r="E659" s="92" t="s">
        <v>223</v>
      </c>
      <c r="F659" s="163" t="s">
        <v>1534</v>
      </c>
      <c r="G659" s="73" t="s">
        <v>1535</v>
      </c>
      <c r="H659" s="36"/>
      <c r="I659" s="36"/>
      <c r="J659" s="163" t="s">
        <v>1534</v>
      </c>
      <c r="K659" s="13" t="s">
        <v>40</v>
      </c>
      <c r="L659" s="13" t="s">
        <v>44</v>
      </c>
      <c r="M659" s="23"/>
    </row>
    <row r="660" customFormat="false" ht="12.75" hidden="true" customHeight="false" outlineLevel="4" collapsed="false">
      <c r="A660" s="11"/>
      <c r="B660" s="13" t="s">
        <v>34</v>
      </c>
      <c r="C660" s="13" t="s">
        <v>35</v>
      </c>
      <c r="D660" s="13" t="s">
        <v>531</v>
      </c>
      <c r="E660" s="92" t="s">
        <v>223</v>
      </c>
      <c r="F660" s="163" t="s">
        <v>1536</v>
      </c>
      <c r="G660" s="73" t="s">
        <v>1537</v>
      </c>
      <c r="H660" s="36"/>
      <c r="I660" s="36"/>
      <c r="J660" s="163" t="s">
        <v>1538</v>
      </c>
      <c r="K660" s="13" t="s">
        <v>40</v>
      </c>
      <c r="L660" s="13" t="s">
        <v>44</v>
      </c>
      <c r="M660" s="23"/>
    </row>
    <row r="661" customFormat="false" ht="12.75" hidden="true" customHeight="false" outlineLevel="4" collapsed="false">
      <c r="A661" s="11"/>
      <c r="B661" s="13" t="s">
        <v>34</v>
      </c>
      <c r="C661" s="13" t="s">
        <v>35</v>
      </c>
      <c r="D661" s="13" t="s">
        <v>531</v>
      </c>
      <c r="E661" s="92" t="s">
        <v>223</v>
      </c>
      <c r="F661" s="163" t="s">
        <v>1539</v>
      </c>
      <c r="G661" s="73" t="s">
        <v>1540</v>
      </c>
      <c r="H661" s="36"/>
      <c r="I661" s="36"/>
      <c r="J661" s="163" t="s">
        <v>1541</v>
      </c>
      <c r="K661" s="13" t="s">
        <v>40</v>
      </c>
      <c r="L661" s="13" t="s">
        <v>44</v>
      </c>
      <c r="M661" s="23"/>
    </row>
    <row r="662" customFormat="false" ht="12.75" hidden="true" customHeight="false" outlineLevel="4" collapsed="false">
      <c r="A662" s="11"/>
      <c r="B662" s="13" t="s">
        <v>34</v>
      </c>
      <c r="C662" s="13" t="s">
        <v>35</v>
      </c>
      <c r="D662" s="13" t="s">
        <v>531</v>
      </c>
      <c r="E662" s="92" t="s">
        <v>223</v>
      </c>
      <c r="F662" s="163" t="s">
        <v>1542</v>
      </c>
      <c r="G662" s="73" t="s">
        <v>1543</v>
      </c>
      <c r="H662" s="36"/>
      <c r="I662" s="36"/>
      <c r="J662" s="163" t="s">
        <v>1542</v>
      </c>
      <c r="K662" s="13" t="s">
        <v>40</v>
      </c>
      <c r="L662" s="13" t="s">
        <v>44</v>
      </c>
      <c r="M662" s="23"/>
    </row>
    <row r="663" customFormat="false" ht="12.75" hidden="true" customHeight="false" outlineLevel="4" collapsed="false">
      <c r="A663" s="11"/>
      <c r="B663" s="13" t="s">
        <v>34</v>
      </c>
      <c r="C663" s="13" t="s">
        <v>35</v>
      </c>
      <c r="D663" s="13" t="s">
        <v>531</v>
      </c>
      <c r="E663" s="92" t="s">
        <v>223</v>
      </c>
      <c r="F663" s="163" t="s">
        <v>1544</v>
      </c>
      <c r="G663" s="73" t="s">
        <v>1545</v>
      </c>
      <c r="H663" s="36"/>
      <c r="I663" s="36"/>
      <c r="J663" s="163" t="s">
        <v>1546</v>
      </c>
      <c r="K663" s="13" t="s">
        <v>40</v>
      </c>
      <c r="L663" s="13" t="s">
        <v>44</v>
      </c>
      <c r="M663" s="23"/>
    </row>
    <row r="664" customFormat="false" ht="12.75" hidden="true" customHeight="false" outlineLevel="4" collapsed="false">
      <c r="A664" s="11"/>
      <c r="B664" s="13" t="s">
        <v>34</v>
      </c>
      <c r="C664" s="13" t="s">
        <v>35</v>
      </c>
      <c r="D664" s="13" t="s">
        <v>531</v>
      </c>
      <c r="E664" s="92" t="s">
        <v>223</v>
      </c>
      <c r="F664" s="163" t="s">
        <v>1547</v>
      </c>
      <c r="G664" s="73" t="s">
        <v>1548</v>
      </c>
      <c r="H664" s="36"/>
      <c r="I664" s="36"/>
      <c r="J664" s="163" t="s">
        <v>1549</v>
      </c>
      <c r="K664" s="13" t="s">
        <v>40</v>
      </c>
      <c r="L664" s="13" t="s">
        <v>44</v>
      </c>
      <c r="M664" s="23"/>
    </row>
    <row r="665" customFormat="false" ht="12.75" hidden="true" customHeight="false" outlineLevel="4" collapsed="false">
      <c r="A665" s="11"/>
      <c r="B665" s="13" t="s">
        <v>34</v>
      </c>
      <c r="C665" s="13" t="s">
        <v>35</v>
      </c>
      <c r="D665" s="13" t="s">
        <v>531</v>
      </c>
      <c r="E665" s="92" t="s">
        <v>223</v>
      </c>
      <c r="F665" s="163" t="s">
        <v>1550</v>
      </c>
      <c r="G665" s="73" t="s">
        <v>1551</v>
      </c>
      <c r="H665" s="36"/>
      <c r="I665" s="36"/>
      <c r="J665" s="163" t="s">
        <v>1552</v>
      </c>
      <c r="K665" s="13" t="s">
        <v>40</v>
      </c>
      <c r="L665" s="13" t="s">
        <v>44</v>
      </c>
      <c r="M665" s="23"/>
    </row>
    <row r="666" customFormat="false" ht="12.75" hidden="true" customHeight="false" outlineLevel="4" collapsed="false">
      <c r="A666" s="11"/>
      <c r="B666" s="13" t="s">
        <v>34</v>
      </c>
      <c r="C666" s="13" t="s">
        <v>35</v>
      </c>
      <c r="D666" s="13" t="s">
        <v>531</v>
      </c>
      <c r="E666" s="92" t="s">
        <v>223</v>
      </c>
      <c r="F666" s="163" t="s">
        <v>1553</v>
      </c>
      <c r="G666" s="73" t="s">
        <v>1554</v>
      </c>
      <c r="H666" s="36"/>
      <c r="I666" s="36"/>
      <c r="J666" s="163" t="s">
        <v>1555</v>
      </c>
      <c r="K666" s="13" t="s">
        <v>40</v>
      </c>
      <c r="L666" s="13" t="s">
        <v>44</v>
      </c>
      <c r="M666" s="23"/>
    </row>
    <row r="667" customFormat="false" ht="12.75" hidden="true" customHeight="false" outlineLevel="4" collapsed="false">
      <c r="A667" s="11"/>
      <c r="B667" s="13" t="s">
        <v>34</v>
      </c>
      <c r="C667" s="13" t="s">
        <v>35</v>
      </c>
      <c r="D667" s="13" t="s">
        <v>531</v>
      </c>
      <c r="E667" s="92" t="s">
        <v>223</v>
      </c>
      <c r="F667" s="163" t="s">
        <v>1556</v>
      </c>
      <c r="G667" s="73" t="s">
        <v>1557</v>
      </c>
      <c r="H667" s="36"/>
      <c r="I667" s="36"/>
      <c r="J667" s="163" t="s">
        <v>1558</v>
      </c>
      <c r="K667" s="13" t="s">
        <v>40</v>
      </c>
      <c r="L667" s="13" t="s">
        <v>44</v>
      </c>
      <c r="M667" s="23"/>
    </row>
    <row r="668" customFormat="false" ht="12.75" hidden="true" customHeight="false" outlineLevel="4" collapsed="false">
      <c r="A668" s="11"/>
      <c r="B668" s="13" t="s">
        <v>34</v>
      </c>
      <c r="C668" s="13" t="s">
        <v>35</v>
      </c>
      <c r="D668" s="13" t="s">
        <v>531</v>
      </c>
      <c r="E668" s="92" t="s">
        <v>223</v>
      </c>
      <c r="F668" s="163" t="s">
        <v>1559</v>
      </c>
      <c r="G668" s="73" t="s">
        <v>1560</v>
      </c>
      <c r="H668" s="36"/>
      <c r="I668" s="36"/>
      <c r="J668" s="163" t="s">
        <v>1561</v>
      </c>
      <c r="K668" s="13" t="s">
        <v>40</v>
      </c>
      <c r="L668" s="13" t="s">
        <v>44</v>
      </c>
      <c r="M668" s="23"/>
    </row>
    <row r="669" customFormat="false" ht="12.75" hidden="true" customHeight="false" outlineLevel="4" collapsed="false">
      <c r="A669" s="11"/>
      <c r="B669" s="13" t="s">
        <v>34</v>
      </c>
      <c r="C669" s="13" t="s">
        <v>35</v>
      </c>
      <c r="D669" s="13" t="s">
        <v>531</v>
      </c>
      <c r="E669" s="92" t="s">
        <v>223</v>
      </c>
      <c r="F669" s="163" t="s">
        <v>1562</v>
      </c>
      <c r="G669" s="73" t="s">
        <v>1563</v>
      </c>
      <c r="H669" s="36"/>
      <c r="I669" s="36"/>
      <c r="J669" s="163" t="s">
        <v>1564</v>
      </c>
      <c r="K669" s="13" t="s">
        <v>40</v>
      </c>
      <c r="L669" s="13" t="s">
        <v>44</v>
      </c>
      <c r="M669" s="23"/>
    </row>
    <row r="670" customFormat="false" ht="12.75" hidden="true" customHeight="false" outlineLevel="4" collapsed="false">
      <c r="A670" s="11"/>
      <c r="B670" s="13" t="s">
        <v>34</v>
      </c>
      <c r="C670" s="13" t="s">
        <v>35</v>
      </c>
      <c r="D670" s="13" t="s">
        <v>531</v>
      </c>
      <c r="E670" s="92" t="s">
        <v>223</v>
      </c>
      <c r="F670" s="163" t="s">
        <v>1565</v>
      </c>
      <c r="G670" s="73" t="s">
        <v>1566</v>
      </c>
      <c r="H670" s="36"/>
      <c r="I670" s="36"/>
      <c r="J670" s="163" t="s">
        <v>1567</v>
      </c>
      <c r="K670" s="13" t="s">
        <v>40</v>
      </c>
      <c r="L670" s="13" t="s">
        <v>44</v>
      </c>
      <c r="M670" s="23"/>
    </row>
    <row r="671" customFormat="false" ht="12.75" hidden="true" customHeight="false" outlineLevel="4" collapsed="false">
      <c r="A671" s="11"/>
      <c r="B671" s="13" t="s">
        <v>34</v>
      </c>
      <c r="C671" s="13" t="s">
        <v>35</v>
      </c>
      <c r="D671" s="13" t="s">
        <v>531</v>
      </c>
      <c r="E671" s="92" t="s">
        <v>223</v>
      </c>
      <c r="F671" s="163" t="s">
        <v>1568</v>
      </c>
      <c r="G671" s="73" t="s">
        <v>1569</v>
      </c>
      <c r="H671" s="36"/>
      <c r="I671" s="36"/>
      <c r="J671" s="163" t="s">
        <v>1570</v>
      </c>
      <c r="K671" s="13" t="s">
        <v>40</v>
      </c>
      <c r="L671" s="13" t="s">
        <v>44</v>
      </c>
      <c r="M671" s="23"/>
    </row>
    <row r="672" customFormat="false" ht="12.75" hidden="true" customHeight="false" outlineLevel="4" collapsed="false">
      <c r="A672" s="11"/>
      <c r="B672" s="13" t="s">
        <v>34</v>
      </c>
      <c r="C672" s="13" t="s">
        <v>35</v>
      </c>
      <c r="D672" s="13" t="s">
        <v>531</v>
      </c>
      <c r="E672" s="92" t="s">
        <v>223</v>
      </c>
      <c r="F672" s="163" t="s">
        <v>1571</v>
      </c>
      <c r="G672" s="73" t="s">
        <v>1572</v>
      </c>
      <c r="H672" s="36"/>
      <c r="I672" s="36"/>
      <c r="J672" s="163" t="s">
        <v>1571</v>
      </c>
      <c r="K672" s="13" t="s">
        <v>40</v>
      </c>
      <c r="L672" s="13" t="s">
        <v>44</v>
      </c>
      <c r="M672" s="23"/>
    </row>
    <row r="673" customFormat="false" ht="12.75" hidden="true" customHeight="false" outlineLevel="4" collapsed="false">
      <c r="A673" s="11"/>
      <c r="B673" s="13" t="s">
        <v>34</v>
      </c>
      <c r="C673" s="13" t="s">
        <v>35</v>
      </c>
      <c r="D673" s="13" t="s">
        <v>531</v>
      </c>
      <c r="E673" s="92" t="s">
        <v>223</v>
      </c>
      <c r="F673" s="163" t="s">
        <v>1573</v>
      </c>
      <c r="G673" s="73" t="s">
        <v>1574</v>
      </c>
      <c r="H673" s="36"/>
      <c r="I673" s="36"/>
      <c r="J673" s="163" t="s">
        <v>1573</v>
      </c>
      <c r="K673" s="13" t="s">
        <v>40</v>
      </c>
      <c r="L673" s="13" t="s">
        <v>44</v>
      </c>
      <c r="M673" s="23"/>
    </row>
    <row r="674" customFormat="false" ht="12.75" hidden="true" customHeight="false" outlineLevel="4" collapsed="false">
      <c r="A674" s="11"/>
      <c r="B674" s="13" t="s">
        <v>34</v>
      </c>
      <c r="C674" s="13" t="s">
        <v>35</v>
      </c>
      <c r="D674" s="13" t="s">
        <v>531</v>
      </c>
      <c r="E674" s="92" t="s">
        <v>223</v>
      </c>
      <c r="F674" s="163" t="s">
        <v>1575</v>
      </c>
      <c r="G674" s="73" t="s">
        <v>1576</v>
      </c>
      <c r="H674" s="36"/>
      <c r="I674" s="36"/>
      <c r="J674" s="163" t="s">
        <v>1575</v>
      </c>
      <c r="K674" s="13" t="s">
        <v>40</v>
      </c>
      <c r="L674" s="13" t="s">
        <v>44</v>
      </c>
      <c r="M674" s="23"/>
    </row>
    <row r="675" customFormat="false" ht="12.75" hidden="true" customHeight="false" outlineLevel="4" collapsed="false">
      <c r="A675" s="11"/>
      <c r="B675" s="13" t="s">
        <v>34</v>
      </c>
      <c r="C675" s="13" t="s">
        <v>35</v>
      </c>
      <c r="D675" s="13" t="s">
        <v>531</v>
      </c>
      <c r="E675" s="92" t="s">
        <v>223</v>
      </c>
      <c r="F675" s="163" t="s">
        <v>1577</v>
      </c>
      <c r="G675" s="73" t="s">
        <v>1578</v>
      </c>
      <c r="H675" s="36"/>
      <c r="I675" s="36"/>
      <c r="J675" s="163" t="s">
        <v>1577</v>
      </c>
      <c r="K675" s="13" t="s">
        <v>40</v>
      </c>
      <c r="L675" s="13" t="s">
        <v>44</v>
      </c>
      <c r="M675" s="23"/>
    </row>
    <row r="676" customFormat="false" ht="12.75" hidden="true" customHeight="false" outlineLevel="4" collapsed="false">
      <c r="A676" s="11"/>
      <c r="B676" s="13" t="s">
        <v>34</v>
      </c>
      <c r="C676" s="13" t="s">
        <v>35</v>
      </c>
      <c r="D676" s="13" t="s">
        <v>531</v>
      </c>
      <c r="E676" s="92" t="s">
        <v>223</v>
      </c>
      <c r="F676" s="163" t="s">
        <v>1579</v>
      </c>
      <c r="G676" s="73" t="s">
        <v>1580</v>
      </c>
      <c r="H676" s="36"/>
      <c r="I676" s="36"/>
      <c r="J676" s="163" t="s">
        <v>1581</v>
      </c>
      <c r="K676" s="13" t="s">
        <v>40</v>
      </c>
      <c r="L676" s="13" t="s">
        <v>44</v>
      </c>
      <c r="M676" s="23"/>
    </row>
    <row r="677" customFormat="false" ht="12.75" hidden="true" customHeight="false" outlineLevel="4" collapsed="false">
      <c r="A677" s="11"/>
      <c r="B677" s="13" t="s">
        <v>34</v>
      </c>
      <c r="C677" s="13" t="s">
        <v>35</v>
      </c>
      <c r="D677" s="13" t="s">
        <v>531</v>
      </c>
      <c r="E677" s="92" t="s">
        <v>223</v>
      </c>
      <c r="F677" s="163" t="s">
        <v>1582</v>
      </c>
      <c r="G677" s="73" t="s">
        <v>1583</v>
      </c>
      <c r="H677" s="36"/>
      <c r="I677" s="36"/>
      <c r="J677" s="163" t="s">
        <v>1582</v>
      </c>
      <c r="K677" s="13" t="s">
        <v>40</v>
      </c>
      <c r="L677" s="13" t="s">
        <v>44</v>
      </c>
      <c r="M677" s="23"/>
    </row>
    <row r="678" customFormat="false" ht="12.75" hidden="true" customHeight="false" outlineLevel="4" collapsed="false">
      <c r="A678" s="11"/>
      <c r="B678" s="13" t="s">
        <v>34</v>
      </c>
      <c r="C678" s="13" t="s">
        <v>35</v>
      </c>
      <c r="D678" s="13" t="s">
        <v>531</v>
      </c>
      <c r="E678" s="92" t="s">
        <v>223</v>
      </c>
      <c r="F678" s="163" t="s">
        <v>1584</v>
      </c>
      <c r="G678" s="73" t="s">
        <v>1585</v>
      </c>
      <c r="H678" s="36"/>
      <c r="I678" s="36"/>
      <c r="J678" s="163" t="s">
        <v>1584</v>
      </c>
      <c r="K678" s="13" t="s">
        <v>40</v>
      </c>
      <c r="L678" s="13" t="s">
        <v>44</v>
      </c>
      <c r="M678" s="23"/>
    </row>
    <row r="679" customFormat="false" ht="12.75" hidden="true" customHeight="false" outlineLevel="4" collapsed="false">
      <c r="A679" s="11"/>
      <c r="B679" s="13" t="s">
        <v>34</v>
      </c>
      <c r="C679" s="13" t="s">
        <v>35</v>
      </c>
      <c r="D679" s="13" t="s">
        <v>531</v>
      </c>
      <c r="E679" s="92" t="s">
        <v>223</v>
      </c>
      <c r="F679" s="163" t="s">
        <v>1586</v>
      </c>
      <c r="G679" s="73" t="s">
        <v>1587</v>
      </c>
      <c r="H679" s="36"/>
      <c r="I679" s="36"/>
      <c r="J679" s="163" t="s">
        <v>1588</v>
      </c>
      <c r="K679" s="13" t="s">
        <v>40</v>
      </c>
      <c r="L679" s="13" t="s">
        <v>44</v>
      </c>
      <c r="M679" s="23"/>
    </row>
    <row r="680" customFormat="false" ht="12.75" hidden="true" customHeight="false" outlineLevel="4" collapsed="false">
      <c r="A680" s="11"/>
      <c r="B680" s="13" t="s">
        <v>34</v>
      </c>
      <c r="C680" s="13" t="s">
        <v>35</v>
      </c>
      <c r="D680" s="13" t="s">
        <v>531</v>
      </c>
      <c r="E680" s="92" t="s">
        <v>223</v>
      </c>
      <c r="F680" s="163" t="s">
        <v>1589</v>
      </c>
      <c r="G680" s="73" t="s">
        <v>1590</v>
      </c>
      <c r="H680" s="36"/>
      <c r="I680" s="36"/>
      <c r="J680" s="163" t="s">
        <v>1591</v>
      </c>
      <c r="K680" s="13" t="s">
        <v>40</v>
      </c>
      <c r="L680" s="13" t="s">
        <v>44</v>
      </c>
      <c r="M680" s="23"/>
    </row>
    <row r="681" customFormat="false" ht="12.75" hidden="true" customHeight="false" outlineLevel="4" collapsed="false">
      <c r="A681" s="11"/>
      <c r="B681" s="13" t="s">
        <v>34</v>
      </c>
      <c r="C681" s="13" t="s">
        <v>35</v>
      </c>
      <c r="D681" s="13" t="s">
        <v>531</v>
      </c>
      <c r="E681" s="92" t="s">
        <v>223</v>
      </c>
      <c r="F681" s="163" t="s">
        <v>1592</v>
      </c>
      <c r="G681" s="73" t="s">
        <v>1593</v>
      </c>
      <c r="H681" s="36"/>
      <c r="I681" s="36"/>
      <c r="J681" s="163" t="s">
        <v>1594</v>
      </c>
      <c r="K681" s="13" t="s">
        <v>40</v>
      </c>
      <c r="L681" s="13" t="s">
        <v>44</v>
      </c>
      <c r="M681" s="23"/>
    </row>
    <row r="682" customFormat="false" ht="12.75" hidden="true" customHeight="false" outlineLevel="4" collapsed="false">
      <c r="A682" s="11"/>
      <c r="B682" s="13" t="s">
        <v>34</v>
      </c>
      <c r="C682" s="13" t="s">
        <v>35</v>
      </c>
      <c r="D682" s="13" t="s">
        <v>531</v>
      </c>
      <c r="E682" s="92" t="s">
        <v>223</v>
      </c>
      <c r="F682" s="163" t="s">
        <v>1595</v>
      </c>
      <c r="G682" s="73" t="s">
        <v>1596</v>
      </c>
      <c r="H682" s="36"/>
      <c r="I682" s="36"/>
      <c r="J682" s="163" t="s">
        <v>1597</v>
      </c>
      <c r="K682" s="13" t="s">
        <v>40</v>
      </c>
      <c r="L682" s="13" t="s">
        <v>44</v>
      </c>
      <c r="M682" s="23"/>
    </row>
    <row r="683" customFormat="false" ht="12.75" hidden="true" customHeight="false" outlineLevel="4" collapsed="false">
      <c r="A683" s="11"/>
      <c r="B683" s="13" t="s">
        <v>34</v>
      </c>
      <c r="C683" s="13" t="s">
        <v>35</v>
      </c>
      <c r="D683" s="13" t="s">
        <v>531</v>
      </c>
      <c r="E683" s="92" t="s">
        <v>223</v>
      </c>
      <c r="F683" s="163" t="s">
        <v>1598</v>
      </c>
      <c r="G683" s="73" t="s">
        <v>1599</v>
      </c>
      <c r="H683" s="36"/>
      <c r="I683" s="36"/>
      <c r="J683" s="163" t="s">
        <v>1598</v>
      </c>
      <c r="K683" s="13" t="s">
        <v>40</v>
      </c>
      <c r="L683" s="13" t="s">
        <v>44</v>
      </c>
      <c r="M683" s="23"/>
    </row>
    <row r="684" customFormat="false" ht="12.75" hidden="true" customHeight="false" outlineLevel="4" collapsed="false">
      <c r="A684" s="11"/>
      <c r="B684" s="13" t="s">
        <v>34</v>
      </c>
      <c r="C684" s="13" t="s">
        <v>35</v>
      </c>
      <c r="D684" s="13" t="s">
        <v>531</v>
      </c>
      <c r="E684" s="92" t="s">
        <v>223</v>
      </c>
      <c r="F684" s="163" t="s">
        <v>1600</v>
      </c>
      <c r="G684" s="73" t="s">
        <v>1601</v>
      </c>
      <c r="H684" s="36"/>
      <c r="I684" s="36"/>
      <c r="J684" s="163" t="s">
        <v>1602</v>
      </c>
      <c r="K684" s="13" t="s">
        <v>40</v>
      </c>
      <c r="L684" s="13" t="s">
        <v>44</v>
      </c>
      <c r="M684" s="23"/>
    </row>
    <row r="685" customFormat="false" ht="12.75" hidden="true" customHeight="false" outlineLevel="4" collapsed="false">
      <c r="A685" s="11"/>
      <c r="B685" s="13" t="s">
        <v>34</v>
      </c>
      <c r="C685" s="13" t="s">
        <v>35</v>
      </c>
      <c r="D685" s="13" t="s">
        <v>531</v>
      </c>
      <c r="E685" s="92" t="s">
        <v>223</v>
      </c>
      <c r="F685" s="163" t="s">
        <v>1603</v>
      </c>
      <c r="G685" s="73" t="s">
        <v>1604</v>
      </c>
      <c r="H685" s="36"/>
      <c r="I685" s="36"/>
      <c r="J685" s="163" t="s">
        <v>1603</v>
      </c>
      <c r="K685" s="13" t="s">
        <v>40</v>
      </c>
      <c r="L685" s="13" t="s">
        <v>44</v>
      </c>
      <c r="M685" s="23"/>
    </row>
    <row r="686" customFormat="false" ht="12.75" hidden="true" customHeight="false" outlineLevel="4" collapsed="false">
      <c r="A686" s="11"/>
      <c r="B686" s="13" t="s">
        <v>34</v>
      </c>
      <c r="C686" s="13" t="s">
        <v>35</v>
      </c>
      <c r="D686" s="13" t="s">
        <v>531</v>
      </c>
      <c r="E686" s="92" t="s">
        <v>223</v>
      </c>
      <c r="F686" s="163" t="s">
        <v>1605</v>
      </c>
      <c r="G686" s="73" t="s">
        <v>1606</v>
      </c>
      <c r="H686" s="36"/>
      <c r="I686" s="36"/>
      <c r="J686" s="163" t="s">
        <v>1605</v>
      </c>
      <c r="K686" s="13" t="s">
        <v>40</v>
      </c>
      <c r="L686" s="13" t="s">
        <v>44</v>
      </c>
      <c r="M686" s="23"/>
    </row>
    <row r="687" customFormat="false" ht="12.75" hidden="true" customHeight="false" outlineLevel="4" collapsed="false">
      <c r="A687" s="11"/>
      <c r="B687" s="13" t="s">
        <v>34</v>
      </c>
      <c r="C687" s="13" t="s">
        <v>35</v>
      </c>
      <c r="D687" s="13" t="s">
        <v>531</v>
      </c>
      <c r="E687" s="92" t="s">
        <v>223</v>
      </c>
      <c r="F687" s="163" t="s">
        <v>1607</v>
      </c>
      <c r="G687" s="73" t="s">
        <v>1608</v>
      </c>
      <c r="H687" s="36"/>
      <c r="I687" s="36"/>
      <c r="J687" s="163" t="s">
        <v>1607</v>
      </c>
      <c r="K687" s="13" t="s">
        <v>40</v>
      </c>
      <c r="L687" s="13" t="s">
        <v>44</v>
      </c>
      <c r="M687" s="23"/>
    </row>
    <row r="688" customFormat="false" ht="12.75" hidden="true" customHeight="false" outlineLevel="4" collapsed="false">
      <c r="A688" s="11"/>
      <c r="B688" s="13" t="s">
        <v>34</v>
      </c>
      <c r="C688" s="13" t="s">
        <v>35</v>
      </c>
      <c r="D688" s="13" t="s">
        <v>531</v>
      </c>
      <c r="E688" s="92" t="s">
        <v>223</v>
      </c>
      <c r="F688" s="163" t="s">
        <v>1609</v>
      </c>
      <c r="G688" s="73" t="s">
        <v>1610</v>
      </c>
      <c r="H688" s="36"/>
      <c r="I688" s="36"/>
      <c r="J688" s="163" t="s">
        <v>1611</v>
      </c>
      <c r="K688" s="13" t="s">
        <v>40</v>
      </c>
      <c r="L688" s="13" t="s">
        <v>44</v>
      </c>
      <c r="M688" s="23"/>
    </row>
    <row r="689" customFormat="false" ht="12.75" hidden="true" customHeight="false" outlineLevel="4" collapsed="false">
      <c r="A689" s="11"/>
      <c r="B689" s="13" t="s">
        <v>34</v>
      </c>
      <c r="C689" s="13" t="s">
        <v>35</v>
      </c>
      <c r="D689" s="13" t="s">
        <v>531</v>
      </c>
      <c r="E689" s="92" t="s">
        <v>223</v>
      </c>
      <c r="F689" s="163" t="s">
        <v>1612</v>
      </c>
      <c r="G689" s="73" t="s">
        <v>1613</v>
      </c>
      <c r="H689" s="36"/>
      <c r="I689" s="36"/>
      <c r="J689" s="163" t="s">
        <v>1612</v>
      </c>
      <c r="K689" s="13" t="s">
        <v>40</v>
      </c>
      <c r="L689" s="13" t="s">
        <v>44</v>
      </c>
      <c r="M689" s="23"/>
    </row>
    <row r="690" customFormat="false" ht="12.75" hidden="true" customHeight="false" outlineLevel="4" collapsed="false">
      <c r="A690" s="11"/>
      <c r="B690" s="13" t="s">
        <v>34</v>
      </c>
      <c r="C690" s="13" t="s">
        <v>35</v>
      </c>
      <c r="D690" s="13" t="s">
        <v>531</v>
      </c>
      <c r="E690" s="92" t="s">
        <v>223</v>
      </c>
      <c r="F690" s="163" t="s">
        <v>1614</v>
      </c>
      <c r="G690" s="73" t="s">
        <v>1615</v>
      </c>
      <c r="H690" s="36"/>
      <c r="I690" s="36"/>
      <c r="J690" s="163" t="s">
        <v>1616</v>
      </c>
      <c r="K690" s="13" t="s">
        <v>40</v>
      </c>
      <c r="L690" s="13" t="s">
        <v>44</v>
      </c>
      <c r="M690" s="23"/>
    </row>
    <row r="691" customFormat="false" ht="12.75" hidden="true" customHeight="false" outlineLevel="4" collapsed="false">
      <c r="A691" s="11"/>
      <c r="B691" s="13" t="s">
        <v>34</v>
      </c>
      <c r="C691" s="13" t="s">
        <v>35</v>
      </c>
      <c r="D691" s="13" t="s">
        <v>531</v>
      </c>
      <c r="E691" s="92" t="s">
        <v>223</v>
      </c>
      <c r="F691" s="163" t="s">
        <v>1617</v>
      </c>
      <c r="G691" s="73" t="s">
        <v>1618</v>
      </c>
      <c r="H691" s="36"/>
      <c r="I691" s="36"/>
      <c r="J691" s="163" t="s">
        <v>1619</v>
      </c>
      <c r="K691" s="13" t="s">
        <v>40</v>
      </c>
      <c r="L691" s="13" t="s">
        <v>44</v>
      </c>
      <c r="M691" s="23"/>
    </row>
    <row r="692" customFormat="false" ht="12.75" hidden="true" customHeight="false" outlineLevel="4" collapsed="false">
      <c r="A692" s="11"/>
      <c r="B692" s="13" t="s">
        <v>34</v>
      </c>
      <c r="C692" s="13" t="s">
        <v>35</v>
      </c>
      <c r="D692" s="13" t="s">
        <v>531</v>
      </c>
      <c r="E692" s="92" t="s">
        <v>223</v>
      </c>
      <c r="F692" s="163" t="s">
        <v>1620</v>
      </c>
      <c r="G692" s="73" t="s">
        <v>1621</v>
      </c>
      <c r="H692" s="36"/>
      <c r="I692" s="36"/>
      <c r="J692" s="163" t="s">
        <v>1622</v>
      </c>
      <c r="K692" s="13" t="s">
        <v>40</v>
      </c>
      <c r="L692" s="13" t="s">
        <v>44</v>
      </c>
      <c r="M692" s="23"/>
    </row>
    <row r="693" customFormat="false" ht="12.75" hidden="true" customHeight="false" outlineLevel="4" collapsed="false">
      <c r="A693" s="11"/>
      <c r="B693" s="13" t="s">
        <v>34</v>
      </c>
      <c r="C693" s="13" t="s">
        <v>35</v>
      </c>
      <c r="D693" s="13" t="s">
        <v>531</v>
      </c>
      <c r="E693" s="92" t="s">
        <v>223</v>
      </c>
      <c r="F693" s="163" t="s">
        <v>1623</v>
      </c>
      <c r="G693" s="73" t="s">
        <v>1624</v>
      </c>
      <c r="H693" s="36"/>
      <c r="I693" s="36"/>
      <c r="J693" s="163" t="s">
        <v>1623</v>
      </c>
      <c r="K693" s="13" t="s">
        <v>40</v>
      </c>
      <c r="L693" s="13" t="s">
        <v>44</v>
      </c>
      <c r="M693" s="23"/>
    </row>
    <row r="694" customFormat="false" ht="12.75" hidden="true" customHeight="false" outlineLevel="4" collapsed="false">
      <c r="A694" s="11"/>
      <c r="B694" s="13" t="s">
        <v>34</v>
      </c>
      <c r="C694" s="13" t="s">
        <v>35</v>
      </c>
      <c r="D694" s="13" t="s">
        <v>531</v>
      </c>
      <c r="E694" s="92" t="s">
        <v>223</v>
      </c>
      <c r="F694" s="163" t="s">
        <v>1625</v>
      </c>
      <c r="G694" s="73" t="s">
        <v>1626</v>
      </c>
      <c r="H694" s="36"/>
      <c r="I694" s="36"/>
      <c r="J694" s="163" t="s">
        <v>1625</v>
      </c>
      <c r="K694" s="13" t="s">
        <v>40</v>
      </c>
      <c r="L694" s="13" t="s">
        <v>44</v>
      </c>
      <c r="M694" s="23"/>
    </row>
    <row r="695" customFormat="false" ht="12.75" hidden="true" customHeight="false" outlineLevel="4" collapsed="false">
      <c r="A695" s="11"/>
      <c r="B695" s="13" t="s">
        <v>34</v>
      </c>
      <c r="C695" s="13" t="s">
        <v>35</v>
      </c>
      <c r="D695" s="13" t="s">
        <v>531</v>
      </c>
      <c r="E695" s="92" t="s">
        <v>223</v>
      </c>
      <c r="F695" s="163" t="s">
        <v>1627</v>
      </c>
      <c r="G695" s="73" t="s">
        <v>1628</v>
      </c>
      <c r="H695" s="36"/>
      <c r="I695" s="36"/>
      <c r="J695" s="163" t="s">
        <v>1629</v>
      </c>
      <c r="K695" s="13" t="s">
        <v>40</v>
      </c>
      <c r="L695" s="13" t="s">
        <v>44</v>
      </c>
      <c r="M695" s="23"/>
    </row>
    <row r="696" customFormat="false" ht="12.75" hidden="true" customHeight="false" outlineLevel="4" collapsed="false">
      <c r="A696" s="11"/>
      <c r="B696" s="13" t="s">
        <v>34</v>
      </c>
      <c r="C696" s="13" t="s">
        <v>35</v>
      </c>
      <c r="D696" s="13" t="s">
        <v>531</v>
      </c>
      <c r="E696" s="92" t="s">
        <v>223</v>
      </c>
      <c r="F696" s="163" t="s">
        <v>1630</v>
      </c>
      <c r="G696" s="73" t="s">
        <v>1631</v>
      </c>
      <c r="H696" s="36"/>
      <c r="I696" s="36"/>
      <c r="J696" s="163" t="s">
        <v>1632</v>
      </c>
      <c r="K696" s="13" t="s">
        <v>40</v>
      </c>
      <c r="L696" s="13" t="s">
        <v>44</v>
      </c>
      <c r="M696" s="23"/>
    </row>
    <row r="697" customFormat="false" ht="12.75" hidden="true" customHeight="false" outlineLevel="4" collapsed="false">
      <c r="A697" s="11"/>
      <c r="B697" s="13" t="s">
        <v>34</v>
      </c>
      <c r="C697" s="13" t="s">
        <v>35</v>
      </c>
      <c r="D697" s="13" t="s">
        <v>531</v>
      </c>
      <c r="E697" s="92" t="s">
        <v>223</v>
      </c>
      <c r="F697" s="163" t="s">
        <v>1633</v>
      </c>
      <c r="G697" s="73" t="s">
        <v>1634</v>
      </c>
      <c r="H697" s="36"/>
      <c r="I697" s="36"/>
      <c r="J697" s="163" t="s">
        <v>1635</v>
      </c>
      <c r="K697" s="13" t="s">
        <v>40</v>
      </c>
      <c r="L697" s="13" t="s">
        <v>44</v>
      </c>
      <c r="M697" s="23"/>
    </row>
    <row r="698" customFormat="false" ht="12.75" hidden="true" customHeight="false" outlineLevel="4" collapsed="false">
      <c r="A698" s="11"/>
      <c r="B698" s="13" t="s">
        <v>34</v>
      </c>
      <c r="C698" s="13" t="s">
        <v>35</v>
      </c>
      <c r="D698" s="13" t="s">
        <v>531</v>
      </c>
      <c r="E698" s="92" t="s">
        <v>223</v>
      </c>
      <c r="F698" s="163" t="s">
        <v>1636</v>
      </c>
      <c r="G698" s="73" t="s">
        <v>1637</v>
      </c>
      <c r="H698" s="36"/>
      <c r="I698" s="36"/>
      <c r="J698" s="163" t="s">
        <v>1638</v>
      </c>
      <c r="K698" s="13" t="s">
        <v>40</v>
      </c>
      <c r="L698" s="13" t="s">
        <v>44</v>
      </c>
      <c r="M698" s="23"/>
    </row>
    <row r="699" customFormat="false" ht="12.75" hidden="true" customHeight="false" outlineLevel="4" collapsed="false">
      <c r="A699" s="11"/>
      <c r="B699" s="13" t="s">
        <v>34</v>
      </c>
      <c r="C699" s="13" t="s">
        <v>35</v>
      </c>
      <c r="D699" s="13" t="s">
        <v>531</v>
      </c>
      <c r="E699" s="92" t="s">
        <v>223</v>
      </c>
      <c r="F699" s="163" t="s">
        <v>1639</v>
      </c>
      <c r="G699" s="73" t="s">
        <v>1640</v>
      </c>
      <c r="H699" s="36"/>
      <c r="I699" s="36"/>
      <c r="J699" s="163" t="s">
        <v>1641</v>
      </c>
      <c r="K699" s="13" t="s">
        <v>40</v>
      </c>
      <c r="L699" s="13" t="s">
        <v>44</v>
      </c>
      <c r="M699" s="23"/>
    </row>
    <row r="700" customFormat="false" ht="12.75" hidden="true" customHeight="false" outlineLevel="4" collapsed="false">
      <c r="A700" s="11"/>
      <c r="B700" s="13" t="s">
        <v>34</v>
      </c>
      <c r="C700" s="13" t="s">
        <v>35</v>
      </c>
      <c r="D700" s="13" t="s">
        <v>531</v>
      </c>
      <c r="E700" s="92" t="s">
        <v>223</v>
      </c>
      <c r="F700" s="163" t="s">
        <v>1642</v>
      </c>
      <c r="G700" s="73" t="s">
        <v>1643</v>
      </c>
      <c r="H700" s="36"/>
      <c r="I700" s="36"/>
      <c r="J700" s="163" t="s">
        <v>1642</v>
      </c>
      <c r="K700" s="13" t="s">
        <v>40</v>
      </c>
      <c r="L700" s="13" t="s">
        <v>44</v>
      </c>
      <c r="M700" s="23"/>
    </row>
    <row r="701" customFormat="false" ht="12.75" hidden="true" customHeight="false" outlineLevel="4" collapsed="false">
      <c r="A701" s="11"/>
      <c r="B701" s="13" t="s">
        <v>34</v>
      </c>
      <c r="C701" s="13" t="s">
        <v>35</v>
      </c>
      <c r="D701" s="13" t="s">
        <v>531</v>
      </c>
      <c r="E701" s="92" t="s">
        <v>223</v>
      </c>
      <c r="F701" s="163" t="s">
        <v>1644</v>
      </c>
      <c r="G701" s="73" t="s">
        <v>1645</v>
      </c>
      <c r="H701" s="36"/>
      <c r="I701" s="36"/>
      <c r="J701" s="163" t="s">
        <v>1646</v>
      </c>
      <c r="K701" s="13" t="s">
        <v>40</v>
      </c>
      <c r="L701" s="13" t="s">
        <v>44</v>
      </c>
      <c r="M701" s="23"/>
    </row>
    <row r="702" customFormat="false" ht="12.75" hidden="true" customHeight="false" outlineLevel="4" collapsed="false">
      <c r="A702" s="11"/>
      <c r="B702" s="13" t="s">
        <v>34</v>
      </c>
      <c r="C702" s="13" t="s">
        <v>35</v>
      </c>
      <c r="D702" s="13" t="s">
        <v>531</v>
      </c>
      <c r="E702" s="92" t="s">
        <v>223</v>
      </c>
      <c r="F702" s="163" t="s">
        <v>1647</v>
      </c>
      <c r="G702" s="73" t="s">
        <v>1648</v>
      </c>
      <c r="H702" s="36"/>
      <c r="I702" s="36"/>
      <c r="J702" s="163" t="s">
        <v>1647</v>
      </c>
      <c r="K702" s="13" t="s">
        <v>40</v>
      </c>
      <c r="L702" s="13" t="s">
        <v>44</v>
      </c>
      <c r="M702" s="23"/>
    </row>
    <row r="703" customFormat="false" ht="12.75" hidden="true" customHeight="false" outlineLevel="4" collapsed="false">
      <c r="A703" s="11"/>
      <c r="B703" s="13" t="s">
        <v>34</v>
      </c>
      <c r="C703" s="13" t="s">
        <v>35</v>
      </c>
      <c r="D703" s="13" t="s">
        <v>531</v>
      </c>
      <c r="E703" s="92" t="s">
        <v>223</v>
      </c>
      <c r="F703" s="163" t="s">
        <v>1649</v>
      </c>
      <c r="G703" s="73" t="s">
        <v>1650</v>
      </c>
      <c r="H703" s="36"/>
      <c r="I703" s="36"/>
      <c r="J703" s="163" t="s">
        <v>1651</v>
      </c>
      <c r="K703" s="13" t="s">
        <v>40</v>
      </c>
      <c r="L703" s="13" t="s">
        <v>44</v>
      </c>
      <c r="M703" s="23"/>
    </row>
    <row r="704" customFormat="false" ht="12.75" hidden="true" customHeight="false" outlineLevel="4" collapsed="false">
      <c r="A704" s="11"/>
      <c r="B704" s="13" t="s">
        <v>34</v>
      </c>
      <c r="C704" s="13" t="s">
        <v>35</v>
      </c>
      <c r="D704" s="13" t="s">
        <v>531</v>
      </c>
      <c r="E704" s="92" t="s">
        <v>223</v>
      </c>
      <c r="F704" s="163" t="s">
        <v>1652</v>
      </c>
      <c r="G704" s="73" t="s">
        <v>1653</v>
      </c>
      <c r="H704" s="36"/>
      <c r="I704" s="36"/>
      <c r="J704" s="163" t="s">
        <v>1654</v>
      </c>
      <c r="K704" s="13" t="s">
        <v>40</v>
      </c>
      <c r="L704" s="13" t="s">
        <v>44</v>
      </c>
      <c r="M704" s="23"/>
    </row>
    <row r="705" customFormat="false" ht="12.75" hidden="true" customHeight="false" outlineLevel="4" collapsed="false">
      <c r="A705" s="11"/>
      <c r="B705" s="13" t="s">
        <v>34</v>
      </c>
      <c r="C705" s="13" t="s">
        <v>35</v>
      </c>
      <c r="D705" s="13" t="s">
        <v>531</v>
      </c>
      <c r="E705" s="92" t="s">
        <v>223</v>
      </c>
      <c r="F705" s="163" t="s">
        <v>1655</v>
      </c>
      <c r="G705" s="73" t="s">
        <v>1656</v>
      </c>
      <c r="H705" s="36"/>
      <c r="I705" s="36"/>
      <c r="J705" s="163" t="s">
        <v>1657</v>
      </c>
      <c r="K705" s="13" t="s">
        <v>40</v>
      </c>
      <c r="L705" s="13" t="s">
        <v>44</v>
      </c>
      <c r="M705" s="23"/>
    </row>
    <row r="706" customFormat="false" ht="12.75" hidden="true" customHeight="false" outlineLevel="4" collapsed="false">
      <c r="A706" s="11"/>
      <c r="B706" s="13" t="s">
        <v>34</v>
      </c>
      <c r="C706" s="13" t="s">
        <v>35</v>
      </c>
      <c r="D706" s="13" t="s">
        <v>531</v>
      </c>
      <c r="E706" s="92" t="s">
        <v>223</v>
      </c>
      <c r="F706" s="163" t="s">
        <v>1658</v>
      </c>
      <c r="G706" s="73" t="s">
        <v>1659</v>
      </c>
      <c r="H706" s="36"/>
      <c r="I706" s="36"/>
      <c r="J706" s="163" t="s">
        <v>1660</v>
      </c>
      <c r="K706" s="13" t="s">
        <v>40</v>
      </c>
      <c r="L706" s="13" t="s">
        <v>44</v>
      </c>
      <c r="M706" s="23"/>
    </row>
    <row r="707" customFormat="false" ht="12.75" hidden="true" customHeight="false" outlineLevel="4" collapsed="false">
      <c r="A707" s="11"/>
      <c r="B707" s="13" t="s">
        <v>34</v>
      </c>
      <c r="C707" s="13" t="s">
        <v>35</v>
      </c>
      <c r="D707" s="13" t="s">
        <v>531</v>
      </c>
      <c r="E707" s="92" t="s">
        <v>223</v>
      </c>
      <c r="F707" s="163" t="s">
        <v>1661</v>
      </c>
      <c r="G707" s="73" t="s">
        <v>1662</v>
      </c>
      <c r="H707" s="36"/>
      <c r="I707" s="36"/>
      <c r="J707" s="163" t="s">
        <v>1663</v>
      </c>
      <c r="K707" s="13" t="s">
        <v>40</v>
      </c>
      <c r="L707" s="13" t="s">
        <v>44</v>
      </c>
      <c r="M707" s="23"/>
    </row>
    <row r="708" customFormat="false" ht="12.75" hidden="true" customHeight="false" outlineLevel="4" collapsed="false">
      <c r="A708" s="11"/>
      <c r="B708" s="13" t="s">
        <v>34</v>
      </c>
      <c r="C708" s="13" t="s">
        <v>35</v>
      </c>
      <c r="D708" s="13" t="s">
        <v>531</v>
      </c>
      <c r="E708" s="92" t="s">
        <v>223</v>
      </c>
      <c r="F708" s="163" t="s">
        <v>1664</v>
      </c>
      <c r="G708" s="73" t="s">
        <v>1665</v>
      </c>
      <c r="H708" s="36"/>
      <c r="I708" s="36"/>
      <c r="J708" s="163" t="s">
        <v>1666</v>
      </c>
      <c r="K708" s="13" t="s">
        <v>40</v>
      </c>
      <c r="L708" s="13" t="s">
        <v>44</v>
      </c>
      <c r="M708" s="23"/>
    </row>
    <row r="709" customFormat="false" ht="12.75" hidden="true" customHeight="false" outlineLevel="4" collapsed="false">
      <c r="A709" s="11"/>
      <c r="B709" s="13" t="s">
        <v>34</v>
      </c>
      <c r="C709" s="13" t="s">
        <v>35</v>
      </c>
      <c r="D709" s="13" t="s">
        <v>531</v>
      </c>
      <c r="E709" s="92" t="s">
        <v>223</v>
      </c>
      <c r="F709" s="163" t="s">
        <v>1667</v>
      </c>
      <c r="G709" s="73" t="s">
        <v>1668</v>
      </c>
      <c r="H709" s="36"/>
      <c r="I709" s="36"/>
      <c r="J709" s="163" t="s">
        <v>1667</v>
      </c>
      <c r="K709" s="13" t="s">
        <v>40</v>
      </c>
      <c r="L709" s="13" t="s">
        <v>44</v>
      </c>
      <c r="M709" s="23"/>
    </row>
    <row r="710" customFormat="false" ht="12.75" hidden="true" customHeight="false" outlineLevel="4" collapsed="false">
      <c r="A710" s="11"/>
      <c r="B710" s="13" t="s">
        <v>34</v>
      </c>
      <c r="C710" s="13" t="s">
        <v>35</v>
      </c>
      <c r="D710" s="13" t="s">
        <v>531</v>
      </c>
      <c r="E710" s="92" t="s">
        <v>223</v>
      </c>
      <c r="F710" s="163" t="s">
        <v>1669</v>
      </c>
      <c r="G710" s="73" t="s">
        <v>1670</v>
      </c>
      <c r="H710" s="36"/>
      <c r="I710" s="36"/>
      <c r="J710" s="163" t="s">
        <v>1671</v>
      </c>
      <c r="K710" s="13" t="s">
        <v>40</v>
      </c>
      <c r="L710" s="13" t="s">
        <v>44</v>
      </c>
      <c r="M710" s="23"/>
    </row>
    <row r="711" customFormat="false" ht="12.75" hidden="true" customHeight="false" outlineLevel="4" collapsed="false">
      <c r="A711" s="11"/>
      <c r="B711" s="13" t="s">
        <v>34</v>
      </c>
      <c r="C711" s="13" t="s">
        <v>35</v>
      </c>
      <c r="D711" s="13" t="s">
        <v>531</v>
      </c>
      <c r="E711" s="92" t="s">
        <v>223</v>
      </c>
      <c r="F711" s="163" t="s">
        <v>1672</v>
      </c>
      <c r="G711" s="73" t="s">
        <v>1673</v>
      </c>
      <c r="H711" s="36"/>
      <c r="I711" s="36"/>
      <c r="J711" s="163" t="s">
        <v>1674</v>
      </c>
      <c r="K711" s="13" t="s">
        <v>40</v>
      </c>
      <c r="L711" s="13" t="s">
        <v>44</v>
      </c>
      <c r="M711" s="23"/>
    </row>
    <row r="712" customFormat="false" ht="12.75" hidden="true" customHeight="false" outlineLevel="4" collapsed="false">
      <c r="A712" s="11"/>
      <c r="B712" s="13" t="s">
        <v>34</v>
      </c>
      <c r="C712" s="13" t="s">
        <v>35</v>
      </c>
      <c r="D712" s="13" t="s">
        <v>531</v>
      </c>
      <c r="E712" s="92" t="s">
        <v>223</v>
      </c>
      <c r="F712" s="163" t="s">
        <v>1675</v>
      </c>
      <c r="G712" s="73" t="s">
        <v>1676</v>
      </c>
      <c r="H712" s="36"/>
      <c r="I712" s="36"/>
      <c r="J712" s="163" t="s">
        <v>1675</v>
      </c>
      <c r="K712" s="13" t="s">
        <v>40</v>
      </c>
      <c r="L712" s="13" t="s">
        <v>44</v>
      </c>
      <c r="M712" s="23"/>
    </row>
    <row r="713" customFormat="false" ht="12.75" hidden="true" customHeight="false" outlineLevel="4" collapsed="false">
      <c r="A713" s="11"/>
      <c r="B713" s="13" t="s">
        <v>34</v>
      </c>
      <c r="C713" s="13" t="s">
        <v>35</v>
      </c>
      <c r="D713" s="13" t="s">
        <v>531</v>
      </c>
      <c r="E713" s="92" t="s">
        <v>223</v>
      </c>
      <c r="F713" s="163" t="s">
        <v>1677</v>
      </c>
      <c r="G713" s="73" t="s">
        <v>1678</v>
      </c>
      <c r="H713" s="36"/>
      <c r="I713" s="36"/>
      <c r="J713" s="163" t="s">
        <v>1679</v>
      </c>
      <c r="K713" s="13" t="s">
        <v>40</v>
      </c>
      <c r="L713" s="13" t="s">
        <v>44</v>
      </c>
      <c r="M713" s="23"/>
    </row>
    <row r="714" customFormat="false" ht="12.75" hidden="true" customHeight="false" outlineLevel="4" collapsed="false">
      <c r="A714" s="11"/>
      <c r="B714" s="13" t="s">
        <v>34</v>
      </c>
      <c r="C714" s="13" t="s">
        <v>35</v>
      </c>
      <c r="D714" s="13" t="s">
        <v>531</v>
      </c>
      <c r="E714" s="92" t="s">
        <v>223</v>
      </c>
      <c r="F714" s="163" t="s">
        <v>1680</v>
      </c>
      <c r="G714" s="73" t="s">
        <v>1681</v>
      </c>
      <c r="H714" s="36"/>
      <c r="I714" s="36"/>
      <c r="J714" s="163" t="s">
        <v>1682</v>
      </c>
      <c r="K714" s="13" t="s">
        <v>40</v>
      </c>
      <c r="L714" s="13" t="s">
        <v>44</v>
      </c>
      <c r="M714" s="23"/>
    </row>
    <row r="715" customFormat="false" ht="12.75" hidden="true" customHeight="false" outlineLevel="4" collapsed="false">
      <c r="A715" s="11"/>
      <c r="B715" s="13" t="s">
        <v>34</v>
      </c>
      <c r="C715" s="13" t="s">
        <v>35</v>
      </c>
      <c r="D715" s="13" t="s">
        <v>531</v>
      </c>
      <c r="E715" s="92" t="s">
        <v>223</v>
      </c>
      <c r="F715" s="163" t="s">
        <v>1683</v>
      </c>
      <c r="G715" s="73" t="s">
        <v>1684</v>
      </c>
      <c r="H715" s="36"/>
      <c r="I715" s="36"/>
      <c r="J715" s="163" t="s">
        <v>1683</v>
      </c>
      <c r="K715" s="13" t="s">
        <v>40</v>
      </c>
      <c r="L715" s="13" t="s">
        <v>44</v>
      </c>
      <c r="M715" s="23"/>
    </row>
    <row r="716" customFormat="false" ht="12.75" hidden="true" customHeight="false" outlineLevel="4" collapsed="false">
      <c r="A716" s="11"/>
      <c r="B716" s="13" t="s">
        <v>34</v>
      </c>
      <c r="C716" s="13" t="s">
        <v>35</v>
      </c>
      <c r="D716" s="13" t="s">
        <v>531</v>
      </c>
      <c r="E716" s="92" t="s">
        <v>223</v>
      </c>
      <c r="F716" s="163" t="s">
        <v>1685</v>
      </c>
      <c r="G716" s="73" t="s">
        <v>1686</v>
      </c>
      <c r="H716" s="36"/>
      <c r="I716" s="36"/>
      <c r="J716" s="163" t="s">
        <v>1687</v>
      </c>
      <c r="K716" s="13" t="s">
        <v>40</v>
      </c>
      <c r="L716" s="13" t="s">
        <v>44</v>
      </c>
      <c r="M716" s="23"/>
    </row>
    <row r="717" customFormat="false" ht="12.75" hidden="true" customHeight="false" outlineLevel="4" collapsed="false">
      <c r="A717" s="11"/>
      <c r="B717" s="13" t="s">
        <v>34</v>
      </c>
      <c r="C717" s="13" t="s">
        <v>35</v>
      </c>
      <c r="D717" s="13" t="s">
        <v>531</v>
      </c>
      <c r="E717" s="92" t="s">
        <v>223</v>
      </c>
      <c r="F717" s="163" t="s">
        <v>1688</v>
      </c>
      <c r="G717" s="73" t="s">
        <v>1689</v>
      </c>
      <c r="H717" s="36"/>
      <c r="I717" s="36"/>
      <c r="J717" s="163" t="s">
        <v>1690</v>
      </c>
      <c r="K717" s="13" t="s">
        <v>40</v>
      </c>
      <c r="L717" s="13" t="s">
        <v>44</v>
      </c>
      <c r="M717" s="23"/>
    </row>
    <row r="718" customFormat="false" ht="12.75" hidden="true" customHeight="false" outlineLevel="4" collapsed="false">
      <c r="A718" s="11"/>
      <c r="B718" s="13" t="s">
        <v>34</v>
      </c>
      <c r="C718" s="13" t="s">
        <v>35</v>
      </c>
      <c r="D718" s="13" t="s">
        <v>531</v>
      </c>
      <c r="E718" s="92" t="s">
        <v>223</v>
      </c>
      <c r="F718" s="163" t="s">
        <v>1691</v>
      </c>
      <c r="G718" s="73" t="s">
        <v>1692</v>
      </c>
      <c r="H718" s="36"/>
      <c r="I718" s="36"/>
      <c r="J718" s="163" t="s">
        <v>1691</v>
      </c>
      <c r="K718" s="13" t="s">
        <v>40</v>
      </c>
      <c r="L718" s="13" t="s">
        <v>44</v>
      </c>
      <c r="M718" s="23"/>
    </row>
    <row r="719" customFormat="false" ht="12.75" hidden="true" customHeight="false" outlineLevel="4" collapsed="false">
      <c r="A719" s="11"/>
      <c r="B719" s="13" t="s">
        <v>34</v>
      </c>
      <c r="C719" s="13" t="s">
        <v>35</v>
      </c>
      <c r="D719" s="13" t="s">
        <v>531</v>
      </c>
      <c r="E719" s="92" t="s">
        <v>223</v>
      </c>
      <c r="F719" s="163" t="s">
        <v>1693</v>
      </c>
      <c r="G719" s="73" t="s">
        <v>1694</v>
      </c>
      <c r="H719" s="36"/>
      <c r="I719" s="36"/>
      <c r="J719" s="163" t="s">
        <v>1693</v>
      </c>
      <c r="K719" s="13" t="s">
        <v>40</v>
      </c>
      <c r="L719" s="13" t="s">
        <v>44</v>
      </c>
      <c r="M719" s="23"/>
    </row>
    <row r="720" customFormat="false" ht="12.75" hidden="true" customHeight="false" outlineLevel="4" collapsed="false">
      <c r="A720" s="11"/>
      <c r="B720" s="13" t="s">
        <v>34</v>
      </c>
      <c r="C720" s="13" t="s">
        <v>35</v>
      </c>
      <c r="D720" s="13" t="s">
        <v>531</v>
      </c>
      <c r="E720" s="92" t="s">
        <v>223</v>
      </c>
      <c r="F720" s="163" t="s">
        <v>1695</v>
      </c>
      <c r="G720" s="73" t="s">
        <v>1696</v>
      </c>
      <c r="H720" s="36"/>
      <c r="I720" s="36"/>
      <c r="J720" s="163" t="s">
        <v>1695</v>
      </c>
      <c r="K720" s="13" t="s">
        <v>40</v>
      </c>
      <c r="L720" s="13" t="s">
        <v>44</v>
      </c>
      <c r="M720" s="23"/>
    </row>
    <row r="721" customFormat="false" ht="12.75" hidden="true" customHeight="false" outlineLevel="4" collapsed="false">
      <c r="A721" s="11"/>
      <c r="B721" s="13" t="s">
        <v>34</v>
      </c>
      <c r="C721" s="13" t="s">
        <v>35</v>
      </c>
      <c r="D721" s="13" t="s">
        <v>531</v>
      </c>
      <c r="E721" s="92" t="s">
        <v>223</v>
      </c>
      <c r="F721" s="163" t="s">
        <v>1697</v>
      </c>
      <c r="G721" s="73" t="s">
        <v>1698</v>
      </c>
      <c r="H721" s="36"/>
      <c r="I721" s="36"/>
      <c r="J721" s="163" t="s">
        <v>1699</v>
      </c>
      <c r="K721" s="13" t="s">
        <v>40</v>
      </c>
      <c r="L721" s="13" t="s">
        <v>44</v>
      </c>
      <c r="M721" s="23"/>
    </row>
    <row r="722" customFormat="false" ht="12.75" hidden="true" customHeight="false" outlineLevel="4" collapsed="false">
      <c r="A722" s="11"/>
      <c r="B722" s="13" t="s">
        <v>34</v>
      </c>
      <c r="C722" s="13" t="s">
        <v>35</v>
      </c>
      <c r="D722" s="13" t="s">
        <v>531</v>
      </c>
      <c r="E722" s="92" t="s">
        <v>223</v>
      </c>
      <c r="F722" s="163" t="s">
        <v>1700</v>
      </c>
      <c r="G722" s="73" t="s">
        <v>1701</v>
      </c>
      <c r="H722" s="36"/>
      <c r="I722" s="36"/>
      <c r="J722" s="163" t="s">
        <v>1702</v>
      </c>
      <c r="K722" s="13" t="s">
        <v>40</v>
      </c>
      <c r="L722" s="13" t="s">
        <v>44</v>
      </c>
      <c r="M722" s="23"/>
    </row>
    <row r="723" customFormat="false" ht="12.75" hidden="true" customHeight="false" outlineLevel="4" collapsed="false">
      <c r="A723" s="11"/>
      <c r="B723" s="13" t="s">
        <v>34</v>
      </c>
      <c r="C723" s="13" t="s">
        <v>35</v>
      </c>
      <c r="D723" s="13" t="s">
        <v>531</v>
      </c>
      <c r="E723" s="92" t="s">
        <v>223</v>
      </c>
      <c r="F723" s="163" t="s">
        <v>1703</v>
      </c>
      <c r="G723" s="73" t="s">
        <v>1704</v>
      </c>
      <c r="H723" s="36"/>
      <c r="I723" s="36"/>
      <c r="J723" s="163" t="s">
        <v>1705</v>
      </c>
      <c r="K723" s="13" t="s">
        <v>40</v>
      </c>
      <c r="L723" s="13" t="s">
        <v>44</v>
      </c>
      <c r="M723" s="23"/>
    </row>
    <row r="724" customFormat="false" ht="12.75" hidden="true" customHeight="false" outlineLevel="4" collapsed="false">
      <c r="A724" s="11"/>
      <c r="B724" s="13" t="s">
        <v>34</v>
      </c>
      <c r="C724" s="13" t="s">
        <v>35</v>
      </c>
      <c r="D724" s="13" t="s">
        <v>531</v>
      </c>
      <c r="E724" s="92" t="s">
        <v>223</v>
      </c>
      <c r="F724" s="163" t="s">
        <v>1706</v>
      </c>
      <c r="G724" s="73" t="s">
        <v>1707</v>
      </c>
      <c r="H724" s="36"/>
      <c r="I724" s="36"/>
      <c r="J724" s="163" t="s">
        <v>1706</v>
      </c>
      <c r="K724" s="13" t="s">
        <v>40</v>
      </c>
      <c r="L724" s="13" t="s">
        <v>44</v>
      </c>
      <c r="M724" s="23"/>
    </row>
    <row r="725" customFormat="false" ht="12.75" hidden="true" customHeight="false" outlineLevel="4" collapsed="false">
      <c r="A725" s="11"/>
      <c r="B725" s="13" t="s">
        <v>34</v>
      </c>
      <c r="C725" s="13" t="s">
        <v>35</v>
      </c>
      <c r="D725" s="13" t="s">
        <v>531</v>
      </c>
      <c r="E725" s="92" t="s">
        <v>223</v>
      </c>
      <c r="F725" s="163" t="s">
        <v>1708</v>
      </c>
      <c r="G725" s="73" t="s">
        <v>1709</v>
      </c>
      <c r="H725" s="36"/>
      <c r="I725" s="36"/>
      <c r="J725" s="163" t="s">
        <v>1710</v>
      </c>
      <c r="K725" s="13" t="s">
        <v>40</v>
      </c>
      <c r="L725" s="13" t="s">
        <v>44</v>
      </c>
      <c r="M725" s="23"/>
    </row>
    <row r="726" customFormat="false" ht="12.75" hidden="true" customHeight="false" outlineLevel="4" collapsed="false">
      <c r="A726" s="11"/>
      <c r="B726" s="13" t="s">
        <v>34</v>
      </c>
      <c r="C726" s="13" t="s">
        <v>35</v>
      </c>
      <c r="D726" s="13" t="s">
        <v>531</v>
      </c>
      <c r="E726" s="92" t="s">
        <v>223</v>
      </c>
      <c r="F726" s="163" t="s">
        <v>1711</v>
      </c>
      <c r="G726" s="73" t="s">
        <v>1712</v>
      </c>
      <c r="H726" s="36"/>
      <c r="I726" s="36"/>
      <c r="J726" s="163" t="s">
        <v>1713</v>
      </c>
      <c r="K726" s="13" t="s">
        <v>40</v>
      </c>
      <c r="L726" s="13" t="s">
        <v>44</v>
      </c>
      <c r="M726" s="23"/>
    </row>
    <row r="727" customFormat="false" ht="12.75" hidden="true" customHeight="false" outlineLevel="4" collapsed="false">
      <c r="A727" s="11"/>
      <c r="B727" s="13" t="s">
        <v>34</v>
      </c>
      <c r="C727" s="13" t="s">
        <v>35</v>
      </c>
      <c r="D727" s="13" t="s">
        <v>531</v>
      </c>
      <c r="E727" s="92" t="s">
        <v>223</v>
      </c>
      <c r="F727" s="163" t="s">
        <v>1714</v>
      </c>
      <c r="G727" s="73" t="s">
        <v>1715</v>
      </c>
      <c r="H727" s="36"/>
      <c r="I727" s="36"/>
      <c r="J727" s="163" t="s">
        <v>1716</v>
      </c>
      <c r="K727" s="13" t="s">
        <v>40</v>
      </c>
      <c r="L727" s="13" t="s">
        <v>44</v>
      </c>
      <c r="M727" s="23"/>
    </row>
    <row r="728" customFormat="false" ht="12.75" hidden="true" customHeight="false" outlineLevel="4" collapsed="false">
      <c r="A728" s="11"/>
      <c r="B728" s="13" t="s">
        <v>34</v>
      </c>
      <c r="C728" s="13" t="s">
        <v>35</v>
      </c>
      <c r="D728" s="13" t="s">
        <v>531</v>
      </c>
      <c r="E728" s="92" t="s">
        <v>223</v>
      </c>
      <c r="F728" s="163" t="s">
        <v>1717</v>
      </c>
      <c r="G728" s="73" t="s">
        <v>1718</v>
      </c>
      <c r="H728" s="36"/>
      <c r="I728" s="36"/>
      <c r="J728" s="163" t="s">
        <v>1717</v>
      </c>
      <c r="K728" s="13" t="s">
        <v>40</v>
      </c>
      <c r="L728" s="13" t="s">
        <v>44</v>
      </c>
      <c r="M728" s="23"/>
    </row>
    <row r="729" customFormat="false" ht="12.75" hidden="true" customHeight="false" outlineLevel="4" collapsed="false">
      <c r="A729" s="11"/>
      <c r="B729" s="13" t="s">
        <v>34</v>
      </c>
      <c r="C729" s="13" t="s">
        <v>35</v>
      </c>
      <c r="D729" s="13" t="s">
        <v>531</v>
      </c>
      <c r="E729" s="92" t="s">
        <v>223</v>
      </c>
      <c r="F729" s="163" t="s">
        <v>1719</v>
      </c>
      <c r="G729" s="73" t="s">
        <v>1720</v>
      </c>
      <c r="H729" s="36"/>
      <c r="I729" s="36"/>
      <c r="J729" s="163" t="s">
        <v>1721</v>
      </c>
      <c r="K729" s="13" t="s">
        <v>40</v>
      </c>
      <c r="L729" s="13" t="s">
        <v>44</v>
      </c>
      <c r="M729" s="23"/>
    </row>
    <row r="730" customFormat="false" ht="12.75" hidden="true" customHeight="false" outlineLevel="4" collapsed="false">
      <c r="A730" s="11"/>
      <c r="B730" s="13" t="s">
        <v>34</v>
      </c>
      <c r="C730" s="13" t="s">
        <v>35</v>
      </c>
      <c r="D730" s="13" t="s">
        <v>531</v>
      </c>
      <c r="E730" s="92" t="s">
        <v>223</v>
      </c>
      <c r="F730" s="163" t="s">
        <v>1722</v>
      </c>
      <c r="G730" s="73" t="s">
        <v>1723</v>
      </c>
      <c r="H730" s="36"/>
      <c r="I730" s="36"/>
      <c r="J730" s="163" t="s">
        <v>1724</v>
      </c>
      <c r="K730" s="13" t="s">
        <v>40</v>
      </c>
      <c r="L730" s="13" t="s">
        <v>44</v>
      </c>
      <c r="M730" s="23"/>
    </row>
    <row r="731" customFormat="false" ht="12.75" hidden="true" customHeight="false" outlineLevel="4" collapsed="false">
      <c r="A731" s="11"/>
      <c r="B731" s="13" t="s">
        <v>34</v>
      </c>
      <c r="C731" s="13" t="s">
        <v>35</v>
      </c>
      <c r="D731" s="13" t="s">
        <v>531</v>
      </c>
      <c r="E731" s="92" t="s">
        <v>223</v>
      </c>
      <c r="F731" s="163" t="s">
        <v>1725</v>
      </c>
      <c r="G731" s="73" t="s">
        <v>1726</v>
      </c>
      <c r="H731" s="36"/>
      <c r="I731" s="36"/>
      <c r="J731" s="163" t="s">
        <v>1727</v>
      </c>
      <c r="K731" s="13" t="s">
        <v>40</v>
      </c>
      <c r="L731" s="13" t="s">
        <v>44</v>
      </c>
      <c r="M731" s="23"/>
    </row>
    <row r="732" customFormat="false" ht="12.75" hidden="true" customHeight="false" outlineLevel="4" collapsed="false">
      <c r="A732" s="11"/>
      <c r="B732" s="13" t="s">
        <v>34</v>
      </c>
      <c r="C732" s="13" t="s">
        <v>35</v>
      </c>
      <c r="D732" s="13" t="s">
        <v>531</v>
      </c>
      <c r="E732" s="92" t="s">
        <v>223</v>
      </c>
      <c r="F732" s="163" t="s">
        <v>1728</v>
      </c>
      <c r="G732" s="73" t="s">
        <v>1729</v>
      </c>
      <c r="H732" s="36"/>
      <c r="I732" s="36"/>
      <c r="J732" s="163" t="s">
        <v>1730</v>
      </c>
      <c r="K732" s="13" t="s">
        <v>40</v>
      </c>
      <c r="L732" s="13" t="s">
        <v>44</v>
      </c>
      <c r="M732" s="23"/>
    </row>
    <row r="733" customFormat="false" ht="12.75" hidden="true" customHeight="false" outlineLevel="4" collapsed="false">
      <c r="A733" s="11"/>
      <c r="B733" s="13" t="s">
        <v>34</v>
      </c>
      <c r="C733" s="13" t="s">
        <v>35</v>
      </c>
      <c r="D733" s="13" t="s">
        <v>531</v>
      </c>
      <c r="E733" s="92" t="s">
        <v>223</v>
      </c>
      <c r="F733" s="163" t="s">
        <v>1731</v>
      </c>
      <c r="G733" s="73" t="s">
        <v>1732</v>
      </c>
      <c r="H733" s="36"/>
      <c r="I733" s="36"/>
      <c r="J733" s="163" t="s">
        <v>1731</v>
      </c>
      <c r="K733" s="13" t="s">
        <v>40</v>
      </c>
      <c r="L733" s="13" t="s">
        <v>44</v>
      </c>
      <c r="M733" s="23"/>
    </row>
    <row r="734" customFormat="false" ht="12.75" hidden="true" customHeight="false" outlineLevel="4" collapsed="false">
      <c r="A734" s="11"/>
      <c r="B734" s="13" t="s">
        <v>34</v>
      </c>
      <c r="C734" s="13" t="s">
        <v>35</v>
      </c>
      <c r="D734" s="13" t="s">
        <v>531</v>
      </c>
      <c r="E734" s="92" t="s">
        <v>223</v>
      </c>
      <c r="F734" s="163" t="s">
        <v>1733</v>
      </c>
      <c r="G734" s="73" t="s">
        <v>1734</v>
      </c>
      <c r="H734" s="36"/>
      <c r="I734" s="36"/>
      <c r="J734" s="163" t="s">
        <v>1733</v>
      </c>
      <c r="K734" s="13" t="s">
        <v>40</v>
      </c>
      <c r="L734" s="13" t="s">
        <v>44</v>
      </c>
      <c r="M734" s="23"/>
    </row>
    <row r="735" customFormat="false" ht="12.75" hidden="true" customHeight="false" outlineLevel="4" collapsed="false">
      <c r="A735" s="11"/>
      <c r="B735" s="13" t="s">
        <v>34</v>
      </c>
      <c r="C735" s="13" t="s">
        <v>35</v>
      </c>
      <c r="D735" s="13" t="s">
        <v>531</v>
      </c>
      <c r="E735" s="92" t="s">
        <v>223</v>
      </c>
      <c r="F735" s="163" t="s">
        <v>1735</v>
      </c>
      <c r="G735" s="73" t="s">
        <v>1736</v>
      </c>
      <c r="H735" s="36"/>
      <c r="I735" s="36"/>
      <c r="J735" s="163" t="s">
        <v>1735</v>
      </c>
      <c r="K735" s="13" t="s">
        <v>40</v>
      </c>
      <c r="L735" s="13" t="s">
        <v>44</v>
      </c>
      <c r="M735" s="23"/>
    </row>
    <row r="736" customFormat="false" ht="12.75" hidden="true" customHeight="false" outlineLevel="4" collapsed="false">
      <c r="A736" s="11"/>
      <c r="B736" s="13" t="s">
        <v>34</v>
      </c>
      <c r="C736" s="13" t="s">
        <v>35</v>
      </c>
      <c r="D736" s="13" t="s">
        <v>531</v>
      </c>
      <c r="E736" s="92" t="s">
        <v>223</v>
      </c>
      <c r="F736" s="163" t="s">
        <v>1737</v>
      </c>
      <c r="G736" s="73" t="s">
        <v>1738</v>
      </c>
      <c r="H736" s="36"/>
      <c r="I736" s="36"/>
      <c r="J736" s="163" t="s">
        <v>1737</v>
      </c>
      <c r="K736" s="13" t="s">
        <v>40</v>
      </c>
      <c r="L736" s="13" t="s">
        <v>44</v>
      </c>
      <c r="M736" s="23"/>
    </row>
    <row r="737" customFormat="false" ht="12.75" hidden="true" customHeight="false" outlineLevel="4" collapsed="false">
      <c r="A737" s="11"/>
      <c r="B737" s="13" t="s">
        <v>34</v>
      </c>
      <c r="C737" s="13" t="s">
        <v>35</v>
      </c>
      <c r="D737" s="13" t="s">
        <v>531</v>
      </c>
      <c r="E737" s="92" t="s">
        <v>223</v>
      </c>
      <c r="F737" s="163" t="s">
        <v>1739</v>
      </c>
      <c r="G737" s="73" t="s">
        <v>1740</v>
      </c>
      <c r="H737" s="36"/>
      <c r="I737" s="36"/>
      <c r="J737" s="163" t="s">
        <v>1741</v>
      </c>
      <c r="K737" s="13" t="s">
        <v>40</v>
      </c>
      <c r="L737" s="13" t="s">
        <v>44</v>
      </c>
      <c r="M737" s="23"/>
    </row>
    <row r="738" customFormat="false" ht="12.75" hidden="true" customHeight="false" outlineLevel="4" collapsed="false">
      <c r="A738" s="11"/>
      <c r="B738" s="13" t="s">
        <v>34</v>
      </c>
      <c r="C738" s="13" t="s">
        <v>35</v>
      </c>
      <c r="D738" s="13" t="s">
        <v>531</v>
      </c>
      <c r="E738" s="92" t="s">
        <v>223</v>
      </c>
      <c r="F738" s="163" t="s">
        <v>1742</v>
      </c>
      <c r="G738" s="73" t="s">
        <v>1743</v>
      </c>
      <c r="H738" s="36"/>
      <c r="I738" s="36"/>
      <c r="J738" s="163" t="s">
        <v>1742</v>
      </c>
      <c r="K738" s="13" t="s">
        <v>40</v>
      </c>
      <c r="L738" s="13" t="s">
        <v>44</v>
      </c>
      <c r="M738" s="23"/>
    </row>
    <row r="739" customFormat="false" ht="12.75" hidden="true" customHeight="false" outlineLevel="4" collapsed="false">
      <c r="A739" s="11"/>
      <c r="B739" s="13" t="s">
        <v>34</v>
      </c>
      <c r="C739" s="13" t="s">
        <v>35</v>
      </c>
      <c r="D739" s="13" t="s">
        <v>531</v>
      </c>
      <c r="E739" s="92" t="s">
        <v>223</v>
      </c>
      <c r="F739" s="163" t="s">
        <v>1744</v>
      </c>
      <c r="G739" s="73" t="s">
        <v>1745</v>
      </c>
      <c r="H739" s="36"/>
      <c r="I739" s="36"/>
      <c r="J739" s="163" t="s">
        <v>1744</v>
      </c>
      <c r="K739" s="13" t="s">
        <v>40</v>
      </c>
      <c r="L739" s="13" t="s">
        <v>44</v>
      </c>
      <c r="M739" s="23"/>
    </row>
    <row r="740" customFormat="false" ht="12.75" hidden="true" customHeight="false" outlineLevel="4" collapsed="false">
      <c r="A740" s="11"/>
      <c r="B740" s="13" t="s">
        <v>34</v>
      </c>
      <c r="C740" s="13" t="s">
        <v>35</v>
      </c>
      <c r="D740" s="13" t="s">
        <v>531</v>
      </c>
      <c r="E740" s="92" t="s">
        <v>223</v>
      </c>
      <c r="F740" s="163" t="s">
        <v>1746</v>
      </c>
      <c r="G740" s="73" t="s">
        <v>1747</v>
      </c>
      <c r="H740" s="36"/>
      <c r="I740" s="36"/>
      <c r="J740" s="163" t="s">
        <v>1746</v>
      </c>
      <c r="K740" s="13" t="s">
        <v>40</v>
      </c>
      <c r="L740" s="13" t="s">
        <v>44</v>
      </c>
      <c r="M740" s="23"/>
    </row>
    <row r="741" customFormat="false" ht="12.75" hidden="true" customHeight="false" outlineLevel="4" collapsed="false">
      <c r="A741" s="11"/>
      <c r="B741" s="13" t="s">
        <v>34</v>
      </c>
      <c r="C741" s="13" t="s">
        <v>35</v>
      </c>
      <c r="D741" s="13" t="s">
        <v>531</v>
      </c>
      <c r="E741" s="92" t="s">
        <v>223</v>
      </c>
      <c r="F741" s="163" t="s">
        <v>1748</v>
      </c>
      <c r="G741" s="73" t="s">
        <v>1749</v>
      </c>
      <c r="H741" s="36"/>
      <c r="I741" s="36"/>
      <c r="J741" s="163" t="s">
        <v>1750</v>
      </c>
      <c r="K741" s="13" t="s">
        <v>40</v>
      </c>
      <c r="L741" s="13" t="s">
        <v>44</v>
      </c>
      <c r="M741" s="23"/>
    </row>
    <row r="742" customFormat="false" ht="12.75" hidden="true" customHeight="false" outlineLevel="4" collapsed="false">
      <c r="A742" s="11"/>
      <c r="B742" s="13" t="s">
        <v>34</v>
      </c>
      <c r="C742" s="13" t="s">
        <v>35</v>
      </c>
      <c r="D742" s="13" t="s">
        <v>531</v>
      </c>
      <c r="E742" s="92" t="s">
        <v>223</v>
      </c>
      <c r="F742" s="163" t="s">
        <v>1751</v>
      </c>
      <c r="G742" s="73" t="s">
        <v>1752</v>
      </c>
      <c r="H742" s="36"/>
      <c r="I742" s="36"/>
      <c r="J742" s="163" t="s">
        <v>1753</v>
      </c>
      <c r="K742" s="13" t="s">
        <v>40</v>
      </c>
      <c r="L742" s="13" t="s">
        <v>44</v>
      </c>
      <c r="M742" s="23"/>
    </row>
    <row r="743" customFormat="false" ht="12.75" hidden="true" customHeight="false" outlineLevel="4" collapsed="false">
      <c r="A743" s="11"/>
      <c r="B743" s="13" t="s">
        <v>34</v>
      </c>
      <c r="C743" s="13" t="s">
        <v>35</v>
      </c>
      <c r="D743" s="13" t="s">
        <v>531</v>
      </c>
      <c r="E743" s="92" t="s">
        <v>223</v>
      </c>
      <c r="F743" s="163" t="s">
        <v>1754</v>
      </c>
      <c r="G743" s="73" t="s">
        <v>1755</v>
      </c>
      <c r="H743" s="36"/>
      <c r="I743" s="36"/>
      <c r="J743" s="163" t="s">
        <v>1754</v>
      </c>
      <c r="K743" s="13" t="s">
        <v>40</v>
      </c>
      <c r="L743" s="13" t="s">
        <v>44</v>
      </c>
      <c r="M743" s="23"/>
    </row>
    <row r="744" customFormat="false" ht="12.75" hidden="true" customHeight="false" outlineLevel="4" collapsed="false">
      <c r="A744" s="11"/>
      <c r="B744" s="13" t="s">
        <v>34</v>
      </c>
      <c r="C744" s="13" t="s">
        <v>35</v>
      </c>
      <c r="D744" s="13" t="s">
        <v>531</v>
      </c>
      <c r="E744" s="92" t="s">
        <v>223</v>
      </c>
      <c r="F744" s="163" t="s">
        <v>1756</v>
      </c>
      <c r="G744" s="73" t="s">
        <v>1757</v>
      </c>
      <c r="H744" s="36"/>
      <c r="I744" s="36"/>
      <c r="J744" s="163" t="s">
        <v>1758</v>
      </c>
      <c r="K744" s="13" t="s">
        <v>40</v>
      </c>
      <c r="L744" s="13" t="s">
        <v>44</v>
      </c>
      <c r="M744" s="23"/>
    </row>
    <row r="745" customFormat="false" ht="12.75" hidden="true" customHeight="false" outlineLevel="4" collapsed="false">
      <c r="A745" s="11"/>
      <c r="B745" s="13" t="s">
        <v>34</v>
      </c>
      <c r="C745" s="13" t="s">
        <v>35</v>
      </c>
      <c r="D745" s="13" t="s">
        <v>531</v>
      </c>
      <c r="E745" s="92" t="s">
        <v>223</v>
      </c>
      <c r="F745" s="163" t="s">
        <v>1759</v>
      </c>
      <c r="G745" s="73" t="s">
        <v>1760</v>
      </c>
      <c r="H745" s="36"/>
      <c r="I745" s="36"/>
      <c r="J745" s="163" t="s">
        <v>1759</v>
      </c>
      <c r="K745" s="13" t="s">
        <v>40</v>
      </c>
      <c r="L745" s="13" t="s">
        <v>44</v>
      </c>
      <c r="M745" s="23"/>
    </row>
    <row r="746" customFormat="false" ht="12.75" hidden="true" customHeight="false" outlineLevel="4" collapsed="false">
      <c r="A746" s="11"/>
      <c r="B746" s="13" t="s">
        <v>34</v>
      </c>
      <c r="C746" s="13" t="s">
        <v>35</v>
      </c>
      <c r="D746" s="13" t="s">
        <v>531</v>
      </c>
      <c r="E746" s="92" t="s">
        <v>223</v>
      </c>
      <c r="F746" s="163" t="s">
        <v>1761</v>
      </c>
      <c r="G746" s="73" t="s">
        <v>1762</v>
      </c>
      <c r="H746" s="36"/>
      <c r="I746" s="36"/>
      <c r="J746" s="163" t="s">
        <v>1761</v>
      </c>
      <c r="K746" s="13" t="s">
        <v>40</v>
      </c>
      <c r="L746" s="13" t="s">
        <v>44</v>
      </c>
      <c r="M746" s="23"/>
    </row>
    <row r="747" customFormat="false" ht="12.75" hidden="true" customHeight="false" outlineLevel="4" collapsed="false">
      <c r="A747" s="11"/>
      <c r="B747" s="13" t="s">
        <v>34</v>
      </c>
      <c r="C747" s="13" t="s">
        <v>35</v>
      </c>
      <c r="D747" s="13" t="s">
        <v>531</v>
      </c>
      <c r="E747" s="92" t="s">
        <v>223</v>
      </c>
      <c r="F747" s="163" t="s">
        <v>1763</v>
      </c>
      <c r="G747" s="73" t="s">
        <v>1764</v>
      </c>
      <c r="H747" s="36"/>
      <c r="I747" s="36"/>
      <c r="J747" s="163" t="s">
        <v>1765</v>
      </c>
      <c r="K747" s="13" t="s">
        <v>40</v>
      </c>
      <c r="L747" s="13" t="s">
        <v>44</v>
      </c>
      <c r="M747" s="23"/>
    </row>
    <row r="748" customFormat="false" ht="12.75" hidden="true" customHeight="false" outlineLevel="4" collapsed="false">
      <c r="A748" s="11"/>
      <c r="B748" s="13" t="s">
        <v>34</v>
      </c>
      <c r="C748" s="13" t="s">
        <v>35</v>
      </c>
      <c r="D748" s="13" t="s">
        <v>531</v>
      </c>
      <c r="E748" s="92" t="s">
        <v>223</v>
      </c>
      <c r="F748" s="163" t="s">
        <v>1766</v>
      </c>
      <c r="G748" s="73" t="s">
        <v>1767</v>
      </c>
      <c r="H748" s="36"/>
      <c r="I748" s="36"/>
      <c r="J748" s="163" t="s">
        <v>1768</v>
      </c>
      <c r="K748" s="13" t="s">
        <v>40</v>
      </c>
      <c r="L748" s="13" t="s">
        <v>44</v>
      </c>
      <c r="M748" s="23"/>
    </row>
    <row r="749" customFormat="false" ht="12.75" hidden="true" customHeight="false" outlineLevel="4" collapsed="false">
      <c r="A749" s="11"/>
      <c r="B749" s="13" t="s">
        <v>34</v>
      </c>
      <c r="C749" s="13" t="s">
        <v>35</v>
      </c>
      <c r="D749" s="13" t="s">
        <v>531</v>
      </c>
      <c r="E749" s="92" t="s">
        <v>223</v>
      </c>
      <c r="F749" s="163" t="s">
        <v>1769</v>
      </c>
      <c r="G749" s="73" t="s">
        <v>1770</v>
      </c>
      <c r="H749" s="36"/>
      <c r="I749" s="36"/>
      <c r="J749" s="163" t="s">
        <v>1771</v>
      </c>
      <c r="K749" s="13" t="s">
        <v>40</v>
      </c>
      <c r="L749" s="13" t="s">
        <v>44</v>
      </c>
      <c r="M749" s="23"/>
    </row>
    <row r="750" customFormat="false" ht="12.75" hidden="true" customHeight="false" outlineLevel="4" collapsed="false">
      <c r="A750" s="11"/>
      <c r="B750" s="13" t="s">
        <v>34</v>
      </c>
      <c r="C750" s="13" t="s">
        <v>35</v>
      </c>
      <c r="D750" s="13" t="s">
        <v>531</v>
      </c>
      <c r="E750" s="92" t="s">
        <v>223</v>
      </c>
      <c r="F750" s="163" t="s">
        <v>1772</v>
      </c>
      <c r="G750" s="73" t="s">
        <v>1773</v>
      </c>
      <c r="H750" s="36"/>
      <c r="I750" s="36"/>
      <c r="J750" s="163" t="s">
        <v>1772</v>
      </c>
      <c r="K750" s="13" t="s">
        <v>40</v>
      </c>
      <c r="L750" s="13" t="s">
        <v>44</v>
      </c>
      <c r="M750" s="23"/>
    </row>
    <row r="751" customFormat="false" ht="12.75" hidden="true" customHeight="false" outlineLevel="4" collapsed="false">
      <c r="A751" s="11"/>
      <c r="B751" s="13" t="s">
        <v>34</v>
      </c>
      <c r="C751" s="13" t="s">
        <v>35</v>
      </c>
      <c r="D751" s="13" t="s">
        <v>531</v>
      </c>
      <c r="E751" s="92" t="s">
        <v>223</v>
      </c>
      <c r="F751" s="163" t="s">
        <v>1774</v>
      </c>
      <c r="G751" s="73" t="s">
        <v>1775</v>
      </c>
      <c r="H751" s="36"/>
      <c r="I751" s="36"/>
      <c r="J751" s="163" t="s">
        <v>1774</v>
      </c>
      <c r="K751" s="13" t="s">
        <v>40</v>
      </c>
      <c r="L751" s="13" t="s">
        <v>44</v>
      </c>
      <c r="M751" s="23"/>
    </row>
    <row r="752" customFormat="false" ht="12.75" hidden="true" customHeight="false" outlineLevel="4" collapsed="false">
      <c r="A752" s="11"/>
      <c r="B752" s="13" t="s">
        <v>34</v>
      </c>
      <c r="C752" s="13" t="s">
        <v>35</v>
      </c>
      <c r="D752" s="13" t="s">
        <v>531</v>
      </c>
      <c r="E752" s="92" t="s">
        <v>223</v>
      </c>
      <c r="F752" s="163" t="s">
        <v>1776</v>
      </c>
      <c r="G752" s="73" t="s">
        <v>1777</v>
      </c>
      <c r="H752" s="36"/>
      <c r="I752" s="36"/>
      <c r="J752" s="163" t="s">
        <v>1776</v>
      </c>
      <c r="K752" s="13" t="s">
        <v>40</v>
      </c>
      <c r="L752" s="13" t="s">
        <v>44</v>
      </c>
      <c r="M752" s="23"/>
    </row>
    <row r="753" customFormat="false" ht="12.75" hidden="true" customHeight="false" outlineLevel="4" collapsed="false">
      <c r="A753" s="11"/>
      <c r="B753" s="13" t="s">
        <v>34</v>
      </c>
      <c r="C753" s="13" t="s">
        <v>35</v>
      </c>
      <c r="D753" s="13" t="s">
        <v>531</v>
      </c>
      <c r="E753" s="92" t="s">
        <v>223</v>
      </c>
      <c r="F753" s="163" t="s">
        <v>1778</v>
      </c>
      <c r="G753" s="73" t="s">
        <v>1779</v>
      </c>
      <c r="H753" s="36"/>
      <c r="I753" s="36"/>
      <c r="J753" s="163" t="s">
        <v>1780</v>
      </c>
      <c r="K753" s="13" t="s">
        <v>40</v>
      </c>
      <c r="L753" s="13" t="s">
        <v>44</v>
      </c>
      <c r="M753" s="23"/>
    </row>
    <row r="754" customFormat="false" ht="12.75" hidden="true" customHeight="false" outlineLevel="4" collapsed="false">
      <c r="A754" s="11"/>
      <c r="B754" s="13" t="s">
        <v>34</v>
      </c>
      <c r="C754" s="13" t="s">
        <v>35</v>
      </c>
      <c r="D754" s="13" t="s">
        <v>531</v>
      </c>
      <c r="E754" s="92" t="s">
        <v>223</v>
      </c>
      <c r="F754" s="163" t="s">
        <v>1781</v>
      </c>
      <c r="G754" s="73" t="s">
        <v>1782</v>
      </c>
      <c r="H754" s="36"/>
      <c r="I754" s="36"/>
      <c r="J754" s="163" t="s">
        <v>1783</v>
      </c>
      <c r="K754" s="13" t="s">
        <v>40</v>
      </c>
      <c r="L754" s="13" t="s">
        <v>44</v>
      </c>
      <c r="M754" s="23"/>
    </row>
    <row r="755" customFormat="false" ht="12.75" hidden="true" customHeight="false" outlineLevel="4" collapsed="false">
      <c r="A755" s="11"/>
      <c r="B755" s="13" t="s">
        <v>34</v>
      </c>
      <c r="C755" s="13" t="s">
        <v>35</v>
      </c>
      <c r="D755" s="13" t="s">
        <v>531</v>
      </c>
      <c r="E755" s="92" t="s">
        <v>223</v>
      </c>
      <c r="F755" s="163" t="s">
        <v>1784</v>
      </c>
      <c r="G755" s="73" t="s">
        <v>1785</v>
      </c>
      <c r="H755" s="36"/>
      <c r="I755" s="36"/>
      <c r="J755" s="163" t="s">
        <v>1784</v>
      </c>
      <c r="K755" s="13" t="s">
        <v>40</v>
      </c>
      <c r="L755" s="13" t="s">
        <v>44</v>
      </c>
      <c r="M755" s="23"/>
    </row>
    <row r="756" customFormat="false" ht="12.75" hidden="true" customHeight="false" outlineLevel="4" collapsed="false">
      <c r="A756" s="11"/>
      <c r="B756" s="13" t="s">
        <v>34</v>
      </c>
      <c r="C756" s="13" t="s">
        <v>35</v>
      </c>
      <c r="D756" s="13" t="s">
        <v>531</v>
      </c>
      <c r="E756" s="92" t="s">
        <v>223</v>
      </c>
      <c r="F756" s="163" t="s">
        <v>1786</v>
      </c>
      <c r="G756" s="73" t="s">
        <v>1787</v>
      </c>
      <c r="H756" s="36"/>
      <c r="I756" s="36"/>
      <c r="J756" s="163" t="s">
        <v>1786</v>
      </c>
      <c r="K756" s="13" t="s">
        <v>40</v>
      </c>
      <c r="L756" s="13" t="s">
        <v>44</v>
      </c>
      <c r="M756" s="23"/>
    </row>
    <row r="757" customFormat="false" ht="12.75" hidden="true" customHeight="false" outlineLevel="4" collapsed="false">
      <c r="A757" s="11"/>
      <c r="B757" s="13" t="s">
        <v>34</v>
      </c>
      <c r="C757" s="13" t="s">
        <v>35</v>
      </c>
      <c r="D757" s="13" t="s">
        <v>531</v>
      </c>
      <c r="E757" s="92" t="s">
        <v>223</v>
      </c>
      <c r="F757" s="163" t="s">
        <v>1788</v>
      </c>
      <c r="G757" s="73" t="s">
        <v>1789</v>
      </c>
      <c r="H757" s="36"/>
      <c r="I757" s="36"/>
      <c r="J757" s="163" t="s">
        <v>1790</v>
      </c>
      <c r="K757" s="13" t="s">
        <v>40</v>
      </c>
      <c r="L757" s="13" t="s">
        <v>44</v>
      </c>
      <c r="M757" s="23"/>
    </row>
    <row r="758" customFormat="false" ht="12.75" hidden="true" customHeight="false" outlineLevel="4" collapsed="false">
      <c r="A758" s="11"/>
      <c r="B758" s="13" t="s">
        <v>34</v>
      </c>
      <c r="C758" s="13" t="s">
        <v>35</v>
      </c>
      <c r="D758" s="13" t="s">
        <v>531</v>
      </c>
      <c r="E758" s="92" t="s">
        <v>223</v>
      </c>
      <c r="F758" s="163" t="s">
        <v>1791</v>
      </c>
      <c r="G758" s="73" t="s">
        <v>1792</v>
      </c>
      <c r="H758" s="36"/>
      <c r="I758" s="36"/>
      <c r="J758" s="163" t="s">
        <v>1793</v>
      </c>
      <c r="K758" s="13" t="s">
        <v>40</v>
      </c>
      <c r="L758" s="13" t="s">
        <v>44</v>
      </c>
      <c r="M758" s="23"/>
    </row>
    <row r="759" customFormat="false" ht="12.75" hidden="true" customHeight="false" outlineLevel="4" collapsed="false">
      <c r="A759" s="11"/>
      <c r="B759" s="13" t="s">
        <v>34</v>
      </c>
      <c r="C759" s="13" t="s">
        <v>35</v>
      </c>
      <c r="D759" s="13" t="s">
        <v>531</v>
      </c>
      <c r="E759" s="92" t="s">
        <v>223</v>
      </c>
      <c r="F759" s="163" t="s">
        <v>1794</v>
      </c>
      <c r="G759" s="73" t="s">
        <v>1795</v>
      </c>
      <c r="H759" s="36"/>
      <c r="I759" s="36"/>
      <c r="J759" s="163" t="s">
        <v>1796</v>
      </c>
      <c r="K759" s="13" t="s">
        <v>40</v>
      </c>
      <c r="L759" s="13" t="s">
        <v>44</v>
      </c>
      <c r="M759" s="23"/>
    </row>
    <row r="760" customFormat="false" ht="12.75" hidden="true" customHeight="false" outlineLevel="4" collapsed="false">
      <c r="A760" s="11"/>
      <c r="B760" s="13" t="s">
        <v>34</v>
      </c>
      <c r="C760" s="13" t="s">
        <v>35</v>
      </c>
      <c r="D760" s="13" t="s">
        <v>531</v>
      </c>
      <c r="E760" s="92" t="s">
        <v>223</v>
      </c>
      <c r="F760" s="163" t="s">
        <v>1797</v>
      </c>
      <c r="G760" s="73" t="s">
        <v>1798</v>
      </c>
      <c r="H760" s="36"/>
      <c r="I760" s="36"/>
      <c r="J760" s="163" t="s">
        <v>1799</v>
      </c>
      <c r="K760" s="13" t="s">
        <v>40</v>
      </c>
      <c r="L760" s="13" t="s">
        <v>44</v>
      </c>
      <c r="M760" s="23"/>
    </row>
    <row r="761" customFormat="false" ht="12.75" hidden="true" customHeight="false" outlineLevel="4" collapsed="false">
      <c r="A761" s="11"/>
      <c r="B761" s="13" t="s">
        <v>34</v>
      </c>
      <c r="C761" s="13" t="s">
        <v>35</v>
      </c>
      <c r="D761" s="13" t="s">
        <v>531</v>
      </c>
      <c r="E761" s="92" t="s">
        <v>223</v>
      </c>
      <c r="F761" s="163" t="s">
        <v>1800</v>
      </c>
      <c r="G761" s="73" t="s">
        <v>1801</v>
      </c>
      <c r="H761" s="36"/>
      <c r="I761" s="36"/>
      <c r="J761" s="163" t="s">
        <v>1800</v>
      </c>
      <c r="K761" s="13" t="s">
        <v>40</v>
      </c>
      <c r="L761" s="13" t="s">
        <v>44</v>
      </c>
      <c r="M761" s="23"/>
    </row>
    <row r="762" customFormat="false" ht="12.75" hidden="true" customHeight="false" outlineLevel="4" collapsed="false">
      <c r="A762" s="11"/>
      <c r="B762" s="13" t="s">
        <v>34</v>
      </c>
      <c r="C762" s="13" t="s">
        <v>35</v>
      </c>
      <c r="D762" s="13" t="s">
        <v>531</v>
      </c>
      <c r="E762" s="92" t="s">
        <v>223</v>
      </c>
      <c r="F762" s="163" t="s">
        <v>1802</v>
      </c>
      <c r="G762" s="73" t="s">
        <v>1803</v>
      </c>
      <c r="H762" s="36"/>
      <c r="I762" s="36"/>
      <c r="J762" s="163" t="s">
        <v>1804</v>
      </c>
      <c r="K762" s="13" t="s">
        <v>40</v>
      </c>
      <c r="L762" s="13" t="s">
        <v>44</v>
      </c>
      <c r="M762" s="23"/>
    </row>
    <row r="763" customFormat="false" ht="12.75" hidden="true" customHeight="false" outlineLevel="4" collapsed="false">
      <c r="A763" s="11"/>
      <c r="B763" s="13" t="s">
        <v>34</v>
      </c>
      <c r="C763" s="13" t="s">
        <v>35</v>
      </c>
      <c r="D763" s="13" t="s">
        <v>531</v>
      </c>
      <c r="E763" s="92" t="s">
        <v>223</v>
      </c>
      <c r="F763" s="163" t="s">
        <v>1805</v>
      </c>
      <c r="G763" s="73" t="s">
        <v>1806</v>
      </c>
      <c r="H763" s="36"/>
      <c r="I763" s="36"/>
      <c r="J763" s="163" t="s">
        <v>1807</v>
      </c>
      <c r="K763" s="13" t="s">
        <v>40</v>
      </c>
      <c r="L763" s="13" t="s">
        <v>44</v>
      </c>
      <c r="M763" s="23"/>
    </row>
    <row r="764" customFormat="false" ht="12.75" hidden="true" customHeight="false" outlineLevel="4" collapsed="false">
      <c r="A764" s="11"/>
      <c r="B764" s="13" t="s">
        <v>34</v>
      </c>
      <c r="C764" s="13" t="s">
        <v>35</v>
      </c>
      <c r="D764" s="13" t="s">
        <v>531</v>
      </c>
      <c r="E764" s="92" t="s">
        <v>223</v>
      </c>
      <c r="F764" s="163" t="s">
        <v>1808</v>
      </c>
      <c r="G764" s="73" t="s">
        <v>1809</v>
      </c>
      <c r="H764" s="36"/>
      <c r="I764" s="36"/>
      <c r="J764" s="163" t="s">
        <v>1808</v>
      </c>
      <c r="K764" s="13" t="s">
        <v>40</v>
      </c>
      <c r="L764" s="13" t="s">
        <v>44</v>
      </c>
      <c r="M764" s="23"/>
    </row>
    <row r="765" customFormat="false" ht="12.75" hidden="true" customHeight="false" outlineLevel="4" collapsed="false">
      <c r="A765" s="11"/>
      <c r="B765" s="13" t="s">
        <v>34</v>
      </c>
      <c r="C765" s="13" t="s">
        <v>35</v>
      </c>
      <c r="D765" s="13" t="s">
        <v>531</v>
      </c>
      <c r="E765" s="92" t="s">
        <v>223</v>
      </c>
      <c r="F765" s="163" t="s">
        <v>1810</v>
      </c>
      <c r="G765" s="73" t="s">
        <v>1811</v>
      </c>
      <c r="H765" s="36"/>
      <c r="I765" s="36"/>
      <c r="J765" s="163" t="s">
        <v>1812</v>
      </c>
      <c r="K765" s="13" t="s">
        <v>40</v>
      </c>
      <c r="L765" s="13" t="s">
        <v>44</v>
      </c>
      <c r="M765" s="23"/>
    </row>
    <row r="766" customFormat="false" ht="12.75" hidden="true" customHeight="false" outlineLevel="4" collapsed="false">
      <c r="A766" s="11"/>
      <c r="B766" s="13" t="s">
        <v>34</v>
      </c>
      <c r="C766" s="13" t="s">
        <v>35</v>
      </c>
      <c r="D766" s="13" t="s">
        <v>531</v>
      </c>
      <c r="E766" s="92" t="s">
        <v>223</v>
      </c>
      <c r="F766" s="163" t="s">
        <v>1813</v>
      </c>
      <c r="G766" s="73" t="s">
        <v>1814</v>
      </c>
      <c r="H766" s="36"/>
      <c r="I766" s="36"/>
      <c r="J766" s="163" t="s">
        <v>1815</v>
      </c>
      <c r="K766" s="13" t="s">
        <v>40</v>
      </c>
      <c r="L766" s="13" t="s">
        <v>44</v>
      </c>
      <c r="M766" s="23"/>
    </row>
    <row r="767" customFormat="false" ht="12.75" hidden="true" customHeight="false" outlineLevel="4" collapsed="false">
      <c r="A767" s="11"/>
      <c r="B767" s="13" t="s">
        <v>34</v>
      </c>
      <c r="C767" s="13" t="s">
        <v>35</v>
      </c>
      <c r="D767" s="13" t="s">
        <v>531</v>
      </c>
      <c r="E767" s="92" t="s">
        <v>223</v>
      </c>
      <c r="F767" s="163" t="s">
        <v>1816</v>
      </c>
      <c r="G767" s="73" t="s">
        <v>1817</v>
      </c>
      <c r="H767" s="36"/>
      <c r="I767" s="36"/>
      <c r="J767" s="163" t="s">
        <v>1816</v>
      </c>
      <c r="K767" s="13" t="s">
        <v>40</v>
      </c>
      <c r="L767" s="13" t="s">
        <v>44</v>
      </c>
      <c r="M767" s="23"/>
    </row>
    <row r="768" customFormat="false" ht="12.75" hidden="true" customHeight="false" outlineLevel="4" collapsed="false">
      <c r="A768" s="11"/>
      <c r="B768" s="13" t="s">
        <v>34</v>
      </c>
      <c r="C768" s="13" t="s">
        <v>35</v>
      </c>
      <c r="D768" s="13" t="s">
        <v>531</v>
      </c>
      <c r="E768" s="92" t="s">
        <v>223</v>
      </c>
      <c r="F768" s="163" t="s">
        <v>1818</v>
      </c>
      <c r="G768" s="73" t="s">
        <v>1819</v>
      </c>
      <c r="H768" s="36"/>
      <c r="I768" s="36"/>
      <c r="J768" s="163" t="s">
        <v>1820</v>
      </c>
      <c r="K768" s="13" t="s">
        <v>40</v>
      </c>
      <c r="L768" s="13" t="s">
        <v>44</v>
      </c>
      <c r="M768" s="23"/>
    </row>
    <row r="769" customFormat="false" ht="12.75" hidden="true" customHeight="false" outlineLevel="4" collapsed="false">
      <c r="A769" s="11"/>
      <c r="B769" s="13" t="s">
        <v>34</v>
      </c>
      <c r="C769" s="13" t="s">
        <v>35</v>
      </c>
      <c r="D769" s="13" t="s">
        <v>531</v>
      </c>
      <c r="E769" s="92" t="s">
        <v>223</v>
      </c>
      <c r="F769" s="163" t="s">
        <v>1821</v>
      </c>
      <c r="G769" s="73" t="s">
        <v>1822</v>
      </c>
      <c r="H769" s="36"/>
      <c r="I769" s="36"/>
      <c r="J769" s="163" t="s">
        <v>1821</v>
      </c>
      <c r="K769" s="13" t="s">
        <v>40</v>
      </c>
      <c r="L769" s="13" t="s">
        <v>44</v>
      </c>
      <c r="M769" s="23"/>
    </row>
    <row r="770" customFormat="false" ht="12.75" hidden="true" customHeight="false" outlineLevel="4" collapsed="false">
      <c r="A770" s="11"/>
      <c r="B770" s="13" t="s">
        <v>34</v>
      </c>
      <c r="C770" s="13" t="s">
        <v>35</v>
      </c>
      <c r="D770" s="13" t="s">
        <v>531</v>
      </c>
      <c r="E770" s="92" t="s">
        <v>223</v>
      </c>
      <c r="F770" s="163" t="s">
        <v>1823</v>
      </c>
      <c r="G770" s="73" t="s">
        <v>1824</v>
      </c>
      <c r="H770" s="36"/>
      <c r="I770" s="36"/>
      <c r="J770" s="163" t="s">
        <v>1823</v>
      </c>
      <c r="K770" s="13" t="s">
        <v>40</v>
      </c>
      <c r="L770" s="13" t="s">
        <v>44</v>
      </c>
      <c r="M770" s="23"/>
    </row>
    <row r="771" customFormat="false" ht="12.75" hidden="true" customHeight="false" outlineLevel="4" collapsed="false">
      <c r="A771" s="11"/>
      <c r="B771" s="13" t="s">
        <v>34</v>
      </c>
      <c r="C771" s="13" t="s">
        <v>35</v>
      </c>
      <c r="D771" s="13" t="s">
        <v>531</v>
      </c>
      <c r="E771" s="92" t="s">
        <v>223</v>
      </c>
      <c r="F771" s="163" t="s">
        <v>1825</v>
      </c>
      <c r="G771" s="73" t="s">
        <v>1826</v>
      </c>
      <c r="H771" s="36"/>
      <c r="I771" s="36"/>
      <c r="J771" s="163" t="s">
        <v>1827</v>
      </c>
      <c r="K771" s="13" t="s">
        <v>40</v>
      </c>
      <c r="L771" s="13" t="s">
        <v>44</v>
      </c>
      <c r="M771" s="23"/>
    </row>
    <row r="772" customFormat="false" ht="12.75" hidden="true" customHeight="false" outlineLevel="4" collapsed="false">
      <c r="A772" s="11"/>
      <c r="B772" s="13" t="s">
        <v>34</v>
      </c>
      <c r="C772" s="13" t="s">
        <v>35</v>
      </c>
      <c r="D772" s="13" t="s">
        <v>531</v>
      </c>
      <c r="E772" s="92" t="s">
        <v>223</v>
      </c>
      <c r="F772" s="163" t="s">
        <v>1828</v>
      </c>
      <c r="G772" s="73" t="s">
        <v>1829</v>
      </c>
      <c r="H772" s="36"/>
      <c r="I772" s="36"/>
      <c r="J772" s="163" t="s">
        <v>1830</v>
      </c>
      <c r="K772" s="13" t="s">
        <v>40</v>
      </c>
      <c r="L772" s="13" t="s">
        <v>44</v>
      </c>
      <c r="M772" s="23"/>
    </row>
    <row r="773" customFormat="false" ht="12.75" hidden="true" customHeight="false" outlineLevel="4" collapsed="false">
      <c r="A773" s="11"/>
      <c r="B773" s="13" t="s">
        <v>34</v>
      </c>
      <c r="C773" s="13" t="s">
        <v>35</v>
      </c>
      <c r="D773" s="13" t="s">
        <v>531</v>
      </c>
      <c r="E773" s="92" t="s">
        <v>223</v>
      </c>
      <c r="F773" s="163" t="s">
        <v>1831</v>
      </c>
      <c r="G773" s="73" t="s">
        <v>1832</v>
      </c>
      <c r="H773" s="36"/>
      <c r="I773" s="36"/>
      <c r="J773" s="163" t="s">
        <v>1831</v>
      </c>
      <c r="K773" s="13" t="s">
        <v>40</v>
      </c>
      <c r="L773" s="13" t="s">
        <v>44</v>
      </c>
      <c r="M773" s="23"/>
    </row>
    <row r="774" customFormat="false" ht="12.75" hidden="true" customHeight="false" outlineLevel="4" collapsed="false">
      <c r="A774" s="11"/>
      <c r="B774" s="13" t="s">
        <v>34</v>
      </c>
      <c r="C774" s="13" t="s">
        <v>35</v>
      </c>
      <c r="D774" s="13" t="s">
        <v>531</v>
      </c>
      <c r="E774" s="92" t="s">
        <v>223</v>
      </c>
      <c r="F774" s="163" t="s">
        <v>1833</v>
      </c>
      <c r="G774" s="73" t="s">
        <v>1834</v>
      </c>
      <c r="H774" s="36"/>
      <c r="I774" s="36"/>
      <c r="J774" s="163" t="s">
        <v>1835</v>
      </c>
      <c r="K774" s="13" t="s">
        <v>40</v>
      </c>
      <c r="L774" s="13" t="s">
        <v>44</v>
      </c>
      <c r="M774" s="23"/>
    </row>
    <row r="775" customFormat="false" ht="12.75" hidden="true" customHeight="false" outlineLevel="4" collapsed="false">
      <c r="A775" s="11"/>
      <c r="B775" s="13" t="s">
        <v>34</v>
      </c>
      <c r="C775" s="13" t="s">
        <v>35</v>
      </c>
      <c r="D775" s="13" t="s">
        <v>531</v>
      </c>
      <c r="E775" s="92" t="s">
        <v>223</v>
      </c>
      <c r="F775" s="163" t="s">
        <v>1836</v>
      </c>
      <c r="G775" s="73" t="s">
        <v>1837</v>
      </c>
      <c r="H775" s="36"/>
      <c r="I775" s="36"/>
      <c r="J775" s="163" t="s">
        <v>1838</v>
      </c>
      <c r="K775" s="13" t="s">
        <v>40</v>
      </c>
      <c r="L775" s="13" t="s">
        <v>44</v>
      </c>
      <c r="M775" s="23"/>
    </row>
    <row r="776" customFormat="false" ht="12.75" hidden="true" customHeight="false" outlineLevel="4" collapsed="false">
      <c r="A776" s="11"/>
      <c r="B776" s="13" t="s">
        <v>34</v>
      </c>
      <c r="C776" s="13" t="s">
        <v>35</v>
      </c>
      <c r="D776" s="13" t="s">
        <v>531</v>
      </c>
      <c r="E776" s="92" t="s">
        <v>223</v>
      </c>
      <c r="F776" s="163" t="s">
        <v>1839</v>
      </c>
      <c r="G776" s="73" t="s">
        <v>1840</v>
      </c>
      <c r="H776" s="36"/>
      <c r="I776" s="36"/>
      <c r="J776" s="163" t="s">
        <v>1841</v>
      </c>
      <c r="K776" s="13" t="s">
        <v>40</v>
      </c>
      <c r="L776" s="13" t="s">
        <v>44</v>
      </c>
      <c r="M776" s="23"/>
    </row>
    <row r="777" customFormat="false" ht="12.75" hidden="true" customHeight="false" outlineLevel="4" collapsed="false">
      <c r="A777" s="11"/>
      <c r="B777" s="13" t="s">
        <v>34</v>
      </c>
      <c r="C777" s="13" t="s">
        <v>35</v>
      </c>
      <c r="D777" s="13" t="s">
        <v>531</v>
      </c>
      <c r="E777" s="92" t="s">
        <v>223</v>
      </c>
      <c r="F777" s="163" t="s">
        <v>1842</v>
      </c>
      <c r="G777" s="73" t="s">
        <v>1843</v>
      </c>
      <c r="H777" s="36"/>
      <c r="I777" s="36"/>
      <c r="J777" s="163" t="s">
        <v>1844</v>
      </c>
      <c r="K777" s="13" t="s">
        <v>40</v>
      </c>
      <c r="L777" s="13" t="s">
        <v>44</v>
      </c>
      <c r="M777" s="23"/>
    </row>
    <row r="778" customFormat="false" ht="12.75" hidden="true" customHeight="false" outlineLevel="4" collapsed="false">
      <c r="A778" s="11"/>
      <c r="B778" s="13" t="s">
        <v>34</v>
      </c>
      <c r="C778" s="13" t="s">
        <v>35</v>
      </c>
      <c r="D778" s="13" t="s">
        <v>531</v>
      </c>
      <c r="E778" s="92" t="s">
        <v>223</v>
      </c>
      <c r="F778" s="163" t="s">
        <v>1845</v>
      </c>
      <c r="G778" s="73" t="s">
        <v>1846</v>
      </c>
      <c r="H778" s="36"/>
      <c r="I778" s="36"/>
      <c r="J778" s="163" t="s">
        <v>1847</v>
      </c>
      <c r="K778" s="13" t="s">
        <v>40</v>
      </c>
      <c r="L778" s="13" t="s">
        <v>44</v>
      </c>
      <c r="M778" s="23"/>
    </row>
    <row r="779" customFormat="false" ht="12.75" hidden="true" customHeight="false" outlineLevel="4" collapsed="false">
      <c r="A779" s="11"/>
      <c r="B779" s="13" t="s">
        <v>34</v>
      </c>
      <c r="C779" s="13" t="s">
        <v>35</v>
      </c>
      <c r="D779" s="13" t="s">
        <v>531</v>
      </c>
      <c r="E779" s="92" t="s">
        <v>223</v>
      </c>
      <c r="F779" s="163" t="s">
        <v>1848</v>
      </c>
      <c r="G779" s="73" t="s">
        <v>1849</v>
      </c>
      <c r="H779" s="36"/>
      <c r="I779" s="36"/>
      <c r="J779" s="163" t="s">
        <v>1850</v>
      </c>
      <c r="K779" s="13" t="s">
        <v>40</v>
      </c>
      <c r="L779" s="13" t="s">
        <v>44</v>
      </c>
      <c r="M779" s="23"/>
    </row>
    <row r="780" customFormat="false" ht="12.75" hidden="true" customHeight="false" outlineLevel="4" collapsed="false">
      <c r="A780" s="11"/>
      <c r="B780" s="13" t="s">
        <v>34</v>
      </c>
      <c r="C780" s="13" t="s">
        <v>35</v>
      </c>
      <c r="D780" s="13" t="s">
        <v>531</v>
      </c>
      <c r="E780" s="92" t="s">
        <v>223</v>
      </c>
      <c r="F780" s="163" t="s">
        <v>1851</v>
      </c>
      <c r="G780" s="73" t="s">
        <v>1852</v>
      </c>
      <c r="H780" s="36"/>
      <c r="I780" s="36"/>
      <c r="J780" s="163" t="s">
        <v>1853</v>
      </c>
      <c r="K780" s="13" t="s">
        <v>40</v>
      </c>
      <c r="L780" s="13" t="s">
        <v>44</v>
      </c>
      <c r="M780" s="23"/>
    </row>
    <row r="781" customFormat="false" ht="12.75" hidden="true" customHeight="false" outlineLevel="4" collapsed="false">
      <c r="A781" s="11"/>
      <c r="B781" s="13" t="s">
        <v>34</v>
      </c>
      <c r="C781" s="13" t="s">
        <v>35</v>
      </c>
      <c r="D781" s="13" t="s">
        <v>531</v>
      </c>
      <c r="E781" s="92" t="s">
        <v>223</v>
      </c>
      <c r="F781" s="163" t="s">
        <v>1854</v>
      </c>
      <c r="G781" s="73" t="s">
        <v>1855</v>
      </c>
      <c r="H781" s="36"/>
      <c r="I781" s="36"/>
      <c r="J781" s="163" t="s">
        <v>1854</v>
      </c>
      <c r="K781" s="13" t="s">
        <v>40</v>
      </c>
      <c r="L781" s="13" t="s">
        <v>44</v>
      </c>
      <c r="M781" s="23"/>
    </row>
    <row r="782" customFormat="false" ht="12.75" hidden="true" customHeight="false" outlineLevel="4" collapsed="false">
      <c r="A782" s="11"/>
      <c r="B782" s="13" t="s">
        <v>34</v>
      </c>
      <c r="C782" s="13" t="s">
        <v>35</v>
      </c>
      <c r="D782" s="13" t="s">
        <v>531</v>
      </c>
      <c r="E782" s="92" t="s">
        <v>223</v>
      </c>
      <c r="F782" s="163" t="s">
        <v>1856</v>
      </c>
      <c r="G782" s="73" t="s">
        <v>1857</v>
      </c>
      <c r="H782" s="36"/>
      <c r="I782" s="36"/>
      <c r="J782" s="163" t="s">
        <v>1858</v>
      </c>
      <c r="K782" s="13" t="s">
        <v>40</v>
      </c>
      <c r="L782" s="13" t="s">
        <v>44</v>
      </c>
      <c r="M782" s="23"/>
    </row>
    <row r="783" customFormat="false" ht="12.75" hidden="true" customHeight="false" outlineLevel="4" collapsed="false">
      <c r="A783" s="11"/>
      <c r="B783" s="13" t="s">
        <v>34</v>
      </c>
      <c r="C783" s="13" t="s">
        <v>35</v>
      </c>
      <c r="D783" s="13" t="s">
        <v>531</v>
      </c>
      <c r="E783" s="92" t="s">
        <v>223</v>
      </c>
      <c r="F783" s="163" t="s">
        <v>1859</v>
      </c>
      <c r="G783" s="73" t="s">
        <v>1860</v>
      </c>
      <c r="H783" s="36"/>
      <c r="I783" s="36"/>
      <c r="J783" s="163" t="s">
        <v>1861</v>
      </c>
      <c r="K783" s="13" t="s">
        <v>40</v>
      </c>
      <c r="L783" s="13" t="s">
        <v>44</v>
      </c>
      <c r="M783" s="23"/>
    </row>
    <row r="784" customFormat="false" ht="12.75" hidden="true" customHeight="false" outlineLevel="4" collapsed="false">
      <c r="A784" s="11"/>
      <c r="B784" s="13" t="s">
        <v>34</v>
      </c>
      <c r="C784" s="13" t="s">
        <v>35</v>
      </c>
      <c r="D784" s="13" t="s">
        <v>531</v>
      </c>
      <c r="E784" s="92" t="s">
        <v>223</v>
      </c>
      <c r="F784" s="163" t="s">
        <v>1862</v>
      </c>
      <c r="G784" s="73" t="s">
        <v>1863</v>
      </c>
      <c r="H784" s="36"/>
      <c r="I784" s="36"/>
      <c r="J784" s="163" t="s">
        <v>1864</v>
      </c>
      <c r="K784" s="13" t="s">
        <v>40</v>
      </c>
      <c r="L784" s="13" t="s">
        <v>44</v>
      </c>
      <c r="M784" s="23"/>
    </row>
    <row r="785" customFormat="false" ht="12.75" hidden="true" customHeight="false" outlineLevel="4" collapsed="false">
      <c r="A785" s="11"/>
      <c r="B785" s="13" t="s">
        <v>34</v>
      </c>
      <c r="C785" s="13" t="s">
        <v>35</v>
      </c>
      <c r="D785" s="13" t="s">
        <v>531</v>
      </c>
      <c r="E785" s="92" t="s">
        <v>223</v>
      </c>
      <c r="F785" s="163" t="s">
        <v>1865</v>
      </c>
      <c r="G785" s="73" t="s">
        <v>1866</v>
      </c>
      <c r="H785" s="36"/>
      <c r="I785" s="36"/>
      <c r="J785" s="163" t="s">
        <v>1867</v>
      </c>
      <c r="K785" s="13" t="s">
        <v>40</v>
      </c>
      <c r="L785" s="13" t="s">
        <v>44</v>
      </c>
      <c r="M785" s="23"/>
    </row>
    <row r="786" customFormat="false" ht="12.75" hidden="true" customHeight="false" outlineLevel="4" collapsed="false">
      <c r="A786" s="11"/>
      <c r="B786" s="13" t="s">
        <v>34</v>
      </c>
      <c r="C786" s="13" t="s">
        <v>35</v>
      </c>
      <c r="D786" s="13" t="s">
        <v>531</v>
      </c>
      <c r="E786" s="92" t="s">
        <v>223</v>
      </c>
      <c r="F786" s="163" t="s">
        <v>1868</v>
      </c>
      <c r="G786" s="73" t="s">
        <v>1869</v>
      </c>
      <c r="H786" s="36"/>
      <c r="I786" s="36"/>
      <c r="J786" s="163" t="s">
        <v>1870</v>
      </c>
      <c r="K786" s="13" t="s">
        <v>40</v>
      </c>
      <c r="L786" s="13" t="s">
        <v>44</v>
      </c>
      <c r="M786" s="23"/>
    </row>
    <row r="787" customFormat="false" ht="12.75" hidden="true" customHeight="false" outlineLevel="4" collapsed="false">
      <c r="A787" s="11"/>
      <c r="B787" s="13" t="s">
        <v>34</v>
      </c>
      <c r="C787" s="13" t="s">
        <v>35</v>
      </c>
      <c r="D787" s="13" t="s">
        <v>531</v>
      </c>
      <c r="E787" s="92" t="s">
        <v>223</v>
      </c>
      <c r="F787" s="163" t="s">
        <v>1871</v>
      </c>
      <c r="G787" s="73" t="s">
        <v>1872</v>
      </c>
      <c r="H787" s="36"/>
      <c r="I787" s="36"/>
      <c r="J787" s="163" t="s">
        <v>1873</v>
      </c>
      <c r="K787" s="13" t="s">
        <v>40</v>
      </c>
      <c r="L787" s="13" t="s">
        <v>44</v>
      </c>
      <c r="M787" s="23"/>
    </row>
    <row r="788" customFormat="false" ht="12.75" hidden="true" customHeight="false" outlineLevel="4" collapsed="false">
      <c r="A788" s="11"/>
      <c r="B788" s="13" t="s">
        <v>34</v>
      </c>
      <c r="C788" s="13" t="s">
        <v>35</v>
      </c>
      <c r="D788" s="13" t="s">
        <v>531</v>
      </c>
      <c r="E788" s="92" t="s">
        <v>223</v>
      </c>
      <c r="F788" s="163" t="s">
        <v>1874</v>
      </c>
      <c r="G788" s="73" t="s">
        <v>1875</v>
      </c>
      <c r="H788" s="36"/>
      <c r="I788" s="36"/>
      <c r="J788" s="163" t="s">
        <v>1874</v>
      </c>
      <c r="K788" s="13" t="s">
        <v>40</v>
      </c>
      <c r="L788" s="13" t="s">
        <v>44</v>
      </c>
      <c r="M788" s="23"/>
    </row>
    <row r="789" customFormat="false" ht="12.75" hidden="true" customHeight="false" outlineLevel="4" collapsed="false">
      <c r="A789" s="11"/>
      <c r="B789" s="13" t="s">
        <v>34</v>
      </c>
      <c r="C789" s="13" t="s">
        <v>35</v>
      </c>
      <c r="D789" s="13" t="s">
        <v>531</v>
      </c>
      <c r="E789" s="92" t="s">
        <v>223</v>
      </c>
      <c r="F789" s="163" t="s">
        <v>1876</v>
      </c>
      <c r="G789" s="73" t="s">
        <v>1877</v>
      </c>
      <c r="H789" s="36"/>
      <c r="I789" s="36"/>
      <c r="J789" s="163" t="s">
        <v>1876</v>
      </c>
      <c r="K789" s="13" t="s">
        <v>40</v>
      </c>
      <c r="L789" s="13" t="s">
        <v>44</v>
      </c>
      <c r="M789" s="23"/>
    </row>
    <row r="790" customFormat="false" ht="12.75" hidden="true" customHeight="false" outlineLevel="4" collapsed="false">
      <c r="A790" s="11"/>
      <c r="B790" s="13" t="s">
        <v>34</v>
      </c>
      <c r="C790" s="13" t="s">
        <v>35</v>
      </c>
      <c r="D790" s="13" t="s">
        <v>531</v>
      </c>
      <c r="E790" s="92" t="s">
        <v>223</v>
      </c>
      <c r="F790" s="163" t="s">
        <v>1878</v>
      </c>
      <c r="G790" s="73" t="s">
        <v>1879</v>
      </c>
      <c r="H790" s="36"/>
      <c r="I790" s="36"/>
      <c r="J790" s="163" t="s">
        <v>1878</v>
      </c>
      <c r="K790" s="13" t="s">
        <v>40</v>
      </c>
      <c r="L790" s="13" t="s">
        <v>44</v>
      </c>
      <c r="M790" s="23"/>
    </row>
    <row r="791" customFormat="false" ht="12.75" hidden="true" customHeight="false" outlineLevel="4" collapsed="false">
      <c r="A791" s="11"/>
      <c r="B791" s="13" t="s">
        <v>34</v>
      </c>
      <c r="C791" s="13" t="s">
        <v>35</v>
      </c>
      <c r="D791" s="13" t="s">
        <v>531</v>
      </c>
      <c r="E791" s="92" t="s">
        <v>223</v>
      </c>
      <c r="F791" s="163" t="s">
        <v>1880</v>
      </c>
      <c r="G791" s="73" t="s">
        <v>1881</v>
      </c>
      <c r="H791" s="36"/>
      <c r="I791" s="36"/>
      <c r="J791" s="163" t="s">
        <v>1882</v>
      </c>
      <c r="K791" s="13" t="s">
        <v>40</v>
      </c>
      <c r="L791" s="13" t="s">
        <v>44</v>
      </c>
      <c r="M791" s="23"/>
    </row>
    <row r="792" customFormat="false" ht="12.75" hidden="true" customHeight="false" outlineLevel="4" collapsed="false">
      <c r="A792" s="11"/>
      <c r="B792" s="13" t="s">
        <v>34</v>
      </c>
      <c r="C792" s="13" t="s">
        <v>35</v>
      </c>
      <c r="D792" s="13" t="s">
        <v>531</v>
      </c>
      <c r="E792" s="92" t="s">
        <v>223</v>
      </c>
      <c r="F792" s="163" t="s">
        <v>1883</v>
      </c>
      <c r="G792" s="73" t="s">
        <v>1884</v>
      </c>
      <c r="H792" s="36"/>
      <c r="I792" s="36"/>
      <c r="J792" s="163" t="s">
        <v>1885</v>
      </c>
      <c r="K792" s="13" t="s">
        <v>40</v>
      </c>
      <c r="L792" s="13" t="s">
        <v>44</v>
      </c>
      <c r="M792" s="23"/>
    </row>
    <row r="793" customFormat="false" ht="12.75" hidden="true" customHeight="false" outlineLevel="4" collapsed="false">
      <c r="A793" s="11"/>
      <c r="B793" s="13" t="s">
        <v>34</v>
      </c>
      <c r="C793" s="13" t="s">
        <v>35</v>
      </c>
      <c r="D793" s="13" t="s">
        <v>531</v>
      </c>
      <c r="E793" s="92" t="s">
        <v>223</v>
      </c>
      <c r="F793" s="163" t="s">
        <v>1886</v>
      </c>
      <c r="G793" s="73" t="s">
        <v>1887</v>
      </c>
      <c r="H793" s="36"/>
      <c r="I793" s="36"/>
      <c r="J793" s="163" t="s">
        <v>1888</v>
      </c>
      <c r="K793" s="13" t="s">
        <v>40</v>
      </c>
      <c r="L793" s="13" t="s">
        <v>44</v>
      </c>
      <c r="M793" s="23"/>
    </row>
    <row r="794" customFormat="false" ht="12.75" hidden="true" customHeight="false" outlineLevel="4" collapsed="false">
      <c r="A794" s="11"/>
      <c r="B794" s="13" t="s">
        <v>34</v>
      </c>
      <c r="C794" s="13" t="s">
        <v>35</v>
      </c>
      <c r="D794" s="13" t="s">
        <v>531</v>
      </c>
      <c r="E794" s="92" t="s">
        <v>223</v>
      </c>
      <c r="F794" s="163" t="s">
        <v>1889</v>
      </c>
      <c r="G794" s="73" t="s">
        <v>1890</v>
      </c>
      <c r="H794" s="36"/>
      <c r="I794" s="36"/>
      <c r="J794" s="163" t="s">
        <v>1891</v>
      </c>
      <c r="K794" s="13" t="s">
        <v>40</v>
      </c>
      <c r="L794" s="13" t="s">
        <v>44</v>
      </c>
      <c r="M794" s="23"/>
    </row>
    <row r="795" customFormat="false" ht="12.75" hidden="true" customHeight="false" outlineLevel="4" collapsed="false">
      <c r="A795" s="11"/>
      <c r="B795" s="13" t="s">
        <v>34</v>
      </c>
      <c r="C795" s="13" t="s">
        <v>35</v>
      </c>
      <c r="D795" s="13" t="s">
        <v>531</v>
      </c>
      <c r="E795" s="92" t="s">
        <v>223</v>
      </c>
      <c r="F795" s="163" t="s">
        <v>1892</v>
      </c>
      <c r="G795" s="73" t="s">
        <v>1893</v>
      </c>
      <c r="H795" s="36"/>
      <c r="I795" s="36"/>
      <c r="J795" s="163" t="s">
        <v>1894</v>
      </c>
      <c r="K795" s="13" t="s">
        <v>40</v>
      </c>
      <c r="L795" s="13" t="s">
        <v>44</v>
      </c>
      <c r="M795" s="23"/>
    </row>
    <row r="796" customFormat="false" ht="12.75" hidden="true" customHeight="false" outlineLevel="4" collapsed="false">
      <c r="A796" s="11"/>
      <c r="B796" s="13" t="s">
        <v>34</v>
      </c>
      <c r="C796" s="13" t="s">
        <v>35</v>
      </c>
      <c r="D796" s="13" t="s">
        <v>531</v>
      </c>
      <c r="E796" s="92" t="s">
        <v>223</v>
      </c>
      <c r="F796" s="163" t="s">
        <v>1895</v>
      </c>
      <c r="G796" s="73" t="s">
        <v>1896</v>
      </c>
      <c r="H796" s="36"/>
      <c r="I796" s="36"/>
      <c r="J796" s="163" t="s">
        <v>1897</v>
      </c>
      <c r="K796" s="13" t="s">
        <v>40</v>
      </c>
      <c r="L796" s="13" t="s">
        <v>44</v>
      </c>
      <c r="M796" s="23"/>
    </row>
    <row r="797" customFormat="false" ht="12.75" hidden="true" customHeight="false" outlineLevel="4" collapsed="false">
      <c r="A797" s="11"/>
      <c r="B797" s="13" t="s">
        <v>34</v>
      </c>
      <c r="C797" s="13" t="s">
        <v>35</v>
      </c>
      <c r="D797" s="13" t="s">
        <v>531</v>
      </c>
      <c r="E797" s="92" t="s">
        <v>223</v>
      </c>
      <c r="F797" s="163" t="s">
        <v>1898</v>
      </c>
      <c r="G797" s="73" t="s">
        <v>1899</v>
      </c>
      <c r="H797" s="36"/>
      <c r="I797" s="36"/>
      <c r="J797" s="163" t="s">
        <v>1900</v>
      </c>
      <c r="K797" s="13" t="s">
        <v>40</v>
      </c>
      <c r="L797" s="13" t="s">
        <v>44</v>
      </c>
      <c r="M797" s="23"/>
    </row>
    <row r="798" customFormat="false" ht="12.75" hidden="true" customHeight="false" outlineLevel="4" collapsed="false">
      <c r="A798" s="11"/>
      <c r="B798" s="13" t="s">
        <v>34</v>
      </c>
      <c r="C798" s="13" t="s">
        <v>35</v>
      </c>
      <c r="D798" s="13" t="s">
        <v>531</v>
      </c>
      <c r="E798" s="92" t="s">
        <v>223</v>
      </c>
      <c r="F798" s="163" t="s">
        <v>1901</v>
      </c>
      <c r="G798" s="73" t="s">
        <v>1902</v>
      </c>
      <c r="H798" s="36"/>
      <c r="I798" s="36"/>
      <c r="J798" s="163" t="s">
        <v>1903</v>
      </c>
      <c r="K798" s="13" t="s">
        <v>40</v>
      </c>
      <c r="L798" s="13" t="s">
        <v>44</v>
      </c>
      <c r="M798" s="23"/>
    </row>
    <row r="799" customFormat="false" ht="12.75" hidden="true" customHeight="false" outlineLevel="4" collapsed="false">
      <c r="A799" s="11"/>
      <c r="B799" s="13" t="s">
        <v>34</v>
      </c>
      <c r="C799" s="13" t="s">
        <v>35</v>
      </c>
      <c r="D799" s="13" t="s">
        <v>531</v>
      </c>
      <c r="E799" s="92" t="s">
        <v>223</v>
      </c>
      <c r="F799" s="163" t="s">
        <v>1904</v>
      </c>
      <c r="G799" s="73" t="s">
        <v>1905</v>
      </c>
      <c r="H799" s="36"/>
      <c r="I799" s="36"/>
      <c r="J799" s="163" t="s">
        <v>1906</v>
      </c>
      <c r="K799" s="13" t="s">
        <v>40</v>
      </c>
      <c r="L799" s="13" t="s">
        <v>44</v>
      </c>
      <c r="M799" s="23"/>
    </row>
    <row r="800" customFormat="false" ht="12.75" hidden="true" customHeight="false" outlineLevel="4" collapsed="false">
      <c r="A800" s="11"/>
      <c r="B800" s="13" t="s">
        <v>34</v>
      </c>
      <c r="C800" s="13" t="s">
        <v>35</v>
      </c>
      <c r="D800" s="13" t="s">
        <v>531</v>
      </c>
      <c r="E800" s="92" t="s">
        <v>223</v>
      </c>
      <c r="F800" s="163" t="s">
        <v>1907</v>
      </c>
      <c r="G800" s="73" t="s">
        <v>1908</v>
      </c>
      <c r="H800" s="36"/>
      <c r="I800" s="36"/>
      <c r="J800" s="163" t="s">
        <v>1909</v>
      </c>
      <c r="K800" s="13" t="s">
        <v>40</v>
      </c>
      <c r="L800" s="13" t="s">
        <v>44</v>
      </c>
      <c r="M800" s="23"/>
    </row>
    <row r="801" customFormat="false" ht="12.75" hidden="true" customHeight="false" outlineLevel="4" collapsed="false">
      <c r="A801" s="11"/>
      <c r="B801" s="13" t="s">
        <v>34</v>
      </c>
      <c r="C801" s="13" t="s">
        <v>35</v>
      </c>
      <c r="D801" s="13" t="s">
        <v>531</v>
      </c>
      <c r="E801" s="92" t="s">
        <v>223</v>
      </c>
      <c r="F801" s="163" t="s">
        <v>1910</v>
      </c>
      <c r="G801" s="73" t="s">
        <v>1911</v>
      </c>
      <c r="H801" s="36"/>
      <c r="I801" s="36"/>
      <c r="J801" s="163" t="s">
        <v>1910</v>
      </c>
      <c r="K801" s="13" t="s">
        <v>40</v>
      </c>
      <c r="L801" s="13" t="s">
        <v>44</v>
      </c>
      <c r="M801" s="23"/>
    </row>
    <row r="802" customFormat="false" ht="12.75" hidden="true" customHeight="false" outlineLevel="4" collapsed="false">
      <c r="A802" s="11"/>
      <c r="B802" s="13" t="s">
        <v>34</v>
      </c>
      <c r="C802" s="13" t="s">
        <v>35</v>
      </c>
      <c r="D802" s="13" t="s">
        <v>531</v>
      </c>
      <c r="E802" s="92" t="s">
        <v>223</v>
      </c>
      <c r="F802" s="163" t="s">
        <v>1912</v>
      </c>
      <c r="G802" s="73" t="s">
        <v>1913</v>
      </c>
      <c r="H802" s="36"/>
      <c r="I802" s="36"/>
      <c r="J802" s="163" t="s">
        <v>1912</v>
      </c>
      <c r="K802" s="13" t="s">
        <v>40</v>
      </c>
      <c r="L802" s="13" t="s">
        <v>44</v>
      </c>
      <c r="M802" s="23"/>
    </row>
    <row r="803" customFormat="false" ht="12.75" hidden="true" customHeight="false" outlineLevel="4" collapsed="false">
      <c r="A803" s="11"/>
      <c r="B803" s="13" t="s">
        <v>34</v>
      </c>
      <c r="C803" s="13" t="s">
        <v>35</v>
      </c>
      <c r="D803" s="13" t="s">
        <v>531</v>
      </c>
      <c r="E803" s="92" t="s">
        <v>223</v>
      </c>
      <c r="F803" s="163" t="s">
        <v>1914</v>
      </c>
      <c r="G803" s="73" t="s">
        <v>1915</v>
      </c>
      <c r="H803" s="36"/>
      <c r="I803" s="36"/>
      <c r="J803" s="163" t="s">
        <v>1916</v>
      </c>
      <c r="K803" s="13" t="s">
        <v>40</v>
      </c>
      <c r="L803" s="13" t="s">
        <v>44</v>
      </c>
      <c r="M803" s="23"/>
    </row>
    <row r="804" customFormat="false" ht="12.75" hidden="true" customHeight="false" outlineLevel="4" collapsed="false">
      <c r="A804" s="11"/>
      <c r="B804" s="13" t="s">
        <v>34</v>
      </c>
      <c r="C804" s="13" t="s">
        <v>35</v>
      </c>
      <c r="D804" s="13" t="s">
        <v>531</v>
      </c>
      <c r="E804" s="92" t="s">
        <v>223</v>
      </c>
      <c r="F804" s="163" t="s">
        <v>1917</v>
      </c>
      <c r="G804" s="73" t="s">
        <v>1918</v>
      </c>
      <c r="H804" s="36"/>
      <c r="I804" s="36"/>
      <c r="J804" s="163" t="s">
        <v>1919</v>
      </c>
      <c r="K804" s="13" t="s">
        <v>40</v>
      </c>
      <c r="L804" s="13" t="s">
        <v>44</v>
      </c>
      <c r="M804" s="23"/>
    </row>
    <row r="805" customFormat="false" ht="12.75" hidden="true" customHeight="false" outlineLevel="4" collapsed="false">
      <c r="A805" s="11"/>
      <c r="B805" s="13" t="s">
        <v>34</v>
      </c>
      <c r="C805" s="13" t="s">
        <v>35</v>
      </c>
      <c r="D805" s="13" t="s">
        <v>531</v>
      </c>
      <c r="E805" s="92" t="s">
        <v>223</v>
      </c>
      <c r="F805" s="163" t="s">
        <v>1920</v>
      </c>
      <c r="G805" s="73" t="s">
        <v>1921</v>
      </c>
      <c r="H805" s="36"/>
      <c r="I805" s="36"/>
      <c r="J805" s="163" t="s">
        <v>1920</v>
      </c>
      <c r="K805" s="13" t="s">
        <v>40</v>
      </c>
      <c r="L805" s="13" t="s">
        <v>44</v>
      </c>
      <c r="M805" s="23"/>
    </row>
    <row r="806" customFormat="false" ht="12.75" hidden="true" customHeight="false" outlineLevel="4" collapsed="false">
      <c r="A806" s="11"/>
      <c r="B806" s="13" t="s">
        <v>34</v>
      </c>
      <c r="C806" s="13" t="s">
        <v>35</v>
      </c>
      <c r="D806" s="13" t="s">
        <v>531</v>
      </c>
      <c r="E806" s="92" t="s">
        <v>223</v>
      </c>
      <c r="F806" s="163" t="s">
        <v>1922</v>
      </c>
      <c r="G806" s="73" t="s">
        <v>1923</v>
      </c>
      <c r="H806" s="36"/>
      <c r="I806" s="36"/>
      <c r="J806" s="163" t="s">
        <v>1924</v>
      </c>
      <c r="K806" s="13" t="s">
        <v>40</v>
      </c>
      <c r="L806" s="13" t="s">
        <v>44</v>
      </c>
      <c r="M806" s="23"/>
    </row>
    <row r="807" customFormat="false" ht="12.75" hidden="true" customHeight="false" outlineLevel="4" collapsed="false">
      <c r="A807" s="11"/>
      <c r="B807" s="13" t="s">
        <v>34</v>
      </c>
      <c r="C807" s="13" t="s">
        <v>35</v>
      </c>
      <c r="D807" s="13" t="s">
        <v>531</v>
      </c>
      <c r="E807" s="92" t="s">
        <v>223</v>
      </c>
      <c r="F807" s="163" t="s">
        <v>1925</v>
      </c>
      <c r="G807" s="73" t="s">
        <v>1926</v>
      </c>
      <c r="H807" s="36"/>
      <c r="I807" s="36"/>
      <c r="J807" s="163" t="s">
        <v>1925</v>
      </c>
      <c r="K807" s="13" t="s">
        <v>40</v>
      </c>
      <c r="L807" s="13" t="s">
        <v>44</v>
      </c>
      <c r="M807" s="23"/>
    </row>
    <row r="808" customFormat="false" ht="12.75" hidden="true" customHeight="false" outlineLevel="4" collapsed="false">
      <c r="A808" s="11"/>
      <c r="B808" s="13" t="s">
        <v>34</v>
      </c>
      <c r="C808" s="13" t="s">
        <v>35</v>
      </c>
      <c r="D808" s="13" t="s">
        <v>531</v>
      </c>
      <c r="E808" s="92" t="s">
        <v>223</v>
      </c>
      <c r="F808" s="163" t="s">
        <v>1927</v>
      </c>
      <c r="G808" s="73" t="s">
        <v>1928</v>
      </c>
      <c r="H808" s="36"/>
      <c r="I808" s="36"/>
      <c r="J808" s="163" t="s">
        <v>1927</v>
      </c>
      <c r="K808" s="13" t="s">
        <v>40</v>
      </c>
      <c r="L808" s="13" t="s">
        <v>44</v>
      </c>
      <c r="M808" s="23"/>
    </row>
    <row r="809" customFormat="false" ht="12.75" hidden="true" customHeight="false" outlineLevel="4" collapsed="false">
      <c r="A809" s="11"/>
      <c r="B809" s="13" t="s">
        <v>34</v>
      </c>
      <c r="C809" s="13" t="s">
        <v>35</v>
      </c>
      <c r="D809" s="13" t="s">
        <v>531</v>
      </c>
      <c r="E809" s="92" t="s">
        <v>223</v>
      </c>
      <c r="F809" s="163" t="s">
        <v>1929</v>
      </c>
      <c r="G809" s="73" t="s">
        <v>1930</v>
      </c>
      <c r="H809" s="36"/>
      <c r="I809" s="36"/>
      <c r="J809" s="163" t="s">
        <v>1931</v>
      </c>
      <c r="K809" s="13" t="s">
        <v>40</v>
      </c>
      <c r="L809" s="13" t="s">
        <v>44</v>
      </c>
      <c r="M809" s="23"/>
    </row>
    <row r="810" customFormat="false" ht="12.75" hidden="true" customHeight="false" outlineLevel="4" collapsed="false">
      <c r="A810" s="11"/>
      <c r="B810" s="13" t="s">
        <v>34</v>
      </c>
      <c r="C810" s="13" t="s">
        <v>35</v>
      </c>
      <c r="D810" s="13" t="s">
        <v>531</v>
      </c>
      <c r="E810" s="92" t="s">
        <v>223</v>
      </c>
      <c r="F810" s="163" t="s">
        <v>1932</v>
      </c>
      <c r="G810" s="73" t="s">
        <v>1933</v>
      </c>
      <c r="H810" s="36"/>
      <c r="I810" s="36"/>
      <c r="J810" s="163" t="s">
        <v>1934</v>
      </c>
      <c r="K810" s="13" t="s">
        <v>40</v>
      </c>
      <c r="L810" s="13" t="s">
        <v>44</v>
      </c>
      <c r="M810" s="23"/>
    </row>
    <row r="811" customFormat="false" ht="12.75" hidden="true" customHeight="false" outlineLevel="4" collapsed="false">
      <c r="A811" s="11"/>
      <c r="B811" s="13" t="s">
        <v>34</v>
      </c>
      <c r="C811" s="13" t="s">
        <v>35</v>
      </c>
      <c r="D811" s="13" t="s">
        <v>531</v>
      </c>
      <c r="E811" s="92" t="s">
        <v>223</v>
      </c>
      <c r="F811" s="163" t="s">
        <v>1935</v>
      </c>
      <c r="G811" s="73" t="s">
        <v>1936</v>
      </c>
      <c r="H811" s="36"/>
      <c r="I811" s="36"/>
      <c r="J811" s="163" t="s">
        <v>1937</v>
      </c>
      <c r="K811" s="13" t="s">
        <v>40</v>
      </c>
      <c r="L811" s="13" t="s">
        <v>44</v>
      </c>
      <c r="M811" s="23"/>
    </row>
    <row r="812" customFormat="false" ht="12.75" hidden="true" customHeight="false" outlineLevel="4" collapsed="false">
      <c r="A812" s="11"/>
      <c r="B812" s="13" t="s">
        <v>34</v>
      </c>
      <c r="C812" s="13" t="s">
        <v>35</v>
      </c>
      <c r="D812" s="13" t="s">
        <v>531</v>
      </c>
      <c r="E812" s="92" t="s">
        <v>223</v>
      </c>
      <c r="F812" s="163" t="s">
        <v>1938</v>
      </c>
      <c r="G812" s="73" t="s">
        <v>1939</v>
      </c>
      <c r="H812" s="36"/>
      <c r="I812" s="36"/>
      <c r="J812" s="163" t="s">
        <v>1938</v>
      </c>
      <c r="K812" s="13" t="s">
        <v>40</v>
      </c>
      <c r="L812" s="13" t="s">
        <v>44</v>
      </c>
      <c r="M812" s="23"/>
    </row>
    <row r="813" customFormat="false" ht="12.75" hidden="true" customHeight="false" outlineLevel="4" collapsed="false">
      <c r="A813" s="11"/>
      <c r="B813" s="13" t="s">
        <v>34</v>
      </c>
      <c r="C813" s="13" t="s">
        <v>35</v>
      </c>
      <c r="D813" s="13" t="s">
        <v>531</v>
      </c>
      <c r="E813" s="92" t="s">
        <v>223</v>
      </c>
      <c r="F813" s="163" t="s">
        <v>1940</v>
      </c>
      <c r="G813" s="73" t="s">
        <v>1941</v>
      </c>
      <c r="H813" s="36"/>
      <c r="I813" s="36"/>
      <c r="J813" s="163" t="s">
        <v>1942</v>
      </c>
      <c r="K813" s="13" t="s">
        <v>40</v>
      </c>
      <c r="L813" s="13" t="s">
        <v>44</v>
      </c>
      <c r="M813" s="23"/>
    </row>
    <row r="814" customFormat="false" ht="12.75" hidden="true" customHeight="false" outlineLevel="4" collapsed="false">
      <c r="A814" s="11"/>
      <c r="B814" s="13" t="s">
        <v>34</v>
      </c>
      <c r="C814" s="13" t="s">
        <v>35</v>
      </c>
      <c r="D814" s="13" t="s">
        <v>531</v>
      </c>
      <c r="E814" s="92" t="s">
        <v>223</v>
      </c>
      <c r="F814" s="163" t="s">
        <v>1943</v>
      </c>
      <c r="G814" s="73" t="s">
        <v>1944</v>
      </c>
      <c r="H814" s="36"/>
      <c r="I814" s="36"/>
      <c r="J814" s="163" t="s">
        <v>1945</v>
      </c>
      <c r="K814" s="13" t="s">
        <v>40</v>
      </c>
      <c r="L814" s="13" t="s">
        <v>44</v>
      </c>
      <c r="M814" s="23"/>
    </row>
    <row r="815" customFormat="false" ht="12.75" hidden="true" customHeight="false" outlineLevel="4" collapsed="false">
      <c r="A815" s="11"/>
      <c r="B815" s="13" t="s">
        <v>34</v>
      </c>
      <c r="C815" s="13" t="s">
        <v>35</v>
      </c>
      <c r="D815" s="13" t="s">
        <v>531</v>
      </c>
      <c r="E815" s="92" t="s">
        <v>223</v>
      </c>
      <c r="F815" s="163" t="s">
        <v>1946</v>
      </c>
      <c r="G815" s="73" t="s">
        <v>1947</v>
      </c>
      <c r="H815" s="36"/>
      <c r="I815" s="36"/>
      <c r="J815" s="163" t="s">
        <v>1946</v>
      </c>
      <c r="K815" s="13" t="s">
        <v>40</v>
      </c>
      <c r="L815" s="13" t="s">
        <v>44</v>
      </c>
      <c r="M815" s="23"/>
    </row>
    <row r="816" customFormat="false" ht="12.75" hidden="true" customHeight="false" outlineLevel="4" collapsed="false">
      <c r="A816" s="11"/>
      <c r="B816" s="13" t="s">
        <v>34</v>
      </c>
      <c r="C816" s="13" t="s">
        <v>35</v>
      </c>
      <c r="D816" s="13" t="s">
        <v>531</v>
      </c>
      <c r="E816" s="92" t="s">
        <v>223</v>
      </c>
      <c r="F816" s="163" t="s">
        <v>1948</v>
      </c>
      <c r="G816" s="73" t="s">
        <v>1949</v>
      </c>
      <c r="H816" s="36"/>
      <c r="I816" s="36"/>
      <c r="J816" s="163" t="s">
        <v>1950</v>
      </c>
      <c r="K816" s="13" t="s">
        <v>40</v>
      </c>
      <c r="L816" s="13" t="s">
        <v>44</v>
      </c>
      <c r="M816" s="23"/>
    </row>
    <row r="817" customFormat="false" ht="12.75" hidden="true" customHeight="false" outlineLevel="4" collapsed="false">
      <c r="A817" s="11"/>
      <c r="B817" s="13" t="s">
        <v>34</v>
      </c>
      <c r="C817" s="13" t="s">
        <v>35</v>
      </c>
      <c r="D817" s="13" t="s">
        <v>531</v>
      </c>
      <c r="E817" s="92" t="s">
        <v>223</v>
      </c>
      <c r="F817" s="163" t="s">
        <v>1951</v>
      </c>
      <c r="G817" s="73" t="s">
        <v>1952</v>
      </c>
      <c r="H817" s="36"/>
      <c r="I817" s="36"/>
      <c r="J817" s="163" t="s">
        <v>1953</v>
      </c>
      <c r="K817" s="13" t="s">
        <v>40</v>
      </c>
      <c r="L817" s="13" t="s">
        <v>44</v>
      </c>
      <c r="M817" s="23"/>
    </row>
    <row r="818" customFormat="false" ht="12.75" hidden="true" customHeight="false" outlineLevel="4" collapsed="false">
      <c r="A818" s="11"/>
      <c r="B818" s="13" t="s">
        <v>34</v>
      </c>
      <c r="C818" s="13" t="s">
        <v>35</v>
      </c>
      <c r="D818" s="13" t="s">
        <v>531</v>
      </c>
      <c r="E818" s="92" t="s">
        <v>223</v>
      </c>
      <c r="F818" s="163" t="s">
        <v>1954</v>
      </c>
      <c r="G818" s="73" t="s">
        <v>1955</v>
      </c>
      <c r="H818" s="36"/>
      <c r="I818" s="36"/>
      <c r="J818" s="163" t="s">
        <v>1954</v>
      </c>
      <c r="K818" s="13" t="s">
        <v>40</v>
      </c>
      <c r="L818" s="13" t="s">
        <v>44</v>
      </c>
      <c r="M818" s="23"/>
    </row>
    <row r="819" customFormat="false" ht="12.75" hidden="true" customHeight="false" outlineLevel="4" collapsed="false">
      <c r="A819" s="11"/>
      <c r="B819" s="13" t="s">
        <v>34</v>
      </c>
      <c r="C819" s="13" t="s">
        <v>35</v>
      </c>
      <c r="D819" s="13" t="s">
        <v>531</v>
      </c>
      <c r="E819" s="92" t="s">
        <v>223</v>
      </c>
      <c r="F819" s="163" t="s">
        <v>1956</v>
      </c>
      <c r="G819" s="73" t="s">
        <v>1957</v>
      </c>
      <c r="H819" s="36"/>
      <c r="I819" s="36"/>
      <c r="J819" s="163" t="s">
        <v>1958</v>
      </c>
      <c r="K819" s="13" t="s">
        <v>40</v>
      </c>
      <c r="L819" s="13" t="s">
        <v>44</v>
      </c>
      <c r="M819" s="23"/>
    </row>
    <row r="820" customFormat="false" ht="12.75" hidden="true" customHeight="false" outlineLevel="4" collapsed="false">
      <c r="A820" s="11"/>
      <c r="B820" s="13" t="s">
        <v>34</v>
      </c>
      <c r="C820" s="13" t="s">
        <v>35</v>
      </c>
      <c r="D820" s="13" t="s">
        <v>531</v>
      </c>
      <c r="E820" s="92" t="s">
        <v>223</v>
      </c>
      <c r="F820" s="163" t="s">
        <v>1959</v>
      </c>
      <c r="G820" s="73" t="s">
        <v>1960</v>
      </c>
      <c r="H820" s="36"/>
      <c r="I820" s="36"/>
      <c r="J820" s="163" t="s">
        <v>1961</v>
      </c>
      <c r="K820" s="13" t="s">
        <v>40</v>
      </c>
      <c r="L820" s="13" t="s">
        <v>44</v>
      </c>
      <c r="M820" s="23"/>
    </row>
    <row r="821" customFormat="false" ht="12.75" hidden="true" customHeight="false" outlineLevel="4" collapsed="false">
      <c r="A821" s="11"/>
      <c r="B821" s="13" t="s">
        <v>34</v>
      </c>
      <c r="C821" s="13" t="s">
        <v>35</v>
      </c>
      <c r="D821" s="13" t="s">
        <v>531</v>
      </c>
      <c r="E821" s="92" t="s">
        <v>223</v>
      </c>
      <c r="F821" s="163" t="s">
        <v>1962</v>
      </c>
      <c r="G821" s="73" t="s">
        <v>1963</v>
      </c>
      <c r="H821" s="36"/>
      <c r="I821" s="36"/>
      <c r="J821" s="163" t="s">
        <v>1964</v>
      </c>
      <c r="K821" s="13" t="s">
        <v>40</v>
      </c>
      <c r="L821" s="13" t="s">
        <v>44</v>
      </c>
      <c r="M821" s="23"/>
    </row>
    <row r="822" customFormat="false" ht="12.75" hidden="true" customHeight="false" outlineLevel="4" collapsed="false">
      <c r="A822" s="11"/>
      <c r="B822" s="13" t="s">
        <v>34</v>
      </c>
      <c r="C822" s="13" t="s">
        <v>35</v>
      </c>
      <c r="D822" s="13" t="s">
        <v>531</v>
      </c>
      <c r="E822" s="92" t="s">
        <v>223</v>
      </c>
      <c r="F822" s="163" t="s">
        <v>1965</v>
      </c>
      <c r="G822" s="73" t="s">
        <v>1966</v>
      </c>
      <c r="H822" s="36"/>
      <c r="I822" s="36"/>
      <c r="J822" s="163" t="s">
        <v>1967</v>
      </c>
      <c r="K822" s="13" t="s">
        <v>40</v>
      </c>
      <c r="L822" s="13" t="s">
        <v>44</v>
      </c>
      <c r="M822" s="23"/>
    </row>
    <row r="823" customFormat="false" ht="12.75" hidden="true" customHeight="false" outlineLevel="4" collapsed="false">
      <c r="A823" s="11"/>
      <c r="B823" s="13" t="s">
        <v>34</v>
      </c>
      <c r="C823" s="13" t="s">
        <v>35</v>
      </c>
      <c r="D823" s="13" t="s">
        <v>531</v>
      </c>
      <c r="E823" s="92" t="s">
        <v>223</v>
      </c>
      <c r="F823" s="163" t="s">
        <v>1968</v>
      </c>
      <c r="G823" s="73" t="s">
        <v>1969</v>
      </c>
      <c r="H823" s="36"/>
      <c r="I823" s="36"/>
      <c r="J823" s="163" t="s">
        <v>1968</v>
      </c>
      <c r="K823" s="13" t="s">
        <v>40</v>
      </c>
      <c r="L823" s="13" t="s">
        <v>44</v>
      </c>
      <c r="M823" s="23"/>
    </row>
    <row r="824" customFormat="false" ht="12.75" hidden="true" customHeight="false" outlineLevel="4" collapsed="false">
      <c r="A824" s="11"/>
      <c r="B824" s="13" t="s">
        <v>34</v>
      </c>
      <c r="C824" s="13" t="s">
        <v>35</v>
      </c>
      <c r="D824" s="13" t="s">
        <v>531</v>
      </c>
      <c r="E824" s="92" t="s">
        <v>223</v>
      </c>
      <c r="F824" s="163" t="s">
        <v>1970</v>
      </c>
      <c r="G824" s="73" t="s">
        <v>1971</v>
      </c>
      <c r="H824" s="36"/>
      <c r="I824" s="36"/>
      <c r="J824" s="163" t="s">
        <v>1972</v>
      </c>
      <c r="K824" s="13" t="s">
        <v>40</v>
      </c>
      <c r="L824" s="13" t="s">
        <v>44</v>
      </c>
      <c r="M824" s="23"/>
    </row>
    <row r="825" customFormat="false" ht="12.75" hidden="true" customHeight="false" outlineLevel="4" collapsed="false">
      <c r="A825" s="11"/>
      <c r="B825" s="13" t="s">
        <v>34</v>
      </c>
      <c r="C825" s="13" t="s">
        <v>35</v>
      </c>
      <c r="D825" s="13" t="s">
        <v>531</v>
      </c>
      <c r="E825" s="92" t="s">
        <v>223</v>
      </c>
      <c r="F825" s="163" t="s">
        <v>1973</v>
      </c>
      <c r="G825" s="73" t="s">
        <v>1974</v>
      </c>
      <c r="H825" s="36"/>
      <c r="I825" s="36"/>
      <c r="J825" s="163" t="s">
        <v>1975</v>
      </c>
      <c r="K825" s="13" t="s">
        <v>40</v>
      </c>
      <c r="L825" s="13" t="s">
        <v>44</v>
      </c>
      <c r="M825" s="23"/>
    </row>
    <row r="826" customFormat="false" ht="12.75" hidden="true" customHeight="false" outlineLevel="4" collapsed="false">
      <c r="A826" s="11"/>
      <c r="B826" s="13" t="s">
        <v>34</v>
      </c>
      <c r="C826" s="13" t="s">
        <v>35</v>
      </c>
      <c r="D826" s="13" t="s">
        <v>531</v>
      </c>
      <c r="E826" s="92" t="s">
        <v>223</v>
      </c>
      <c r="F826" s="163" t="s">
        <v>1976</v>
      </c>
      <c r="G826" s="73" t="s">
        <v>1977</v>
      </c>
      <c r="H826" s="36"/>
      <c r="I826" s="36"/>
      <c r="J826" s="163" t="s">
        <v>1978</v>
      </c>
      <c r="K826" s="13" t="s">
        <v>40</v>
      </c>
      <c r="L826" s="13" t="s">
        <v>44</v>
      </c>
      <c r="M826" s="23"/>
    </row>
    <row r="827" customFormat="false" ht="12.75" hidden="true" customHeight="false" outlineLevel="4" collapsed="false">
      <c r="A827" s="11"/>
      <c r="B827" s="13" t="s">
        <v>34</v>
      </c>
      <c r="C827" s="13" t="s">
        <v>35</v>
      </c>
      <c r="D827" s="13" t="s">
        <v>531</v>
      </c>
      <c r="E827" s="92" t="s">
        <v>223</v>
      </c>
      <c r="F827" s="163" t="s">
        <v>1979</v>
      </c>
      <c r="G827" s="73" t="s">
        <v>1980</v>
      </c>
      <c r="H827" s="36"/>
      <c r="I827" s="36"/>
      <c r="J827" s="163" t="s">
        <v>1979</v>
      </c>
      <c r="K827" s="13" t="s">
        <v>40</v>
      </c>
      <c r="L827" s="13" t="s">
        <v>44</v>
      </c>
      <c r="M827" s="23"/>
    </row>
    <row r="828" customFormat="false" ht="12.75" hidden="true" customHeight="false" outlineLevel="4" collapsed="false">
      <c r="A828" s="11"/>
      <c r="B828" s="13" t="s">
        <v>34</v>
      </c>
      <c r="C828" s="13" t="s">
        <v>35</v>
      </c>
      <c r="D828" s="13" t="s">
        <v>531</v>
      </c>
      <c r="E828" s="92" t="s">
        <v>223</v>
      </c>
      <c r="F828" s="163" t="s">
        <v>1981</v>
      </c>
      <c r="G828" s="73" t="s">
        <v>1982</v>
      </c>
      <c r="H828" s="36"/>
      <c r="I828" s="36"/>
      <c r="J828" s="163" t="s">
        <v>1983</v>
      </c>
      <c r="K828" s="13" t="s">
        <v>40</v>
      </c>
      <c r="L828" s="13" t="s">
        <v>44</v>
      </c>
      <c r="M828" s="23"/>
    </row>
    <row r="829" customFormat="false" ht="12.75" hidden="true" customHeight="false" outlineLevel="4" collapsed="false">
      <c r="A829" s="11"/>
      <c r="B829" s="13" t="s">
        <v>34</v>
      </c>
      <c r="C829" s="13" t="s">
        <v>35</v>
      </c>
      <c r="D829" s="13" t="s">
        <v>531</v>
      </c>
      <c r="E829" s="92" t="s">
        <v>223</v>
      </c>
      <c r="F829" s="163" t="s">
        <v>1984</v>
      </c>
      <c r="G829" s="73" t="s">
        <v>1985</v>
      </c>
      <c r="H829" s="36"/>
      <c r="I829" s="36"/>
      <c r="J829" s="163" t="s">
        <v>1984</v>
      </c>
      <c r="K829" s="13" t="s">
        <v>40</v>
      </c>
      <c r="L829" s="13" t="s">
        <v>44</v>
      </c>
      <c r="M829" s="23"/>
    </row>
    <row r="830" customFormat="false" ht="12.75" hidden="true" customHeight="false" outlineLevel="4" collapsed="false">
      <c r="A830" s="11"/>
      <c r="B830" s="13" t="s">
        <v>34</v>
      </c>
      <c r="C830" s="13" t="s">
        <v>35</v>
      </c>
      <c r="D830" s="13" t="s">
        <v>531</v>
      </c>
      <c r="E830" s="92" t="s">
        <v>223</v>
      </c>
      <c r="F830" s="163" t="s">
        <v>1986</v>
      </c>
      <c r="G830" s="73" t="s">
        <v>1987</v>
      </c>
      <c r="H830" s="36"/>
      <c r="I830" s="36"/>
      <c r="J830" s="163" t="s">
        <v>1986</v>
      </c>
      <c r="K830" s="13" t="s">
        <v>40</v>
      </c>
      <c r="L830" s="13" t="s">
        <v>44</v>
      </c>
      <c r="M830" s="23"/>
    </row>
    <row r="831" customFormat="false" ht="12.75" hidden="true" customHeight="false" outlineLevel="4" collapsed="false">
      <c r="A831" s="11"/>
      <c r="B831" s="13" t="s">
        <v>34</v>
      </c>
      <c r="C831" s="13" t="s">
        <v>35</v>
      </c>
      <c r="D831" s="13" t="s">
        <v>531</v>
      </c>
      <c r="E831" s="92" t="s">
        <v>223</v>
      </c>
      <c r="F831" s="163" t="s">
        <v>1988</v>
      </c>
      <c r="G831" s="73" t="s">
        <v>1989</v>
      </c>
      <c r="H831" s="36"/>
      <c r="I831" s="36"/>
      <c r="J831" s="163" t="s">
        <v>1990</v>
      </c>
      <c r="K831" s="13" t="s">
        <v>40</v>
      </c>
      <c r="L831" s="13" t="s">
        <v>44</v>
      </c>
      <c r="M831" s="23"/>
    </row>
    <row r="832" customFormat="false" ht="12.75" hidden="true" customHeight="false" outlineLevel="4" collapsed="false">
      <c r="A832" s="11"/>
      <c r="B832" s="13" t="s">
        <v>34</v>
      </c>
      <c r="C832" s="13" t="s">
        <v>35</v>
      </c>
      <c r="D832" s="13" t="s">
        <v>531</v>
      </c>
      <c r="E832" s="92" t="s">
        <v>223</v>
      </c>
      <c r="F832" s="163" t="s">
        <v>1991</v>
      </c>
      <c r="G832" s="73" t="s">
        <v>1992</v>
      </c>
      <c r="H832" s="36"/>
      <c r="I832" s="36"/>
      <c r="J832" s="163" t="s">
        <v>1991</v>
      </c>
      <c r="K832" s="13" t="s">
        <v>40</v>
      </c>
      <c r="L832" s="13" t="s">
        <v>44</v>
      </c>
      <c r="M832" s="23"/>
    </row>
    <row r="833" customFormat="false" ht="12.75" hidden="true" customHeight="false" outlineLevel="4" collapsed="false">
      <c r="A833" s="11"/>
      <c r="B833" s="13" t="s">
        <v>34</v>
      </c>
      <c r="C833" s="13" t="s">
        <v>35</v>
      </c>
      <c r="D833" s="13" t="s">
        <v>531</v>
      </c>
      <c r="E833" s="92" t="s">
        <v>223</v>
      </c>
      <c r="F833" s="163" t="s">
        <v>1993</v>
      </c>
      <c r="G833" s="73" t="s">
        <v>1994</v>
      </c>
      <c r="H833" s="36"/>
      <c r="I833" s="36"/>
      <c r="J833" s="163" t="s">
        <v>1993</v>
      </c>
      <c r="K833" s="13" t="s">
        <v>40</v>
      </c>
      <c r="L833" s="13" t="s">
        <v>44</v>
      </c>
      <c r="M833" s="23"/>
    </row>
    <row r="834" s="59" customFormat="true" ht="12.75" hidden="true" customHeight="false" outlineLevel="3" collapsed="true">
      <c r="A834" s="11"/>
      <c r="B834" s="13" t="s">
        <v>34</v>
      </c>
      <c r="C834" s="13" t="s">
        <v>35</v>
      </c>
      <c r="D834" s="13" t="s">
        <v>36</v>
      </c>
      <c r="E834" s="42" t="s">
        <v>72</v>
      </c>
      <c r="F834" s="98" t="s">
        <v>536</v>
      </c>
      <c r="G834" s="73"/>
      <c r="H834" s="74"/>
      <c r="I834" s="74"/>
      <c r="J834" s="103" t="s">
        <v>537</v>
      </c>
      <c r="K834" s="13" t="s">
        <v>40</v>
      </c>
      <c r="L834" s="13" t="s">
        <v>44</v>
      </c>
      <c r="M834" s="32"/>
      <c r="N834" s="38"/>
    </row>
    <row r="835" s="22" customFormat="true" ht="12.75" hidden="false" customHeight="false" outlineLevel="0" collapsed="true">
      <c r="A835" s="33" t="s">
        <v>655</v>
      </c>
      <c r="B835" s="33"/>
      <c r="C835" s="33"/>
      <c r="D835" s="33"/>
      <c r="E835" s="33"/>
      <c r="F835" s="33"/>
      <c r="G835" s="33"/>
      <c r="H835" s="34"/>
      <c r="I835" s="34"/>
      <c r="J835" s="33"/>
      <c r="K835" s="33"/>
      <c r="L835" s="33"/>
      <c r="M835" s="33"/>
      <c r="N835" s="33"/>
    </row>
    <row r="836" s="22" customFormat="true" ht="12.75" hidden="false" customHeight="false" outlineLevel="0" collapsed="false">
      <c r="A836" s="11"/>
      <c r="B836" s="12"/>
      <c r="C836" s="12" t="s">
        <v>44</v>
      </c>
      <c r="D836" s="12"/>
      <c r="E836" s="140" t="s">
        <v>707</v>
      </c>
      <c r="F836" s="171" t="s">
        <v>2126</v>
      </c>
      <c r="G836" s="129"/>
      <c r="H836" s="36" t="n">
        <v>1</v>
      </c>
      <c r="I836" s="36" t="n">
        <v>1</v>
      </c>
      <c r="J836" s="171" t="s">
        <v>2127</v>
      </c>
      <c r="K836" s="12" t="s">
        <v>71</v>
      </c>
      <c r="L836" s="12" t="s">
        <v>44</v>
      </c>
      <c r="M836" s="32"/>
      <c r="N836" s="38" t="s">
        <v>45</v>
      </c>
    </row>
    <row r="837" customFormat="false" ht="13.5" hidden="false" customHeight="false" outlineLevel="1" collapsed="false">
      <c r="A837" s="11"/>
      <c r="B837" s="13"/>
      <c r="C837" s="13" t="s">
        <v>35</v>
      </c>
      <c r="D837" s="13"/>
      <c r="E837" s="140" t="s">
        <v>707</v>
      </c>
      <c r="F837" s="39" t="s">
        <v>2128</v>
      </c>
      <c r="G837" s="40"/>
      <c r="H837" s="41" t="n">
        <v>1</v>
      </c>
      <c r="I837" s="41" t="n">
        <v>1</v>
      </c>
      <c r="J837" s="39" t="s">
        <v>2129</v>
      </c>
      <c r="K837" s="13" t="s">
        <v>71</v>
      </c>
      <c r="L837" s="13" t="s">
        <v>44</v>
      </c>
      <c r="M837" s="32"/>
      <c r="N837" s="38" t="s">
        <v>45</v>
      </c>
    </row>
    <row r="838" customFormat="false" ht="13.5" hidden="false" customHeight="false" outlineLevel="2" collapsed="false">
      <c r="A838" s="11"/>
      <c r="B838" s="13" t="s">
        <v>34</v>
      </c>
      <c r="C838" s="13" t="s">
        <v>35</v>
      </c>
      <c r="D838" s="148" t="s">
        <v>2130</v>
      </c>
      <c r="E838" s="48" t="s">
        <v>78</v>
      </c>
      <c r="F838" s="132" t="s">
        <v>2131</v>
      </c>
      <c r="G838" s="13"/>
      <c r="H838" s="41"/>
      <c r="I838" s="41"/>
      <c r="J838" s="132" t="s">
        <v>2132</v>
      </c>
      <c r="K838" s="13" t="s">
        <v>40</v>
      </c>
      <c r="L838" s="37" t="s">
        <v>35</v>
      </c>
      <c r="M838" s="32"/>
      <c r="N838" s="38"/>
    </row>
    <row r="839" customFormat="false" ht="12.75" hidden="true" customHeight="false" outlineLevel="3" collapsed="false">
      <c r="A839" s="11"/>
      <c r="B839" s="13" t="s">
        <v>34</v>
      </c>
      <c r="C839" s="13" t="s">
        <v>35</v>
      </c>
      <c r="D839" s="13" t="s">
        <v>2130</v>
      </c>
      <c r="E839" s="50" t="s">
        <v>81</v>
      </c>
      <c r="F839" s="133" t="s">
        <v>2133</v>
      </c>
      <c r="G839" s="52" t="s">
        <v>2134</v>
      </c>
      <c r="H839" s="166"/>
      <c r="I839" s="166"/>
      <c r="J839" s="133" t="s">
        <v>2135</v>
      </c>
      <c r="K839" s="13" t="s">
        <v>40</v>
      </c>
      <c r="L839" s="13" t="s">
        <v>44</v>
      </c>
      <c r="M839" s="32" t="s">
        <v>2136</v>
      </c>
      <c r="N839" s="38" t="s">
        <v>2137</v>
      </c>
    </row>
    <row r="840" customFormat="false" ht="12.75" hidden="true" customHeight="false" outlineLevel="3" collapsed="false">
      <c r="A840" s="11"/>
      <c r="B840" s="13" t="s">
        <v>34</v>
      </c>
      <c r="C840" s="13" t="s">
        <v>35</v>
      </c>
      <c r="D840" s="13" t="s">
        <v>2130</v>
      </c>
      <c r="E840" s="50" t="s">
        <v>81</v>
      </c>
      <c r="F840" s="133" t="s">
        <v>2138</v>
      </c>
      <c r="G840" s="52" t="s">
        <v>2139</v>
      </c>
      <c r="H840" s="166"/>
      <c r="I840" s="166"/>
      <c r="J840" s="133" t="s">
        <v>2140</v>
      </c>
      <c r="K840" s="13" t="s">
        <v>40</v>
      </c>
      <c r="L840" s="13" t="s">
        <v>44</v>
      </c>
      <c r="M840" s="32" t="s">
        <v>2141</v>
      </c>
      <c r="N840" s="38" t="s">
        <v>2142</v>
      </c>
    </row>
    <row r="841" customFormat="false" ht="12.75" hidden="true" customHeight="false" outlineLevel="3" collapsed="false">
      <c r="A841" s="11"/>
      <c r="B841" s="13" t="s">
        <v>34</v>
      </c>
      <c r="C841" s="13" t="s">
        <v>35</v>
      </c>
      <c r="D841" s="13" t="s">
        <v>2130</v>
      </c>
      <c r="E841" s="50" t="s">
        <v>81</v>
      </c>
      <c r="F841" s="133" t="s">
        <v>2143</v>
      </c>
      <c r="G841" s="52" t="s">
        <v>2144</v>
      </c>
      <c r="H841" s="166"/>
      <c r="I841" s="166"/>
      <c r="J841" s="133" t="s">
        <v>2140</v>
      </c>
      <c r="K841" s="13" t="s">
        <v>40</v>
      </c>
      <c r="L841" s="13" t="s">
        <v>44</v>
      </c>
      <c r="M841" s="32" t="s">
        <v>2145</v>
      </c>
      <c r="N841" s="38" t="s">
        <v>2146</v>
      </c>
    </row>
    <row r="842" customFormat="false" ht="12.75" hidden="false" customHeight="false" outlineLevel="2" collapsed="true">
      <c r="A842" s="11"/>
      <c r="B842" s="13" t="s">
        <v>34</v>
      </c>
      <c r="C842" s="13" t="s">
        <v>35</v>
      </c>
      <c r="D842" s="13" t="s">
        <v>36</v>
      </c>
      <c r="E842" s="140" t="s">
        <v>707</v>
      </c>
      <c r="F842" s="152" t="s">
        <v>2147</v>
      </c>
      <c r="G842" s="52"/>
      <c r="H842" s="166"/>
      <c r="I842" s="166"/>
      <c r="J842" s="134" t="s">
        <v>2148</v>
      </c>
      <c r="K842" s="13" t="s">
        <v>40</v>
      </c>
      <c r="L842" s="13" t="s">
        <v>44</v>
      </c>
      <c r="M842" s="32"/>
      <c r="N842" s="38" t="s">
        <v>45</v>
      </c>
    </row>
    <row r="843" customFormat="false" ht="12.75" hidden="false" customHeight="false" outlineLevel="1" collapsed="false">
      <c r="A843" s="11"/>
      <c r="B843" s="13" t="s">
        <v>34</v>
      </c>
      <c r="C843" s="13" t="s">
        <v>35</v>
      </c>
      <c r="D843" s="67" t="s">
        <v>116</v>
      </c>
      <c r="E843" s="140" t="s">
        <v>707</v>
      </c>
      <c r="F843" s="21" t="s">
        <v>2149</v>
      </c>
      <c r="G843" s="13"/>
      <c r="H843" s="41"/>
      <c r="I843" s="41"/>
      <c r="J843" s="21" t="s">
        <v>2150</v>
      </c>
      <c r="K843" s="13" t="s">
        <v>40</v>
      </c>
      <c r="L843" s="13" t="s">
        <v>44</v>
      </c>
      <c r="M843" s="32"/>
      <c r="N843" s="38" t="s">
        <v>45</v>
      </c>
    </row>
    <row r="844" customFormat="false" ht="16.5" hidden="false" customHeight="true" outlineLevel="0" collapsed="false">
      <c r="B844" s="191" t="s">
        <v>65</v>
      </c>
      <c r="C844" s="191"/>
      <c r="D844" s="191"/>
      <c r="E844" s="192"/>
      <c r="N844" s="38"/>
    </row>
    <row r="845" customFormat="false" ht="16.5" hidden="false" customHeight="false" outlineLevel="0" collapsed="false">
      <c r="B845" s="191"/>
      <c r="C845" s="191"/>
      <c r="D845" s="191"/>
      <c r="E845" s="192"/>
    </row>
    <row r="846" customFormat="false" ht="16.5" hidden="false" customHeight="false" outlineLevel="0" collapsed="false">
      <c r="B846" s="191"/>
      <c r="C846" s="191"/>
      <c r="D846" s="191"/>
      <c r="E846" s="192"/>
    </row>
  </sheetData>
  <mergeCells count="15">
    <mergeCell ref="A1:G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B844:D846"/>
  </mergeCells>
  <hyperlinks>
    <hyperlink ref="B844" location="'GENERAL BASICO'!A1" display="GENERAL BÁSIC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3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30" activeCellId="0" sqref="G30:G31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99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61.56"/>
    <col collapsed="false" customWidth="true" hidden="false" outlineLevel="0" max="7" min="7" style="0" width="11.28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40.42"/>
    <col collapsed="false" customWidth="true" hidden="false" outlineLevel="0" max="11" min="11" style="0" width="20.28"/>
    <col collapsed="false" customWidth="true" hidden="false" outlineLevel="0" max="12" min="12" style="0" width="10.28"/>
    <col collapsed="false" customWidth="true" hidden="false" outlineLevel="0" max="13" min="13" style="0" width="49.99"/>
    <col collapsed="false" customWidth="true" hidden="false" outlineLevel="0" max="14" min="14" style="0" width="13.41"/>
  </cols>
  <sheetData>
    <row r="1" customFormat="false" ht="12.75" hidden="false" customHeight="true" outlineLevel="0" collapsed="false">
      <c r="A1" s="3" t="s">
        <v>215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3"/>
      <c r="N5" s="193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194" t="s">
        <v>2152</v>
      </c>
      <c r="F6" s="171" t="s">
        <v>2153</v>
      </c>
      <c r="G6" s="129"/>
      <c r="H6" s="36" t="n">
        <v>1</v>
      </c>
      <c r="I6" s="36" t="n">
        <v>1</v>
      </c>
      <c r="J6" s="195" t="s">
        <v>2154</v>
      </c>
      <c r="K6" s="12" t="s">
        <v>71</v>
      </c>
      <c r="L6" s="12" t="s">
        <v>44</v>
      </c>
    </row>
    <row r="7" customFormat="false" ht="30" hidden="false" customHeight="true" outlineLevel="1" collapsed="false">
      <c r="A7" s="11"/>
      <c r="B7" s="25" t="s">
        <v>34</v>
      </c>
      <c r="C7" s="25" t="s">
        <v>35</v>
      </c>
      <c r="D7" s="25" t="s">
        <v>1995</v>
      </c>
      <c r="E7" s="196" t="s">
        <v>2152</v>
      </c>
      <c r="F7" s="29" t="s">
        <v>2155</v>
      </c>
      <c r="G7" s="13"/>
      <c r="H7" s="41"/>
      <c r="I7" s="41"/>
      <c r="J7" s="188" t="s">
        <v>2156</v>
      </c>
      <c r="K7" s="25" t="s">
        <v>40</v>
      </c>
      <c r="L7" s="25" t="s">
        <v>44</v>
      </c>
      <c r="M7" s="131" t="s">
        <v>2157</v>
      </c>
      <c r="N7" s="38" t="s">
        <v>45</v>
      </c>
    </row>
    <row r="8" customFormat="false" ht="12.75" hidden="false" customHeight="false" outlineLevel="1" collapsed="false">
      <c r="A8" s="11"/>
      <c r="B8" s="25" t="s">
        <v>34</v>
      </c>
      <c r="C8" s="25" t="s">
        <v>35</v>
      </c>
      <c r="D8" s="25" t="s">
        <v>1995</v>
      </c>
      <c r="E8" s="196" t="s">
        <v>2152</v>
      </c>
      <c r="F8" s="29" t="s">
        <v>2158</v>
      </c>
      <c r="G8" s="197"/>
      <c r="H8" s="181"/>
      <c r="I8" s="181"/>
      <c r="J8" s="188" t="s">
        <v>2159</v>
      </c>
      <c r="K8" s="25" t="s">
        <v>40</v>
      </c>
      <c r="L8" s="25" t="s">
        <v>44</v>
      </c>
      <c r="M8" s="131" t="s">
        <v>2160</v>
      </c>
      <c r="N8" s="38" t="s">
        <v>45</v>
      </c>
    </row>
    <row r="9" customFormat="false" ht="13.5" hidden="false" customHeight="false" outlineLevel="1" collapsed="false">
      <c r="A9" s="11"/>
      <c r="B9" s="13"/>
      <c r="C9" s="12" t="s">
        <v>44</v>
      </c>
      <c r="D9" s="13"/>
      <c r="E9" s="194" t="s">
        <v>2152</v>
      </c>
      <c r="F9" s="119" t="s">
        <v>2161</v>
      </c>
      <c r="G9" s="13"/>
      <c r="H9" s="36" t="n">
        <v>1</v>
      </c>
      <c r="I9" s="36" t="n">
        <v>1</v>
      </c>
      <c r="J9" s="171" t="s">
        <v>2162</v>
      </c>
      <c r="K9" s="12" t="s">
        <v>71</v>
      </c>
      <c r="L9" s="12" t="s">
        <v>44</v>
      </c>
    </row>
    <row r="10" customFormat="false" ht="13.5" hidden="false" customHeight="false" outlineLevel="2" collapsed="false">
      <c r="A10" s="11"/>
      <c r="B10" s="12" t="s">
        <v>34</v>
      </c>
      <c r="C10" s="12" t="s">
        <v>35</v>
      </c>
      <c r="D10" s="198" t="s">
        <v>2163</v>
      </c>
      <c r="E10" s="48" t="s">
        <v>78</v>
      </c>
      <c r="F10" s="132" t="s">
        <v>2164</v>
      </c>
      <c r="G10" s="13"/>
      <c r="H10" s="41"/>
      <c r="I10" s="41"/>
      <c r="J10" s="199" t="s">
        <v>2165</v>
      </c>
      <c r="K10" s="13" t="s">
        <v>40</v>
      </c>
      <c r="L10" s="37" t="s">
        <v>35</v>
      </c>
    </row>
    <row r="11" customFormat="false" ht="12.75" hidden="true" customHeight="false" outlineLevel="3" collapsed="false">
      <c r="A11" s="11"/>
      <c r="B11" s="13" t="s">
        <v>34</v>
      </c>
      <c r="C11" s="13" t="s">
        <v>35</v>
      </c>
      <c r="D11" s="13" t="s">
        <v>2163</v>
      </c>
      <c r="E11" s="50" t="s">
        <v>81</v>
      </c>
      <c r="F11" s="87" t="s">
        <v>2166</v>
      </c>
      <c r="G11" s="52" t="s">
        <v>188</v>
      </c>
      <c r="H11" s="41"/>
      <c r="I11" s="41"/>
      <c r="J11" s="83" t="s">
        <v>2166</v>
      </c>
      <c r="K11" s="13" t="s">
        <v>40</v>
      </c>
      <c r="L11" s="13" t="s">
        <v>44</v>
      </c>
    </row>
    <row r="12" customFormat="false" ht="12.75" hidden="true" customHeight="false" outlineLevel="3" collapsed="false">
      <c r="A12" s="11"/>
      <c r="B12" s="13" t="s">
        <v>34</v>
      </c>
      <c r="C12" s="13" t="s">
        <v>35</v>
      </c>
      <c r="D12" s="13" t="s">
        <v>2163</v>
      </c>
      <c r="E12" s="50" t="s">
        <v>81</v>
      </c>
      <c r="F12" s="87" t="s">
        <v>2167</v>
      </c>
      <c r="G12" s="52" t="s">
        <v>191</v>
      </c>
      <c r="H12" s="41"/>
      <c r="I12" s="41"/>
      <c r="J12" s="83" t="s">
        <v>2168</v>
      </c>
      <c r="K12" s="13" t="s">
        <v>40</v>
      </c>
      <c r="L12" s="13" t="s">
        <v>44</v>
      </c>
    </row>
    <row r="13" customFormat="false" ht="12.75" hidden="true" customHeight="false" outlineLevel="3" collapsed="false">
      <c r="A13" s="11"/>
      <c r="B13" s="13" t="s">
        <v>34</v>
      </c>
      <c r="C13" s="13" t="s">
        <v>35</v>
      </c>
      <c r="D13" s="13" t="s">
        <v>2163</v>
      </c>
      <c r="E13" s="50" t="s">
        <v>81</v>
      </c>
      <c r="F13" s="87" t="s">
        <v>2169</v>
      </c>
      <c r="G13" s="52" t="s">
        <v>194</v>
      </c>
      <c r="H13" s="41"/>
      <c r="I13" s="41"/>
      <c r="J13" s="83" t="s">
        <v>2170</v>
      </c>
      <c r="K13" s="13" t="s">
        <v>40</v>
      </c>
      <c r="L13" s="13" t="s">
        <v>44</v>
      </c>
    </row>
    <row r="14" customFormat="false" ht="12.75" hidden="false" customHeight="false" outlineLevel="2" collapsed="true">
      <c r="A14" s="11"/>
      <c r="B14" s="13" t="s">
        <v>34</v>
      </c>
      <c r="C14" s="13" t="s">
        <v>35</v>
      </c>
      <c r="D14" s="13" t="s">
        <v>36</v>
      </c>
      <c r="E14" s="194" t="s">
        <v>2152</v>
      </c>
      <c r="F14" s="110" t="s">
        <v>2171</v>
      </c>
      <c r="G14" s="13"/>
      <c r="H14" s="41"/>
      <c r="I14" s="41"/>
      <c r="J14" s="21" t="s">
        <v>2172</v>
      </c>
      <c r="K14" s="13" t="s">
        <v>40</v>
      </c>
      <c r="L14" s="13" t="s">
        <v>44</v>
      </c>
    </row>
    <row r="15" s="22" customFormat="true" ht="12.75" hidden="false" customHeight="false" outlineLevel="1" collapsed="false">
      <c r="A15" s="11"/>
      <c r="B15" s="12"/>
      <c r="C15" s="12" t="s">
        <v>35</v>
      </c>
      <c r="D15" s="12"/>
      <c r="E15" s="194" t="s">
        <v>2152</v>
      </c>
      <c r="F15" s="119" t="s">
        <v>2173</v>
      </c>
      <c r="G15" s="118"/>
      <c r="H15" s="36" t="n">
        <v>0</v>
      </c>
      <c r="I15" s="36" t="s">
        <v>654</v>
      </c>
      <c r="J15" s="126" t="s">
        <v>2174</v>
      </c>
      <c r="K15" s="12" t="s">
        <v>71</v>
      </c>
      <c r="L15" s="12" t="s">
        <v>44</v>
      </c>
      <c r="N15" s="38" t="s">
        <v>45</v>
      </c>
    </row>
    <row r="16" s="22" customFormat="true" ht="13.5" hidden="false" customHeight="false" outlineLevel="2" collapsed="false">
      <c r="A16" s="11"/>
      <c r="B16" s="12"/>
      <c r="C16" s="12" t="s">
        <v>35</v>
      </c>
      <c r="D16" s="12"/>
      <c r="E16" s="194" t="s">
        <v>2152</v>
      </c>
      <c r="F16" s="126" t="s">
        <v>2175</v>
      </c>
      <c r="G16" s="118"/>
      <c r="H16" s="36" t="n">
        <v>0</v>
      </c>
      <c r="I16" s="36" t="n">
        <v>1</v>
      </c>
      <c r="J16" s="200" t="s">
        <v>2176</v>
      </c>
      <c r="K16" s="12" t="s">
        <v>71</v>
      </c>
      <c r="L16" s="12" t="s">
        <v>44</v>
      </c>
      <c r="N16" s="38" t="s">
        <v>45</v>
      </c>
    </row>
    <row r="17" customFormat="false" ht="13.5" hidden="false" customHeight="false" outlineLevel="3" collapsed="false">
      <c r="A17" s="11"/>
      <c r="B17" s="13" t="s">
        <v>34</v>
      </c>
      <c r="C17" s="13" t="s">
        <v>35</v>
      </c>
      <c r="D17" s="148" t="s">
        <v>2177</v>
      </c>
      <c r="E17" s="48" t="s">
        <v>78</v>
      </c>
      <c r="F17" s="115" t="s">
        <v>2178</v>
      </c>
      <c r="G17" s="13"/>
      <c r="H17" s="41"/>
      <c r="I17" s="41"/>
      <c r="J17" s="71" t="s">
        <v>2179</v>
      </c>
      <c r="K17" s="13" t="s">
        <v>40</v>
      </c>
      <c r="L17" s="37" t="s">
        <v>35</v>
      </c>
    </row>
    <row r="18" customFormat="false" ht="12.75" hidden="true" customHeight="false" outlineLevel="4" collapsed="false">
      <c r="A18" s="11"/>
      <c r="B18" s="13" t="s">
        <v>34</v>
      </c>
      <c r="C18" s="13" t="s">
        <v>35</v>
      </c>
      <c r="D18" s="13" t="s">
        <v>2177</v>
      </c>
      <c r="E18" s="50" t="s">
        <v>81</v>
      </c>
      <c r="F18" s="87" t="s">
        <v>2180</v>
      </c>
      <c r="G18" s="52" t="s">
        <v>188</v>
      </c>
      <c r="H18" s="41"/>
      <c r="I18" s="41"/>
      <c r="J18" s="83" t="s">
        <v>2180</v>
      </c>
      <c r="K18" s="13" t="s">
        <v>40</v>
      </c>
      <c r="L18" s="13" t="s">
        <v>44</v>
      </c>
    </row>
    <row r="19" customFormat="false" ht="12.75" hidden="true" customHeight="false" outlineLevel="4" collapsed="false">
      <c r="A19" s="11"/>
      <c r="B19" s="13" t="s">
        <v>34</v>
      </c>
      <c r="C19" s="13" t="s">
        <v>35</v>
      </c>
      <c r="D19" s="13" t="s">
        <v>2177</v>
      </c>
      <c r="E19" s="50" t="s">
        <v>81</v>
      </c>
      <c r="F19" s="87" t="s">
        <v>2181</v>
      </c>
      <c r="G19" s="52" t="s">
        <v>191</v>
      </c>
      <c r="H19" s="41"/>
      <c r="I19" s="41"/>
      <c r="J19" s="83" t="s">
        <v>2182</v>
      </c>
      <c r="K19" s="13" t="s">
        <v>40</v>
      </c>
      <c r="L19" s="13" t="s">
        <v>44</v>
      </c>
    </row>
    <row r="20" customFormat="false" ht="12.75" hidden="false" customHeight="false" outlineLevel="3" collapsed="true">
      <c r="A20" s="11"/>
      <c r="B20" s="13" t="s">
        <v>34</v>
      </c>
      <c r="C20" s="13" t="s">
        <v>35</v>
      </c>
      <c r="D20" s="13" t="s">
        <v>36</v>
      </c>
      <c r="E20" s="194" t="s">
        <v>2152</v>
      </c>
      <c r="F20" s="103" t="s">
        <v>2183</v>
      </c>
      <c r="G20" s="52"/>
      <c r="H20" s="41"/>
      <c r="I20" s="41"/>
      <c r="J20" s="62" t="s">
        <v>2184</v>
      </c>
      <c r="K20" s="13" t="s">
        <v>40</v>
      </c>
      <c r="L20" s="13" t="s">
        <v>44</v>
      </c>
      <c r="N20" s="38" t="s">
        <v>45</v>
      </c>
    </row>
    <row r="21" customFormat="false" ht="12.75" hidden="false" customHeight="false" outlineLevel="2" collapsed="false">
      <c r="A21" s="11"/>
      <c r="B21" s="13" t="s">
        <v>34</v>
      </c>
      <c r="C21" s="13" t="s">
        <v>35</v>
      </c>
      <c r="D21" s="13" t="s">
        <v>36</v>
      </c>
      <c r="E21" s="194" t="s">
        <v>2152</v>
      </c>
      <c r="F21" s="110" t="s">
        <v>2185</v>
      </c>
      <c r="G21" s="13"/>
      <c r="H21" s="41"/>
      <c r="I21" s="41"/>
      <c r="J21" s="89" t="s">
        <v>2186</v>
      </c>
      <c r="K21" s="13" t="s">
        <v>40</v>
      </c>
      <c r="L21" s="13" t="s">
        <v>44</v>
      </c>
      <c r="N21" s="38" t="s">
        <v>45</v>
      </c>
    </row>
    <row r="22" customFormat="false" ht="12.75" hidden="false" customHeight="false" outlineLevel="2" collapsed="false">
      <c r="A22" s="11"/>
      <c r="B22" s="13"/>
      <c r="C22" s="13" t="s">
        <v>35</v>
      </c>
      <c r="D22" s="13"/>
      <c r="E22" s="194" t="s">
        <v>2152</v>
      </c>
      <c r="F22" s="44" t="s">
        <v>2187</v>
      </c>
      <c r="G22" s="40"/>
      <c r="H22" s="41" t="n">
        <v>0</v>
      </c>
      <c r="I22" s="41" t="n">
        <v>1</v>
      </c>
      <c r="J22" s="45" t="s">
        <v>2188</v>
      </c>
      <c r="K22" s="13" t="s">
        <v>71</v>
      </c>
      <c r="L22" s="13" t="s">
        <v>44</v>
      </c>
      <c r="N22" s="38" t="s">
        <v>45</v>
      </c>
    </row>
    <row r="23" customFormat="false" ht="12.75" hidden="false" customHeight="false" outlineLevel="3" collapsed="false">
      <c r="A23" s="11"/>
      <c r="B23" s="13"/>
      <c r="C23" s="13" t="s">
        <v>35</v>
      </c>
      <c r="D23" s="13"/>
      <c r="E23" s="194" t="s">
        <v>2152</v>
      </c>
      <c r="F23" s="45" t="s">
        <v>2189</v>
      </c>
      <c r="G23" s="40"/>
      <c r="H23" s="41" t="n">
        <v>0</v>
      </c>
      <c r="I23" s="41" t="n">
        <v>1</v>
      </c>
      <c r="J23" s="46" t="s">
        <v>2190</v>
      </c>
      <c r="K23" s="13" t="s">
        <v>71</v>
      </c>
      <c r="L23" s="13" t="s">
        <v>44</v>
      </c>
      <c r="N23" s="38" t="s">
        <v>45</v>
      </c>
    </row>
    <row r="24" customFormat="false" ht="12.75" hidden="false" customHeight="false" outlineLevel="4" collapsed="false">
      <c r="A24" s="11"/>
      <c r="B24" s="13"/>
      <c r="C24" s="13" t="s">
        <v>35</v>
      </c>
      <c r="D24" s="13"/>
      <c r="E24" s="194" t="s">
        <v>2152</v>
      </c>
      <c r="F24" s="46" t="s">
        <v>2191</v>
      </c>
      <c r="G24" s="40"/>
      <c r="H24" s="41" t="n">
        <v>0</v>
      </c>
      <c r="I24" s="41" t="n">
        <v>1</v>
      </c>
      <c r="J24" s="201" t="s">
        <v>2192</v>
      </c>
      <c r="K24" s="13" t="s">
        <v>71</v>
      </c>
      <c r="L24" s="13" t="s">
        <v>44</v>
      </c>
      <c r="N24" s="38" t="s">
        <v>45</v>
      </c>
    </row>
    <row r="25" customFormat="false" ht="13.5" hidden="true" customHeight="false" outlineLevel="5" collapsed="false">
      <c r="A25" s="11"/>
      <c r="B25" s="13" t="s">
        <v>34</v>
      </c>
      <c r="C25" s="13" t="s">
        <v>35</v>
      </c>
      <c r="D25" s="148" t="s">
        <v>2193</v>
      </c>
      <c r="E25" s="48" t="s">
        <v>78</v>
      </c>
      <c r="F25" s="49" t="s">
        <v>2194</v>
      </c>
      <c r="G25" s="13"/>
      <c r="H25" s="41"/>
      <c r="I25" s="41"/>
      <c r="J25" s="202" t="s">
        <v>2195</v>
      </c>
      <c r="K25" s="13" t="s">
        <v>40</v>
      </c>
      <c r="L25" s="37" t="s">
        <v>35</v>
      </c>
    </row>
    <row r="26" s="22" customFormat="true" ht="12.75" hidden="true" customHeight="false" outlineLevel="6" collapsed="false">
      <c r="A26" s="11"/>
      <c r="B26" s="12" t="s">
        <v>34</v>
      </c>
      <c r="C26" s="12" t="s">
        <v>35</v>
      </c>
      <c r="D26" s="12" t="s">
        <v>2193</v>
      </c>
      <c r="E26" s="203" t="s">
        <v>2196</v>
      </c>
      <c r="F26" s="204" t="s">
        <v>2197</v>
      </c>
      <c r="G26" s="52" t="s">
        <v>2198</v>
      </c>
      <c r="H26" s="41"/>
      <c r="I26" s="41"/>
      <c r="J26" s="205" t="s">
        <v>2199</v>
      </c>
      <c r="K26" s="12" t="s">
        <v>40</v>
      </c>
      <c r="L26" s="12" t="s">
        <v>44</v>
      </c>
    </row>
    <row r="27" customFormat="false" ht="12.75" hidden="true" customHeight="false" outlineLevel="6" collapsed="false">
      <c r="A27" s="11"/>
      <c r="B27" s="13" t="s">
        <v>34</v>
      </c>
      <c r="C27" s="13" t="s">
        <v>35</v>
      </c>
      <c r="D27" s="13" t="s">
        <v>2193</v>
      </c>
      <c r="E27" s="203" t="s">
        <v>2196</v>
      </c>
      <c r="F27" s="204" t="s">
        <v>2200</v>
      </c>
      <c r="G27" s="52" t="s">
        <v>2201</v>
      </c>
      <c r="H27" s="41"/>
      <c r="I27" s="41"/>
      <c r="J27" s="205" t="s">
        <v>2202</v>
      </c>
      <c r="K27" s="13" t="s">
        <v>40</v>
      </c>
      <c r="L27" s="13" t="s">
        <v>44</v>
      </c>
    </row>
    <row r="28" customFormat="false" ht="12.75" hidden="false" customHeight="false" outlineLevel="4" collapsed="true">
      <c r="A28" s="11"/>
      <c r="B28" s="13"/>
      <c r="C28" s="13" t="s">
        <v>35</v>
      </c>
      <c r="D28" s="13"/>
      <c r="E28" s="194" t="s">
        <v>2152</v>
      </c>
      <c r="F28" s="46" t="s">
        <v>2203</v>
      </c>
      <c r="G28" s="40"/>
      <c r="H28" s="41" t="n">
        <v>0</v>
      </c>
      <c r="I28" s="41" t="n">
        <v>1</v>
      </c>
      <c r="J28" s="201" t="s">
        <v>2204</v>
      </c>
      <c r="K28" s="13" t="s">
        <v>71</v>
      </c>
      <c r="L28" s="13" t="s">
        <v>44</v>
      </c>
      <c r="N28" s="38" t="s">
        <v>45</v>
      </c>
    </row>
    <row r="29" customFormat="false" ht="13.5" hidden="true" customHeight="false" outlineLevel="5" collapsed="false">
      <c r="A29" s="11"/>
      <c r="B29" s="13" t="s">
        <v>34</v>
      </c>
      <c r="C29" s="13" t="s">
        <v>35</v>
      </c>
      <c r="D29" s="148" t="s">
        <v>2193</v>
      </c>
      <c r="E29" s="48" t="s">
        <v>78</v>
      </c>
      <c r="F29" s="49" t="s">
        <v>2205</v>
      </c>
      <c r="G29" s="13"/>
      <c r="H29" s="41"/>
      <c r="I29" s="41"/>
      <c r="J29" s="202" t="s">
        <v>2206</v>
      </c>
      <c r="K29" s="13" t="s">
        <v>40</v>
      </c>
      <c r="L29" s="37" t="s">
        <v>35</v>
      </c>
    </row>
    <row r="30" s="22" customFormat="true" ht="12.75" hidden="true" customHeight="false" outlineLevel="6" collapsed="false">
      <c r="A30" s="11"/>
      <c r="B30" s="12" t="s">
        <v>34</v>
      </c>
      <c r="C30" s="12" t="s">
        <v>35</v>
      </c>
      <c r="D30" s="12" t="s">
        <v>2193</v>
      </c>
      <c r="E30" s="203" t="s">
        <v>2196</v>
      </c>
      <c r="F30" s="204" t="s">
        <v>2207</v>
      </c>
      <c r="G30" s="52" t="s">
        <v>2198</v>
      </c>
      <c r="H30" s="41"/>
      <c r="I30" s="41"/>
      <c r="J30" s="205" t="s">
        <v>2208</v>
      </c>
      <c r="K30" s="12" t="s">
        <v>40</v>
      </c>
      <c r="L30" s="12" t="s">
        <v>44</v>
      </c>
    </row>
    <row r="31" customFormat="false" ht="12.75" hidden="true" customHeight="false" outlineLevel="6" collapsed="false">
      <c r="A31" s="11"/>
      <c r="B31" s="13" t="s">
        <v>34</v>
      </c>
      <c r="C31" s="13" t="s">
        <v>35</v>
      </c>
      <c r="D31" s="13" t="s">
        <v>2193</v>
      </c>
      <c r="E31" s="203" t="s">
        <v>2196</v>
      </c>
      <c r="F31" s="204" t="s">
        <v>2209</v>
      </c>
      <c r="G31" s="52" t="s">
        <v>2201</v>
      </c>
      <c r="H31" s="41"/>
      <c r="I31" s="41"/>
      <c r="J31" s="205" t="s">
        <v>2210</v>
      </c>
      <c r="K31" s="13" t="s">
        <v>40</v>
      </c>
      <c r="L31" s="13" t="s">
        <v>44</v>
      </c>
    </row>
    <row r="32" customFormat="false" ht="12.75" hidden="false" customHeight="false" outlineLevel="4" collapsed="true">
      <c r="A32" s="11"/>
      <c r="B32" s="13"/>
      <c r="C32" s="13" t="s">
        <v>35</v>
      </c>
      <c r="D32" s="13"/>
      <c r="E32" s="194" t="s">
        <v>2152</v>
      </c>
      <c r="F32" s="46" t="s">
        <v>2211</v>
      </c>
      <c r="G32" s="40"/>
      <c r="H32" s="41" t="n">
        <v>0</v>
      </c>
      <c r="I32" s="41" t="n">
        <v>1</v>
      </c>
      <c r="J32" s="201" t="s">
        <v>2212</v>
      </c>
      <c r="K32" s="13" t="s">
        <v>71</v>
      </c>
      <c r="L32" s="13" t="s">
        <v>44</v>
      </c>
      <c r="N32" s="38" t="s">
        <v>45</v>
      </c>
    </row>
    <row r="33" customFormat="false" ht="13.5" hidden="true" customHeight="false" outlineLevel="5" collapsed="false">
      <c r="A33" s="11"/>
      <c r="B33" s="13" t="s">
        <v>34</v>
      </c>
      <c r="C33" s="13" t="s">
        <v>35</v>
      </c>
      <c r="D33" s="148" t="s">
        <v>2193</v>
      </c>
      <c r="E33" s="48" t="s">
        <v>78</v>
      </c>
      <c r="F33" s="49" t="s">
        <v>2213</v>
      </c>
      <c r="G33" s="13"/>
      <c r="H33" s="41"/>
      <c r="I33" s="41"/>
      <c r="J33" s="202" t="s">
        <v>2214</v>
      </c>
      <c r="K33" s="13" t="s">
        <v>40</v>
      </c>
      <c r="L33" s="37" t="s">
        <v>35</v>
      </c>
      <c r="N33" s="38"/>
    </row>
    <row r="34" customFormat="false" ht="12.75" hidden="true" customHeight="false" outlineLevel="6" collapsed="false">
      <c r="A34" s="11"/>
      <c r="B34" s="13" t="s">
        <v>34</v>
      </c>
      <c r="C34" s="13" t="s">
        <v>35</v>
      </c>
      <c r="D34" s="13" t="s">
        <v>2193</v>
      </c>
      <c r="E34" s="203" t="s">
        <v>2196</v>
      </c>
      <c r="F34" s="204" t="s">
        <v>2215</v>
      </c>
      <c r="G34" s="52" t="s">
        <v>2216</v>
      </c>
      <c r="H34" s="41"/>
      <c r="I34" s="41"/>
      <c r="J34" s="205" t="s">
        <v>2217</v>
      </c>
      <c r="K34" s="13" t="s">
        <v>40</v>
      </c>
      <c r="L34" s="13" t="s">
        <v>44</v>
      </c>
    </row>
    <row r="35" customFormat="false" ht="12.75" hidden="true" customHeight="false" outlineLevel="6" collapsed="false">
      <c r="A35" s="11"/>
      <c r="B35" s="13" t="s">
        <v>34</v>
      </c>
      <c r="C35" s="13" t="s">
        <v>35</v>
      </c>
      <c r="D35" s="13" t="s">
        <v>2193</v>
      </c>
      <c r="E35" s="203" t="s">
        <v>2196</v>
      </c>
      <c r="F35" s="204" t="s">
        <v>2218</v>
      </c>
      <c r="G35" s="52" t="s">
        <v>2219</v>
      </c>
      <c r="H35" s="41"/>
      <c r="I35" s="41"/>
      <c r="J35" s="205" t="s">
        <v>2220</v>
      </c>
      <c r="K35" s="13" t="s">
        <v>40</v>
      </c>
      <c r="L35" s="13" t="s">
        <v>44</v>
      </c>
    </row>
    <row r="36" customFormat="false" ht="12.75" hidden="false" customHeight="false" outlineLevel="4" collapsed="true">
      <c r="A36" s="11"/>
      <c r="B36" s="13"/>
      <c r="C36" s="13" t="s">
        <v>35</v>
      </c>
      <c r="D36" s="13"/>
      <c r="E36" s="194" t="s">
        <v>2152</v>
      </c>
      <c r="F36" s="46" t="s">
        <v>2221</v>
      </c>
      <c r="G36" s="40"/>
      <c r="H36" s="41" t="n">
        <v>0</v>
      </c>
      <c r="I36" s="41" t="n">
        <v>1</v>
      </c>
      <c r="J36" s="201" t="s">
        <v>2222</v>
      </c>
      <c r="K36" s="13" t="s">
        <v>71</v>
      </c>
      <c r="L36" s="13" t="s">
        <v>44</v>
      </c>
      <c r="N36" s="38" t="s">
        <v>45</v>
      </c>
    </row>
    <row r="37" customFormat="false" ht="13.5" hidden="true" customHeight="false" outlineLevel="5" collapsed="false">
      <c r="A37" s="11"/>
      <c r="B37" s="13" t="s">
        <v>34</v>
      </c>
      <c r="C37" s="13" t="s">
        <v>35</v>
      </c>
      <c r="D37" s="148" t="s">
        <v>2193</v>
      </c>
      <c r="E37" s="48" t="s">
        <v>78</v>
      </c>
      <c r="F37" s="49" t="s">
        <v>2223</v>
      </c>
      <c r="G37" s="13"/>
      <c r="H37" s="41"/>
      <c r="I37" s="41"/>
      <c r="J37" s="202" t="s">
        <v>2224</v>
      </c>
      <c r="K37" s="13" t="s">
        <v>40</v>
      </c>
      <c r="L37" s="37" t="s">
        <v>35</v>
      </c>
    </row>
    <row r="38" customFormat="false" ht="12.75" hidden="true" customHeight="false" outlineLevel="6" collapsed="false">
      <c r="A38" s="11"/>
      <c r="B38" s="13" t="s">
        <v>34</v>
      </c>
      <c r="C38" s="13" t="s">
        <v>35</v>
      </c>
      <c r="D38" s="13" t="s">
        <v>2193</v>
      </c>
      <c r="E38" s="203" t="s">
        <v>2196</v>
      </c>
      <c r="F38" s="204" t="s">
        <v>2225</v>
      </c>
      <c r="G38" s="52" t="s">
        <v>2226</v>
      </c>
      <c r="H38" s="41"/>
      <c r="I38" s="41"/>
      <c r="J38" s="205" t="s">
        <v>2227</v>
      </c>
      <c r="K38" s="13" t="s">
        <v>40</v>
      </c>
      <c r="L38" s="13" t="s">
        <v>44</v>
      </c>
    </row>
    <row r="39" customFormat="false" ht="12.75" hidden="true" customHeight="false" outlineLevel="6" collapsed="false">
      <c r="A39" s="11"/>
      <c r="B39" s="13" t="s">
        <v>34</v>
      </c>
      <c r="C39" s="13" t="s">
        <v>35</v>
      </c>
      <c r="D39" s="13" t="s">
        <v>2193</v>
      </c>
      <c r="E39" s="203" t="s">
        <v>2196</v>
      </c>
      <c r="F39" s="204" t="s">
        <v>2228</v>
      </c>
      <c r="G39" s="52" t="s">
        <v>2229</v>
      </c>
      <c r="H39" s="41"/>
      <c r="I39" s="41"/>
      <c r="J39" s="205" t="s">
        <v>2230</v>
      </c>
      <c r="K39" s="13" t="s">
        <v>40</v>
      </c>
      <c r="L39" s="13" t="s">
        <v>44</v>
      </c>
    </row>
    <row r="40" customFormat="false" ht="12.75" hidden="false" customHeight="false" outlineLevel="3" collapsed="true">
      <c r="A40" s="11"/>
      <c r="B40" s="13"/>
      <c r="C40" s="13" t="s">
        <v>35</v>
      </c>
      <c r="D40" s="13"/>
      <c r="E40" s="194" t="s">
        <v>2152</v>
      </c>
      <c r="F40" s="45" t="s">
        <v>2231</v>
      </c>
      <c r="G40" s="40"/>
      <c r="H40" s="41" t="n">
        <v>0</v>
      </c>
      <c r="I40" s="41" t="n">
        <v>1</v>
      </c>
      <c r="J40" s="46" t="s">
        <v>2232</v>
      </c>
      <c r="K40" s="13" t="s">
        <v>71</v>
      </c>
      <c r="L40" s="13" t="s">
        <v>44</v>
      </c>
      <c r="N40" s="38" t="s">
        <v>45</v>
      </c>
    </row>
    <row r="41" customFormat="false" ht="12.75" hidden="false" customHeight="false" outlineLevel="4" collapsed="false">
      <c r="A41" s="11"/>
      <c r="B41" s="13" t="s">
        <v>34</v>
      </c>
      <c r="C41" s="13" t="s">
        <v>35</v>
      </c>
      <c r="D41" s="13" t="s">
        <v>36</v>
      </c>
      <c r="E41" s="194" t="s">
        <v>2152</v>
      </c>
      <c r="F41" s="62" t="s">
        <v>2233</v>
      </c>
      <c r="G41" s="52"/>
      <c r="H41" s="41"/>
      <c r="I41" s="41"/>
      <c r="J41" s="60" t="s">
        <v>2234</v>
      </c>
      <c r="K41" s="13" t="s">
        <v>40</v>
      </c>
      <c r="L41" s="13" t="s">
        <v>44</v>
      </c>
      <c r="N41" s="38" t="s">
        <v>45</v>
      </c>
    </row>
    <row r="42" customFormat="false" ht="13.5" hidden="false" customHeight="false" outlineLevel="4" collapsed="false">
      <c r="A42" s="11"/>
      <c r="B42" s="13" t="s">
        <v>34</v>
      </c>
      <c r="C42" s="13" t="s">
        <v>35</v>
      </c>
      <c r="D42" s="13" t="s">
        <v>36</v>
      </c>
      <c r="E42" s="194" t="s">
        <v>2152</v>
      </c>
      <c r="F42" s="65" t="s">
        <v>2235</v>
      </c>
      <c r="G42" s="13"/>
      <c r="H42" s="41"/>
      <c r="I42" s="41"/>
      <c r="J42" s="183" t="s">
        <v>2236</v>
      </c>
      <c r="K42" s="13" t="s">
        <v>40</v>
      </c>
      <c r="L42" s="13" t="s">
        <v>44</v>
      </c>
      <c r="N42" s="38" t="s">
        <v>45</v>
      </c>
    </row>
    <row r="43" customFormat="false" ht="14.25" hidden="false" customHeight="false" outlineLevel="2" collapsed="false">
      <c r="A43" s="11"/>
      <c r="B43" s="13"/>
      <c r="C43" s="13" t="s">
        <v>35</v>
      </c>
      <c r="D43" s="13"/>
      <c r="E43" s="42" t="s">
        <v>72</v>
      </c>
      <c r="F43" s="43" t="s">
        <v>104</v>
      </c>
      <c r="G43" s="40"/>
      <c r="H43" s="41" t="n">
        <v>0</v>
      </c>
      <c r="I43" s="41" t="n">
        <v>1</v>
      </c>
      <c r="J43" s="45" t="s">
        <v>105</v>
      </c>
      <c r="K43" s="13" t="s">
        <v>71</v>
      </c>
      <c r="L43" s="13" t="s">
        <v>44</v>
      </c>
    </row>
    <row r="44" customFormat="false" ht="14.25" hidden="true" customHeight="false" outlineLevel="3" collapsed="false">
      <c r="A44" s="11"/>
      <c r="B44" s="13" t="s">
        <v>34</v>
      </c>
      <c r="C44" s="13" t="s">
        <v>35</v>
      </c>
      <c r="D44" s="148" t="s">
        <v>106</v>
      </c>
      <c r="E44" s="48" t="s">
        <v>78</v>
      </c>
      <c r="F44" s="115" t="s">
        <v>107</v>
      </c>
      <c r="G44" s="13"/>
      <c r="H44" s="41"/>
      <c r="I44" s="41"/>
      <c r="J44" s="71" t="s">
        <v>108</v>
      </c>
      <c r="K44" s="13" t="s">
        <v>40</v>
      </c>
      <c r="L44" s="37" t="s">
        <v>35</v>
      </c>
    </row>
    <row r="45" customFormat="false" ht="12.75" hidden="true" customHeight="false" outlineLevel="4" collapsed="false">
      <c r="A45" s="11"/>
      <c r="B45" s="13" t="s">
        <v>34</v>
      </c>
      <c r="C45" s="13" t="s">
        <v>44</v>
      </c>
      <c r="D45" s="13" t="s">
        <v>106</v>
      </c>
      <c r="E45" s="50" t="s">
        <v>81</v>
      </c>
      <c r="F45" s="87" t="s">
        <v>109</v>
      </c>
      <c r="G45" s="52" t="s">
        <v>110</v>
      </c>
      <c r="H45" s="41"/>
      <c r="I45" s="41"/>
      <c r="J45" s="83" t="s">
        <v>111</v>
      </c>
      <c r="K45" s="13" t="s">
        <v>40</v>
      </c>
      <c r="L45" s="13" t="s">
        <v>44</v>
      </c>
    </row>
    <row r="46" customFormat="false" ht="12.75" hidden="true" customHeight="false" outlineLevel="4" collapsed="false">
      <c r="A46" s="11"/>
      <c r="B46" s="13" t="s">
        <v>34</v>
      </c>
      <c r="C46" s="13" t="s">
        <v>44</v>
      </c>
      <c r="D46" s="13" t="s">
        <v>106</v>
      </c>
      <c r="E46" s="50" t="s">
        <v>81</v>
      </c>
      <c r="F46" s="87" t="s">
        <v>112</v>
      </c>
      <c r="G46" s="52" t="s">
        <v>92</v>
      </c>
      <c r="H46" s="41"/>
      <c r="I46" s="41"/>
      <c r="J46" s="83" t="s">
        <v>113</v>
      </c>
      <c r="K46" s="13" t="s">
        <v>40</v>
      </c>
      <c r="L46" s="13" t="s">
        <v>44</v>
      </c>
    </row>
    <row r="47" s="79" customFormat="true" ht="12.75" hidden="true" customHeight="false" outlineLevel="3" collapsed="true">
      <c r="B47" s="13" t="s">
        <v>34</v>
      </c>
      <c r="C47" s="13" t="s">
        <v>35</v>
      </c>
      <c r="D47" s="13" t="s">
        <v>36</v>
      </c>
      <c r="E47" s="42" t="s">
        <v>72</v>
      </c>
      <c r="F47" s="103" t="s">
        <v>114</v>
      </c>
      <c r="G47" s="206"/>
      <c r="H47" s="207"/>
      <c r="I47" s="207"/>
      <c r="J47" s="62" t="s">
        <v>115</v>
      </c>
      <c r="K47" s="13" t="s">
        <v>40</v>
      </c>
      <c r="L47" s="13" t="s">
        <v>44</v>
      </c>
      <c r="N47" s="208"/>
    </row>
    <row r="48" customFormat="false" ht="13.5" hidden="false" customHeight="false" outlineLevel="2" collapsed="true">
      <c r="A48" s="11"/>
      <c r="B48" s="13" t="s">
        <v>34</v>
      </c>
      <c r="C48" s="13" t="s">
        <v>35</v>
      </c>
      <c r="D48" s="13" t="s">
        <v>36</v>
      </c>
      <c r="E48" s="194" t="s">
        <v>2152</v>
      </c>
      <c r="F48" s="110" t="s">
        <v>2237</v>
      </c>
      <c r="G48" s="13"/>
      <c r="H48" s="41"/>
      <c r="I48" s="41"/>
      <c r="J48" s="89" t="s">
        <v>2238</v>
      </c>
      <c r="K48" s="13" t="s">
        <v>40</v>
      </c>
      <c r="L48" s="13" t="s">
        <v>44</v>
      </c>
      <c r="M48" s="32" t="s">
        <v>2239</v>
      </c>
      <c r="N48" s="38" t="s">
        <v>45</v>
      </c>
    </row>
    <row r="49" customFormat="false" ht="12.75" hidden="false" customHeight="false" outlineLevel="2" collapsed="false">
      <c r="A49" s="11"/>
      <c r="B49" s="13" t="s">
        <v>34</v>
      </c>
      <c r="C49" s="13" t="s">
        <v>35</v>
      </c>
      <c r="D49" s="13" t="s">
        <v>36</v>
      </c>
      <c r="E49" s="194" t="s">
        <v>2152</v>
      </c>
      <c r="F49" s="110" t="s">
        <v>2240</v>
      </c>
      <c r="G49" s="13"/>
      <c r="H49" s="41"/>
      <c r="I49" s="41"/>
      <c r="J49" s="89" t="s">
        <v>2241</v>
      </c>
      <c r="K49" s="13" t="s">
        <v>40</v>
      </c>
      <c r="L49" s="13" t="s">
        <v>44</v>
      </c>
      <c r="N49" s="38" t="s">
        <v>45</v>
      </c>
    </row>
    <row r="50" customFormat="false" ht="12.75" hidden="false" customHeight="false" outlineLevel="2" collapsed="false">
      <c r="A50" s="11"/>
      <c r="B50" s="13" t="s">
        <v>34</v>
      </c>
      <c r="C50" s="13" t="s">
        <v>35</v>
      </c>
      <c r="D50" s="13" t="s">
        <v>36</v>
      </c>
      <c r="E50" s="194" t="s">
        <v>2152</v>
      </c>
      <c r="F50" s="110" t="s">
        <v>2242</v>
      </c>
      <c r="G50" s="13"/>
      <c r="H50" s="41"/>
      <c r="I50" s="41"/>
      <c r="J50" s="89" t="s">
        <v>2243</v>
      </c>
      <c r="K50" s="13" t="s">
        <v>40</v>
      </c>
      <c r="L50" s="13" t="s">
        <v>44</v>
      </c>
      <c r="N50" s="38" t="s">
        <v>45</v>
      </c>
    </row>
    <row r="51" customFormat="false" ht="12.75" hidden="false" customHeight="false" outlineLevel="2" collapsed="false">
      <c r="A51" s="11"/>
      <c r="B51" s="13" t="s">
        <v>34</v>
      </c>
      <c r="C51" s="13" t="s">
        <v>35</v>
      </c>
      <c r="D51" s="13" t="s">
        <v>36</v>
      </c>
      <c r="E51" s="194" t="s">
        <v>2152</v>
      </c>
      <c r="F51" s="110" t="s">
        <v>2244</v>
      </c>
      <c r="G51" s="13"/>
      <c r="H51" s="41"/>
      <c r="I51" s="41"/>
      <c r="J51" s="89" t="s">
        <v>2245</v>
      </c>
      <c r="K51" s="13" t="s">
        <v>40</v>
      </c>
      <c r="L51" s="13" t="s">
        <v>44</v>
      </c>
      <c r="N51" s="38" t="s">
        <v>45</v>
      </c>
    </row>
    <row r="52" customFormat="false" ht="12.75" hidden="false" customHeight="false" outlineLevel="2" collapsed="false">
      <c r="A52" s="11"/>
      <c r="B52" s="13" t="s">
        <v>34</v>
      </c>
      <c r="C52" s="13" t="s">
        <v>35</v>
      </c>
      <c r="D52" s="13" t="s">
        <v>2246</v>
      </c>
      <c r="E52" s="194" t="s">
        <v>2152</v>
      </c>
      <c r="F52" s="110" t="s">
        <v>2247</v>
      </c>
      <c r="G52" s="13"/>
      <c r="H52" s="41"/>
      <c r="I52" s="41"/>
      <c r="J52" s="89" t="s">
        <v>2248</v>
      </c>
      <c r="K52" s="13" t="s">
        <v>40</v>
      </c>
      <c r="L52" s="13" t="s">
        <v>44</v>
      </c>
      <c r="N52" s="38" t="s">
        <v>45</v>
      </c>
    </row>
    <row r="53" s="22" customFormat="true" ht="12.75" hidden="false" customHeight="false" outlineLevel="1" collapsed="false">
      <c r="A53" s="11"/>
      <c r="B53" s="12"/>
      <c r="C53" s="12" t="s">
        <v>35</v>
      </c>
      <c r="D53" s="12"/>
      <c r="E53" s="194" t="s">
        <v>2152</v>
      </c>
      <c r="F53" s="119" t="s">
        <v>2249</v>
      </c>
      <c r="G53" s="118"/>
      <c r="H53" s="36" t="n">
        <v>1</v>
      </c>
      <c r="I53" s="36" t="s">
        <v>654</v>
      </c>
      <c r="J53" s="126" t="s">
        <v>2250</v>
      </c>
      <c r="K53" s="12" t="s">
        <v>71</v>
      </c>
      <c r="L53" s="12" t="s">
        <v>44</v>
      </c>
      <c r="N53" s="38" t="s">
        <v>45</v>
      </c>
    </row>
    <row r="54" customFormat="false" ht="13.5" hidden="false" customHeight="false" outlineLevel="2" collapsed="false">
      <c r="A54" s="11"/>
      <c r="B54" s="13"/>
      <c r="C54" s="13" t="s">
        <v>35</v>
      </c>
      <c r="D54" s="13"/>
      <c r="E54" s="194" t="s">
        <v>2152</v>
      </c>
      <c r="F54" s="44" t="s">
        <v>2251</v>
      </c>
      <c r="G54" s="40"/>
      <c r="H54" s="41" t="n">
        <v>0</v>
      </c>
      <c r="I54" s="41" t="s">
        <v>654</v>
      </c>
      <c r="J54" s="45" t="s">
        <v>2252</v>
      </c>
      <c r="K54" s="13" t="s">
        <v>71</v>
      </c>
      <c r="L54" s="13" t="s">
        <v>44</v>
      </c>
      <c r="N54" s="38" t="s">
        <v>45</v>
      </c>
    </row>
    <row r="55" customFormat="false" ht="13.5" hidden="false" customHeight="false" outlineLevel="3" collapsed="false">
      <c r="A55" s="11"/>
      <c r="B55" s="13" t="s">
        <v>34</v>
      </c>
      <c r="C55" s="13" t="s">
        <v>35</v>
      </c>
      <c r="D55" s="148" t="s">
        <v>2253</v>
      </c>
      <c r="E55" s="48" t="s">
        <v>78</v>
      </c>
      <c r="F55" s="115" t="s">
        <v>2254</v>
      </c>
      <c r="G55" s="13"/>
      <c r="H55" s="41"/>
      <c r="I55" s="41"/>
      <c r="J55" s="71" t="s">
        <v>2255</v>
      </c>
      <c r="K55" s="13" t="s">
        <v>40</v>
      </c>
      <c r="L55" s="37" t="s">
        <v>35</v>
      </c>
    </row>
    <row r="56" customFormat="false" ht="12.75" hidden="true" customHeight="false" outlineLevel="4" collapsed="false">
      <c r="A56" s="11"/>
      <c r="B56" s="13" t="s">
        <v>34</v>
      </c>
      <c r="C56" s="13" t="s">
        <v>35</v>
      </c>
      <c r="D56" s="13" t="s">
        <v>2253</v>
      </c>
      <c r="E56" s="50" t="s">
        <v>81</v>
      </c>
      <c r="F56" s="87" t="s">
        <v>2256</v>
      </c>
      <c r="G56" s="52" t="s">
        <v>188</v>
      </c>
      <c r="H56" s="41"/>
      <c r="I56" s="41"/>
      <c r="J56" s="83" t="s">
        <v>2257</v>
      </c>
      <c r="K56" s="13" t="s">
        <v>40</v>
      </c>
      <c r="L56" s="13" t="s">
        <v>44</v>
      </c>
    </row>
    <row r="57" customFormat="false" ht="12.75" hidden="true" customHeight="false" outlineLevel="4" collapsed="false">
      <c r="A57" s="11"/>
      <c r="B57" s="13" t="s">
        <v>34</v>
      </c>
      <c r="C57" s="13" t="s">
        <v>35</v>
      </c>
      <c r="D57" s="13" t="s">
        <v>2253</v>
      </c>
      <c r="E57" s="50" t="s">
        <v>81</v>
      </c>
      <c r="F57" s="87" t="s">
        <v>2258</v>
      </c>
      <c r="G57" s="52" t="s">
        <v>191</v>
      </c>
      <c r="H57" s="41"/>
      <c r="I57" s="41"/>
      <c r="J57" s="83" t="s">
        <v>2259</v>
      </c>
      <c r="K57" s="13" t="s">
        <v>40</v>
      </c>
      <c r="L57" s="13" t="s">
        <v>44</v>
      </c>
    </row>
    <row r="58" customFormat="false" ht="12.75" hidden="true" customHeight="false" outlineLevel="4" collapsed="false">
      <c r="A58" s="11"/>
      <c r="B58" s="13" t="s">
        <v>34</v>
      </c>
      <c r="C58" s="13" t="s">
        <v>35</v>
      </c>
      <c r="D58" s="13" t="s">
        <v>2253</v>
      </c>
      <c r="E58" s="50" t="s">
        <v>81</v>
      </c>
      <c r="F58" s="87" t="s">
        <v>2260</v>
      </c>
      <c r="G58" s="52" t="s">
        <v>194</v>
      </c>
      <c r="H58" s="41"/>
      <c r="I58" s="41"/>
      <c r="J58" s="83" t="s">
        <v>2261</v>
      </c>
      <c r="K58" s="13" t="s">
        <v>40</v>
      </c>
      <c r="L58" s="13" t="s">
        <v>44</v>
      </c>
    </row>
    <row r="59" customFormat="false" ht="12.75" hidden="true" customHeight="false" outlineLevel="4" collapsed="false">
      <c r="A59" s="11"/>
      <c r="B59" s="13" t="s">
        <v>34</v>
      </c>
      <c r="C59" s="13" t="s">
        <v>35</v>
      </c>
      <c r="D59" s="13" t="s">
        <v>2253</v>
      </c>
      <c r="E59" s="50" t="s">
        <v>81</v>
      </c>
      <c r="F59" s="87" t="s">
        <v>2262</v>
      </c>
      <c r="G59" s="52" t="s">
        <v>197</v>
      </c>
      <c r="H59" s="41"/>
      <c r="I59" s="41"/>
      <c r="J59" s="83" t="s">
        <v>2263</v>
      </c>
      <c r="K59" s="13" t="s">
        <v>40</v>
      </c>
      <c r="L59" s="13" t="s">
        <v>44</v>
      </c>
    </row>
    <row r="60" customFormat="false" ht="12.75" hidden="true" customHeight="false" outlineLevel="4" collapsed="false">
      <c r="A60" s="11"/>
      <c r="B60" s="13" t="s">
        <v>34</v>
      </c>
      <c r="C60" s="13" t="s">
        <v>35</v>
      </c>
      <c r="D60" s="13" t="s">
        <v>2253</v>
      </c>
      <c r="E60" s="50" t="s">
        <v>81</v>
      </c>
      <c r="F60" s="87" t="s">
        <v>2264</v>
      </c>
      <c r="G60" s="52" t="s">
        <v>199</v>
      </c>
      <c r="H60" s="41"/>
      <c r="I60" s="41"/>
      <c r="J60" s="83" t="s">
        <v>2265</v>
      </c>
      <c r="K60" s="13" t="s">
        <v>40</v>
      </c>
      <c r="L60" s="13" t="s">
        <v>44</v>
      </c>
    </row>
    <row r="61" customFormat="false" ht="12.75" hidden="true" customHeight="false" outlineLevel="4" collapsed="false">
      <c r="A61" s="11"/>
      <c r="B61" s="13" t="s">
        <v>34</v>
      </c>
      <c r="C61" s="13" t="s">
        <v>35</v>
      </c>
      <c r="D61" s="13" t="s">
        <v>2253</v>
      </c>
      <c r="E61" s="50" t="s">
        <v>81</v>
      </c>
      <c r="F61" s="87" t="s">
        <v>2266</v>
      </c>
      <c r="G61" s="52" t="s">
        <v>202</v>
      </c>
      <c r="H61" s="41"/>
      <c r="I61" s="41"/>
      <c r="J61" s="83" t="s">
        <v>2267</v>
      </c>
      <c r="K61" s="13" t="s">
        <v>40</v>
      </c>
      <c r="L61" s="13" t="s">
        <v>44</v>
      </c>
    </row>
    <row r="62" customFormat="false" ht="12.75" hidden="false" customHeight="false" outlineLevel="3" collapsed="true">
      <c r="A62" s="11"/>
      <c r="B62" s="13" t="s">
        <v>34</v>
      </c>
      <c r="C62" s="13" t="s">
        <v>35</v>
      </c>
      <c r="D62" s="13" t="s">
        <v>36</v>
      </c>
      <c r="E62" s="194" t="s">
        <v>2152</v>
      </c>
      <c r="F62" s="103" t="s">
        <v>2268</v>
      </c>
      <c r="G62" s="52"/>
      <c r="H62" s="41"/>
      <c r="I62" s="41"/>
      <c r="J62" s="62" t="s">
        <v>2269</v>
      </c>
      <c r="K62" s="13" t="s">
        <v>40</v>
      </c>
      <c r="L62" s="13" t="s">
        <v>44</v>
      </c>
    </row>
    <row r="63" customFormat="false" ht="12.75" hidden="false" customHeight="false" outlineLevel="2" collapsed="false">
      <c r="A63" s="11"/>
      <c r="B63" s="13" t="s">
        <v>34</v>
      </c>
      <c r="C63" s="13" t="s">
        <v>35</v>
      </c>
      <c r="D63" s="13" t="s">
        <v>36</v>
      </c>
      <c r="E63" s="194" t="s">
        <v>2152</v>
      </c>
      <c r="F63" s="110" t="s">
        <v>2270</v>
      </c>
      <c r="G63" s="13"/>
      <c r="H63" s="41"/>
      <c r="I63" s="41"/>
      <c r="J63" s="89" t="s">
        <v>2271</v>
      </c>
      <c r="K63" s="13" t="s">
        <v>40</v>
      </c>
      <c r="L63" s="13" t="s">
        <v>44</v>
      </c>
    </row>
    <row r="64" customFormat="false" ht="12.75" hidden="false" customHeight="false" outlineLevel="2" collapsed="false">
      <c r="A64" s="11"/>
      <c r="B64" s="13"/>
      <c r="C64" s="13" t="s">
        <v>35</v>
      </c>
      <c r="D64" s="13"/>
      <c r="E64" s="42" t="s">
        <v>72</v>
      </c>
      <c r="F64" s="44" t="s">
        <v>529</v>
      </c>
      <c r="G64" s="40"/>
      <c r="H64" s="41" t="n">
        <v>0</v>
      </c>
      <c r="I64" s="41" t="s">
        <v>654</v>
      </c>
      <c r="J64" s="45" t="s">
        <v>530</v>
      </c>
      <c r="K64" s="13" t="s">
        <v>71</v>
      </c>
      <c r="L64" s="13" t="s">
        <v>44</v>
      </c>
    </row>
    <row r="65" customFormat="false" ht="13.5" hidden="true" customHeight="false" outlineLevel="3" collapsed="false">
      <c r="A65" s="11"/>
      <c r="B65" s="13" t="s">
        <v>34</v>
      </c>
      <c r="C65" s="13" t="s">
        <v>35</v>
      </c>
      <c r="D65" s="148" t="s">
        <v>531</v>
      </c>
      <c r="E65" s="48" t="s">
        <v>78</v>
      </c>
      <c r="F65" s="115" t="s">
        <v>532</v>
      </c>
      <c r="G65" s="13"/>
      <c r="H65" s="41"/>
      <c r="I65" s="41"/>
      <c r="J65" s="71" t="s">
        <v>533</v>
      </c>
      <c r="K65" s="13" t="s">
        <v>40</v>
      </c>
      <c r="L65" s="37" t="s">
        <v>35</v>
      </c>
    </row>
    <row r="66" customFormat="false" ht="12.75" hidden="true" customHeight="false" outlineLevel="4" collapsed="false">
      <c r="A66" s="11"/>
      <c r="B66" s="13" t="s">
        <v>34</v>
      </c>
      <c r="C66" s="13" t="s">
        <v>44</v>
      </c>
      <c r="D66" s="12" t="s">
        <v>531</v>
      </c>
      <c r="E66" s="92" t="s">
        <v>223</v>
      </c>
      <c r="F66" s="190" t="s">
        <v>534</v>
      </c>
      <c r="G66" s="73" t="s">
        <v>535</v>
      </c>
      <c r="H66" s="36"/>
      <c r="I66" s="36"/>
      <c r="J66" s="104" t="s">
        <v>534</v>
      </c>
      <c r="K66" s="13" t="s">
        <v>40</v>
      </c>
      <c r="L66" s="13" t="s">
        <v>44</v>
      </c>
    </row>
    <row r="67" customFormat="false" ht="12.75" hidden="true" customHeight="false" outlineLevel="4" collapsed="false">
      <c r="A67" s="11"/>
      <c r="B67" s="13" t="s">
        <v>34</v>
      </c>
      <c r="C67" s="13" t="s">
        <v>35</v>
      </c>
      <c r="D67" s="13" t="s">
        <v>531</v>
      </c>
      <c r="E67" s="92" t="s">
        <v>223</v>
      </c>
      <c r="F67" s="163" t="s">
        <v>1369</v>
      </c>
      <c r="G67" s="73" t="s">
        <v>1370</v>
      </c>
      <c r="H67" s="36"/>
      <c r="I67" s="36"/>
      <c r="J67" s="163" t="s">
        <v>1371</v>
      </c>
      <c r="K67" s="13" t="s">
        <v>40</v>
      </c>
      <c r="L67" s="13" t="s">
        <v>44</v>
      </c>
      <c r="M67" s="23"/>
    </row>
    <row r="68" customFormat="false" ht="12.75" hidden="true" customHeight="false" outlineLevel="4" collapsed="false">
      <c r="A68" s="11"/>
      <c r="B68" s="13" t="s">
        <v>34</v>
      </c>
      <c r="C68" s="13" t="s">
        <v>35</v>
      </c>
      <c r="D68" s="13" t="s">
        <v>531</v>
      </c>
      <c r="E68" s="92" t="s">
        <v>223</v>
      </c>
      <c r="F68" s="163" t="s">
        <v>1372</v>
      </c>
      <c r="G68" s="73" t="s">
        <v>1373</v>
      </c>
      <c r="H68" s="36"/>
      <c r="I68" s="36"/>
      <c r="J68" s="163" t="s">
        <v>1372</v>
      </c>
      <c r="K68" s="13" t="s">
        <v>40</v>
      </c>
      <c r="L68" s="13" t="s">
        <v>44</v>
      </c>
      <c r="M68" s="23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531</v>
      </c>
      <c r="E69" s="92" t="s">
        <v>223</v>
      </c>
      <c r="F69" s="163" t="s">
        <v>1374</v>
      </c>
      <c r="G69" s="73" t="s">
        <v>1375</v>
      </c>
      <c r="H69" s="36"/>
      <c r="I69" s="36"/>
      <c r="J69" s="163" t="s">
        <v>1376</v>
      </c>
      <c r="K69" s="13" t="s">
        <v>40</v>
      </c>
      <c r="L69" s="13" t="s">
        <v>44</v>
      </c>
      <c r="M69" s="23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531</v>
      </c>
      <c r="E70" s="92" t="s">
        <v>223</v>
      </c>
      <c r="F70" s="163" t="s">
        <v>1377</v>
      </c>
      <c r="G70" s="73" t="s">
        <v>1378</v>
      </c>
      <c r="H70" s="36"/>
      <c r="I70" s="36"/>
      <c r="J70" s="163" t="s">
        <v>1377</v>
      </c>
      <c r="K70" s="13" t="s">
        <v>40</v>
      </c>
      <c r="L70" s="13" t="s">
        <v>44</v>
      </c>
      <c r="M70" s="23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531</v>
      </c>
      <c r="E71" s="92" t="s">
        <v>223</v>
      </c>
      <c r="F71" s="163" t="s">
        <v>1379</v>
      </c>
      <c r="G71" s="73" t="s">
        <v>1380</v>
      </c>
      <c r="H71" s="36"/>
      <c r="I71" s="36"/>
      <c r="J71" s="163" t="s">
        <v>1379</v>
      </c>
      <c r="K71" s="13" t="s">
        <v>40</v>
      </c>
      <c r="L71" s="13" t="s">
        <v>44</v>
      </c>
      <c r="M71" s="23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531</v>
      </c>
      <c r="E72" s="92" t="s">
        <v>223</v>
      </c>
      <c r="F72" s="163" t="s">
        <v>1381</v>
      </c>
      <c r="G72" s="73" t="s">
        <v>1382</v>
      </c>
      <c r="H72" s="36"/>
      <c r="I72" s="36"/>
      <c r="J72" s="163" t="s">
        <v>1383</v>
      </c>
      <c r="K72" s="13" t="s">
        <v>40</v>
      </c>
      <c r="L72" s="13" t="s">
        <v>44</v>
      </c>
      <c r="M72" s="23"/>
    </row>
    <row r="73" customFormat="false" ht="12.75" hidden="true" customHeight="false" outlineLevel="4" collapsed="false">
      <c r="A73" s="11"/>
      <c r="B73" s="13" t="s">
        <v>34</v>
      </c>
      <c r="C73" s="13" t="s">
        <v>35</v>
      </c>
      <c r="D73" s="13" t="s">
        <v>531</v>
      </c>
      <c r="E73" s="92" t="s">
        <v>223</v>
      </c>
      <c r="F73" s="163" t="s">
        <v>1384</v>
      </c>
      <c r="G73" s="73" t="s">
        <v>1385</v>
      </c>
      <c r="H73" s="36"/>
      <c r="I73" s="36"/>
      <c r="J73" s="163" t="s">
        <v>1386</v>
      </c>
      <c r="K73" s="13" t="s">
        <v>40</v>
      </c>
      <c r="L73" s="13" t="s">
        <v>44</v>
      </c>
      <c r="M73" s="23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3" t="s">
        <v>531</v>
      </c>
      <c r="E74" s="92" t="s">
        <v>223</v>
      </c>
      <c r="F74" s="163" t="s">
        <v>1387</v>
      </c>
      <c r="G74" s="73" t="s">
        <v>1388</v>
      </c>
      <c r="H74" s="36"/>
      <c r="I74" s="36"/>
      <c r="J74" s="163" t="s">
        <v>1387</v>
      </c>
      <c r="K74" s="13" t="s">
        <v>40</v>
      </c>
      <c r="L74" s="13" t="s">
        <v>44</v>
      </c>
      <c r="M74" s="23"/>
    </row>
    <row r="75" customFormat="false" ht="12.75" hidden="true" customHeight="false" outlineLevel="4" collapsed="false">
      <c r="A75" s="11"/>
      <c r="B75" s="13" t="s">
        <v>34</v>
      </c>
      <c r="C75" s="13" t="s">
        <v>35</v>
      </c>
      <c r="D75" s="13" t="s">
        <v>531</v>
      </c>
      <c r="E75" s="92" t="s">
        <v>223</v>
      </c>
      <c r="F75" s="163" t="s">
        <v>1389</v>
      </c>
      <c r="G75" s="73" t="s">
        <v>1390</v>
      </c>
      <c r="H75" s="36"/>
      <c r="I75" s="36"/>
      <c r="J75" s="163" t="s">
        <v>1389</v>
      </c>
      <c r="K75" s="13" t="s">
        <v>40</v>
      </c>
      <c r="L75" s="13" t="s">
        <v>44</v>
      </c>
      <c r="M75" s="23"/>
    </row>
    <row r="76" customFormat="false" ht="12.75" hidden="true" customHeight="false" outlineLevel="4" collapsed="false">
      <c r="A76" s="11"/>
      <c r="B76" s="13" t="s">
        <v>34</v>
      </c>
      <c r="C76" s="13" t="s">
        <v>35</v>
      </c>
      <c r="D76" s="13" t="s">
        <v>531</v>
      </c>
      <c r="E76" s="92" t="s">
        <v>223</v>
      </c>
      <c r="F76" s="163" t="s">
        <v>1391</v>
      </c>
      <c r="G76" s="73" t="s">
        <v>1392</v>
      </c>
      <c r="H76" s="36"/>
      <c r="I76" s="36"/>
      <c r="J76" s="163" t="s">
        <v>1393</v>
      </c>
      <c r="K76" s="13" t="s">
        <v>40</v>
      </c>
      <c r="L76" s="13" t="s">
        <v>44</v>
      </c>
      <c r="M76" s="23"/>
    </row>
    <row r="77" customFormat="false" ht="12.75" hidden="true" customHeight="false" outlineLevel="4" collapsed="false">
      <c r="A77" s="11"/>
      <c r="B77" s="13" t="s">
        <v>34</v>
      </c>
      <c r="C77" s="13" t="s">
        <v>35</v>
      </c>
      <c r="D77" s="13" t="s">
        <v>531</v>
      </c>
      <c r="E77" s="92" t="s">
        <v>223</v>
      </c>
      <c r="F77" s="163" t="s">
        <v>1394</v>
      </c>
      <c r="G77" s="73" t="s">
        <v>1395</v>
      </c>
      <c r="H77" s="36"/>
      <c r="I77" s="36"/>
      <c r="J77" s="163" t="s">
        <v>1396</v>
      </c>
      <c r="K77" s="13" t="s">
        <v>40</v>
      </c>
      <c r="L77" s="13" t="s">
        <v>44</v>
      </c>
      <c r="M77" s="23"/>
    </row>
    <row r="78" customFormat="false" ht="12.75" hidden="true" customHeight="false" outlineLevel="4" collapsed="false">
      <c r="A78" s="11"/>
      <c r="B78" s="13" t="s">
        <v>34</v>
      </c>
      <c r="C78" s="13" t="s">
        <v>35</v>
      </c>
      <c r="D78" s="13" t="s">
        <v>531</v>
      </c>
      <c r="E78" s="92" t="s">
        <v>223</v>
      </c>
      <c r="F78" s="163" t="s">
        <v>1397</v>
      </c>
      <c r="G78" s="73" t="s">
        <v>1398</v>
      </c>
      <c r="H78" s="36"/>
      <c r="I78" s="36"/>
      <c r="J78" s="163" t="s">
        <v>1399</v>
      </c>
      <c r="K78" s="13" t="s">
        <v>40</v>
      </c>
      <c r="L78" s="13" t="s">
        <v>44</v>
      </c>
      <c r="M78" s="23"/>
    </row>
    <row r="79" customFormat="false" ht="12.75" hidden="true" customHeight="false" outlineLevel="4" collapsed="false">
      <c r="A79" s="11"/>
      <c r="B79" s="13" t="s">
        <v>34</v>
      </c>
      <c r="C79" s="13" t="s">
        <v>35</v>
      </c>
      <c r="D79" s="13" t="s">
        <v>531</v>
      </c>
      <c r="E79" s="92" t="s">
        <v>223</v>
      </c>
      <c r="F79" s="163" t="s">
        <v>1400</v>
      </c>
      <c r="G79" s="73" t="s">
        <v>1401</v>
      </c>
      <c r="H79" s="36"/>
      <c r="I79" s="36"/>
      <c r="J79" s="163" t="s">
        <v>1402</v>
      </c>
      <c r="K79" s="13" t="s">
        <v>40</v>
      </c>
      <c r="L79" s="13" t="s">
        <v>44</v>
      </c>
      <c r="M79" s="23"/>
    </row>
    <row r="80" customFormat="false" ht="12.75" hidden="true" customHeight="false" outlineLevel="4" collapsed="false">
      <c r="A80" s="11"/>
      <c r="B80" s="13" t="s">
        <v>34</v>
      </c>
      <c r="C80" s="13" t="s">
        <v>35</v>
      </c>
      <c r="D80" s="13" t="s">
        <v>531</v>
      </c>
      <c r="E80" s="92" t="s">
        <v>223</v>
      </c>
      <c r="F80" s="163" t="s">
        <v>1403</v>
      </c>
      <c r="G80" s="73" t="s">
        <v>1404</v>
      </c>
      <c r="H80" s="36"/>
      <c r="I80" s="36"/>
      <c r="J80" s="163" t="s">
        <v>1403</v>
      </c>
      <c r="K80" s="13" t="s">
        <v>40</v>
      </c>
      <c r="L80" s="13" t="s">
        <v>44</v>
      </c>
      <c r="M80" s="23"/>
    </row>
    <row r="81" customFormat="false" ht="12.75" hidden="true" customHeight="false" outlineLevel="4" collapsed="false">
      <c r="A81" s="11"/>
      <c r="B81" s="13" t="s">
        <v>34</v>
      </c>
      <c r="C81" s="13" t="s">
        <v>35</v>
      </c>
      <c r="D81" s="13" t="s">
        <v>531</v>
      </c>
      <c r="E81" s="92" t="s">
        <v>223</v>
      </c>
      <c r="F81" s="163" t="s">
        <v>1405</v>
      </c>
      <c r="G81" s="73" t="s">
        <v>1406</v>
      </c>
      <c r="H81" s="36"/>
      <c r="I81" s="36"/>
      <c r="J81" s="163" t="s">
        <v>1405</v>
      </c>
      <c r="K81" s="13" t="s">
        <v>40</v>
      </c>
      <c r="L81" s="13" t="s">
        <v>44</v>
      </c>
      <c r="M81" s="23"/>
    </row>
    <row r="82" customFormat="false" ht="12.75" hidden="true" customHeight="false" outlineLevel="4" collapsed="false">
      <c r="A82" s="11"/>
      <c r="B82" s="13" t="s">
        <v>34</v>
      </c>
      <c r="C82" s="13" t="s">
        <v>35</v>
      </c>
      <c r="D82" s="13" t="s">
        <v>531</v>
      </c>
      <c r="E82" s="92" t="s">
        <v>223</v>
      </c>
      <c r="F82" s="163" t="s">
        <v>1407</v>
      </c>
      <c r="G82" s="73" t="s">
        <v>1408</v>
      </c>
      <c r="H82" s="36"/>
      <c r="I82" s="36"/>
      <c r="J82" s="163" t="s">
        <v>1409</v>
      </c>
      <c r="K82" s="13" t="s">
        <v>40</v>
      </c>
      <c r="L82" s="13" t="s">
        <v>44</v>
      </c>
      <c r="M82" s="23"/>
    </row>
    <row r="83" customFormat="false" ht="12.75" hidden="true" customHeight="false" outlineLevel="4" collapsed="false">
      <c r="A83" s="11"/>
      <c r="B83" s="13" t="s">
        <v>34</v>
      </c>
      <c r="C83" s="13" t="s">
        <v>35</v>
      </c>
      <c r="D83" s="13" t="s">
        <v>531</v>
      </c>
      <c r="E83" s="92" t="s">
        <v>223</v>
      </c>
      <c r="F83" s="163" t="s">
        <v>1410</v>
      </c>
      <c r="G83" s="73" t="s">
        <v>1411</v>
      </c>
      <c r="H83" s="36"/>
      <c r="I83" s="36"/>
      <c r="J83" s="163" t="s">
        <v>1410</v>
      </c>
      <c r="K83" s="13" t="s">
        <v>40</v>
      </c>
      <c r="L83" s="13" t="s">
        <v>44</v>
      </c>
      <c r="M83" s="23"/>
    </row>
    <row r="84" customFormat="false" ht="12.75" hidden="true" customHeight="false" outlineLevel="4" collapsed="false">
      <c r="A84" s="11"/>
      <c r="B84" s="13" t="s">
        <v>34</v>
      </c>
      <c r="C84" s="13" t="s">
        <v>35</v>
      </c>
      <c r="D84" s="13" t="s">
        <v>531</v>
      </c>
      <c r="E84" s="92" t="s">
        <v>223</v>
      </c>
      <c r="F84" s="163" t="s">
        <v>1412</v>
      </c>
      <c r="G84" s="73" t="s">
        <v>1413</v>
      </c>
      <c r="H84" s="36"/>
      <c r="I84" s="36"/>
      <c r="J84" s="163" t="s">
        <v>1414</v>
      </c>
      <c r="K84" s="13" t="s">
        <v>40</v>
      </c>
      <c r="L84" s="13" t="s">
        <v>44</v>
      </c>
      <c r="M84" s="23"/>
    </row>
    <row r="85" customFormat="false" ht="12.75" hidden="true" customHeight="false" outlineLevel="4" collapsed="false">
      <c r="A85" s="11"/>
      <c r="B85" s="13" t="s">
        <v>34</v>
      </c>
      <c r="C85" s="13" t="s">
        <v>35</v>
      </c>
      <c r="D85" s="13" t="s">
        <v>531</v>
      </c>
      <c r="E85" s="92" t="s">
        <v>223</v>
      </c>
      <c r="F85" s="163" t="s">
        <v>1415</v>
      </c>
      <c r="G85" s="73" t="s">
        <v>1416</v>
      </c>
      <c r="H85" s="36"/>
      <c r="I85" s="36"/>
      <c r="J85" s="163" t="s">
        <v>1417</v>
      </c>
      <c r="K85" s="13" t="s">
        <v>40</v>
      </c>
      <c r="L85" s="13" t="s">
        <v>44</v>
      </c>
      <c r="M85" s="23"/>
    </row>
    <row r="86" customFormat="false" ht="12.75" hidden="true" customHeight="false" outlineLevel="4" collapsed="false">
      <c r="A86" s="11"/>
      <c r="B86" s="13" t="s">
        <v>34</v>
      </c>
      <c r="C86" s="13" t="s">
        <v>35</v>
      </c>
      <c r="D86" s="13" t="s">
        <v>531</v>
      </c>
      <c r="E86" s="92" t="s">
        <v>223</v>
      </c>
      <c r="F86" s="163" t="s">
        <v>1418</v>
      </c>
      <c r="G86" s="73" t="s">
        <v>1419</v>
      </c>
      <c r="H86" s="36"/>
      <c r="I86" s="36"/>
      <c r="J86" s="163" t="s">
        <v>1418</v>
      </c>
      <c r="K86" s="13" t="s">
        <v>40</v>
      </c>
      <c r="L86" s="13" t="s">
        <v>44</v>
      </c>
      <c r="M86" s="23"/>
    </row>
    <row r="87" customFormat="false" ht="12.75" hidden="true" customHeight="false" outlineLevel="4" collapsed="false">
      <c r="A87" s="11"/>
      <c r="B87" s="13" t="s">
        <v>34</v>
      </c>
      <c r="C87" s="13" t="s">
        <v>35</v>
      </c>
      <c r="D87" s="13" t="s">
        <v>531</v>
      </c>
      <c r="E87" s="92" t="s">
        <v>223</v>
      </c>
      <c r="F87" s="163" t="s">
        <v>1420</v>
      </c>
      <c r="G87" s="73" t="s">
        <v>1421</v>
      </c>
      <c r="H87" s="36"/>
      <c r="I87" s="36"/>
      <c r="J87" s="163" t="s">
        <v>1420</v>
      </c>
      <c r="K87" s="13" t="s">
        <v>40</v>
      </c>
      <c r="L87" s="13" t="s">
        <v>44</v>
      </c>
      <c r="M87" s="23"/>
    </row>
    <row r="88" customFormat="false" ht="12.75" hidden="true" customHeight="false" outlineLevel="4" collapsed="false">
      <c r="A88" s="11"/>
      <c r="B88" s="13" t="s">
        <v>34</v>
      </c>
      <c r="C88" s="13" t="s">
        <v>35</v>
      </c>
      <c r="D88" s="13" t="s">
        <v>531</v>
      </c>
      <c r="E88" s="92" t="s">
        <v>223</v>
      </c>
      <c r="F88" s="163" t="s">
        <v>1422</v>
      </c>
      <c r="G88" s="73" t="s">
        <v>1423</v>
      </c>
      <c r="H88" s="36"/>
      <c r="I88" s="36"/>
      <c r="J88" s="163" t="s">
        <v>1422</v>
      </c>
      <c r="K88" s="13" t="s">
        <v>40</v>
      </c>
      <c r="L88" s="13" t="s">
        <v>44</v>
      </c>
      <c r="M88" s="23"/>
    </row>
    <row r="89" customFormat="false" ht="12.75" hidden="true" customHeight="false" outlineLevel="4" collapsed="false">
      <c r="A89" s="11"/>
      <c r="B89" s="13" t="s">
        <v>34</v>
      </c>
      <c r="C89" s="13" t="s">
        <v>35</v>
      </c>
      <c r="D89" s="13" t="s">
        <v>531</v>
      </c>
      <c r="E89" s="92" t="s">
        <v>223</v>
      </c>
      <c r="F89" s="163" t="s">
        <v>1424</v>
      </c>
      <c r="G89" s="73" t="s">
        <v>1425</v>
      </c>
      <c r="H89" s="36"/>
      <c r="I89" s="36"/>
      <c r="J89" s="163" t="s">
        <v>1426</v>
      </c>
      <c r="K89" s="13" t="s">
        <v>40</v>
      </c>
      <c r="L89" s="13" t="s">
        <v>44</v>
      </c>
      <c r="M89" s="23"/>
    </row>
    <row r="90" customFormat="false" ht="12.75" hidden="true" customHeight="false" outlineLevel="4" collapsed="false">
      <c r="A90" s="11"/>
      <c r="B90" s="13" t="s">
        <v>34</v>
      </c>
      <c r="C90" s="13" t="s">
        <v>35</v>
      </c>
      <c r="D90" s="13" t="s">
        <v>531</v>
      </c>
      <c r="E90" s="92" t="s">
        <v>223</v>
      </c>
      <c r="F90" s="163" t="s">
        <v>1427</v>
      </c>
      <c r="G90" s="73" t="s">
        <v>1428</v>
      </c>
      <c r="H90" s="36"/>
      <c r="I90" s="36"/>
      <c r="J90" s="163" t="s">
        <v>1427</v>
      </c>
      <c r="K90" s="13" t="s">
        <v>40</v>
      </c>
      <c r="L90" s="13" t="s">
        <v>44</v>
      </c>
      <c r="M90" s="23"/>
    </row>
    <row r="91" customFormat="false" ht="12.75" hidden="true" customHeight="false" outlineLevel="4" collapsed="false">
      <c r="A91" s="11"/>
      <c r="B91" s="13" t="s">
        <v>34</v>
      </c>
      <c r="C91" s="13" t="s">
        <v>35</v>
      </c>
      <c r="D91" s="13" t="s">
        <v>531</v>
      </c>
      <c r="E91" s="92" t="s">
        <v>223</v>
      </c>
      <c r="F91" s="163" t="s">
        <v>1429</v>
      </c>
      <c r="G91" s="73" t="s">
        <v>1430</v>
      </c>
      <c r="H91" s="36"/>
      <c r="I91" s="36"/>
      <c r="J91" s="163" t="s">
        <v>1431</v>
      </c>
      <c r="K91" s="13" t="s">
        <v>40</v>
      </c>
      <c r="L91" s="13" t="s">
        <v>44</v>
      </c>
      <c r="M91" s="23"/>
    </row>
    <row r="92" customFormat="false" ht="12.75" hidden="true" customHeight="false" outlineLevel="4" collapsed="false">
      <c r="A92" s="11"/>
      <c r="B92" s="13" t="s">
        <v>34</v>
      </c>
      <c r="C92" s="13" t="s">
        <v>35</v>
      </c>
      <c r="D92" s="13" t="s">
        <v>531</v>
      </c>
      <c r="E92" s="92" t="s">
        <v>223</v>
      </c>
      <c r="F92" s="163" t="s">
        <v>1432</v>
      </c>
      <c r="G92" s="73" t="s">
        <v>1433</v>
      </c>
      <c r="H92" s="36"/>
      <c r="I92" s="36"/>
      <c r="J92" s="163" t="s">
        <v>1434</v>
      </c>
      <c r="K92" s="13" t="s">
        <v>40</v>
      </c>
      <c r="L92" s="13" t="s">
        <v>44</v>
      </c>
      <c r="M92" s="23"/>
    </row>
    <row r="93" customFormat="false" ht="12.75" hidden="true" customHeight="false" outlineLevel="4" collapsed="false">
      <c r="A93" s="11"/>
      <c r="B93" s="13" t="s">
        <v>34</v>
      </c>
      <c r="C93" s="13" t="s">
        <v>35</v>
      </c>
      <c r="D93" s="13" t="s">
        <v>531</v>
      </c>
      <c r="E93" s="92" t="s">
        <v>223</v>
      </c>
      <c r="F93" s="163" t="s">
        <v>1435</v>
      </c>
      <c r="G93" s="73" t="s">
        <v>1436</v>
      </c>
      <c r="H93" s="36"/>
      <c r="I93" s="36"/>
      <c r="J93" s="163" t="s">
        <v>1437</v>
      </c>
      <c r="K93" s="13" t="s">
        <v>40</v>
      </c>
      <c r="L93" s="13" t="s">
        <v>44</v>
      </c>
      <c r="M93" s="23"/>
    </row>
    <row r="94" customFormat="false" ht="12.75" hidden="true" customHeight="false" outlineLevel="4" collapsed="false">
      <c r="A94" s="11"/>
      <c r="B94" s="13" t="s">
        <v>34</v>
      </c>
      <c r="C94" s="13" t="s">
        <v>35</v>
      </c>
      <c r="D94" s="13" t="s">
        <v>531</v>
      </c>
      <c r="E94" s="92" t="s">
        <v>223</v>
      </c>
      <c r="F94" s="163" t="s">
        <v>1438</v>
      </c>
      <c r="G94" s="73" t="s">
        <v>1439</v>
      </c>
      <c r="H94" s="36"/>
      <c r="I94" s="36"/>
      <c r="J94" s="163" t="s">
        <v>1440</v>
      </c>
      <c r="K94" s="13" t="s">
        <v>40</v>
      </c>
      <c r="L94" s="13" t="s">
        <v>44</v>
      </c>
      <c r="M94" s="23"/>
    </row>
    <row r="95" customFormat="false" ht="12.75" hidden="true" customHeight="false" outlineLevel="4" collapsed="false">
      <c r="A95" s="11"/>
      <c r="B95" s="13" t="s">
        <v>34</v>
      </c>
      <c r="C95" s="13" t="s">
        <v>35</v>
      </c>
      <c r="D95" s="13" t="s">
        <v>531</v>
      </c>
      <c r="E95" s="92" t="s">
        <v>223</v>
      </c>
      <c r="F95" s="163" t="s">
        <v>1441</v>
      </c>
      <c r="G95" s="73" t="s">
        <v>1442</v>
      </c>
      <c r="H95" s="36"/>
      <c r="I95" s="36"/>
      <c r="J95" s="163" t="s">
        <v>1441</v>
      </c>
      <c r="K95" s="13" t="s">
        <v>40</v>
      </c>
      <c r="L95" s="13" t="s">
        <v>44</v>
      </c>
      <c r="M95" s="23"/>
    </row>
    <row r="96" customFormat="false" ht="12.75" hidden="true" customHeight="false" outlineLevel="4" collapsed="false">
      <c r="A96" s="11"/>
      <c r="B96" s="13" t="s">
        <v>34</v>
      </c>
      <c r="C96" s="13" t="s">
        <v>35</v>
      </c>
      <c r="D96" s="13" t="s">
        <v>531</v>
      </c>
      <c r="E96" s="92" t="s">
        <v>223</v>
      </c>
      <c r="F96" s="163" t="s">
        <v>1443</v>
      </c>
      <c r="G96" s="73" t="s">
        <v>1444</v>
      </c>
      <c r="H96" s="36"/>
      <c r="I96" s="36"/>
      <c r="J96" s="163" t="s">
        <v>1445</v>
      </c>
      <c r="K96" s="13" t="s">
        <v>40</v>
      </c>
      <c r="L96" s="13" t="s">
        <v>44</v>
      </c>
      <c r="M96" s="23"/>
    </row>
    <row r="97" customFormat="false" ht="12.75" hidden="true" customHeight="false" outlineLevel="4" collapsed="false">
      <c r="A97" s="11"/>
      <c r="B97" s="13" t="s">
        <v>34</v>
      </c>
      <c r="C97" s="13" t="s">
        <v>35</v>
      </c>
      <c r="D97" s="13" t="s">
        <v>531</v>
      </c>
      <c r="E97" s="92" t="s">
        <v>223</v>
      </c>
      <c r="F97" s="163" t="s">
        <v>1446</v>
      </c>
      <c r="G97" s="73" t="s">
        <v>1447</v>
      </c>
      <c r="H97" s="36"/>
      <c r="I97" s="36"/>
      <c r="J97" s="163" t="s">
        <v>1446</v>
      </c>
      <c r="K97" s="13" t="s">
        <v>40</v>
      </c>
      <c r="L97" s="13" t="s">
        <v>44</v>
      </c>
      <c r="M97" s="23"/>
    </row>
    <row r="98" customFormat="false" ht="12.75" hidden="true" customHeight="false" outlineLevel="4" collapsed="false">
      <c r="A98" s="11"/>
      <c r="B98" s="13" t="s">
        <v>34</v>
      </c>
      <c r="C98" s="13" t="s">
        <v>35</v>
      </c>
      <c r="D98" s="13" t="s">
        <v>531</v>
      </c>
      <c r="E98" s="92" t="s">
        <v>223</v>
      </c>
      <c r="F98" s="163" t="s">
        <v>1448</v>
      </c>
      <c r="G98" s="73" t="s">
        <v>1449</v>
      </c>
      <c r="H98" s="36"/>
      <c r="I98" s="36"/>
      <c r="J98" s="163" t="s">
        <v>1450</v>
      </c>
      <c r="K98" s="13" t="s">
        <v>40</v>
      </c>
      <c r="L98" s="13" t="s">
        <v>44</v>
      </c>
      <c r="M98" s="23"/>
    </row>
    <row r="99" customFormat="false" ht="12.75" hidden="true" customHeight="false" outlineLevel="4" collapsed="false">
      <c r="A99" s="11"/>
      <c r="B99" s="13" t="s">
        <v>34</v>
      </c>
      <c r="C99" s="13" t="s">
        <v>35</v>
      </c>
      <c r="D99" s="13" t="s">
        <v>531</v>
      </c>
      <c r="E99" s="92" t="s">
        <v>223</v>
      </c>
      <c r="F99" s="163" t="s">
        <v>1451</v>
      </c>
      <c r="G99" s="73" t="s">
        <v>1452</v>
      </c>
      <c r="H99" s="36"/>
      <c r="I99" s="36"/>
      <c r="J99" s="163" t="s">
        <v>1453</v>
      </c>
      <c r="K99" s="13" t="s">
        <v>40</v>
      </c>
      <c r="L99" s="13" t="s">
        <v>44</v>
      </c>
      <c r="M99" s="23"/>
    </row>
    <row r="100" customFormat="false" ht="12.75" hidden="true" customHeight="false" outlineLevel="4" collapsed="false">
      <c r="A100" s="11"/>
      <c r="B100" s="13" t="s">
        <v>34</v>
      </c>
      <c r="C100" s="13" t="s">
        <v>35</v>
      </c>
      <c r="D100" s="13" t="s">
        <v>531</v>
      </c>
      <c r="E100" s="92" t="s">
        <v>223</v>
      </c>
      <c r="F100" s="163" t="s">
        <v>1454</v>
      </c>
      <c r="G100" s="73" t="s">
        <v>1455</v>
      </c>
      <c r="H100" s="36"/>
      <c r="I100" s="36"/>
      <c r="J100" s="163" t="s">
        <v>1456</v>
      </c>
      <c r="K100" s="13" t="s">
        <v>40</v>
      </c>
      <c r="L100" s="13" t="s">
        <v>44</v>
      </c>
      <c r="M100" s="23"/>
    </row>
    <row r="101" customFormat="false" ht="12.75" hidden="true" customHeight="false" outlineLevel="4" collapsed="false">
      <c r="A101" s="11"/>
      <c r="B101" s="13" t="s">
        <v>34</v>
      </c>
      <c r="C101" s="13" t="s">
        <v>35</v>
      </c>
      <c r="D101" s="13" t="s">
        <v>531</v>
      </c>
      <c r="E101" s="92" t="s">
        <v>223</v>
      </c>
      <c r="F101" s="163" t="s">
        <v>1457</v>
      </c>
      <c r="G101" s="73" t="s">
        <v>1458</v>
      </c>
      <c r="H101" s="36"/>
      <c r="I101" s="36"/>
      <c r="J101" s="163" t="s">
        <v>1457</v>
      </c>
      <c r="K101" s="13" t="s">
        <v>40</v>
      </c>
      <c r="L101" s="13" t="s">
        <v>44</v>
      </c>
      <c r="M101" s="23"/>
    </row>
    <row r="102" customFormat="false" ht="12.75" hidden="true" customHeight="false" outlineLevel="4" collapsed="false">
      <c r="A102" s="11"/>
      <c r="B102" s="13" t="s">
        <v>34</v>
      </c>
      <c r="C102" s="13" t="s">
        <v>35</v>
      </c>
      <c r="D102" s="13" t="s">
        <v>531</v>
      </c>
      <c r="E102" s="92" t="s">
        <v>223</v>
      </c>
      <c r="F102" s="163" t="s">
        <v>1459</v>
      </c>
      <c r="G102" s="73" t="s">
        <v>1460</v>
      </c>
      <c r="H102" s="36"/>
      <c r="I102" s="36"/>
      <c r="J102" s="163" t="s">
        <v>1461</v>
      </c>
      <c r="K102" s="13" t="s">
        <v>40</v>
      </c>
      <c r="L102" s="13" t="s">
        <v>44</v>
      </c>
      <c r="M102" s="23"/>
    </row>
    <row r="103" customFormat="false" ht="12.75" hidden="true" customHeight="false" outlineLevel="4" collapsed="false">
      <c r="A103" s="11"/>
      <c r="B103" s="13" t="s">
        <v>34</v>
      </c>
      <c r="C103" s="13" t="s">
        <v>35</v>
      </c>
      <c r="D103" s="13" t="s">
        <v>531</v>
      </c>
      <c r="E103" s="92" t="s">
        <v>223</v>
      </c>
      <c r="F103" s="163" t="s">
        <v>1462</v>
      </c>
      <c r="G103" s="73" t="s">
        <v>1463</v>
      </c>
      <c r="H103" s="36"/>
      <c r="I103" s="36"/>
      <c r="J103" s="163" t="s">
        <v>1464</v>
      </c>
      <c r="K103" s="13" t="s">
        <v>40</v>
      </c>
      <c r="L103" s="13" t="s">
        <v>44</v>
      </c>
      <c r="M103" s="23"/>
    </row>
    <row r="104" customFormat="false" ht="12.75" hidden="true" customHeight="false" outlineLevel="4" collapsed="false">
      <c r="A104" s="11"/>
      <c r="B104" s="13" t="s">
        <v>34</v>
      </c>
      <c r="C104" s="13" t="s">
        <v>35</v>
      </c>
      <c r="D104" s="13" t="s">
        <v>531</v>
      </c>
      <c r="E104" s="92" t="s">
        <v>223</v>
      </c>
      <c r="F104" s="163" t="s">
        <v>1465</v>
      </c>
      <c r="G104" s="73" t="s">
        <v>1466</v>
      </c>
      <c r="H104" s="36"/>
      <c r="I104" s="36"/>
      <c r="J104" s="163" t="s">
        <v>1467</v>
      </c>
      <c r="K104" s="13" t="s">
        <v>40</v>
      </c>
      <c r="L104" s="13" t="s">
        <v>44</v>
      </c>
      <c r="M104" s="23"/>
    </row>
    <row r="105" customFormat="false" ht="12.75" hidden="true" customHeight="false" outlineLevel="4" collapsed="false">
      <c r="A105" s="11"/>
      <c r="B105" s="13" t="s">
        <v>34</v>
      </c>
      <c r="C105" s="13" t="s">
        <v>35</v>
      </c>
      <c r="D105" s="13" t="s">
        <v>531</v>
      </c>
      <c r="E105" s="92" t="s">
        <v>223</v>
      </c>
      <c r="F105" s="163" t="s">
        <v>1468</v>
      </c>
      <c r="G105" s="73" t="s">
        <v>1469</v>
      </c>
      <c r="H105" s="36"/>
      <c r="I105" s="36"/>
      <c r="J105" s="163" t="s">
        <v>1470</v>
      </c>
      <c r="K105" s="13" t="s">
        <v>40</v>
      </c>
      <c r="L105" s="13" t="s">
        <v>44</v>
      </c>
      <c r="M105" s="23"/>
    </row>
    <row r="106" customFormat="false" ht="12.75" hidden="true" customHeight="false" outlineLevel="4" collapsed="false">
      <c r="A106" s="11"/>
      <c r="B106" s="13" t="s">
        <v>34</v>
      </c>
      <c r="C106" s="13" t="s">
        <v>35</v>
      </c>
      <c r="D106" s="13" t="s">
        <v>531</v>
      </c>
      <c r="E106" s="92" t="s">
        <v>223</v>
      </c>
      <c r="F106" s="163" t="s">
        <v>1471</v>
      </c>
      <c r="G106" s="73" t="s">
        <v>1472</v>
      </c>
      <c r="H106" s="36"/>
      <c r="I106" s="36"/>
      <c r="J106" s="163" t="s">
        <v>1471</v>
      </c>
      <c r="K106" s="13" t="s">
        <v>40</v>
      </c>
      <c r="L106" s="13" t="s">
        <v>44</v>
      </c>
      <c r="M106" s="23"/>
    </row>
    <row r="107" customFormat="false" ht="12.75" hidden="true" customHeight="false" outlineLevel="4" collapsed="false">
      <c r="A107" s="11"/>
      <c r="B107" s="13" t="s">
        <v>34</v>
      </c>
      <c r="C107" s="13" t="s">
        <v>35</v>
      </c>
      <c r="D107" s="13" t="s">
        <v>531</v>
      </c>
      <c r="E107" s="92" t="s">
        <v>223</v>
      </c>
      <c r="F107" s="163" t="s">
        <v>1473</v>
      </c>
      <c r="G107" s="73" t="s">
        <v>1474</v>
      </c>
      <c r="H107" s="36"/>
      <c r="I107" s="36"/>
      <c r="J107" s="163" t="s">
        <v>1473</v>
      </c>
      <c r="K107" s="13" t="s">
        <v>40</v>
      </c>
      <c r="L107" s="13" t="s">
        <v>44</v>
      </c>
      <c r="M107" s="23"/>
    </row>
    <row r="108" customFormat="false" ht="12.75" hidden="true" customHeight="false" outlineLevel="4" collapsed="false">
      <c r="A108" s="11"/>
      <c r="B108" s="13" t="s">
        <v>34</v>
      </c>
      <c r="C108" s="13" t="s">
        <v>35</v>
      </c>
      <c r="D108" s="13" t="s">
        <v>531</v>
      </c>
      <c r="E108" s="92" t="s">
        <v>223</v>
      </c>
      <c r="F108" s="163" t="s">
        <v>1475</v>
      </c>
      <c r="G108" s="73" t="s">
        <v>1476</v>
      </c>
      <c r="H108" s="36"/>
      <c r="I108" s="36"/>
      <c r="J108" s="163" t="s">
        <v>1477</v>
      </c>
      <c r="K108" s="13" t="s">
        <v>40</v>
      </c>
      <c r="L108" s="13" t="s">
        <v>44</v>
      </c>
      <c r="M108" s="23"/>
    </row>
    <row r="109" customFormat="false" ht="12.75" hidden="true" customHeight="false" outlineLevel="4" collapsed="false">
      <c r="A109" s="11"/>
      <c r="B109" s="13" t="s">
        <v>34</v>
      </c>
      <c r="C109" s="13" t="s">
        <v>35</v>
      </c>
      <c r="D109" s="13" t="s">
        <v>531</v>
      </c>
      <c r="E109" s="92" t="s">
        <v>223</v>
      </c>
      <c r="F109" s="163" t="s">
        <v>1478</v>
      </c>
      <c r="G109" s="73" t="s">
        <v>1479</v>
      </c>
      <c r="H109" s="36"/>
      <c r="I109" s="36"/>
      <c r="J109" s="163" t="s">
        <v>1480</v>
      </c>
      <c r="K109" s="13" t="s">
        <v>40</v>
      </c>
      <c r="L109" s="13" t="s">
        <v>44</v>
      </c>
      <c r="M109" s="23"/>
    </row>
    <row r="110" customFormat="false" ht="12.75" hidden="true" customHeight="false" outlineLevel="4" collapsed="false">
      <c r="A110" s="11"/>
      <c r="B110" s="13" t="s">
        <v>34</v>
      </c>
      <c r="C110" s="13" t="s">
        <v>35</v>
      </c>
      <c r="D110" s="13" t="s">
        <v>531</v>
      </c>
      <c r="E110" s="92" t="s">
        <v>223</v>
      </c>
      <c r="F110" s="163" t="s">
        <v>1481</v>
      </c>
      <c r="G110" s="73" t="s">
        <v>1482</v>
      </c>
      <c r="H110" s="36"/>
      <c r="I110" s="36"/>
      <c r="J110" s="163" t="s">
        <v>1483</v>
      </c>
      <c r="K110" s="13" t="s">
        <v>40</v>
      </c>
      <c r="L110" s="13" t="s">
        <v>44</v>
      </c>
      <c r="M110" s="23"/>
    </row>
    <row r="111" customFormat="false" ht="12.75" hidden="true" customHeight="false" outlineLevel="4" collapsed="false">
      <c r="A111" s="11"/>
      <c r="B111" s="13" t="s">
        <v>34</v>
      </c>
      <c r="C111" s="13" t="s">
        <v>35</v>
      </c>
      <c r="D111" s="13" t="s">
        <v>531</v>
      </c>
      <c r="E111" s="92" t="s">
        <v>223</v>
      </c>
      <c r="F111" s="163" t="s">
        <v>1484</v>
      </c>
      <c r="G111" s="73" t="s">
        <v>1485</v>
      </c>
      <c r="H111" s="36"/>
      <c r="I111" s="36"/>
      <c r="J111" s="163" t="s">
        <v>1486</v>
      </c>
      <c r="K111" s="13" t="s">
        <v>40</v>
      </c>
      <c r="L111" s="13" t="s">
        <v>44</v>
      </c>
      <c r="M111" s="23"/>
    </row>
    <row r="112" customFormat="false" ht="12.75" hidden="true" customHeight="false" outlineLevel="4" collapsed="false">
      <c r="A112" s="11"/>
      <c r="B112" s="13" t="s">
        <v>34</v>
      </c>
      <c r="C112" s="13" t="s">
        <v>35</v>
      </c>
      <c r="D112" s="13" t="s">
        <v>531</v>
      </c>
      <c r="E112" s="92" t="s">
        <v>223</v>
      </c>
      <c r="F112" s="163" t="s">
        <v>1487</v>
      </c>
      <c r="G112" s="73" t="s">
        <v>1488</v>
      </c>
      <c r="H112" s="36"/>
      <c r="I112" s="36"/>
      <c r="J112" s="163" t="s">
        <v>1489</v>
      </c>
      <c r="K112" s="13" t="s">
        <v>40</v>
      </c>
      <c r="L112" s="13" t="s">
        <v>44</v>
      </c>
      <c r="M112" s="23"/>
    </row>
    <row r="113" customFormat="false" ht="12.75" hidden="true" customHeight="false" outlineLevel="4" collapsed="false">
      <c r="A113" s="11"/>
      <c r="B113" s="13" t="s">
        <v>34</v>
      </c>
      <c r="C113" s="13" t="s">
        <v>35</v>
      </c>
      <c r="D113" s="13" t="s">
        <v>531</v>
      </c>
      <c r="E113" s="92" t="s">
        <v>223</v>
      </c>
      <c r="F113" s="163" t="s">
        <v>1490</v>
      </c>
      <c r="G113" s="73" t="s">
        <v>306</v>
      </c>
      <c r="H113" s="36"/>
      <c r="I113" s="36"/>
      <c r="J113" s="163" t="s">
        <v>1490</v>
      </c>
      <c r="K113" s="13" t="s">
        <v>40</v>
      </c>
      <c r="L113" s="13" t="s">
        <v>44</v>
      </c>
      <c r="M113" s="23"/>
    </row>
    <row r="114" customFormat="false" ht="12.75" hidden="true" customHeight="false" outlineLevel="4" collapsed="false">
      <c r="A114" s="11"/>
      <c r="B114" s="13" t="s">
        <v>34</v>
      </c>
      <c r="C114" s="13" t="s">
        <v>35</v>
      </c>
      <c r="D114" s="13" t="s">
        <v>531</v>
      </c>
      <c r="E114" s="92" t="s">
        <v>223</v>
      </c>
      <c r="F114" s="163" t="s">
        <v>1491</v>
      </c>
      <c r="G114" s="73" t="s">
        <v>1492</v>
      </c>
      <c r="H114" s="36"/>
      <c r="I114" s="36"/>
      <c r="J114" s="163" t="s">
        <v>1493</v>
      </c>
      <c r="K114" s="13" t="s">
        <v>40</v>
      </c>
      <c r="L114" s="13" t="s">
        <v>44</v>
      </c>
      <c r="M114" s="23"/>
    </row>
    <row r="115" customFormat="false" ht="12.75" hidden="true" customHeight="false" outlineLevel="4" collapsed="false">
      <c r="A115" s="11"/>
      <c r="B115" s="13" t="s">
        <v>34</v>
      </c>
      <c r="C115" s="13" t="s">
        <v>35</v>
      </c>
      <c r="D115" s="13" t="s">
        <v>531</v>
      </c>
      <c r="E115" s="92" t="s">
        <v>223</v>
      </c>
      <c r="F115" s="163" t="s">
        <v>1494</v>
      </c>
      <c r="G115" s="73" t="s">
        <v>1495</v>
      </c>
      <c r="H115" s="36"/>
      <c r="I115" s="36"/>
      <c r="J115" s="163" t="s">
        <v>1496</v>
      </c>
      <c r="K115" s="13" t="s">
        <v>40</v>
      </c>
      <c r="L115" s="13" t="s">
        <v>44</v>
      </c>
      <c r="M115" s="23"/>
    </row>
    <row r="116" customFormat="false" ht="12.75" hidden="true" customHeight="false" outlineLevel="4" collapsed="false">
      <c r="A116" s="11"/>
      <c r="B116" s="13" t="s">
        <v>34</v>
      </c>
      <c r="C116" s="13" t="s">
        <v>35</v>
      </c>
      <c r="D116" s="13" t="s">
        <v>531</v>
      </c>
      <c r="E116" s="92" t="s">
        <v>223</v>
      </c>
      <c r="F116" s="163" t="s">
        <v>1497</v>
      </c>
      <c r="G116" s="73" t="s">
        <v>1498</v>
      </c>
      <c r="H116" s="36"/>
      <c r="I116" s="36"/>
      <c r="J116" s="163" t="s">
        <v>1497</v>
      </c>
      <c r="K116" s="13" t="s">
        <v>40</v>
      </c>
      <c r="L116" s="13" t="s">
        <v>44</v>
      </c>
      <c r="M116" s="23"/>
    </row>
    <row r="117" customFormat="false" ht="12.75" hidden="true" customHeight="false" outlineLevel="4" collapsed="false">
      <c r="A117" s="11"/>
      <c r="B117" s="13" t="s">
        <v>34</v>
      </c>
      <c r="C117" s="13" t="s">
        <v>35</v>
      </c>
      <c r="D117" s="13" t="s">
        <v>531</v>
      </c>
      <c r="E117" s="92" t="s">
        <v>223</v>
      </c>
      <c r="F117" s="163" t="s">
        <v>1499</v>
      </c>
      <c r="G117" s="73" t="s">
        <v>1500</v>
      </c>
      <c r="H117" s="36"/>
      <c r="I117" s="36"/>
      <c r="J117" s="163" t="s">
        <v>1499</v>
      </c>
      <c r="K117" s="13" t="s">
        <v>40</v>
      </c>
      <c r="L117" s="13" t="s">
        <v>44</v>
      </c>
      <c r="M117" s="23"/>
    </row>
    <row r="118" customFormat="false" ht="12.75" hidden="true" customHeight="false" outlineLevel="4" collapsed="false">
      <c r="A118" s="11"/>
      <c r="B118" s="13" t="s">
        <v>34</v>
      </c>
      <c r="C118" s="13" t="s">
        <v>35</v>
      </c>
      <c r="D118" s="13" t="s">
        <v>531</v>
      </c>
      <c r="E118" s="92" t="s">
        <v>223</v>
      </c>
      <c r="F118" s="163" t="s">
        <v>1501</v>
      </c>
      <c r="G118" s="73" t="s">
        <v>1502</v>
      </c>
      <c r="H118" s="36"/>
      <c r="I118" s="36"/>
      <c r="J118" s="163" t="s">
        <v>1503</v>
      </c>
      <c r="K118" s="13" t="s">
        <v>40</v>
      </c>
      <c r="L118" s="13" t="s">
        <v>44</v>
      </c>
      <c r="M118" s="23"/>
    </row>
    <row r="119" customFormat="false" ht="12.75" hidden="true" customHeight="false" outlineLevel="4" collapsed="false">
      <c r="A119" s="11"/>
      <c r="B119" s="13" t="s">
        <v>34</v>
      </c>
      <c r="C119" s="13" t="s">
        <v>35</v>
      </c>
      <c r="D119" s="13" t="s">
        <v>531</v>
      </c>
      <c r="E119" s="92" t="s">
        <v>223</v>
      </c>
      <c r="F119" s="163" t="s">
        <v>1504</v>
      </c>
      <c r="G119" s="73" t="s">
        <v>1505</v>
      </c>
      <c r="H119" s="36"/>
      <c r="I119" s="36"/>
      <c r="J119" s="163" t="s">
        <v>1506</v>
      </c>
      <c r="K119" s="13" t="s">
        <v>40</v>
      </c>
      <c r="L119" s="13" t="s">
        <v>44</v>
      </c>
      <c r="M119" s="23"/>
    </row>
    <row r="120" customFormat="false" ht="12.75" hidden="true" customHeight="false" outlineLevel="4" collapsed="false">
      <c r="A120" s="11"/>
      <c r="B120" s="13" t="s">
        <v>34</v>
      </c>
      <c r="C120" s="13" t="s">
        <v>35</v>
      </c>
      <c r="D120" s="13" t="s">
        <v>531</v>
      </c>
      <c r="E120" s="92" t="s">
        <v>223</v>
      </c>
      <c r="F120" s="163" t="s">
        <v>1507</v>
      </c>
      <c r="G120" s="73" t="s">
        <v>1508</v>
      </c>
      <c r="H120" s="36"/>
      <c r="I120" s="36"/>
      <c r="J120" s="163" t="s">
        <v>1509</v>
      </c>
      <c r="K120" s="13" t="s">
        <v>40</v>
      </c>
      <c r="L120" s="13" t="s">
        <v>44</v>
      </c>
      <c r="M120" s="23"/>
    </row>
    <row r="121" customFormat="false" ht="12.75" hidden="true" customHeight="false" outlineLevel="4" collapsed="false">
      <c r="A121" s="11"/>
      <c r="B121" s="13" t="s">
        <v>34</v>
      </c>
      <c r="C121" s="13" t="s">
        <v>35</v>
      </c>
      <c r="D121" s="13" t="s">
        <v>531</v>
      </c>
      <c r="E121" s="92" t="s">
        <v>223</v>
      </c>
      <c r="F121" s="163" t="s">
        <v>1510</v>
      </c>
      <c r="G121" s="73" t="s">
        <v>1511</v>
      </c>
      <c r="H121" s="36"/>
      <c r="I121" s="36"/>
      <c r="J121" s="163" t="s">
        <v>1512</v>
      </c>
      <c r="K121" s="13" t="s">
        <v>40</v>
      </c>
      <c r="L121" s="13" t="s">
        <v>44</v>
      </c>
      <c r="M121" s="23"/>
    </row>
    <row r="122" customFormat="false" ht="12.75" hidden="true" customHeight="false" outlineLevel="4" collapsed="false">
      <c r="A122" s="11"/>
      <c r="B122" s="13" t="s">
        <v>34</v>
      </c>
      <c r="C122" s="13" t="s">
        <v>35</v>
      </c>
      <c r="D122" s="13" t="s">
        <v>531</v>
      </c>
      <c r="E122" s="92" t="s">
        <v>223</v>
      </c>
      <c r="F122" s="163" t="s">
        <v>1513</v>
      </c>
      <c r="G122" s="73" t="s">
        <v>1514</v>
      </c>
      <c r="H122" s="36"/>
      <c r="I122" s="36"/>
      <c r="J122" s="163" t="s">
        <v>1515</v>
      </c>
      <c r="K122" s="13" t="s">
        <v>40</v>
      </c>
      <c r="L122" s="13" t="s">
        <v>44</v>
      </c>
      <c r="M122" s="23"/>
    </row>
    <row r="123" customFormat="false" ht="12.75" hidden="true" customHeight="false" outlineLevel="4" collapsed="false">
      <c r="A123" s="11"/>
      <c r="B123" s="13" t="s">
        <v>34</v>
      </c>
      <c r="C123" s="13" t="s">
        <v>35</v>
      </c>
      <c r="D123" s="13" t="s">
        <v>531</v>
      </c>
      <c r="E123" s="92" t="s">
        <v>223</v>
      </c>
      <c r="F123" s="163" t="s">
        <v>1516</v>
      </c>
      <c r="G123" s="73" t="s">
        <v>1517</v>
      </c>
      <c r="H123" s="36"/>
      <c r="I123" s="36"/>
      <c r="J123" s="163" t="s">
        <v>1516</v>
      </c>
      <c r="K123" s="13" t="s">
        <v>40</v>
      </c>
      <c r="L123" s="13" t="s">
        <v>44</v>
      </c>
      <c r="M123" s="23"/>
    </row>
    <row r="124" customFormat="false" ht="12.75" hidden="true" customHeight="false" outlineLevel="4" collapsed="false">
      <c r="A124" s="11"/>
      <c r="B124" s="13" t="s">
        <v>34</v>
      </c>
      <c r="C124" s="13" t="s">
        <v>35</v>
      </c>
      <c r="D124" s="13" t="s">
        <v>531</v>
      </c>
      <c r="E124" s="92" t="s">
        <v>223</v>
      </c>
      <c r="F124" s="163" t="s">
        <v>1518</v>
      </c>
      <c r="G124" s="73" t="s">
        <v>1519</v>
      </c>
      <c r="H124" s="36"/>
      <c r="I124" s="36"/>
      <c r="J124" s="163" t="s">
        <v>1518</v>
      </c>
      <c r="K124" s="13" t="s">
        <v>40</v>
      </c>
      <c r="L124" s="13" t="s">
        <v>44</v>
      </c>
      <c r="M124" s="23"/>
    </row>
    <row r="125" customFormat="false" ht="12.75" hidden="true" customHeight="false" outlineLevel="4" collapsed="false">
      <c r="A125" s="11"/>
      <c r="B125" s="13" t="s">
        <v>34</v>
      </c>
      <c r="C125" s="13" t="s">
        <v>35</v>
      </c>
      <c r="D125" s="13" t="s">
        <v>531</v>
      </c>
      <c r="E125" s="92" t="s">
        <v>223</v>
      </c>
      <c r="F125" s="163" t="s">
        <v>1520</v>
      </c>
      <c r="G125" s="73" t="s">
        <v>1521</v>
      </c>
      <c r="H125" s="36"/>
      <c r="I125" s="36"/>
      <c r="J125" s="163" t="s">
        <v>1522</v>
      </c>
      <c r="K125" s="13" t="s">
        <v>40</v>
      </c>
      <c r="L125" s="13" t="s">
        <v>44</v>
      </c>
      <c r="M125" s="23"/>
    </row>
    <row r="126" customFormat="false" ht="12.75" hidden="true" customHeight="false" outlineLevel="4" collapsed="false">
      <c r="A126" s="11"/>
      <c r="B126" s="13" t="s">
        <v>34</v>
      </c>
      <c r="C126" s="13" t="s">
        <v>35</v>
      </c>
      <c r="D126" s="13" t="s">
        <v>531</v>
      </c>
      <c r="E126" s="92" t="s">
        <v>223</v>
      </c>
      <c r="F126" s="163" t="s">
        <v>1523</v>
      </c>
      <c r="G126" s="73" t="s">
        <v>1524</v>
      </c>
      <c r="H126" s="36"/>
      <c r="I126" s="36"/>
      <c r="J126" s="163" t="s">
        <v>1525</v>
      </c>
      <c r="K126" s="13" t="s">
        <v>40</v>
      </c>
      <c r="L126" s="13" t="s">
        <v>44</v>
      </c>
      <c r="M126" s="23"/>
    </row>
    <row r="127" customFormat="false" ht="12.75" hidden="true" customHeight="false" outlineLevel="4" collapsed="false">
      <c r="A127" s="11"/>
      <c r="B127" s="13" t="s">
        <v>34</v>
      </c>
      <c r="C127" s="13" t="s">
        <v>35</v>
      </c>
      <c r="D127" s="13" t="s">
        <v>531</v>
      </c>
      <c r="E127" s="92" t="s">
        <v>223</v>
      </c>
      <c r="F127" s="163" t="s">
        <v>1526</v>
      </c>
      <c r="G127" s="73" t="s">
        <v>1527</v>
      </c>
      <c r="H127" s="36"/>
      <c r="I127" s="36"/>
      <c r="J127" s="163" t="s">
        <v>1528</v>
      </c>
      <c r="K127" s="13" t="s">
        <v>40</v>
      </c>
      <c r="L127" s="13" t="s">
        <v>44</v>
      </c>
      <c r="M127" s="23"/>
    </row>
    <row r="128" customFormat="false" ht="12.75" hidden="true" customHeight="false" outlineLevel="4" collapsed="false">
      <c r="A128" s="11"/>
      <c r="B128" s="13" t="s">
        <v>34</v>
      </c>
      <c r="C128" s="13" t="s">
        <v>35</v>
      </c>
      <c r="D128" s="13" t="s">
        <v>531</v>
      </c>
      <c r="E128" s="92" t="s">
        <v>223</v>
      </c>
      <c r="F128" s="163" t="s">
        <v>1529</v>
      </c>
      <c r="G128" s="73" t="s">
        <v>1530</v>
      </c>
      <c r="H128" s="36"/>
      <c r="I128" s="36"/>
      <c r="J128" s="163" t="s">
        <v>1529</v>
      </c>
      <c r="K128" s="13" t="s">
        <v>40</v>
      </c>
      <c r="L128" s="13" t="s">
        <v>44</v>
      </c>
      <c r="M128" s="23"/>
    </row>
    <row r="129" customFormat="false" ht="12.75" hidden="true" customHeight="false" outlineLevel="4" collapsed="false">
      <c r="A129" s="11"/>
      <c r="B129" s="13" t="s">
        <v>34</v>
      </c>
      <c r="C129" s="13" t="s">
        <v>35</v>
      </c>
      <c r="D129" s="13" t="s">
        <v>531</v>
      </c>
      <c r="E129" s="92" t="s">
        <v>223</v>
      </c>
      <c r="F129" s="163" t="s">
        <v>1531</v>
      </c>
      <c r="G129" s="73" t="s">
        <v>1532</v>
      </c>
      <c r="H129" s="36"/>
      <c r="I129" s="36"/>
      <c r="J129" s="163" t="s">
        <v>1533</v>
      </c>
      <c r="K129" s="13" t="s">
        <v>40</v>
      </c>
      <c r="L129" s="13" t="s">
        <v>44</v>
      </c>
      <c r="M129" s="23"/>
    </row>
    <row r="130" customFormat="false" ht="12.75" hidden="true" customHeight="false" outlineLevel="4" collapsed="false">
      <c r="A130" s="11"/>
      <c r="B130" s="13" t="s">
        <v>34</v>
      </c>
      <c r="C130" s="13" t="s">
        <v>35</v>
      </c>
      <c r="D130" s="13" t="s">
        <v>531</v>
      </c>
      <c r="E130" s="92" t="s">
        <v>223</v>
      </c>
      <c r="F130" s="163" t="s">
        <v>1534</v>
      </c>
      <c r="G130" s="73" t="s">
        <v>1535</v>
      </c>
      <c r="H130" s="36"/>
      <c r="I130" s="36"/>
      <c r="J130" s="163" t="s">
        <v>1534</v>
      </c>
      <c r="K130" s="13" t="s">
        <v>40</v>
      </c>
      <c r="L130" s="13" t="s">
        <v>44</v>
      </c>
      <c r="M130" s="23"/>
    </row>
    <row r="131" customFormat="false" ht="12.75" hidden="true" customHeight="false" outlineLevel="4" collapsed="false">
      <c r="A131" s="11"/>
      <c r="B131" s="13" t="s">
        <v>34</v>
      </c>
      <c r="C131" s="13" t="s">
        <v>35</v>
      </c>
      <c r="D131" s="13" t="s">
        <v>531</v>
      </c>
      <c r="E131" s="92" t="s">
        <v>223</v>
      </c>
      <c r="F131" s="163" t="s">
        <v>1536</v>
      </c>
      <c r="G131" s="73" t="s">
        <v>1537</v>
      </c>
      <c r="H131" s="36"/>
      <c r="I131" s="36"/>
      <c r="J131" s="163" t="s">
        <v>1538</v>
      </c>
      <c r="K131" s="13" t="s">
        <v>40</v>
      </c>
      <c r="L131" s="13" t="s">
        <v>44</v>
      </c>
      <c r="M131" s="23"/>
    </row>
    <row r="132" customFormat="false" ht="12.75" hidden="true" customHeight="false" outlineLevel="4" collapsed="false">
      <c r="A132" s="11"/>
      <c r="B132" s="13" t="s">
        <v>34</v>
      </c>
      <c r="C132" s="13" t="s">
        <v>35</v>
      </c>
      <c r="D132" s="13" t="s">
        <v>531</v>
      </c>
      <c r="E132" s="92" t="s">
        <v>223</v>
      </c>
      <c r="F132" s="163" t="s">
        <v>1539</v>
      </c>
      <c r="G132" s="73" t="s">
        <v>1540</v>
      </c>
      <c r="H132" s="36"/>
      <c r="I132" s="36"/>
      <c r="J132" s="163" t="s">
        <v>1541</v>
      </c>
      <c r="K132" s="13" t="s">
        <v>40</v>
      </c>
      <c r="L132" s="13" t="s">
        <v>44</v>
      </c>
      <c r="M132" s="23"/>
    </row>
    <row r="133" customFormat="false" ht="12.75" hidden="true" customHeight="false" outlineLevel="4" collapsed="false">
      <c r="A133" s="11"/>
      <c r="B133" s="13" t="s">
        <v>34</v>
      </c>
      <c r="C133" s="13" t="s">
        <v>35</v>
      </c>
      <c r="D133" s="13" t="s">
        <v>531</v>
      </c>
      <c r="E133" s="92" t="s">
        <v>223</v>
      </c>
      <c r="F133" s="163" t="s">
        <v>1542</v>
      </c>
      <c r="G133" s="73" t="s">
        <v>1543</v>
      </c>
      <c r="H133" s="36"/>
      <c r="I133" s="36"/>
      <c r="J133" s="163" t="s">
        <v>1542</v>
      </c>
      <c r="K133" s="13" t="s">
        <v>40</v>
      </c>
      <c r="L133" s="13" t="s">
        <v>44</v>
      </c>
      <c r="M133" s="23"/>
    </row>
    <row r="134" customFormat="false" ht="12.75" hidden="true" customHeight="false" outlineLevel="4" collapsed="false">
      <c r="A134" s="11"/>
      <c r="B134" s="13" t="s">
        <v>34</v>
      </c>
      <c r="C134" s="13" t="s">
        <v>35</v>
      </c>
      <c r="D134" s="13" t="s">
        <v>531</v>
      </c>
      <c r="E134" s="92" t="s">
        <v>223</v>
      </c>
      <c r="F134" s="163" t="s">
        <v>1544</v>
      </c>
      <c r="G134" s="73" t="s">
        <v>1545</v>
      </c>
      <c r="H134" s="36"/>
      <c r="I134" s="36"/>
      <c r="J134" s="163" t="s">
        <v>1546</v>
      </c>
      <c r="K134" s="13" t="s">
        <v>40</v>
      </c>
      <c r="L134" s="13" t="s">
        <v>44</v>
      </c>
      <c r="M134" s="23"/>
    </row>
    <row r="135" customFormat="false" ht="12.75" hidden="true" customHeight="false" outlineLevel="4" collapsed="false">
      <c r="A135" s="11"/>
      <c r="B135" s="13" t="s">
        <v>34</v>
      </c>
      <c r="C135" s="13" t="s">
        <v>35</v>
      </c>
      <c r="D135" s="13" t="s">
        <v>531</v>
      </c>
      <c r="E135" s="92" t="s">
        <v>223</v>
      </c>
      <c r="F135" s="163" t="s">
        <v>1547</v>
      </c>
      <c r="G135" s="73" t="s">
        <v>1548</v>
      </c>
      <c r="H135" s="36"/>
      <c r="I135" s="36"/>
      <c r="J135" s="163" t="s">
        <v>1549</v>
      </c>
      <c r="K135" s="13" t="s">
        <v>40</v>
      </c>
      <c r="L135" s="13" t="s">
        <v>44</v>
      </c>
      <c r="M135" s="23"/>
    </row>
    <row r="136" customFormat="false" ht="12.75" hidden="true" customHeight="false" outlineLevel="4" collapsed="false">
      <c r="A136" s="11"/>
      <c r="B136" s="13" t="s">
        <v>34</v>
      </c>
      <c r="C136" s="13" t="s">
        <v>35</v>
      </c>
      <c r="D136" s="13" t="s">
        <v>531</v>
      </c>
      <c r="E136" s="92" t="s">
        <v>223</v>
      </c>
      <c r="F136" s="163" t="s">
        <v>1550</v>
      </c>
      <c r="G136" s="73" t="s">
        <v>1551</v>
      </c>
      <c r="H136" s="36"/>
      <c r="I136" s="36"/>
      <c r="J136" s="163" t="s">
        <v>1552</v>
      </c>
      <c r="K136" s="13" t="s">
        <v>40</v>
      </c>
      <c r="L136" s="13" t="s">
        <v>44</v>
      </c>
      <c r="M136" s="23"/>
    </row>
    <row r="137" customFormat="false" ht="12.75" hidden="true" customHeight="false" outlineLevel="4" collapsed="false">
      <c r="A137" s="11"/>
      <c r="B137" s="13" t="s">
        <v>34</v>
      </c>
      <c r="C137" s="13" t="s">
        <v>35</v>
      </c>
      <c r="D137" s="13" t="s">
        <v>531</v>
      </c>
      <c r="E137" s="92" t="s">
        <v>223</v>
      </c>
      <c r="F137" s="163" t="s">
        <v>1553</v>
      </c>
      <c r="G137" s="73" t="s">
        <v>1554</v>
      </c>
      <c r="H137" s="36"/>
      <c r="I137" s="36"/>
      <c r="J137" s="163" t="s">
        <v>1555</v>
      </c>
      <c r="K137" s="13" t="s">
        <v>40</v>
      </c>
      <c r="L137" s="13" t="s">
        <v>44</v>
      </c>
      <c r="M137" s="23"/>
    </row>
    <row r="138" customFormat="false" ht="12.75" hidden="true" customHeight="false" outlineLevel="4" collapsed="false">
      <c r="A138" s="11"/>
      <c r="B138" s="13" t="s">
        <v>34</v>
      </c>
      <c r="C138" s="13" t="s">
        <v>35</v>
      </c>
      <c r="D138" s="13" t="s">
        <v>531</v>
      </c>
      <c r="E138" s="92" t="s">
        <v>223</v>
      </c>
      <c r="F138" s="163" t="s">
        <v>1556</v>
      </c>
      <c r="G138" s="73" t="s">
        <v>1557</v>
      </c>
      <c r="H138" s="36"/>
      <c r="I138" s="36"/>
      <c r="J138" s="163" t="s">
        <v>1558</v>
      </c>
      <c r="K138" s="13" t="s">
        <v>40</v>
      </c>
      <c r="L138" s="13" t="s">
        <v>44</v>
      </c>
      <c r="M138" s="23"/>
    </row>
    <row r="139" customFormat="false" ht="12.75" hidden="true" customHeight="false" outlineLevel="4" collapsed="false">
      <c r="A139" s="11"/>
      <c r="B139" s="13" t="s">
        <v>34</v>
      </c>
      <c r="C139" s="13" t="s">
        <v>35</v>
      </c>
      <c r="D139" s="13" t="s">
        <v>531</v>
      </c>
      <c r="E139" s="92" t="s">
        <v>223</v>
      </c>
      <c r="F139" s="163" t="s">
        <v>1559</v>
      </c>
      <c r="G139" s="73" t="s">
        <v>1560</v>
      </c>
      <c r="H139" s="36"/>
      <c r="I139" s="36"/>
      <c r="J139" s="163" t="s">
        <v>1561</v>
      </c>
      <c r="K139" s="13" t="s">
        <v>40</v>
      </c>
      <c r="L139" s="13" t="s">
        <v>44</v>
      </c>
      <c r="M139" s="23"/>
    </row>
    <row r="140" customFormat="false" ht="12.75" hidden="true" customHeight="false" outlineLevel="4" collapsed="false">
      <c r="A140" s="11"/>
      <c r="B140" s="13" t="s">
        <v>34</v>
      </c>
      <c r="C140" s="13" t="s">
        <v>35</v>
      </c>
      <c r="D140" s="13" t="s">
        <v>531</v>
      </c>
      <c r="E140" s="92" t="s">
        <v>223</v>
      </c>
      <c r="F140" s="163" t="s">
        <v>1562</v>
      </c>
      <c r="G140" s="73" t="s">
        <v>1563</v>
      </c>
      <c r="H140" s="36"/>
      <c r="I140" s="36"/>
      <c r="J140" s="163" t="s">
        <v>1564</v>
      </c>
      <c r="K140" s="13" t="s">
        <v>40</v>
      </c>
      <c r="L140" s="13" t="s">
        <v>44</v>
      </c>
      <c r="M140" s="23"/>
    </row>
    <row r="141" customFormat="false" ht="12.75" hidden="true" customHeight="false" outlineLevel="4" collapsed="false">
      <c r="A141" s="11"/>
      <c r="B141" s="13" t="s">
        <v>34</v>
      </c>
      <c r="C141" s="13" t="s">
        <v>35</v>
      </c>
      <c r="D141" s="13" t="s">
        <v>531</v>
      </c>
      <c r="E141" s="92" t="s">
        <v>223</v>
      </c>
      <c r="F141" s="163" t="s">
        <v>1565</v>
      </c>
      <c r="G141" s="73" t="s">
        <v>1566</v>
      </c>
      <c r="H141" s="36"/>
      <c r="I141" s="36"/>
      <c r="J141" s="163" t="s">
        <v>1567</v>
      </c>
      <c r="K141" s="13" t="s">
        <v>40</v>
      </c>
      <c r="L141" s="13" t="s">
        <v>44</v>
      </c>
      <c r="M141" s="23"/>
    </row>
    <row r="142" customFormat="false" ht="12.75" hidden="true" customHeight="false" outlineLevel="4" collapsed="false">
      <c r="A142" s="11"/>
      <c r="B142" s="13" t="s">
        <v>34</v>
      </c>
      <c r="C142" s="13" t="s">
        <v>35</v>
      </c>
      <c r="D142" s="13" t="s">
        <v>531</v>
      </c>
      <c r="E142" s="92" t="s">
        <v>223</v>
      </c>
      <c r="F142" s="163" t="s">
        <v>1568</v>
      </c>
      <c r="G142" s="73" t="s">
        <v>1569</v>
      </c>
      <c r="H142" s="36"/>
      <c r="I142" s="36"/>
      <c r="J142" s="163" t="s">
        <v>1570</v>
      </c>
      <c r="K142" s="13" t="s">
        <v>40</v>
      </c>
      <c r="L142" s="13" t="s">
        <v>44</v>
      </c>
      <c r="M142" s="23"/>
    </row>
    <row r="143" customFormat="false" ht="12.75" hidden="true" customHeight="false" outlineLevel="4" collapsed="false">
      <c r="A143" s="11"/>
      <c r="B143" s="13" t="s">
        <v>34</v>
      </c>
      <c r="C143" s="13" t="s">
        <v>35</v>
      </c>
      <c r="D143" s="13" t="s">
        <v>531</v>
      </c>
      <c r="E143" s="92" t="s">
        <v>223</v>
      </c>
      <c r="F143" s="163" t="s">
        <v>1571</v>
      </c>
      <c r="G143" s="73" t="s">
        <v>1572</v>
      </c>
      <c r="H143" s="36"/>
      <c r="I143" s="36"/>
      <c r="J143" s="163" t="s">
        <v>1571</v>
      </c>
      <c r="K143" s="13" t="s">
        <v>40</v>
      </c>
      <c r="L143" s="13" t="s">
        <v>44</v>
      </c>
      <c r="M143" s="23"/>
    </row>
    <row r="144" customFormat="false" ht="12.75" hidden="true" customHeight="false" outlineLevel="4" collapsed="false">
      <c r="A144" s="11"/>
      <c r="B144" s="13" t="s">
        <v>34</v>
      </c>
      <c r="C144" s="13" t="s">
        <v>35</v>
      </c>
      <c r="D144" s="13" t="s">
        <v>531</v>
      </c>
      <c r="E144" s="92" t="s">
        <v>223</v>
      </c>
      <c r="F144" s="163" t="s">
        <v>1573</v>
      </c>
      <c r="G144" s="73" t="s">
        <v>1574</v>
      </c>
      <c r="H144" s="36"/>
      <c r="I144" s="36"/>
      <c r="J144" s="163" t="s">
        <v>1573</v>
      </c>
      <c r="K144" s="13" t="s">
        <v>40</v>
      </c>
      <c r="L144" s="13" t="s">
        <v>44</v>
      </c>
      <c r="M144" s="23"/>
    </row>
    <row r="145" customFormat="false" ht="12.75" hidden="true" customHeight="false" outlineLevel="4" collapsed="false">
      <c r="A145" s="11"/>
      <c r="B145" s="13" t="s">
        <v>34</v>
      </c>
      <c r="C145" s="13" t="s">
        <v>35</v>
      </c>
      <c r="D145" s="13" t="s">
        <v>531</v>
      </c>
      <c r="E145" s="92" t="s">
        <v>223</v>
      </c>
      <c r="F145" s="163" t="s">
        <v>1575</v>
      </c>
      <c r="G145" s="73" t="s">
        <v>1576</v>
      </c>
      <c r="H145" s="36"/>
      <c r="I145" s="36"/>
      <c r="J145" s="163" t="s">
        <v>1575</v>
      </c>
      <c r="K145" s="13" t="s">
        <v>40</v>
      </c>
      <c r="L145" s="13" t="s">
        <v>44</v>
      </c>
      <c r="M145" s="23"/>
    </row>
    <row r="146" customFormat="false" ht="12.75" hidden="true" customHeight="false" outlineLevel="4" collapsed="false">
      <c r="A146" s="11"/>
      <c r="B146" s="13" t="s">
        <v>34</v>
      </c>
      <c r="C146" s="13" t="s">
        <v>35</v>
      </c>
      <c r="D146" s="13" t="s">
        <v>531</v>
      </c>
      <c r="E146" s="92" t="s">
        <v>223</v>
      </c>
      <c r="F146" s="163" t="s">
        <v>1577</v>
      </c>
      <c r="G146" s="73" t="s">
        <v>1578</v>
      </c>
      <c r="H146" s="36"/>
      <c r="I146" s="36"/>
      <c r="J146" s="163" t="s">
        <v>1577</v>
      </c>
      <c r="K146" s="13" t="s">
        <v>40</v>
      </c>
      <c r="L146" s="13" t="s">
        <v>44</v>
      </c>
      <c r="M146" s="23"/>
    </row>
    <row r="147" customFormat="false" ht="12.75" hidden="true" customHeight="false" outlineLevel="4" collapsed="false">
      <c r="A147" s="11"/>
      <c r="B147" s="13" t="s">
        <v>34</v>
      </c>
      <c r="C147" s="13" t="s">
        <v>35</v>
      </c>
      <c r="D147" s="13" t="s">
        <v>531</v>
      </c>
      <c r="E147" s="92" t="s">
        <v>223</v>
      </c>
      <c r="F147" s="163" t="s">
        <v>1579</v>
      </c>
      <c r="G147" s="73" t="s">
        <v>1580</v>
      </c>
      <c r="H147" s="36"/>
      <c r="I147" s="36"/>
      <c r="J147" s="163" t="s">
        <v>1581</v>
      </c>
      <c r="K147" s="13" t="s">
        <v>40</v>
      </c>
      <c r="L147" s="13" t="s">
        <v>44</v>
      </c>
      <c r="M147" s="23"/>
    </row>
    <row r="148" customFormat="false" ht="12.75" hidden="true" customHeight="false" outlineLevel="4" collapsed="false">
      <c r="A148" s="11"/>
      <c r="B148" s="13" t="s">
        <v>34</v>
      </c>
      <c r="C148" s="13" t="s">
        <v>35</v>
      </c>
      <c r="D148" s="13" t="s">
        <v>531</v>
      </c>
      <c r="E148" s="92" t="s">
        <v>223</v>
      </c>
      <c r="F148" s="163" t="s">
        <v>1582</v>
      </c>
      <c r="G148" s="73" t="s">
        <v>1583</v>
      </c>
      <c r="H148" s="36"/>
      <c r="I148" s="36"/>
      <c r="J148" s="163" t="s">
        <v>1582</v>
      </c>
      <c r="K148" s="13" t="s">
        <v>40</v>
      </c>
      <c r="L148" s="13" t="s">
        <v>44</v>
      </c>
      <c r="M148" s="23"/>
    </row>
    <row r="149" customFormat="false" ht="12.75" hidden="true" customHeight="false" outlineLevel="4" collapsed="false">
      <c r="A149" s="11"/>
      <c r="B149" s="13" t="s">
        <v>34</v>
      </c>
      <c r="C149" s="13" t="s">
        <v>35</v>
      </c>
      <c r="D149" s="13" t="s">
        <v>531</v>
      </c>
      <c r="E149" s="92" t="s">
        <v>223</v>
      </c>
      <c r="F149" s="163" t="s">
        <v>1584</v>
      </c>
      <c r="G149" s="73" t="s">
        <v>1585</v>
      </c>
      <c r="H149" s="36"/>
      <c r="I149" s="36"/>
      <c r="J149" s="163" t="s">
        <v>1584</v>
      </c>
      <c r="K149" s="13" t="s">
        <v>40</v>
      </c>
      <c r="L149" s="13" t="s">
        <v>44</v>
      </c>
      <c r="M149" s="23"/>
    </row>
    <row r="150" customFormat="false" ht="12.75" hidden="true" customHeight="false" outlineLevel="4" collapsed="false">
      <c r="A150" s="11"/>
      <c r="B150" s="13" t="s">
        <v>34</v>
      </c>
      <c r="C150" s="13" t="s">
        <v>35</v>
      </c>
      <c r="D150" s="13" t="s">
        <v>531</v>
      </c>
      <c r="E150" s="92" t="s">
        <v>223</v>
      </c>
      <c r="F150" s="163" t="s">
        <v>1586</v>
      </c>
      <c r="G150" s="73" t="s">
        <v>1587</v>
      </c>
      <c r="H150" s="36"/>
      <c r="I150" s="36"/>
      <c r="J150" s="163" t="s">
        <v>1588</v>
      </c>
      <c r="K150" s="13" t="s">
        <v>40</v>
      </c>
      <c r="L150" s="13" t="s">
        <v>44</v>
      </c>
      <c r="M150" s="23"/>
    </row>
    <row r="151" customFormat="false" ht="12.75" hidden="true" customHeight="false" outlineLevel="4" collapsed="false">
      <c r="A151" s="11"/>
      <c r="B151" s="13" t="s">
        <v>34</v>
      </c>
      <c r="C151" s="13" t="s">
        <v>35</v>
      </c>
      <c r="D151" s="13" t="s">
        <v>531</v>
      </c>
      <c r="E151" s="92" t="s">
        <v>223</v>
      </c>
      <c r="F151" s="163" t="s">
        <v>1589</v>
      </c>
      <c r="G151" s="73" t="s">
        <v>1590</v>
      </c>
      <c r="H151" s="36"/>
      <c r="I151" s="36"/>
      <c r="J151" s="163" t="s">
        <v>1591</v>
      </c>
      <c r="K151" s="13" t="s">
        <v>40</v>
      </c>
      <c r="L151" s="13" t="s">
        <v>44</v>
      </c>
      <c r="M151" s="23"/>
    </row>
    <row r="152" customFormat="false" ht="12.75" hidden="true" customHeight="false" outlineLevel="4" collapsed="false">
      <c r="A152" s="11"/>
      <c r="B152" s="13" t="s">
        <v>34</v>
      </c>
      <c r="C152" s="13" t="s">
        <v>35</v>
      </c>
      <c r="D152" s="13" t="s">
        <v>531</v>
      </c>
      <c r="E152" s="92" t="s">
        <v>223</v>
      </c>
      <c r="F152" s="163" t="s">
        <v>1592</v>
      </c>
      <c r="G152" s="73" t="s">
        <v>1593</v>
      </c>
      <c r="H152" s="36"/>
      <c r="I152" s="36"/>
      <c r="J152" s="163" t="s">
        <v>1594</v>
      </c>
      <c r="K152" s="13" t="s">
        <v>40</v>
      </c>
      <c r="L152" s="13" t="s">
        <v>44</v>
      </c>
      <c r="M152" s="23"/>
    </row>
    <row r="153" customFormat="false" ht="12.75" hidden="true" customHeight="false" outlineLevel="4" collapsed="false">
      <c r="A153" s="11"/>
      <c r="B153" s="13" t="s">
        <v>34</v>
      </c>
      <c r="C153" s="13" t="s">
        <v>35</v>
      </c>
      <c r="D153" s="13" t="s">
        <v>531</v>
      </c>
      <c r="E153" s="92" t="s">
        <v>223</v>
      </c>
      <c r="F153" s="163" t="s">
        <v>1595</v>
      </c>
      <c r="G153" s="73" t="s">
        <v>1596</v>
      </c>
      <c r="H153" s="36"/>
      <c r="I153" s="36"/>
      <c r="J153" s="163" t="s">
        <v>1597</v>
      </c>
      <c r="K153" s="13" t="s">
        <v>40</v>
      </c>
      <c r="L153" s="13" t="s">
        <v>44</v>
      </c>
      <c r="M153" s="23"/>
    </row>
    <row r="154" customFormat="false" ht="12.75" hidden="true" customHeight="false" outlineLevel="4" collapsed="false">
      <c r="A154" s="11"/>
      <c r="B154" s="13" t="s">
        <v>34</v>
      </c>
      <c r="C154" s="13" t="s">
        <v>35</v>
      </c>
      <c r="D154" s="13" t="s">
        <v>531</v>
      </c>
      <c r="E154" s="92" t="s">
        <v>223</v>
      </c>
      <c r="F154" s="163" t="s">
        <v>1598</v>
      </c>
      <c r="G154" s="73" t="s">
        <v>1599</v>
      </c>
      <c r="H154" s="36"/>
      <c r="I154" s="36"/>
      <c r="J154" s="163" t="s">
        <v>1598</v>
      </c>
      <c r="K154" s="13" t="s">
        <v>40</v>
      </c>
      <c r="L154" s="13" t="s">
        <v>44</v>
      </c>
      <c r="M154" s="23"/>
    </row>
    <row r="155" customFormat="false" ht="12.75" hidden="true" customHeight="false" outlineLevel="4" collapsed="false">
      <c r="A155" s="11"/>
      <c r="B155" s="13" t="s">
        <v>34</v>
      </c>
      <c r="C155" s="13" t="s">
        <v>35</v>
      </c>
      <c r="D155" s="13" t="s">
        <v>531</v>
      </c>
      <c r="E155" s="92" t="s">
        <v>223</v>
      </c>
      <c r="F155" s="163" t="s">
        <v>1600</v>
      </c>
      <c r="G155" s="73" t="s">
        <v>1601</v>
      </c>
      <c r="H155" s="36"/>
      <c r="I155" s="36"/>
      <c r="J155" s="163" t="s">
        <v>1602</v>
      </c>
      <c r="K155" s="13" t="s">
        <v>40</v>
      </c>
      <c r="L155" s="13" t="s">
        <v>44</v>
      </c>
      <c r="M155" s="23"/>
    </row>
    <row r="156" customFormat="false" ht="12.75" hidden="true" customHeight="false" outlineLevel="4" collapsed="false">
      <c r="A156" s="11"/>
      <c r="B156" s="13" t="s">
        <v>34</v>
      </c>
      <c r="C156" s="13" t="s">
        <v>35</v>
      </c>
      <c r="D156" s="13" t="s">
        <v>531</v>
      </c>
      <c r="E156" s="92" t="s">
        <v>223</v>
      </c>
      <c r="F156" s="163" t="s">
        <v>1603</v>
      </c>
      <c r="G156" s="73" t="s">
        <v>1604</v>
      </c>
      <c r="H156" s="36"/>
      <c r="I156" s="36"/>
      <c r="J156" s="163" t="s">
        <v>1603</v>
      </c>
      <c r="K156" s="13" t="s">
        <v>40</v>
      </c>
      <c r="L156" s="13" t="s">
        <v>44</v>
      </c>
      <c r="M156" s="23"/>
    </row>
    <row r="157" customFormat="false" ht="12.75" hidden="true" customHeight="false" outlineLevel="4" collapsed="false">
      <c r="A157" s="11"/>
      <c r="B157" s="13" t="s">
        <v>34</v>
      </c>
      <c r="C157" s="13" t="s">
        <v>35</v>
      </c>
      <c r="D157" s="13" t="s">
        <v>531</v>
      </c>
      <c r="E157" s="92" t="s">
        <v>223</v>
      </c>
      <c r="F157" s="163" t="s">
        <v>1605</v>
      </c>
      <c r="G157" s="73" t="s">
        <v>1606</v>
      </c>
      <c r="H157" s="36"/>
      <c r="I157" s="36"/>
      <c r="J157" s="163" t="s">
        <v>1605</v>
      </c>
      <c r="K157" s="13" t="s">
        <v>40</v>
      </c>
      <c r="L157" s="13" t="s">
        <v>44</v>
      </c>
      <c r="M157" s="23"/>
    </row>
    <row r="158" customFormat="false" ht="12.75" hidden="true" customHeight="false" outlineLevel="4" collapsed="false">
      <c r="A158" s="11"/>
      <c r="B158" s="13" t="s">
        <v>34</v>
      </c>
      <c r="C158" s="13" t="s">
        <v>35</v>
      </c>
      <c r="D158" s="13" t="s">
        <v>531</v>
      </c>
      <c r="E158" s="92" t="s">
        <v>223</v>
      </c>
      <c r="F158" s="163" t="s">
        <v>1607</v>
      </c>
      <c r="G158" s="73" t="s">
        <v>1608</v>
      </c>
      <c r="H158" s="36"/>
      <c r="I158" s="36"/>
      <c r="J158" s="163" t="s">
        <v>1607</v>
      </c>
      <c r="K158" s="13" t="s">
        <v>40</v>
      </c>
      <c r="L158" s="13" t="s">
        <v>44</v>
      </c>
      <c r="M158" s="23"/>
    </row>
    <row r="159" customFormat="false" ht="12.75" hidden="true" customHeight="false" outlineLevel="4" collapsed="false">
      <c r="A159" s="11"/>
      <c r="B159" s="13" t="s">
        <v>34</v>
      </c>
      <c r="C159" s="13" t="s">
        <v>35</v>
      </c>
      <c r="D159" s="13" t="s">
        <v>531</v>
      </c>
      <c r="E159" s="92" t="s">
        <v>223</v>
      </c>
      <c r="F159" s="163" t="s">
        <v>1609</v>
      </c>
      <c r="G159" s="73" t="s">
        <v>1610</v>
      </c>
      <c r="H159" s="36"/>
      <c r="I159" s="36"/>
      <c r="J159" s="163" t="s">
        <v>1611</v>
      </c>
      <c r="K159" s="13" t="s">
        <v>40</v>
      </c>
      <c r="L159" s="13" t="s">
        <v>44</v>
      </c>
      <c r="M159" s="23"/>
    </row>
    <row r="160" customFormat="false" ht="12.75" hidden="true" customHeight="false" outlineLevel="4" collapsed="false">
      <c r="A160" s="11"/>
      <c r="B160" s="13" t="s">
        <v>34</v>
      </c>
      <c r="C160" s="13" t="s">
        <v>35</v>
      </c>
      <c r="D160" s="13" t="s">
        <v>531</v>
      </c>
      <c r="E160" s="92" t="s">
        <v>223</v>
      </c>
      <c r="F160" s="163" t="s">
        <v>1612</v>
      </c>
      <c r="G160" s="73" t="s">
        <v>1613</v>
      </c>
      <c r="H160" s="36"/>
      <c r="I160" s="36"/>
      <c r="J160" s="163" t="s">
        <v>1612</v>
      </c>
      <c r="K160" s="13" t="s">
        <v>40</v>
      </c>
      <c r="L160" s="13" t="s">
        <v>44</v>
      </c>
      <c r="M160" s="23"/>
    </row>
    <row r="161" customFormat="false" ht="12.75" hidden="true" customHeight="false" outlineLevel="4" collapsed="false">
      <c r="A161" s="11"/>
      <c r="B161" s="13" t="s">
        <v>34</v>
      </c>
      <c r="C161" s="13" t="s">
        <v>35</v>
      </c>
      <c r="D161" s="13" t="s">
        <v>531</v>
      </c>
      <c r="E161" s="92" t="s">
        <v>223</v>
      </c>
      <c r="F161" s="163" t="s">
        <v>1614</v>
      </c>
      <c r="G161" s="73" t="s">
        <v>1615</v>
      </c>
      <c r="H161" s="36"/>
      <c r="I161" s="36"/>
      <c r="J161" s="163" t="s">
        <v>1616</v>
      </c>
      <c r="K161" s="13" t="s">
        <v>40</v>
      </c>
      <c r="L161" s="13" t="s">
        <v>44</v>
      </c>
      <c r="M161" s="23"/>
    </row>
    <row r="162" customFormat="false" ht="12.75" hidden="true" customHeight="false" outlineLevel="4" collapsed="false">
      <c r="A162" s="11"/>
      <c r="B162" s="13" t="s">
        <v>34</v>
      </c>
      <c r="C162" s="13" t="s">
        <v>35</v>
      </c>
      <c r="D162" s="13" t="s">
        <v>531</v>
      </c>
      <c r="E162" s="92" t="s">
        <v>223</v>
      </c>
      <c r="F162" s="163" t="s">
        <v>1617</v>
      </c>
      <c r="G162" s="73" t="s">
        <v>1618</v>
      </c>
      <c r="H162" s="36"/>
      <c r="I162" s="36"/>
      <c r="J162" s="163" t="s">
        <v>1619</v>
      </c>
      <c r="K162" s="13" t="s">
        <v>40</v>
      </c>
      <c r="L162" s="13" t="s">
        <v>44</v>
      </c>
      <c r="M162" s="23"/>
    </row>
    <row r="163" customFormat="false" ht="12.75" hidden="true" customHeight="false" outlineLevel="4" collapsed="false">
      <c r="A163" s="11"/>
      <c r="B163" s="13" t="s">
        <v>34</v>
      </c>
      <c r="C163" s="13" t="s">
        <v>35</v>
      </c>
      <c r="D163" s="13" t="s">
        <v>531</v>
      </c>
      <c r="E163" s="92" t="s">
        <v>223</v>
      </c>
      <c r="F163" s="163" t="s">
        <v>1620</v>
      </c>
      <c r="G163" s="73" t="s">
        <v>1621</v>
      </c>
      <c r="H163" s="36"/>
      <c r="I163" s="36"/>
      <c r="J163" s="163" t="s">
        <v>1622</v>
      </c>
      <c r="K163" s="13" t="s">
        <v>40</v>
      </c>
      <c r="L163" s="13" t="s">
        <v>44</v>
      </c>
      <c r="M163" s="23"/>
    </row>
    <row r="164" customFormat="false" ht="12.75" hidden="true" customHeight="false" outlineLevel="4" collapsed="false">
      <c r="A164" s="11"/>
      <c r="B164" s="13" t="s">
        <v>34</v>
      </c>
      <c r="C164" s="13" t="s">
        <v>35</v>
      </c>
      <c r="D164" s="13" t="s">
        <v>531</v>
      </c>
      <c r="E164" s="92" t="s">
        <v>223</v>
      </c>
      <c r="F164" s="163" t="s">
        <v>1623</v>
      </c>
      <c r="G164" s="73" t="s">
        <v>1624</v>
      </c>
      <c r="H164" s="36"/>
      <c r="I164" s="36"/>
      <c r="J164" s="163" t="s">
        <v>1623</v>
      </c>
      <c r="K164" s="13" t="s">
        <v>40</v>
      </c>
      <c r="L164" s="13" t="s">
        <v>44</v>
      </c>
      <c r="M164" s="23"/>
    </row>
    <row r="165" customFormat="false" ht="12.75" hidden="true" customHeight="false" outlineLevel="4" collapsed="false">
      <c r="A165" s="11"/>
      <c r="B165" s="13" t="s">
        <v>34</v>
      </c>
      <c r="C165" s="13" t="s">
        <v>35</v>
      </c>
      <c r="D165" s="13" t="s">
        <v>531</v>
      </c>
      <c r="E165" s="92" t="s">
        <v>223</v>
      </c>
      <c r="F165" s="163" t="s">
        <v>1625</v>
      </c>
      <c r="G165" s="73" t="s">
        <v>1626</v>
      </c>
      <c r="H165" s="36"/>
      <c r="I165" s="36"/>
      <c r="J165" s="163" t="s">
        <v>1625</v>
      </c>
      <c r="K165" s="13" t="s">
        <v>40</v>
      </c>
      <c r="L165" s="13" t="s">
        <v>44</v>
      </c>
      <c r="M165" s="23"/>
    </row>
    <row r="166" customFormat="false" ht="12.75" hidden="true" customHeight="false" outlineLevel="4" collapsed="false">
      <c r="A166" s="11"/>
      <c r="B166" s="13" t="s">
        <v>34</v>
      </c>
      <c r="C166" s="13" t="s">
        <v>35</v>
      </c>
      <c r="D166" s="13" t="s">
        <v>531</v>
      </c>
      <c r="E166" s="92" t="s">
        <v>223</v>
      </c>
      <c r="F166" s="163" t="s">
        <v>1627</v>
      </c>
      <c r="G166" s="73" t="s">
        <v>1628</v>
      </c>
      <c r="H166" s="36"/>
      <c r="I166" s="36"/>
      <c r="J166" s="163" t="s">
        <v>1629</v>
      </c>
      <c r="K166" s="13" t="s">
        <v>40</v>
      </c>
      <c r="L166" s="13" t="s">
        <v>44</v>
      </c>
      <c r="M166" s="23"/>
    </row>
    <row r="167" customFormat="false" ht="12.75" hidden="true" customHeight="false" outlineLevel="4" collapsed="false">
      <c r="A167" s="11"/>
      <c r="B167" s="13" t="s">
        <v>34</v>
      </c>
      <c r="C167" s="13" t="s">
        <v>35</v>
      </c>
      <c r="D167" s="13" t="s">
        <v>531</v>
      </c>
      <c r="E167" s="92" t="s">
        <v>223</v>
      </c>
      <c r="F167" s="163" t="s">
        <v>1630</v>
      </c>
      <c r="G167" s="73" t="s">
        <v>1631</v>
      </c>
      <c r="H167" s="36"/>
      <c r="I167" s="36"/>
      <c r="J167" s="163" t="s">
        <v>1632</v>
      </c>
      <c r="K167" s="13" t="s">
        <v>40</v>
      </c>
      <c r="L167" s="13" t="s">
        <v>44</v>
      </c>
      <c r="M167" s="23"/>
    </row>
    <row r="168" customFormat="false" ht="12.75" hidden="true" customHeight="false" outlineLevel="4" collapsed="false">
      <c r="A168" s="11"/>
      <c r="B168" s="13" t="s">
        <v>34</v>
      </c>
      <c r="C168" s="13" t="s">
        <v>35</v>
      </c>
      <c r="D168" s="13" t="s">
        <v>531</v>
      </c>
      <c r="E168" s="92" t="s">
        <v>223</v>
      </c>
      <c r="F168" s="163" t="s">
        <v>1633</v>
      </c>
      <c r="G168" s="73" t="s">
        <v>1634</v>
      </c>
      <c r="H168" s="36"/>
      <c r="I168" s="36"/>
      <c r="J168" s="163" t="s">
        <v>1635</v>
      </c>
      <c r="K168" s="13" t="s">
        <v>40</v>
      </c>
      <c r="L168" s="13" t="s">
        <v>44</v>
      </c>
      <c r="M168" s="23"/>
    </row>
    <row r="169" customFormat="false" ht="12.75" hidden="true" customHeight="false" outlineLevel="4" collapsed="false">
      <c r="A169" s="11"/>
      <c r="B169" s="13" t="s">
        <v>34</v>
      </c>
      <c r="C169" s="13" t="s">
        <v>35</v>
      </c>
      <c r="D169" s="13" t="s">
        <v>531</v>
      </c>
      <c r="E169" s="92" t="s">
        <v>223</v>
      </c>
      <c r="F169" s="163" t="s">
        <v>1636</v>
      </c>
      <c r="G169" s="73" t="s">
        <v>1637</v>
      </c>
      <c r="H169" s="36"/>
      <c r="I169" s="36"/>
      <c r="J169" s="163" t="s">
        <v>1638</v>
      </c>
      <c r="K169" s="13" t="s">
        <v>40</v>
      </c>
      <c r="L169" s="13" t="s">
        <v>44</v>
      </c>
      <c r="M169" s="23"/>
    </row>
    <row r="170" customFormat="false" ht="12.75" hidden="true" customHeight="false" outlineLevel="4" collapsed="false">
      <c r="A170" s="11"/>
      <c r="B170" s="13" t="s">
        <v>34</v>
      </c>
      <c r="C170" s="13" t="s">
        <v>35</v>
      </c>
      <c r="D170" s="13" t="s">
        <v>531</v>
      </c>
      <c r="E170" s="92" t="s">
        <v>223</v>
      </c>
      <c r="F170" s="163" t="s">
        <v>1639</v>
      </c>
      <c r="G170" s="73" t="s">
        <v>1640</v>
      </c>
      <c r="H170" s="36"/>
      <c r="I170" s="36"/>
      <c r="J170" s="163" t="s">
        <v>1641</v>
      </c>
      <c r="K170" s="13" t="s">
        <v>40</v>
      </c>
      <c r="L170" s="13" t="s">
        <v>44</v>
      </c>
      <c r="M170" s="23"/>
    </row>
    <row r="171" customFormat="false" ht="12.75" hidden="true" customHeight="false" outlineLevel="4" collapsed="false">
      <c r="A171" s="11"/>
      <c r="B171" s="13" t="s">
        <v>34</v>
      </c>
      <c r="C171" s="13" t="s">
        <v>35</v>
      </c>
      <c r="D171" s="13" t="s">
        <v>531</v>
      </c>
      <c r="E171" s="92" t="s">
        <v>223</v>
      </c>
      <c r="F171" s="163" t="s">
        <v>1642</v>
      </c>
      <c r="G171" s="73" t="s">
        <v>1643</v>
      </c>
      <c r="H171" s="36"/>
      <c r="I171" s="36"/>
      <c r="J171" s="163" t="s">
        <v>1642</v>
      </c>
      <c r="K171" s="13" t="s">
        <v>40</v>
      </c>
      <c r="L171" s="13" t="s">
        <v>44</v>
      </c>
      <c r="M171" s="23"/>
    </row>
    <row r="172" customFormat="false" ht="12.75" hidden="true" customHeight="false" outlineLevel="4" collapsed="false">
      <c r="A172" s="11"/>
      <c r="B172" s="13" t="s">
        <v>34</v>
      </c>
      <c r="C172" s="13" t="s">
        <v>35</v>
      </c>
      <c r="D172" s="13" t="s">
        <v>531</v>
      </c>
      <c r="E172" s="92" t="s">
        <v>223</v>
      </c>
      <c r="F172" s="163" t="s">
        <v>1644</v>
      </c>
      <c r="G172" s="73" t="s">
        <v>1645</v>
      </c>
      <c r="H172" s="36"/>
      <c r="I172" s="36"/>
      <c r="J172" s="163" t="s">
        <v>1646</v>
      </c>
      <c r="K172" s="13" t="s">
        <v>40</v>
      </c>
      <c r="L172" s="13" t="s">
        <v>44</v>
      </c>
      <c r="M172" s="23"/>
    </row>
    <row r="173" customFormat="false" ht="12.75" hidden="true" customHeight="false" outlineLevel="4" collapsed="false">
      <c r="A173" s="11"/>
      <c r="B173" s="13" t="s">
        <v>34</v>
      </c>
      <c r="C173" s="13" t="s">
        <v>35</v>
      </c>
      <c r="D173" s="13" t="s">
        <v>531</v>
      </c>
      <c r="E173" s="92" t="s">
        <v>223</v>
      </c>
      <c r="F173" s="163" t="s">
        <v>1647</v>
      </c>
      <c r="G173" s="73" t="s">
        <v>1648</v>
      </c>
      <c r="H173" s="36"/>
      <c r="I173" s="36"/>
      <c r="J173" s="163" t="s">
        <v>1647</v>
      </c>
      <c r="K173" s="13" t="s">
        <v>40</v>
      </c>
      <c r="L173" s="13" t="s">
        <v>44</v>
      </c>
      <c r="M173" s="23"/>
    </row>
    <row r="174" customFormat="false" ht="12.75" hidden="true" customHeight="false" outlineLevel="4" collapsed="false">
      <c r="A174" s="11"/>
      <c r="B174" s="13" t="s">
        <v>34</v>
      </c>
      <c r="C174" s="13" t="s">
        <v>35</v>
      </c>
      <c r="D174" s="13" t="s">
        <v>531</v>
      </c>
      <c r="E174" s="92" t="s">
        <v>223</v>
      </c>
      <c r="F174" s="163" t="s">
        <v>1649</v>
      </c>
      <c r="G174" s="73" t="s">
        <v>1650</v>
      </c>
      <c r="H174" s="36"/>
      <c r="I174" s="36"/>
      <c r="J174" s="163" t="s">
        <v>1651</v>
      </c>
      <c r="K174" s="13" t="s">
        <v>40</v>
      </c>
      <c r="L174" s="13" t="s">
        <v>44</v>
      </c>
      <c r="M174" s="23"/>
    </row>
    <row r="175" customFormat="false" ht="12.75" hidden="true" customHeight="false" outlineLevel="4" collapsed="false">
      <c r="A175" s="11"/>
      <c r="B175" s="13" t="s">
        <v>34</v>
      </c>
      <c r="C175" s="13" t="s">
        <v>35</v>
      </c>
      <c r="D175" s="13" t="s">
        <v>531</v>
      </c>
      <c r="E175" s="92" t="s">
        <v>223</v>
      </c>
      <c r="F175" s="163" t="s">
        <v>1652</v>
      </c>
      <c r="G175" s="73" t="s">
        <v>1653</v>
      </c>
      <c r="H175" s="36"/>
      <c r="I175" s="36"/>
      <c r="J175" s="163" t="s">
        <v>1654</v>
      </c>
      <c r="K175" s="13" t="s">
        <v>40</v>
      </c>
      <c r="L175" s="13" t="s">
        <v>44</v>
      </c>
      <c r="M175" s="23"/>
    </row>
    <row r="176" customFormat="false" ht="12.75" hidden="true" customHeight="false" outlineLevel="4" collapsed="false">
      <c r="A176" s="11"/>
      <c r="B176" s="13" t="s">
        <v>34</v>
      </c>
      <c r="C176" s="13" t="s">
        <v>35</v>
      </c>
      <c r="D176" s="13" t="s">
        <v>531</v>
      </c>
      <c r="E176" s="92" t="s">
        <v>223</v>
      </c>
      <c r="F176" s="163" t="s">
        <v>1655</v>
      </c>
      <c r="G176" s="73" t="s">
        <v>1656</v>
      </c>
      <c r="H176" s="36"/>
      <c r="I176" s="36"/>
      <c r="J176" s="163" t="s">
        <v>1657</v>
      </c>
      <c r="K176" s="13" t="s">
        <v>40</v>
      </c>
      <c r="L176" s="13" t="s">
        <v>44</v>
      </c>
      <c r="M176" s="23"/>
    </row>
    <row r="177" customFormat="false" ht="12.75" hidden="true" customHeight="false" outlineLevel="4" collapsed="false">
      <c r="A177" s="11"/>
      <c r="B177" s="13" t="s">
        <v>34</v>
      </c>
      <c r="C177" s="13" t="s">
        <v>35</v>
      </c>
      <c r="D177" s="13" t="s">
        <v>531</v>
      </c>
      <c r="E177" s="92" t="s">
        <v>223</v>
      </c>
      <c r="F177" s="163" t="s">
        <v>1658</v>
      </c>
      <c r="G177" s="73" t="s">
        <v>1659</v>
      </c>
      <c r="H177" s="36"/>
      <c r="I177" s="36"/>
      <c r="J177" s="163" t="s">
        <v>1660</v>
      </c>
      <c r="K177" s="13" t="s">
        <v>40</v>
      </c>
      <c r="L177" s="13" t="s">
        <v>44</v>
      </c>
      <c r="M177" s="23"/>
    </row>
    <row r="178" customFormat="false" ht="12.75" hidden="true" customHeight="false" outlineLevel="4" collapsed="false">
      <c r="A178" s="11"/>
      <c r="B178" s="13" t="s">
        <v>34</v>
      </c>
      <c r="C178" s="13" t="s">
        <v>35</v>
      </c>
      <c r="D178" s="13" t="s">
        <v>531</v>
      </c>
      <c r="E178" s="92" t="s">
        <v>223</v>
      </c>
      <c r="F178" s="163" t="s">
        <v>1661</v>
      </c>
      <c r="G178" s="73" t="s">
        <v>1662</v>
      </c>
      <c r="H178" s="36"/>
      <c r="I178" s="36"/>
      <c r="J178" s="163" t="s">
        <v>1663</v>
      </c>
      <c r="K178" s="13" t="s">
        <v>40</v>
      </c>
      <c r="L178" s="13" t="s">
        <v>44</v>
      </c>
      <c r="M178" s="23"/>
    </row>
    <row r="179" customFormat="false" ht="12.75" hidden="true" customHeight="false" outlineLevel="4" collapsed="false">
      <c r="A179" s="11"/>
      <c r="B179" s="13" t="s">
        <v>34</v>
      </c>
      <c r="C179" s="13" t="s">
        <v>35</v>
      </c>
      <c r="D179" s="13" t="s">
        <v>531</v>
      </c>
      <c r="E179" s="92" t="s">
        <v>223</v>
      </c>
      <c r="F179" s="163" t="s">
        <v>1664</v>
      </c>
      <c r="G179" s="73" t="s">
        <v>1665</v>
      </c>
      <c r="H179" s="36"/>
      <c r="I179" s="36"/>
      <c r="J179" s="163" t="s">
        <v>1666</v>
      </c>
      <c r="K179" s="13" t="s">
        <v>40</v>
      </c>
      <c r="L179" s="13" t="s">
        <v>44</v>
      </c>
      <c r="M179" s="23"/>
    </row>
    <row r="180" customFormat="false" ht="12.75" hidden="true" customHeight="false" outlineLevel="4" collapsed="false">
      <c r="A180" s="11"/>
      <c r="B180" s="13" t="s">
        <v>34</v>
      </c>
      <c r="C180" s="13" t="s">
        <v>35</v>
      </c>
      <c r="D180" s="13" t="s">
        <v>531</v>
      </c>
      <c r="E180" s="92" t="s">
        <v>223</v>
      </c>
      <c r="F180" s="163" t="s">
        <v>1667</v>
      </c>
      <c r="G180" s="73" t="s">
        <v>1668</v>
      </c>
      <c r="H180" s="36"/>
      <c r="I180" s="36"/>
      <c r="J180" s="163" t="s">
        <v>1667</v>
      </c>
      <c r="K180" s="13" t="s">
        <v>40</v>
      </c>
      <c r="L180" s="13" t="s">
        <v>44</v>
      </c>
      <c r="M180" s="23"/>
    </row>
    <row r="181" customFormat="false" ht="12.75" hidden="true" customHeight="false" outlineLevel="4" collapsed="false">
      <c r="A181" s="11"/>
      <c r="B181" s="13" t="s">
        <v>34</v>
      </c>
      <c r="C181" s="13" t="s">
        <v>35</v>
      </c>
      <c r="D181" s="13" t="s">
        <v>531</v>
      </c>
      <c r="E181" s="92" t="s">
        <v>223</v>
      </c>
      <c r="F181" s="163" t="s">
        <v>1669</v>
      </c>
      <c r="G181" s="73" t="s">
        <v>1670</v>
      </c>
      <c r="H181" s="36"/>
      <c r="I181" s="36"/>
      <c r="J181" s="163" t="s">
        <v>1671</v>
      </c>
      <c r="K181" s="13" t="s">
        <v>40</v>
      </c>
      <c r="L181" s="13" t="s">
        <v>44</v>
      </c>
      <c r="M181" s="23"/>
    </row>
    <row r="182" customFormat="false" ht="12.75" hidden="true" customHeight="false" outlineLevel="4" collapsed="false">
      <c r="A182" s="11"/>
      <c r="B182" s="13" t="s">
        <v>34</v>
      </c>
      <c r="C182" s="13" t="s">
        <v>35</v>
      </c>
      <c r="D182" s="13" t="s">
        <v>531</v>
      </c>
      <c r="E182" s="92" t="s">
        <v>223</v>
      </c>
      <c r="F182" s="163" t="s">
        <v>1672</v>
      </c>
      <c r="G182" s="73" t="s">
        <v>1673</v>
      </c>
      <c r="H182" s="36"/>
      <c r="I182" s="36"/>
      <c r="J182" s="163" t="s">
        <v>1674</v>
      </c>
      <c r="K182" s="13" t="s">
        <v>40</v>
      </c>
      <c r="L182" s="13" t="s">
        <v>44</v>
      </c>
      <c r="M182" s="23"/>
    </row>
    <row r="183" customFormat="false" ht="12.75" hidden="true" customHeight="false" outlineLevel="4" collapsed="false">
      <c r="A183" s="11"/>
      <c r="B183" s="13" t="s">
        <v>34</v>
      </c>
      <c r="C183" s="13" t="s">
        <v>35</v>
      </c>
      <c r="D183" s="13" t="s">
        <v>531</v>
      </c>
      <c r="E183" s="92" t="s">
        <v>223</v>
      </c>
      <c r="F183" s="163" t="s">
        <v>1675</v>
      </c>
      <c r="G183" s="73" t="s">
        <v>1676</v>
      </c>
      <c r="H183" s="36"/>
      <c r="I183" s="36"/>
      <c r="J183" s="163" t="s">
        <v>1675</v>
      </c>
      <c r="K183" s="13" t="s">
        <v>40</v>
      </c>
      <c r="L183" s="13" t="s">
        <v>44</v>
      </c>
      <c r="M183" s="23"/>
    </row>
    <row r="184" customFormat="false" ht="12.75" hidden="true" customHeight="false" outlineLevel="4" collapsed="false">
      <c r="A184" s="11"/>
      <c r="B184" s="13" t="s">
        <v>34</v>
      </c>
      <c r="C184" s="13" t="s">
        <v>35</v>
      </c>
      <c r="D184" s="13" t="s">
        <v>531</v>
      </c>
      <c r="E184" s="92" t="s">
        <v>223</v>
      </c>
      <c r="F184" s="163" t="s">
        <v>1677</v>
      </c>
      <c r="G184" s="73" t="s">
        <v>1678</v>
      </c>
      <c r="H184" s="36"/>
      <c r="I184" s="36"/>
      <c r="J184" s="163" t="s">
        <v>1679</v>
      </c>
      <c r="K184" s="13" t="s">
        <v>40</v>
      </c>
      <c r="L184" s="13" t="s">
        <v>44</v>
      </c>
      <c r="M184" s="23"/>
    </row>
    <row r="185" customFormat="false" ht="12.75" hidden="true" customHeight="false" outlineLevel="4" collapsed="false">
      <c r="A185" s="11"/>
      <c r="B185" s="13" t="s">
        <v>34</v>
      </c>
      <c r="C185" s="13" t="s">
        <v>35</v>
      </c>
      <c r="D185" s="13" t="s">
        <v>531</v>
      </c>
      <c r="E185" s="92" t="s">
        <v>223</v>
      </c>
      <c r="F185" s="163" t="s">
        <v>1680</v>
      </c>
      <c r="G185" s="73" t="s">
        <v>1681</v>
      </c>
      <c r="H185" s="36"/>
      <c r="I185" s="36"/>
      <c r="J185" s="163" t="s">
        <v>1682</v>
      </c>
      <c r="K185" s="13" t="s">
        <v>40</v>
      </c>
      <c r="L185" s="13" t="s">
        <v>44</v>
      </c>
      <c r="M185" s="23"/>
    </row>
    <row r="186" customFormat="false" ht="12.75" hidden="true" customHeight="false" outlineLevel="4" collapsed="false">
      <c r="A186" s="11"/>
      <c r="B186" s="13" t="s">
        <v>34</v>
      </c>
      <c r="C186" s="13" t="s">
        <v>35</v>
      </c>
      <c r="D186" s="13" t="s">
        <v>531</v>
      </c>
      <c r="E186" s="92" t="s">
        <v>223</v>
      </c>
      <c r="F186" s="163" t="s">
        <v>1683</v>
      </c>
      <c r="G186" s="73" t="s">
        <v>1684</v>
      </c>
      <c r="H186" s="36"/>
      <c r="I186" s="36"/>
      <c r="J186" s="163" t="s">
        <v>1683</v>
      </c>
      <c r="K186" s="13" t="s">
        <v>40</v>
      </c>
      <c r="L186" s="13" t="s">
        <v>44</v>
      </c>
      <c r="M186" s="23"/>
    </row>
    <row r="187" customFormat="false" ht="12.75" hidden="true" customHeight="false" outlineLevel="4" collapsed="false">
      <c r="A187" s="11"/>
      <c r="B187" s="13" t="s">
        <v>34</v>
      </c>
      <c r="C187" s="13" t="s">
        <v>35</v>
      </c>
      <c r="D187" s="13" t="s">
        <v>531</v>
      </c>
      <c r="E187" s="92" t="s">
        <v>223</v>
      </c>
      <c r="F187" s="163" t="s">
        <v>1685</v>
      </c>
      <c r="G187" s="73" t="s">
        <v>1686</v>
      </c>
      <c r="H187" s="36"/>
      <c r="I187" s="36"/>
      <c r="J187" s="163" t="s">
        <v>1687</v>
      </c>
      <c r="K187" s="13" t="s">
        <v>40</v>
      </c>
      <c r="L187" s="13" t="s">
        <v>44</v>
      </c>
      <c r="M187" s="23"/>
    </row>
    <row r="188" customFormat="false" ht="12.75" hidden="true" customHeight="false" outlineLevel="4" collapsed="false">
      <c r="A188" s="11"/>
      <c r="B188" s="13" t="s">
        <v>34</v>
      </c>
      <c r="C188" s="13" t="s">
        <v>35</v>
      </c>
      <c r="D188" s="13" t="s">
        <v>531</v>
      </c>
      <c r="E188" s="92" t="s">
        <v>223</v>
      </c>
      <c r="F188" s="163" t="s">
        <v>1688</v>
      </c>
      <c r="G188" s="73" t="s">
        <v>1689</v>
      </c>
      <c r="H188" s="36"/>
      <c r="I188" s="36"/>
      <c r="J188" s="163" t="s">
        <v>1690</v>
      </c>
      <c r="K188" s="13" t="s">
        <v>40</v>
      </c>
      <c r="L188" s="13" t="s">
        <v>44</v>
      </c>
      <c r="M188" s="23"/>
    </row>
    <row r="189" customFormat="false" ht="12.75" hidden="true" customHeight="false" outlineLevel="4" collapsed="false">
      <c r="A189" s="11"/>
      <c r="B189" s="13" t="s">
        <v>34</v>
      </c>
      <c r="C189" s="13" t="s">
        <v>35</v>
      </c>
      <c r="D189" s="13" t="s">
        <v>531</v>
      </c>
      <c r="E189" s="92" t="s">
        <v>223</v>
      </c>
      <c r="F189" s="163" t="s">
        <v>1691</v>
      </c>
      <c r="G189" s="73" t="s">
        <v>1692</v>
      </c>
      <c r="H189" s="36"/>
      <c r="I189" s="36"/>
      <c r="J189" s="163" t="s">
        <v>1691</v>
      </c>
      <c r="K189" s="13" t="s">
        <v>40</v>
      </c>
      <c r="L189" s="13" t="s">
        <v>44</v>
      </c>
      <c r="M189" s="23"/>
    </row>
    <row r="190" customFormat="false" ht="12.75" hidden="true" customHeight="false" outlineLevel="4" collapsed="false">
      <c r="A190" s="11"/>
      <c r="B190" s="13" t="s">
        <v>34</v>
      </c>
      <c r="C190" s="13" t="s">
        <v>35</v>
      </c>
      <c r="D190" s="13" t="s">
        <v>531</v>
      </c>
      <c r="E190" s="92" t="s">
        <v>223</v>
      </c>
      <c r="F190" s="163" t="s">
        <v>1693</v>
      </c>
      <c r="G190" s="73" t="s">
        <v>1694</v>
      </c>
      <c r="H190" s="36"/>
      <c r="I190" s="36"/>
      <c r="J190" s="163" t="s">
        <v>1693</v>
      </c>
      <c r="K190" s="13" t="s">
        <v>40</v>
      </c>
      <c r="L190" s="13" t="s">
        <v>44</v>
      </c>
      <c r="M190" s="23"/>
    </row>
    <row r="191" customFormat="false" ht="12.75" hidden="true" customHeight="false" outlineLevel="4" collapsed="false">
      <c r="A191" s="11"/>
      <c r="B191" s="13" t="s">
        <v>34</v>
      </c>
      <c r="C191" s="13" t="s">
        <v>35</v>
      </c>
      <c r="D191" s="13" t="s">
        <v>531</v>
      </c>
      <c r="E191" s="92" t="s">
        <v>223</v>
      </c>
      <c r="F191" s="163" t="s">
        <v>1695</v>
      </c>
      <c r="G191" s="73" t="s">
        <v>1696</v>
      </c>
      <c r="H191" s="36"/>
      <c r="I191" s="36"/>
      <c r="J191" s="163" t="s">
        <v>1695</v>
      </c>
      <c r="K191" s="13" t="s">
        <v>40</v>
      </c>
      <c r="L191" s="13" t="s">
        <v>44</v>
      </c>
      <c r="M191" s="23"/>
    </row>
    <row r="192" customFormat="false" ht="12.75" hidden="true" customHeight="false" outlineLevel="4" collapsed="false">
      <c r="A192" s="11"/>
      <c r="B192" s="13" t="s">
        <v>34</v>
      </c>
      <c r="C192" s="13" t="s">
        <v>35</v>
      </c>
      <c r="D192" s="13" t="s">
        <v>531</v>
      </c>
      <c r="E192" s="92" t="s">
        <v>223</v>
      </c>
      <c r="F192" s="163" t="s">
        <v>1697</v>
      </c>
      <c r="G192" s="73" t="s">
        <v>1698</v>
      </c>
      <c r="H192" s="36"/>
      <c r="I192" s="36"/>
      <c r="J192" s="163" t="s">
        <v>1699</v>
      </c>
      <c r="K192" s="13" t="s">
        <v>40</v>
      </c>
      <c r="L192" s="13" t="s">
        <v>44</v>
      </c>
      <c r="M192" s="23"/>
    </row>
    <row r="193" customFormat="false" ht="12.75" hidden="true" customHeight="false" outlineLevel="4" collapsed="false">
      <c r="A193" s="11"/>
      <c r="B193" s="13" t="s">
        <v>34</v>
      </c>
      <c r="C193" s="13" t="s">
        <v>35</v>
      </c>
      <c r="D193" s="13" t="s">
        <v>531</v>
      </c>
      <c r="E193" s="92" t="s">
        <v>223</v>
      </c>
      <c r="F193" s="163" t="s">
        <v>1700</v>
      </c>
      <c r="G193" s="73" t="s">
        <v>1701</v>
      </c>
      <c r="H193" s="36"/>
      <c r="I193" s="36"/>
      <c r="J193" s="163" t="s">
        <v>1702</v>
      </c>
      <c r="K193" s="13" t="s">
        <v>40</v>
      </c>
      <c r="L193" s="13" t="s">
        <v>44</v>
      </c>
      <c r="M193" s="23"/>
    </row>
    <row r="194" customFormat="false" ht="12.75" hidden="true" customHeight="false" outlineLevel="4" collapsed="false">
      <c r="A194" s="11"/>
      <c r="B194" s="13" t="s">
        <v>34</v>
      </c>
      <c r="C194" s="13" t="s">
        <v>35</v>
      </c>
      <c r="D194" s="13" t="s">
        <v>531</v>
      </c>
      <c r="E194" s="92" t="s">
        <v>223</v>
      </c>
      <c r="F194" s="163" t="s">
        <v>1703</v>
      </c>
      <c r="G194" s="73" t="s">
        <v>1704</v>
      </c>
      <c r="H194" s="36"/>
      <c r="I194" s="36"/>
      <c r="J194" s="163" t="s">
        <v>1705</v>
      </c>
      <c r="K194" s="13" t="s">
        <v>40</v>
      </c>
      <c r="L194" s="13" t="s">
        <v>44</v>
      </c>
      <c r="M194" s="23"/>
    </row>
    <row r="195" customFormat="false" ht="12.75" hidden="true" customHeight="false" outlineLevel="4" collapsed="false">
      <c r="A195" s="11"/>
      <c r="B195" s="13" t="s">
        <v>34</v>
      </c>
      <c r="C195" s="13" t="s">
        <v>35</v>
      </c>
      <c r="D195" s="13" t="s">
        <v>531</v>
      </c>
      <c r="E195" s="92" t="s">
        <v>223</v>
      </c>
      <c r="F195" s="163" t="s">
        <v>1706</v>
      </c>
      <c r="G195" s="73" t="s">
        <v>1707</v>
      </c>
      <c r="H195" s="36"/>
      <c r="I195" s="36"/>
      <c r="J195" s="163" t="s">
        <v>1706</v>
      </c>
      <c r="K195" s="13" t="s">
        <v>40</v>
      </c>
      <c r="L195" s="13" t="s">
        <v>44</v>
      </c>
      <c r="M195" s="23"/>
    </row>
    <row r="196" customFormat="false" ht="12.75" hidden="true" customHeight="false" outlineLevel="4" collapsed="false">
      <c r="A196" s="11"/>
      <c r="B196" s="13" t="s">
        <v>34</v>
      </c>
      <c r="C196" s="13" t="s">
        <v>35</v>
      </c>
      <c r="D196" s="13" t="s">
        <v>531</v>
      </c>
      <c r="E196" s="92" t="s">
        <v>223</v>
      </c>
      <c r="F196" s="163" t="s">
        <v>1708</v>
      </c>
      <c r="G196" s="73" t="s">
        <v>1709</v>
      </c>
      <c r="H196" s="36"/>
      <c r="I196" s="36"/>
      <c r="J196" s="163" t="s">
        <v>1710</v>
      </c>
      <c r="K196" s="13" t="s">
        <v>40</v>
      </c>
      <c r="L196" s="13" t="s">
        <v>44</v>
      </c>
      <c r="M196" s="23"/>
    </row>
    <row r="197" customFormat="false" ht="12.75" hidden="true" customHeight="false" outlineLevel="4" collapsed="false">
      <c r="A197" s="11"/>
      <c r="B197" s="13" t="s">
        <v>34</v>
      </c>
      <c r="C197" s="13" t="s">
        <v>35</v>
      </c>
      <c r="D197" s="13" t="s">
        <v>531</v>
      </c>
      <c r="E197" s="92" t="s">
        <v>223</v>
      </c>
      <c r="F197" s="163" t="s">
        <v>1711</v>
      </c>
      <c r="G197" s="73" t="s">
        <v>1712</v>
      </c>
      <c r="H197" s="36"/>
      <c r="I197" s="36"/>
      <c r="J197" s="163" t="s">
        <v>1713</v>
      </c>
      <c r="K197" s="13" t="s">
        <v>40</v>
      </c>
      <c r="L197" s="13" t="s">
        <v>44</v>
      </c>
      <c r="M197" s="23"/>
    </row>
    <row r="198" customFormat="false" ht="12.75" hidden="true" customHeight="false" outlineLevel="4" collapsed="false">
      <c r="A198" s="11"/>
      <c r="B198" s="13" t="s">
        <v>34</v>
      </c>
      <c r="C198" s="13" t="s">
        <v>35</v>
      </c>
      <c r="D198" s="13" t="s">
        <v>531</v>
      </c>
      <c r="E198" s="92" t="s">
        <v>223</v>
      </c>
      <c r="F198" s="163" t="s">
        <v>1714</v>
      </c>
      <c r="G198" s="73" t="s">
        <v>1715</v>
      </c>
      <c r="H198" s="36"/>
      <c r="I198" s="36"/>
      <c r="J198" s="163" t="s">
        <v>1716</v>
      </c>
      <c r="K198" s="13" t="s">
        <v>40</v>
      </c>
      <c r="L198" s="13" t="s">
        <v>44</v>
      </c>
      <c r="M198" s="23"/>
    </row>
    <row r="199" customFormat="false" ht="12.75" hidden="true" customHeight="false" outlineLevel="4" collapsed="false">
      <c r="A199" s="11"/>
      <c r="B199" s="13" t="s">
        <v>34</v>
      </c>
      <c r="C199" s="13" t="s">
        <v>35</v>
      </c>
      <c r="D199" s="13" t="s">
        <v>531</v>
      </c>
      <c r="E199" s="92" t="s">
        <v>223</v>
      </c>
      <c r="F199" s="163" t="s">
        <v>1717</v>
      </c>
      <c r="G199" s="73" t="s">
        <v>1718</v>
      </c>
      <c r="H199" s="36"/>
      <c r="I199" s="36"/>
      <c r="J199" s="163" t="s">
        <v>1717</v>
      </c>
      <c r="K199" s="13" t="s">
        <v>40</v>
      </c>
      <c r="L199" s="13" t="s">
        <v>44</v>
      </c>
      <c r="M199" s="23"/>
    </row>
    <row r="200" customFormat="false" ht="12.75" hidden="true" customHeight="false" outlineLevel="4" collapsed="false">
      <c r="A200" s="11"/>
      <c r="B200" s="13" t="s">
        <v>34</v>
      </c>
      <c r="C200" s="13" t="s">
        <v>35</v>
      </c>
      <c r="D200" s="13" t="s">
        <v>531</v>
      </c>
      <c r="E200" s="92" t="s">
        <v>223</v>
      </c>
      <c r="F200" s="163" t="s">
        <v>1719</v>
      </c>
      <c r="G200" s="73" t="s">
        <v>1720</v>
      </c>
      <c r="H200" s="36"/>
      <c r="I200" s="36"/>
      <c r="J200" s="163" t="s">
        <v>1721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1</v>
      </c>
      <c r="E201" s="92" t="s">
        <v>223</v>
      </c>
      <c r="F201" s="163" t="s">
        <v>1722</v>
      </c>
      <c r="G201" s="73" t="s">
        <v>1723</v>
      </c>
      <c r="H201" s="36"/>
      <c r="I201" s="36"/>
      <c r="J201" s="163" t="s">
        <v>1724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1</v>
      </c>
      <c r="E202" s="92" t="s">
        <v>223</v>
      </c>
      <c r="F202" s="163" t="s">
        <v>1725</v>
      </c>
      <c r="G202" s="73" t="s">
        <v>1726</v>
      </c>
      <c r="H202" s="36"/>
      <c r="I202" s="36"/>
      <c r="J202" s="163" t="s">
        <v>1727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1</v>
      </c>
      <c r="E203" s="92" t="s">
        <v>223</v>
      </c>
      <c r="F203" s="163" t="s">
        <v>1728</v>
      </c>
      <c r="G203" s="73" t="s">
        <v>1729</v>
      </c>
      <c r="H203" s="36"/>
      <c r="I203" s="36"/>
      <c r="J203" s="163" t="s">
        <v>1730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1</v>
      </c>
      <c r="E204" s="92" t="s">
        <v>223</v>
      </c>
      <c r="F204" s="163" t="s">
        <v>1731</v>
      </c>
      <c r="G204" s="73" t="s">
        <v>1732</v>
      </c>
      <c r="H204" s="36"/>
      <c r="I204" s="36"/>
      <c r="J204" s="163" t="s">
        <v>1731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1</v>
      </c>
      <c r="E205" s="92" t="s">
        <v>223</v>
      </c>
      <c r="F205" s="163" t="s">
        <v>1733</v>
      </c>
      <c r="G205" s="73" t="s">
        <v>1734</v>
      </c>
      <c r="H205" s="36"/>
      <c r="I205" s="36"/>
      <c r="J205" s="163" t="s">
        <v>1733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1</v>
      </c>
      <c r="E206" s="92" t="s">
        <v>223</v>
      </c>
      <c r="F206" s="163" t="s">
        <v>1735</v>
      </c>
      <c r="G206" s="73" t="s">
        <v>1736</v>
      </c>
      <c r="H206" s="36"/>
      <c r="I206" s="36"/>
      <c r="J206" s="163" t="s">
        <v>1735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1</v>
      </c>
      <c r="E207" s="92" t="s">
        <v>223</v>
      </c>
      <c r="F207" s="163" t="s">
        <v>1737</v>
      </c>
      <c r="G207" s="73" t="s">
        <v>1738</v>
      </c>
      <c r="H207" s="36"/>
      <c r="I207" s="36"/>
      <c r="J207" s="163" t="s">
        <v>1737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1</v>
      </c>
      <c r="E208" s="92" t="s">
        <v>223</v>
      </c>
      <c r="F208" s="163" t="s">
        <v>1739</v>
      </c>
      <c r="G208" s="73" t="s">
        <v>1740</v>
      </c>
      <c r="H208" s="36"/>
      <c r="I208" s="36"/>
      <c r="J208" s="163" t="s">
        <v>1741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1</v>
      </c>
      <c r="E209" s="92" t="s">
        <v>223</v>
      </c>
      <c r="F209" s="163" t="s">
        <v>1742</v>
      </c>
      <c r="G209" s="73" t="s">
        <v>1743</v>
      </c>
      <c r="H209" s="36"/>
      <c r="I209" s="36"/>
      <c r="J209" s="163" t="s">
        <v>1742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1</v>
      </c>
      <c r="E210" s="92" t="s">
        <v>223</v>
      </c>
      <c r="F210" s="163" t="s">
        <v>1744</v>
      </c>
      <c r="G210" s="73" t="s">
        <v>1745</v>
      </c>
      <c r="H210" s="36"/>
      <c r="I210" s="36"/>
      <c r="J210" s="163" t="s">
        <v>1744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1</v>
      </c>
      <c r="E211" s="92" t="s">
        <v>223</v>
      </c>
      <c r="F211" s="163" t="s">
        <v>1746</v>
      </c>
      <c r="G211" s="73" t="s">
        <v>1747</v>
      </c>
      <c r="H211" s="36"/>
      <c r="I211" s="36"/>
      <c r="J211" s="163" t="s">
        <v>1746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1</v>
      </c>
      <c r="E212" s="92" t="s">
        <v>223</v>
      </c>
      <c r="F212" s="163" t="s">
        <v>1748</v>
      </c>
      <c r="G212" s="73" t="s">
        <v>1749</v>
      </c>
      <c r="H212" s="36"/>
      <c r="I212" s="36"/>
      <c r="J212" s="163" t="s">
        <v>1750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1</v>
      </c>
      <c r="E213" s="92" t="s">
        <v>223</v>
      </c>
      <c r="F213" s="163" t="s">
        <v>1751</v>
      </c>
      <c r="G213" s="73" t="s">
        <v>1752</v>
      </c>
      <c r="H213" s="36"/>
      <c r="I213" s="36"/>
      <c r="J213" s="163" t="s">
        <v>1753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1</v>
      </c>
      <c r="E214" s="92" t="s">
        <v>223</v>
      </c>
      <c r="F214" s="163" t="s">
        <v>1754</v>
      </c>
      <c r="G214" s="73" t="s">
        <v>1755</v>
      </c>
      <c r="H214" s="36"/>
      <c r="I214" s="36"/>
      <c r="J214" s="163" t="s">
        <v>1754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1</v>
      </c>
      <c r="E215" s="92" t="s">
        <v>223</v>
      </c>
      <c r="F215" s="163" t="s">
        <v>1756</v>
      </c>
      <c r="G215" s="73" t="s">
        <v>1757</v>
      </c>
      <c r="H215" s="36"/>
      <c r="I215" s="36"/>
      <c r="J215" s="163" t="s">
        <v>1758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1</v>
      </c>
      <c r="E216" s="92" t="s">
        <v>223</v>
      </c>
      <c r="F216" s="163" t="s">
        <v>1759</v>
      </c>
      <c r="G216" s="73" t="s">
        <v>1760</v>
      </c>
      <c r="H216" s="36"/>
      <c r="I216" s="36"/>
      <c r="J216" s="163" t="s">
        <v>1759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1</v>
      </c>
      <c r="E217" s="92" t="s">
        <v>223</v>
      </c>
      <c r="F217" s="163" t="s">
        <v>1761</v>
      </c>
      <c r="G217" s="73" t="s">
        <v>1762</v>
      </c>
      <c r="H217" s="36"/>
      <c r="I217" s="36"/>
      <c r="J217" s="163" t="s">
        <v>1761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1</v>
      </c>
      <c r="E218" s="92" t="s">
        <v>223</v>
      </c>
      <c r="F218" s="163" t="s">
        <v>1763</v>
      </c>
      <c r="G218" s="73" t="s">
        <v>1764</v>
      </c>
      <c r="H218" s="36"/>
      <c r="I218" s="36"/>
      <c r="J218" s="163" t="s">
        <v>1765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1</v>
      </c>
      <c r="E219" s="92" t="s">
        <v>223</v>
      </c>
      <c r="F219" s="163" t="s">
        <v>1766</v>
      </c>
      <c r="G219" s="73" t="s">
        <v>1767</v>
      </c>
      <c r="H219" s="36"/>
      <c r="I219" s="36"/>
      <c r="J219" s="163" t="s">
        <v>1768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1</v>
      </c>
      <c r="E220" s="92" t="s">
        <v>223</v>
      </c>
      <c r="F220" s="163" t="s">
        <v>1769</v>
      </c>
      <c r="G220" s="73" t="s">
        <v>1770</v>
      </c>
      <c r="H220" s="36"/>
      <c r="I220" s="36"/>
      <c r="J220" s="163" t="s">
        <v>1771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1</v>
      </c>
      <c r="E221" s="92" t="s">
        <v>223</v>
      </c>
      <c r="F221" s="163" t="s">
        <v>1772</v>
      </c>
      <c r="G221" s="73" t="s">
        <v>1773</v>
      </c>
      <c r="H221" s="36"/>
      <c r="I221" s="36"/>
      <c r="J221" s="163" t="s">
        <v>1772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1</v>
      </c>
      <c r="E222" s="92" t="s">
        <v>223</v>
      </c>
      <c r="F222" s="163" t="s">
        <v>1774</v>
      </c>
      <c r="G222" s="73" t="s">
        <v>1775</v>
      </c>
      <c r="H222" s="36"/>
      <c r="I222" s="36"/>
      <c r="J222" s="163" t="s">
        <v>1774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1</v>
      </c>
      <c r="E223" s="92" t="s">
        <v>223</v>
      </c>
      <c r="F223" s="163" t="s">
        <v>1776</v>
      </c>
      <c r="G223" s="73" t="s">
        <v>1777</v>
      </c>
      <c r="H223" s="36"/>
      <c r="I223" s="36"/>
      <c r="J223" s="163" t="s">
        <v>1776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1</v>
      </c>
      <c r="E224" s="92" t="s">
        <v>223</v>
      </c>
      <c r="F224" s="163" t="s">
        <v>1778</v>
      </c>
      <c r="G224" s="73" t="s">
        <v>1779</v>
      </c>
      <c r="H224" s="36"/>
      <c r="I224" s="36"/>
      <c r="J224" s="163" t="s">
        <v>1780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1</v>
      </c>
      <c r="E225" s="92" t="s">
        <v>223</v>
      </c>
      <c r="F225" s="163" t="s">
        <v>1781</v>
      </c>
      <c r="G225" s="73" t="s">
        <v>1782</v>
      </c>
      <c r="H225" s="36"/>
      <c r="I225" s="36"/>
      <c r="J225" s="163" t="s">
        <v>1783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1</v>
      </c>
      <c r="E226" s="92" t="s">
        <v>223</v>
      </c>
      <c r="F226" s="163" t="s">
        <v>1784</v>
      </c>
      <c r="G226" s="73" t="s">
        <v>1785</v>
      </c>
      <c r="H226" s="36"/>
      <c r="I226" s="36"/>
      <c r="J226" s="163" t="s">
        <v>1784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1</v>
      </c>
      <c r="E227" s="92" t="s">
        <v>223</v>
      </c>
      <c r="F227" s="163" t="s">
        <v>1786</v>
      </c>
      <c r="G227" s="73" t="s">
        <v>1787</v>
      </c>
      <c r="H227" s="36"/>
      <c r="I227" s="36"/>
      <c r="J227" s="163" t="s">
        <v>1786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1</v>
      </c>
      <c r="E228" s="92" t="s">
        <v>223</v>
      </c>
      <c r="F228" s="163" t="s">
        <v>1788</v>
      </c>
      <c r="G228" s="73" t="s">
        <v>1789</v>
      </c>
      <c r="H228" s="36"/>
      <c r="I228" s="36"/>
      <c r="J228" s="163" t="s">
        <v>1790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1</v>
      </c>
      <c r="E229" s="92" t="s">
        <v>223</v>
      </c>
      <c r="F229" s="163" t="s">
        <v>1791</v>
      </c>
      <c r="G229" s="73" t="s">
        <v>1792</v>
      </c>
      <c r="H229" s="36"/>
      <c r="I229" s="36"/>
      <c r="J229" s="163" t="s">
        <v>1793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1</v>
      </c>
      <c r="E230" s="92" t="s">
        <v>223</v>
      </c>
      <c r="F230" s="163" t="s">
        <v>1794</v>
      </c>
      <c r="G230" s="73" t="s">
        <v>1795</v>
      </c>
      <c r="H230" s="36"/>
      <c r="I230" s="36"/>
      <c r="J230" s="163" t="s">
        <v>1796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1</v>
      </c>
      <c r="E231" s="92" t="s">
        <v>223</v>
      </c>
      <c r="F231" s="163" t="s">
        <v>1797</v>
      </c>
      <c r="G231" s="73" t="s">
        <v>1798</v>
      </c>
      <c r="H231" s="36"/>
      <c r="I231" s="36"/>
      <c r="J231" s="163" t="s">
        <v>1799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1</v>
      </c>
      <c r="E232" s="92" t="s">
        <v>223</v>
      </c>
      <c r="F232" s="163" t="s">
        <v>1800</v>
      </c>
      <c r="G232" s="73" t="s">
        <v>1801</v>
      </c>
      <c r="H232" s="36"/>
      <c r="I232" s="36"/>
      <c r="J232" s="163" t="s">
        <v>1800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1</v>
      </c>
      <c r="E233" s="92" t="s">
        <v>223</v>
      </c>
      <c r="F233" s="163" t="s">
        <v>1802</v>
      </c>
      <c r="G233" s="73" t="s">
        <v>1803</v>
      </c>
      <c r="H233" s="36"/>
      <c r="I233" s="36"/>
      <c r="J233" s="163" t="s">
        <v>1804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1</v>
      </c>
      <c r="E234" s="92" t="s">
        <v>223</v>
      </c>
      <c r="F234" s="163" t="s">
        <v>1805</v>
      </c>
      <c r="G234" s="73" t="s">
        <v>1806</v>
      </c>
      <c r="H234" s="36"/>
      <c r="I234" s="36"/>
      <c r="J234" s="163" t="s">
        <v>1807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1</v>
      </c>
      <c r="E235" s="92" t="s">
        <v>223</v>
      </c>
      <c r="F235" s="163" t="s">
        <v>1808</v>
      </c>
      <c r="G235" s="73" t="s">
        <v>1809</v>
      </c>
      <c r="H235" s="36"/>
      <c r="I235" s="36"/>
      <c r="J235" s="163" t="s">
        <v>1808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1</v>
      </c>
      <c r="E236" s="92" t="s">
        <v>223</v>
      </c>
      <c r="F236" s="163" t="s">
        <v>1810</v>
      </c>
      <c r="G236" s="73" t="s">
        <v>1811</v>
      </c>
      <c r="H236" s="36"/>
      <c r="I236" s="36"/>
      <c r="J236" s="163" t="s">
        <v>1812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1</v>
      </c>
      <c r="E237" s="92" t="s">
        <v>223</v>
      </c>
      <c r="F237" s="163" t="s">
        <v>1813</v>
      </c>
      <c r="G237" s="73" t="s">
        <v>1814</v>
      </c>
      <c r="H237" s="36"/>
      <c r="I237" s="36"/>
      <c r="J237" s="163" t="s">
        <v>1815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1</v>
      </c>
      <c r="E238" s="92" t="s">
        <v>223</v>
      </c>
      <c r="F238" s="163" t="s">
        <v>1816</v>
      </c>
      <c r="G238" s="73" t="s">
        <v>1817</v>
      </c>
      <c r="H238" s="36"/>
      <c r="I238" s="36"/>
      <c r="J238" s="163" t="s">
        <v>1816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1</v>
      </c>
      <c r="E239" s="92" t="s">
        <v>223</v>
      </c>
      <c r="F239" s="163" t="s">
        <v>1818</v>
      </c>
      <c r="G239" s="73" t="s">
        <v>1819</v>
      </c>
      <c r="H239" s="36"/>
      <c r="I239" s="36"/>
      <c r="J239" s="163" t="s">
        <v>1820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1</v>
      </c>
      <c r="E240" s="92" t="s">
        <v>223</v>
      </c>
      <c r="F240" s="163" t="s">
        <v>1821</v>
      </c>
      <c r="G240" s="73" t="s">
        <v>1822</v>
      </c>
      <c r="H240" s="36"/>
      <c r="I240" s="36"/>
      <c r="J240" s="163" t="s">
        <v>1821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1</v>
      </c>
      <c r="E241" s="92" t="s">
        <v>223</v>
      </c>
      <c r="F241" s="163" t="s">
        <v>1823</v>
      </c>
      <c r="G241" s="73" t="s">
        <v>1824</v>
      </c>
      <c r="H241" s="36"/>
      <c r="I241" s="36"/>
      <c r="J241" s="163" t="s">
        <v>1823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1</v>
      </c>
      <c r="E242" s="92" t="s">
        <v>223</v>
      </c>
      <c r="F242" s="163" t="s">
        <v>1825</v>
      </c>
      <c r="G242" s="73" t="s">
        <v>1826</v>
      </c>
      <c r="H242" s="36"/>
      <c r="I242" s="36"/>
      <c r="J242" s="163" t="s">
        <v>1827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1</v>
      </c>
      <c r="E243" s="92" t="s">
        <v>223</v>
      </c>
      <c r="F243" s="163" t="s">
        <v>1828</v>
      </c>
      <c r="G243" s="73" t="s">
        <v>1829</v>
      </c>
      <c r="H243" s="36"/>
      <c r="I243" s="36"/>
      <c r="J243" s="163" t="s">
        <v>1830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1</v>
      </c>
      <c r="E244" s="92" t="s">
        <v>223</v>
      </c>
      <c r="F244" s="163" t="s">
        <v>1831</v>
      </c>
      <c r="G244" s="73" t="s">
        <v>1832</v>
      </c>
      <c r="H244" s="36"/>
      <c r="I244" s="36"/>
      <c r="J244" s="163" t="s">
        <v>1831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1</v>
      </c>
      <c r="E245" s="92" t="s">
        <v>223</v>
      </c>
      <c r="F245" s="163" t="s">
        <v>1833</v>
      </c>
      <c r="G245" s="73" t="s">
        <v>1834</v>
      </c>
      <c r="H245" s="36"/>
      <c r="I245" s="36"/>
      <c r="J245" s="163" t="s">
        <v>1835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1</v>
      </c>
      <c r="E246" s="92" t="s">
        <v>223</v>
      </c>
      <c r="F246" s="163" t="s">
        <v>1836</v>
      </c>
      <c r="G246" s="73" t="s">
        <v>1837</v>
      </c>
      <c r="H246" s="36"/>
      <c r="I246" s="36"/>
      <c r="J246" s="163" t="s">
        <v>1838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1</v>
      </c>
      <c r="E247" s="92" t="s">
        <v>223</v>
      </c>
      <c r="F247" s="163" t="s">
        <v>1839</v>
      </c>
      <c r="G247" s="73" t="s">
        <v>1840</v>
      </c>
      <c r="H247" s="36"/>
      <c r="I247" s="36"/>
      <c r="J247" s="163" t="s">
        <v>1841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1</v>
      </c>
      <c r="E248" s="92" t="s">
        <v>223</v>
      </c>
      <c r="F248" s="163" t="s">
        <v>1842</v>
      </c>
      <c r="G248" s="73" t="s">
        <v>1843</v>
      </c>
      <c r="H248" s="36"/>
      <c r="I248" s="36"/>
      <c r="J248" s="163" t="s">
        <v>1844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1</v>
      </c>
      <c r="E249" s="92" t="s">
        <v>223</v>
      </c>
      <c r="F249" s="163" t="s">
        <v>1845</v>
      </c>
      <c r="G249" s="73" t="s">
        <v>1846</v>
      </c>
      <c r="H249" s="36"/>
      <c r="I249" s="36"/>
      <c r="J249" s="163" t="s">
        <v>1847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1</v>
      </c>
      <c r="E250" s="92" t="s">
        <v>223</v>
      </c>
      <c r="F250" s="163" t="s">
        <v>1848</v>
      </c>
      <c r="G250" s="73" t="s">
        <v>1849</v>
      </c>
      <c r="H250" s="36"/>
      <c r="I250" s="36"/>
      <c r="J250" s="163" t="s">
        <v>1850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1</v>
      </c>
      <c r="E251" s="92" t="s">
        <v>223</v>
      </c>
      <c r="F251" s="163" t="s">
        <v>1851</v>
      </c>
      <c r="G251" s="73" t="s">
        <v>1852</v>
      </c>
      <c r="H251" s="36"/>
      <c r="I251" s="36"/>
      <c r="J251" s="163" t="s">
        <v>1853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1</v>
      </c>
      <c r="E252" s="92" t="s">
        <v>223</v>
      </c>
      <c r="F252" s="163" t="s">
        <v>1854</v>
      </c>
      <c r="G252" s="73" t="s">
        <v>1855</v>
      </c>
      <c r="H252" s="36"/>
      <c r="I252" s="36"/>
      <c r="J252" s="163" t="s">
        <v>1854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1</v>
      </c>
      <c r="E253" s="92" t="s">
        <v>223</v>
      </c>
      <c r="F253" s="163" t="s">
        <v>1856</v>
      </c>
      <c r="G253" s="73" t="s">
        <v>1857</v>
      </c>
      <c r="H253" s="36"/>
      <c r="I253" s="36"/>
      <c r="J253" s="163" t="s">
        <v>1858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1</v>
      </c>
      <c r="E254" s="92" t="s">
        <v>223</v>
      </c>
      <c r="F254" s="163" t="s">
        <v>1859</v>
      </c>
      <c r="G254" s="73" t="s">
        <v>1860</v>
      </c>
      <c r="H254" s="36"/>
      <c r="I254" s="36"/>
      <c r="J254" s="163" t="s">
        <v>1861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1</v>
      </c>
      <c r="E255" s="92" t="s">
        <v>223</v>
      </c>
      <c r="F255" s="163" t="s">
        <v>1862</v>
      </c>
      <c r="G255" s="73" t="s">
        <v>1863</v>
      </c>
      <c r="H255" s="36"/>
      <c r="I255" s="36"/>
      <c r="J255" s="163" t="s">
        <v>1864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163" t="s">
        <v>1865</v>
      </c>
      <c r="G256" s="73" t="s">
        <v>1866</v>
      </c>
      <c r="H256" s="36"/>
      <c r="I256" s="36"/>
      <c r="J256" s="163" t="s">
        <v>1867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163" t="s">
        <v>1868</v>
      </c>
      <c r="G257" s="73" t="s">
        <v>1869</v>
      </c>
      <c r="H257" s="36"/>
      <c r="I257" s="36"/>
      <c r="J257" s="163" t="s">
        <v>1870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163" t="s">
        <v>1871</v>
      </c>
      <c r="G258" s="73" t="s">
        <v>1872</v>
      </c>
      <c r="H258" s="36"/>
      <c r="I258" s="36"/>
      <c r="J258" s="163" t="s">
        <v>1873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163" t="s">
        <v>1874</v>
      </c>
      <c r="G259" s="73" t="s">
        <v>1875</v>
      </c>
      <c r="H259" s="36"/>
      <c r="I259" s="36"/>
      <c r="J259" s="163" t="s">
        <v>1874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163" t="s">
        <v>1876</v>
      </c>
      <c r="G260" s="73" t="s">
        <v>1877</v>
      </c>
      <c r="H260" s="36"/>
      <c r="I260" s="36"/>
      <c r="J260" s="163" t="s">
        <v>1876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63" t="s">
        <v>1878</v>
      </c>
      <c r="G261" s="73" t="s">
        <v>1879</v>
      </c>
      <c r="H261" s="36"/>
      <c r="I261" s="36"/>
      <c r="J261" s="163" t="s">
        <v>1878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63" t="s">
        <v>1880</v>
      </c>
      <c r="G262" s="73" t="s">
        <v>1881</v>
      </c>
      <c r="H262" s="36"/>
      <c r="I262" s="36"/>
      <c r="J262" s="163" t="s">
        <v>1882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63" t="s">
        <v>1883</v>
      </c>
      <c r="G263" s="73" t="s">
        <v>1884</v>
      </c>
      <c r="H263" s="36"/>
      <c r="I263" s="36"/>
      <c r="J263" s="163" t="s">
        <v>1885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63" t="s">
        <v>1886</v>
      </c>
      <c r="G264" s="73" t="s">
        <v>1887</v>
      </c>
      <c r="H264" s="36"/>
      <c r="I264" s="36"/>
      <c r="J264" s="163" t="s">
        <v>1888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63" t="s">
        <v>1889</v>
      </c>
      <c r="G265" s="73" t="s">
        <v>1890</v>
      </c>
      <c r="H265" s="36"/>
      <c r="I265" s="36"/>
      <c r="J265" s="163" t="s">
        <v>1891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63" t="s">
        <v>1892</v>
      </c>
      <c r="G266" s="73" t="s">
        <v>1893</v>
      </c>
      <c r="H266" s="36"/>
      <c r="I266" s="36"/>
      <c r="J266" s="163" t="s">
        <v>1894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63" t="s">
        <v>1895</v>
      </c>
      <c r="G267" s="73" t="s">
        <v>1896</v>
      </c>
      <c r="H267" s="36"/>
      <c r="I267" s="36"/>
      <c r="J267" s="163" t="s">
        <v>1897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63" t="s">
        <v>1898</v>
      </c>
      <c r="G268" s="73" t="s">
        <v>1899</v>
      </c>
      <c r="H268" s="36"/>
      <c r="I268" s="36"/>
      <c r="J268" s="163" t="s">
        <v>1900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63" t="s">
        <v>1901</v>
      </c>
      <c r="G269" s="73" t="s">
        <v>1902</v>
      </c>
      <c r="H269" s="36"/>
      <c r="I269" s="36"/>
      <c r="J269" s="163" t="s">
        <v>1903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63" t="s">
        <v>1904</v>
      </c>
      <c r="G270" s="73" t="s">
        <v>1905</v>
      </c>
      <c r="H270" s="36"/>
      <c r="I270" s="36"/>
      <c r="J270" s="163" t="s">
        <v>1906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63" t="s">
        <v>1907</v>
      </c>
      <c r="G271" s="73" t="s">
        <v>1908</v>
      </c>
      <c r="H271" s="36"/>
      <c r="I271" s="36"/>
      <c r="J271" s="163" t="s">
        <v>1909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63" t="s">
        <v>1910</v>
      </c>
      <c r="G272" s="73" t="s">
        <v>1911</v>
      </c>
      <c r="H272" s="36"/>
      <c r="I272" s="36"/>
      <c r="J272" s="163" t="s">
        <v>1910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63" t="s">
        <v>1912</v>
      </c>
      <c r="G273" s="73" t="s">
        <v>1913</v>
      </c>
      <c r="H273" s="36"/>
      <c r="I273" s="36"/>
      <c r="J273" s="163" t="s">
        <v>1912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63" t="s">
        <v>1914</v>
      </c>
      <c r="G274" s="73" t="s">
        <v>1915</v>
      </c>
      <c r="H274" s="36"/>
      <c r="I274" s="36"/>
      <c r="J274" s="163" t="s">
        <v>1916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63" t="s">
        <v>1917</v>
      </c>
      <c r="G275" s="73" t="s">
        <v>1918</v>
      </c>
      <c r="H275" s="36"/>
      <c r="I275" s="36"/>
      <c r="J275" s="163" t="s">
        <v>1919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63" t="s">
        <v>1920</v>
      </c>
      <c r="G276" s="73" t="s">
        <v>1921</v>
      </c>
      <c r="H276" s="36"/>
      <c r="I276" s="36"/>
      <c r="J276" s="163" t="s">
        <v>1920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63" t="s">
        <v>1922</v>
      </c>
      <c r="G277" s="73" t="s">
        <v>1923</v>
      </c>
      <c r="H277" s="36"/>
      <c r="I277" s="36"/>
      <c r="J277" s="163" t="s">
        <v>1924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63" t="s">
        <v>1925</v>
      </c>
      <c r="G278" s="73" t="s">
        <v>1926</v>
      </c>
      <c r="H278" s="36"/>
      <c r="I278" s="36"/>
      <c r="J278" s="163" t="s">
        <v>1925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63" t="s">
        <v>1927</v>
      </c>
      <c r="G279" s="73" t="s">
        <v>1928</v>
      </c>
      <c r="H279" s="36"/>
      <c r="I279" s="36"/>
      <c r="J279" s="163" t="s">
        <v>1927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63" t="s">
        <v>1929</v>
      </c>
      <c r="G280" s="73" t="s">
        <v>1930</v>
      </c>
      <c r="H280" s="36"/>
      <c r="I280" s="36"/>
      <c r="J280" s="163" t="s">
        <v>1931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63" t="s">
        <v>1932</v>
      </c>
      <c r="G281" s="73" t="s">
        <v>1933</v>
      </c>
      <c r="H281" s="36"/>
      <c r="I281" s="36"/>
      <c r="J281" s="163" t="s">
        <v>1934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63" t="s">
        <v>1935</v>
      </c>
      <c r="G282" s="73" t="s">
        <v>1936</v>
      </c>
      <c r="H282" s="36"/>
      <c r="I282" s="36"/>
      <c r="J282" s="163" t="s">
        <v>1937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63" t="s">
        <v>1938</v>
      </c>
      <c r="G283" s="73" t="s">
        <v>1939</v>
      </c>
      <c r="H283" s="36"/>
      <c r="I283" s="36"/>
      <c r="J283" s="163" t="s">
        <v>1938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63" t="s">
        <v>1940</v>
      </c>
      <c r="G284" s="73" t="s">
        <v>1941</v>
      </c>
      <c r="H284" s="36"/>
      <c r="I284" s="36"/>
      <c r="J284" s="163" t="s">
        <v>1942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63" t="s">
        <v>1943</v>
      </c>
      <c r="G285" s="73" t="s">
        <v>1944</v>
      </c>
      <c r="H285" s="36"/>
      <c r="I285" s="36"/>
      <c r="J285" s="163" t="s">
        <v>1945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63" t="s">
        <v>1946</v>
      </c>
      <c r="G286" s="73" t="s">
        <v>1947</v>
      </c>
      <c r="H286" s="36"/>
      <c r="I286" s="36"/>
      <c r="J286" s="163" t="s">
        <v>1946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63" t="s">
        <v>1948</v>
      </c>
      <c r="G287" s="73" t="s">
        <v>1949</v>
      </c>
      <c r="H287" s="36"/>
      <c r="I287" s="36"/>
      <c r="J287" s="163" t="s">
        <v>1950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63" t="s">
        <v>1951</v>
      </c>
      <c r="G288" s="73" t="s">
        <v>1952</v>
      </c>
      <c r="H288" s="36"/>
      <c r="I288" s="36"/>
      <c r="J288" s="163" t="s">
        <v>1953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63" t="s">
        <v>1954</v>
      </c>
      <c r="G289" s="73" t="s">
        <v>1955</v>
      </c>
      <c r="H289" s="36"/>
      <c r="I289" s="36"/>
      <c r="J289" s="163" t="s">
        <v>1954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63" t="s">
        <v>1956</v>
      </c>
      <c r="G290" s="73" t="s">
        <v>1957</v>
      </c>
      <c r="H290" s="36"/>
      <c r="I290" s="36"/>
      <c r="J290" s="163" t="s">
        <v>1958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63" t="s">
        <v>1959</v>
      </c>
      <c r="G291" s="73" t="s">
        <v>1960</v>
      </c>
      <c r="H291" s="36"/>
      <c r="I291" s="36"/>
      <c r="J291" s="163" t="s">
        <v>1961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63" t="s">
        <v>1962</v>
      </c>
      <c r="G292" s="73" t="s">
        <v>1963</v>
      </c>
      <c r="H292" s="36"/>
      <c r="I292" s="36"/>
      <c r="J292" s="163" t="s">
        <v>1964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63" t="s">
        <v>1965</v>
      </c>
      <c r="G293" s="73" t="s">
        <v>1966</v>
      </c>
      <c r="H293" s="36"/>
      <c r="I293" s="36"/>
      <c r="J293" s="163" t="s">
        <v>1967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63" t="s">
        <v>1968</v>
      </c>
      <c r="G294" s="73" t="s">
        <v>1969</v>
      </c>
      <c r="H294" s="36"/>
      <c r="I294" s="36"/>
      <c r="J294" s="163" t="s">
        <v>1968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63" t="s">
        <v>1970</v>
      </c>
      <c r="G295" s="73" t="s">
        <v>1971</v>
      </c>
      <c r="H295" s="36"/>
      <c r="I295" s="36"/>
      <c r="J295" s="163" t="s">
        <v>1972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63" t="s">
        <v>1973</v>
      </c>
      <c r="G296" s="73" t="s">
        <v>1974</v>
      </c>
      <c r="H296" s="36"/>
      <c r="I296" s="36"/>
      <c r="J296" s="163" t="s">
        <v>1975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63" t="s">
        <v>1976</v>
      </c>
      <c r="G297" s="73" t="s">
        <v>1977</v>
      </c>
      <c r="H297" s="36"/>
      <c r="I297" s="36"/>
      <c r="J297" s="163" t="s">
        <v>1978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63" t="s">
        <v>1979</v>
      </c>
      <c r="G298" s="73" t="s">
        <v>1980</v>
      </c>
      <c r="H298" s="36"/>
      <c r="I298" s="36"/>
      <c r="J298" s="163" t="s">
        <v>1979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63" t="s">
        <v>1981</v>
      </c>
      <c r="G299" s="73" t="s">
        <v>1982</v>
      </c>
      <c r="H299" s="36"/>
      <c r="I299" s="36"/>
      <c r="J299" s="163" t="s">
        <v>1983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63" t="s">
        <v>1984</v>
      </c>
      <c r="G300" s="73" t="s">
        <v>1985</v>
      </c>
      <c r="H300" s="36"/>
      <c r="I300" s="36"/>
      <c r="J300" s="163" t="s">
        <v>1984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63" t="s">
        <v>1986</v>
      </c>
      <c r="G301" s="73" t="s">
        <v>1987</v>
      </c>
      <c r="H301" s="36"/>
      <c r="I301" s="36"/>
      <c r="J301" s="163" t="s">
        <v>1986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63" t="s">
        <v>1988</v>
      </c>
      <c r="G302" s="73" t="s">
        <v>1989</v>
      </c>
      <c r="H302" s="36"/>
      <c r="I302" s="36"/>
      <c r="J302" s="163" t="s">
        <v>1990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63" t="s">
        <v>1991</v>
      </c>
      <c r="G303" s="73" t="s">
        <v>1992</v>
      </c>
      <c r="H303" s="36"/>
      <c r="I303" s="36"/>
      <c r="J303" s="163" t="s">
        <v>1991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63" t="s">
        <v>1993</v>
      </c>
      <c r="G304" s="73" t="s">
        <v>1994</v>
      </c>
      <c r="H304" s="36"/>
      <c r="I304" s="36"/>
      <c r="J304" s="163" t="s">
        <v>1993</v>
      </c>
      <c r="K304" s="13" t="s">
        <v>40</v>
      </c>
      <c r="L304" s="13" t="s">
        <v>44</v>
      </c>
      <c r="M304" s="23"/>
    </row>
    <row r="305" s="59" customFormat="true" ht="12.75" hidden="true" customHeight="false" outlineLevel="3" collapsed="true">
      <c r="A305" s="11"/>
      <c r="B305" s="13" t="s">
        <v>34</v>
      </c>
      <c r="C305" s="13" t="s">
        <v>35</v>
      </c>
      <c r="D305" s="13" t="s">
        <v>36</v>
      </c>
      <c r="E305" s="42" t="s">
        <v>72</v>
      </c>
      <c r="F305" s="98" t="s">
        <v>536</v>
      </c>
      <c r="G305" s="73"/>
      <c r="H305" s="74"/>
      <c r="I305" s="74"/>
      <c r="J305" s="62" t="s">
        <v>537</v>
      </c>
      <c r="K305" s="13" t="s">
        <v>40</v>
      </c>
      <c r="L305" s="13" t="s">
        <v>44</v>
      </c>
      <c r="M305" s="32"/>
      <c r="N305" s="38"/>
    </row>
    <row r="306" customFormat="false" ht="12.75" hidden="false" customHeight="false" outlineLevel="2" collapsed="true">
      <c r="A306" s="11"/>
      <c r="B306" s="13" t="s">
        <v>34</v>
      </c>
      <c r="C306" s="13" t="s">
        <v>35</v>
      </c>
      <c r="D306" s="13" t="s">
        <v>2246</v>
      </c>
      <c r="E306" s="194" t="s">
        <v>2152</v>
      </c>
      <c r="F306" s="110" t="s">
        <v>2272</v>
      </c>
      <c r="G306" s="13"/>
      <c r="H306" s="41"/>
      <c r="I306" s="41"/>
      <c r="J306" s="89" t="s">
        <v>2273</v>
      </c>
      <c r="K306" s="13" t="s">
        <v>40</v>
      </c>
      <c r="L306" s="13" t="s">
        <v>44</v>
      </c>
    </row>
    <row r="307" s="22" customFormat="true" ht="12.75" hidden="false" customHeight="false" outlineLevel="0" collapsed="false">
      <c r="A307" s="33" t="s">
        <v>177</v>
      </c>
      <c r="B307" s="33"/>
      <c r="C307" s="33"/>
      <c r="D307" s="33"/>
      <c r="E307" s="33"/>
      <c r="F307" s="33"/>
      <c r="G307" s="33"/>
      <c r="H307" s="34"/>
      <c r="I307" s="34"/>
      <c r="J307" s="33"/>
      <c r="K307" s="33"/>
      <c r="L307" s="33"/>
      <c r="M307" s="33"/>
      <c r="N307" s="33"/>
    </row>
    <row r="308" customFormat="false" ht="13.5" hidden="false" customHeight="false" outlineLevel="0" collapsed="false">
      <c r="A308" s="11"/>
      <c r="B308" s="13"/>
      <c r="C308" s="12" t="s">
        <v>44</v>
      </c>
      <c r="D308" s="13"/>
      <c r="E308" s="194" t="s">
        <v>2152</v>
      </c>
      <c r="F308" s="171" t="s">
        <v>2161</v>
      </c>
      <c r="G308" s="13"/>
      <c r="H308" s="36" t="n">
        <v>1</v>
      </c>
      <c r="I308" s="36" t="n">
        <v>1</v>
      </c>
      <c r="J308" s="171" t="s">
        <v>2162</v>
      </c>
      <c r="K308" s="12" t="s">
        <v>71</v>
      </c>
      <c r="L308" s="12" t="s">
        <v>44</v>
      </c>
    </row>
    <row r="309" customFormat="false" ht="13.5" hidden="false" customHeight="false" outlineLevel="1" collapsed="false">
      <c r="A309" s="11"/>
      <c r="B309" s="12" t="s">
        <v>34</v>
      </c>
      <c r="C309" s="12" t="s">
        <v>35</v>
      </c>
      <c r="D309" s="198" t="s">
        <v>2163</v>
      </c>
      <c r="E309" s="48" t="s">
        <v>78</v>
      </c>
      <c r="F309" s="199" t="s">
        <v>2164</v>
      </c>
      <c r="G309" s="13"/>
      <c r="H309" s="41"/>
      <c r="I309" s="41"/>
      <c r="J309" s="199" t="s">
        <v>2165</v>
      </c>
      <c r="K309" s="13" t="s">
        <v>40</v>
      </c>
      <c r="L309" s="37" t="s">
        <v>35</v>
      </c>
    </row>
    <row r="310" customFormat="false" ht="12.75" hidden="true" customHeight="false" outlineLevel="2" collapsed="false">
      <c r="A310" s="11"/>
      <c r="B310" s="13" t="s">
        <v>34</v>
      </c>
      <c r="C310" s="13" t="s">
        <v>35</v>
      </c>
      <c r="D310" s="13" t="s">
        <v>2163</v>
      </c>
      <c r="E310" s="50" t="s">
        <v>81</v>
      </c>
      <c r="F310" s="87" t="s">
        <v>2166</v>
      </c>
      <c r="G310" s="52" t="s">
        <v>415</v>
      </c>
      <c r="H310" s="41"/>
      <c r="I310" s="41"/>
      <c r="J310" s="83" t="s">
        <v>2166</v>
      </c>
      <c r="K310" s="13" t="s">
        <v>40</v>
      </c>
      <c r="L310" s="13" t="s">
        <v>44</v>
      </c>
    </row>
    <row r="311" customFormat="false" ht="12.75" hidden="true" customHeight="false" outlineLevel="2" collapsed="false">
      <c r="A311" s="11"/>
      <c r="B311" s="13" t="s">
        <v>34</v>
      </c>
      <c r="C311" s="13" t="s">
        <v>35</v>
      </c>
      <c r="D311" s="13" t="s">
        <v>2163</v>
      </c>
      <c r="E311" s="50" t="s">
        <v>81</v>
      </c>
      <c r="F311" s="87" t="s">
        <v>2167</v>
      </c>
      <c r="G311" s="52" t="s">
        <v>418</v>
      </c>
      <c r="H311" s="41"/>
      <c r="I311" s="41"/>
      <c r="J311" s="83" t="s">
        <v>2168</v>
      </c>
      <c r="K311" s="13" t="s">
        <v>40</v>
      </c>
      <c r="L311" s="13" t="s">
        <v>44</v>
      </c>
    </row>
    <row r="312" customFormat="false" ht="12.75" hidden="true" customHeight="false" outlineLevel="2" collapsed="false">
      <c r="A312" s="11"/>
      <c r="B312" s="13" t="s">
        <v>34</v>
      </c>
      <c r="C312" s="13" t="s">
        <v>35</v>
      </c>
      <c r="D312" s="13" t="s">
        <v>2163</v>
      </c>
      <c r="E312" s="50" t="s">
        <v>81</v>
      </c>
      <c r="F312" s="87" t="s">
        <v>2169</v>
      </c>
      <c r="G312" s="52" t="s">
        <v>421</v>
      </c>
      <c r="H312" s="41"/>
      <c r="I312" s="41"/>
      <c r="J312" s="83" t="s">
        <v>2170</v>
      </c>
      <c r="K312" s="13" t="s">
        <v>40</v>
      </c>
      <c r="L312" s="13" t="s">
        <v>44</v>
      </c>
    </row>
    <row r="313" customFormat="false" ht="12.75" hidden="false" customHeight="false" outlineLevel="1" collapsed="true">
      <c r="A313" s="11"/>
      <c r="B313" s="13" t="s">
        <v>34</v>
      </c>
      <c r="C313" s="13" t="s">
        <v>35</v>
      </c>
      <c r="D313" s="13" t="s">
        <v>36</v>
      </c>
      <c r="E313" s="194" t="s">
        <v>2152</v>
      </c>
      <c r="F313" s="21" t="s">
        <v>2171</v>
      </c>
      <c r="G313" s="13"/>
      <c r="H313" s="41"/>
      <c r="I313" s="41"/>
      <c r="J313" s="21" t="s">
        <v>2172</v>
      </c>
      <c r="K313" s="13" t="s">
        <v>40</v>
      </c>
      <c r="L313" s="13" t="s">
        <v>44</v>
      </c>
    </row>
    <row r="314" s="22" customFormat="true" ht="13.5" hidden="false" customHeight="false" outlineLevel="0" collapsed="false">
      <c r="A314" s="33" t="s">
        <v>641</v>
      </c>
      <c r="B314" s="33"/>
      <c r="C314" s="33"/>
      <c r="D314" s="33"/>
      <c r="E314" s="33"/>
      <c r="F314" s="33"/>
      <c r="G314" s="33"/>
      <c r="H314" s="34"/>
      <c r="I314" s="34"/>
      <c r="J314" s="33"/>
      <c r="K314" s="33"/>
      <c r="L314" s="33"/>
      <c r="M314" s="33"/>
      <c r="N314" s="33"/>
    </row>
    <row r="315" s="22" customFormat="true" ht="13.5" hidden="false" customHeight="false" outlineLevel="0" collapsed="false">
      <c r="A315" s="11"/>
      <c r="B315" s="12" t="s">
        <v>34</v>
      </c>
      <c r="C315" s="12" t="s">
        <v>35</v>
      </c>
      <c r="D315" s="12" t="s">
        <v>36</v>
      </c>
      <c r="E315" s="194" t="s">
        <v>2152</v>
      </c>
      <c r="F315" s="15" t="s">
        <v>2274</v>
      </c>
      <c r="G315" s="36"/>
      <c r="H315" s="36"/>
      <c r="I315" s="36"/>
      <c r="J315" s="15" t="s">
        <v>2275</v>
      </c>
      <c r="K315" s="12" t="s">
        <v>40</v>
      </c>
      <c r="L315" s="37" t="s">
        <v>35</v>
      </c>
      <c r="N315" s="38" t="s">
        <v>41</v>
      </c>
    </row>
    <row r="316" customFormat="false" ht="12.75" hidden="false" customHeight="false" outlineLevel="1" collapsed="false">
      <c r="A316" s="11"/>
      <c r="B316" s="12"/>
      <c r="C316" s="13" t="s">
        <v>44</v>
      </c>
      <c r="D316" s="12"/>
      <c r="E316" s="194" t="s">
        <v>2152</v>
      </c>
      <c r="F316" s="39" t="s">
        <v>2276</v>
      </c>
      <c r="G316" s="40"/>
      <c r="H316" s="41" t="n">
        <v>1</v>
      </c>
      <c r="I316" s="41" t="n">
        <v>1</v>
      </c>
      <c r="J316" s="39" t="s">
        <v>2277</v>
      </c>
      <c r="K316" s="13" t="s">
        <v>71</v>
      </c>
      <c r="L316" s="13" t="s">
        <v>44</v>
      </c>
      <c r="N316" s="38" t="s">
        <v>45</v>
      </c>
    </row>
    <row r="317" s="59" customFormat="true" ht="12.75" hidden="false" customHeight="false" outlineLevel="2" collapsed="false">
      <c r="A317" s="11"/>
      <c r="B317" s="12"/>
      <c r="C317" s="55" t="s">
        <v>35</v>
      </c>
      <c r="D317" s="139"/>
      <c r="E317" s="194" t="s">
        <v>2152</v>
      </c>
      <c r="F317" s="160" t="s">
        <v>2278</v>
      </c>
      <c r="G317" s="55"/>
      <c r="H317" s="209" t="n">
        <v>0</v>
      </c>
      <c r="I317" s="209" t="n">
        <v>1</v>
      </c>
      <c r="J317" s="44" t="s">
        <v>2279</v>
      </c>
      <c r="K317" s="13" t="s">
        <v>71</v>
      </c>
      <c r="L317" s="13" t="s">
        <v>44</v>
      </c>
      <c r="N317" s="38" t="s">
        <v>45</v>
      </c>
    </row>
    <row r="318" s="59" customFormat="true" ht="12.75" hidden="false" customHeight="false" outlineLevel="3" collapsed="false">
      <c r="A318" s="11"/>
      <c r="B318" s="12" t="s">
        <v>34</v>
      </c>
      <c r="C318" s="55" t="s">
        <v>35</v>
      </c>
      <c r="D318" s="139" t="s">
        <v>2280</v>
      </c>
      <c r="E318" s="194" t="s">
        <v>2152</v>
      </c>
      <c r="F318" s="95" t="s">
        <v>2281</v>
      </c>
      <c r="G318" s="55"/>
      <c r="H318" s="209"/>
      <c r="I318" s="209"/>
      <c r="J318" s="95" t="s">
        <v>2282</v>
      </c>
      <c r="K318" s="55" t="s">
        <v>40</v>
      </c>
      <c r="L318" s="13" t="s">
        <v>44</v>
      </c>
      <c r="M318" s="32" t="s">
        <v>2283</v>
      </c>
      <c r="N318" s="38" t="s">
        <v>45</v>
      </c>
    </row>
    <row r="319" s="59" customFormat="true" ht="12.75" hidden="false" customHeight="false" outlineLevel="3" collapsed="false">
      <c r="A319" s="11"/>
      <c r="B319" s="12"/>
      <c r="C319" s="55" t="s">
        <v>35</v>
      </c>
      <c r="D319" s="139"/>
      <c r="E319" s="194" t="s">
        <v>2152</v>
      </c>
      <c r="F319" s="210" t="s">
        <v>2284</v>
      </c>
      <c r="G319" s="55"/>
      <c r="H319" s="209" t="n">
        <v>0</v>
      </c>
      <c r="I319" s="209" t="n">
        <v>1</v>
      </c>
      <c r="J319" s="211" t="s">
        <v>2285</v>
      </c>
      <c r="K319" s="55" t="s">
        <v>71</v>
      </c>
      <c r="L319" s="13" t="s">
        <v>44</v>
      </c>
      <c r="M319" s="32" t="s">
        <v>2286</v>
      </c>
      <c r="N319" s="38" t="s">
        <v>45</v>
      </c>
    </row>
    <row r="320" s="59" customFormat="true" ht="12.75" hidden="true" customHeight="false" outlineLevel="4" collapsed="false">
      <c r="A320" s="11"/>
      <c r="B320" s="12" t="s">
        <v>34</v>
      </c>
      <c r="C320" s="55" t="s">
        <v>35</v>
      </c>
      <c r="D320" s="139" t="s">
        <v>2280</v>
      </c>
      <c r="E320" s="194" t="s">
        <v>2152</v>
      </c>
      <c r="F320" s="212" t="s">
        <v>2287</v>
      </c>
      <c r="G320" s="55"/>
      <c r="H320" s="209"/>
      <c r="I320" s="209"/>
      <c r="J320" s="213" t="s">
        <v>2288</v>
      </c>
      <c r="K320" s="55" t="s">
        <v>40</v>
      </c>
      <c r="L320" s="13" t="s">
        <v>44</v>
      </c>
      <c r="M320" s="32"/>
      <c r="N320" s="38" t="s">
        <v>45</v>
      </c>
    </row>
    <row r="321" s="59" customFormat="true" ht="12.75" hidden="true" customHeight="false" outlineLevel="5" collapsed="false">
      <c r="A321" s="11"/>
      <c r="B321" s="12"/>
      <c r="C321" s="55" t="s">
        <v>35</v>
      </c>
      <c r="D321" s="139"/>
      <c r="E321" s="194" t="s">
        <v>2152</v>
      </c>
      <c r="F321" s="214" t="s">
        <v>2289</v>
      </c>
      <c r="G321" s="55"/>
      <c r="H321" s="209" t="n">
        <v>0</v>
      </c>
      <c r="I321" s="209" t="n">
        <v>1</v>
      </c>
      <c r="J321" s="215" t="s">
        <v>2290</v>
      </c>
      <c r="K321" s="55" t="s">
        <v>71</v>
      </c>
      <c r="L321" s="13" t="s">
        <v>44</v>
      </c>
      <c r="M321" s="32"/>
      <c r="N321" s="38" t="s">
        <v>45</v>
      </c>
    </row>
    <row r="322" s="59" customFormat="true" ht="12.75" hidden="true" customHeight="false" outlineLevel="6" collapsed="false">
      <c r="A322" s="11"/>
      <c r="B322" s="12" t="s">
        <v>34</v>
      </c>
      <c r="C322" s="55" t="s">
        <v>35</v>
      </c>
      <c r="D322" s="139" t="s">
        <v>2280</v>
      </c>
      <c r="E322" s="194" t="s">
        <v>2152</v>
      </c>
      <c r="F322" s="216" t="s">
        <v>2291</v>
      </c>
      <c r="G322" s="55"/>
      <c r="H322" s="209"/>
      <c r="I322" s="209"/>
      <c r="J322" s="217" t="s">
        <v>2292</v>
      </c>
      <c r="K322" s="55" t="s">
        <v>40</v>
      </c>
      <c r="L322" s="13" t="s">
        <v>44</v>
      </c>
      <c r="M322" s="32"/>
      <c r="N322" s="38" t="s">
        <v>45</v>
      </c>
    </row>
    <row r="323" s="59" customFormat="true" ht="12.75" hidden="true" customHeight="false" outlineLevel="6" collapsed="false">
      <c r="A323" s="11"/>
      <c r="B323" s="12" t="s">
        <v>34</v>
      </c>
      <c r="C323" s="55" t="s">
        <v>35</v>
      </c>
      <c r="D323" s="139" t="s">
        <v>2280</v>
      </c>
      <c r="E323" s="194" t="s">
        <v>2152</v>
      </c>
      <c r="F323" s="216" t="s">
        <v>2293</v>
      </c>
      <c r="G323" s="55"/>
      <c r="H323" s="209"/>
      <c r="I323" s="209"/>
      <c r="J323" s="217" t="s">
        <v>2294</v>
      </c>
      <c r="K323" s="55" t="s">
        <v>40</v>
      </c>
      <c r="L323" s="13" t="s">
        <v>44</v>
      </c>
      <c r="M323" s="32"/>
      <c r="N323" s="38" t="s">
        <v>45</v>
      </c>
    </row>
    <row r="324" s="59" customFormat="true" ht="12.75" hidden="true" customHeight="false" outlineLevel="4" collapsed="true">
      <c r="A324" s="11"/>
      <c r="B324" s="12"/>
      <c r="C324" s="55" t="s">
        <v>35</v>
      </c>
      <c r="D324" s="139"/>
      <c r="E324" s="194" t="s">
        <v>2152</v>
      </c>
      <c r="F324" s="218" t="s">
        <v>2295</v>
      </c>
      <c r="G324" s="55"/>
      <c r="H324" s="209" t="n">
        <v>0</v>
      </c>
      <c r="I324" s="209" t="n">
        <v>1</v>
      </c>
      <c r="J324" s="219" t="s">
        <v>2296</v>
      </c>
      <c r="K324" s="55" t="s">
        <v>71</v>
      </c>
      <c r="L324" s="13" t="s">
        <v>44</v>
      </c>
      <c r="M324" s="32" t="s">
        <v>2297</v>
      </c>
      <c r="N324" s="38" t="s">
        <v>45</v>
      </c>
    </row>
    <row r="325" s="59" customFormat="true" ht="12.75" hidden="true" customHeight="false" outlineLevel="5" collapsed="false">
      <c r="A325" s="11"/>
      <c r="B325" s="12" t="s">
        <v>34</v>
      </c>
      <c r="C325" s="55" t="s">
        <v>35</v>
      </c>
      <c r="D325" s="139" t="s">
        <v>2280</v>
      </c>
      <c r="E325" s="194" t="s">
        <v>2152</v>
      </c>
      <c r="F325" s="220" t="s">
        <v>2298</v>
      </c>
      <c r="G325" s="55"/>
      <c r="H325" s="209"/>
      <c r="I325" s="209"/>
      <c r="J325" s="221" t="s">
        <v>2299</v>
      </c>
      <c r="K325" s="55" t="s">
        <v>40</v>
      </c>
      <c r="L325" s="13" t="s">
        <v>44</v>
      </c>
      <c r="M325" s="32"/>
      <c r="N325" s="38" t="s">
        <v>45</v>
      </c>
    </row>
    <row r="326" s="59" customFormat="true" ht="12.75" hidden="true" customHeight="false" outlineLevel="6" collapsed="false">
      <c r="A326" s="11"/>
      <c r="B326" s="12"/>
      <c r="C326" s="55" t="s">
        <v>35</v>
      </c>
      <c r="D326" s="139"/>
      <c r="E326" s="194" t="s">
        <v>2152</v>
      </c>
      <c r="F326" s="222" t="s">
        <v>2289</v>
      </c>
      <c r="G326" s="55"/>
      <c r="H326" s="209" t="n">
        <v>0</v>
      </c>
      <c r="I326" s="209" t="n">
        <v>1</v>
      </c>
      <c r="J326" s="223" t="s">
        <v>2290</v>
      </c>
      <c r="K326" s="55" t="s">
        <v>71</v>
      </c>
      <c r="L326" s="13" t="s">
        <v>44</v>
      </c>
      <c r="M326" s="32"/>
      <c r="N326" s="38" t="s">
        <v>45</v>
      </c>
    </row>
    <row r="327" s="59" customFormat="true" ht="12.75" hidden="true" customHeight="false" outlineLevel="7" collapsed="false">
      <c r="A327" s="11"/>
      <c r="B327" s="12" t="s">
        <v>34</v>
      </c>
      <c r="C327" s="55" t="s">
        <v>35</v>
      </c>
      <c r="D327" s="139" t="s">
        <v>2280</v>
      </c>
      <c r="E327" s="194" t="s">
        <v>2152</v>
      </c>
      <c r="F327" s="224" t="s">
        <v>2291</v>
      </c>
      <c r="G327" s="55"/>
      <c r="H327" s="209"/>
      <c r="I327" s="209"/>
      <c r="J327" s="225" t="s">
        <v>2292</v>
      </c>
      <c r="K327" s="55" t="s">
        <v>40</v>
      </c>
      <c r="L327" s="13" t="s">
        <v>44</v>
      </c>
      <c r="M327" s="32"/>
      <c r="N327" s="38" t="s">
        <v>45</v>
      </c>
    </row>
    <row r="328" s="59" customFormat="true" ht="12.75" hidden="true" customHeight="false" outlineLevel="7" collapsed="false">
      <c r="A328" s="11"/>
      <c r="B328" s="12" t="s">
        <v>34</v>
      </c>
      <c r="C328" s="55" t="s">
        <v>35</v>
      </c>
      <c r="D328" s="139" t="s">
        <v>2280</v>
      </c>
      <c r="E328" s="194" t="s">
        <v>2152</v>
      </c>
      <c r="F328" s="224" t="s">
        <v>2293</v>
      </c>
      <c r="G328" s="55"/>
      <c r="H328" s="209"/>
      <c r="I328" s="209"/>
      <c r="J328" s="225" t="s">
        <v>2294</v>
      </c>
      <c r="K328" s="55" t="s">
        <v>40</v>
      </c>
      <c r="L328" s="13" t="s">
        <v>44</v>
      </c>
      <c r="M328" s="32"/>
      <c r="N328" s="38" t="s">
        <v>45</v>
      </c>
    </row>
    <row r="329" s="59" customFormat="true" ht="12.75" hidden="true" customHeight="false" outlineLevel="4" collapsed="true">
      <c r="A329" s="11"/>
      <c r="B329" s="12"/>
      <c r="C329" s="55" t="s">
        <v>35</v>
      </c>
      <c r="D329" s="139"/>
      <c r="E329" s="194" t="s">
        <v>2152</v>
      </c>
      <c r="F329" s="218" t="s">
        <v>2300</v>
      </c>
      <c r="G329" s="55"/>
      <c r="H329" s="209" t="n">
        <v>0</v>
      </c>
      <c r="I329" s="209" t="n">
        <v>1</v>
      </c>
      <c r="J329" s="219" t="s">
        <v>2301</v>
      </c>
      <c r="K329" s="55" t="s">
        <v>71</v>
      </c>
      <c r="L329" s="13" t="s">
        <v>44</v>
      </c>
      <c r="M329" s="32" t="s">
        <v>2302</v>
      </c>
      <c r="N329" s="38" t="s">
        <v>45</v>
      </c>
    </row>
    <row r="330" s="59" customFormat="true" ht="12.75" hidden="true" customHeight="false" outlineLevel="5" collapsed="false">
      <c r="A330" s="11"/>
      <c r="B330" s="12" t="s">
        <v>34</v>
      </c>
      <c r="C330" s="55" t="s">
        <v>35</v>
      </c>
      <c r="D330" s="139" t="s">
        <v>2280</v>
      </c>
      <c r="E330" s="194" t="s">
        <v>2152</v>
      </c>
      <c r="F330" s="220" t="s">
        <v>2303</v>
      </c>
      <c r="G330" s="55"/>
      <c r="H330" s="209"/>
      <c r="I330" s="209"/>
      <c r="J330" s="221" t="s">
        <v>2304</v>
      </c>
      <c r="K330" s="55" t="s">
        <v>40</v>
      </c>
      <c r="L330" s="13" t="s">
        <v>44</v>
      </c>
      <c r="M330" s="32"/>
      <c r="N330" s="38" t="s">
        <v>45</v>
      </c>
    </row>
    <row r="331" s="59" customFormat="true" ht="12.75" hidden="true" customHeight="false" outlineLevel="6" collapsed="false">
      <c r="A331" s="11"/>
      <c r="B331" s="12"/>
      <c r="C331" s="55" t="s">
        <v>35</v>
      </c>
      <c r="D331" s="139"/>
      <c r="E331" s="194" t="s">
        <v>2152</v>
      </c>
      <c r="F331" s="222" t="s">
        <v>2289</v>
      </c>
      <c r="G331" s="55"/>
      <c r="H331" s="209" t="n">
        <v>0</v>
      </c>
      <c r="I331" s="209" t="n">
        <v>1</v>
      </c>
      <c r="J331" s="223" t="s">
        <v>2290</v>
      </c>
      <c r="K331" s="55" t="s">
        <v>71</v>
      </c>
      <c r="L331" s="13" t="s">
        <v>44</v>
      </c>
      <c r="M331" s="32"/>
      <c r="N331" s="38" t="s">
        <v>45</v>
      </c>
    </row>
    <row r="332" s="59" customFormat="true" ht="12.75" hidden="true" customHeight="false" outlineLevel="7" collapsed="false">
      <c r="A332" s="11"/>
      <c r="B332" s="12" t="s">
        <v>34</v>
      </c>
      <c r="C332" s="55" t="s">
        <v>35</v>
      </c>
      <c r="D332" s="139" t="s">
        <v>2280</v>
      </c>
      <c r="E332" s="194" t="s">
        <v>2152</v>
      </c>
      <c r="F332" s="224" t="s">
        <v>2291</v>
      </c>
      <c r="G332" s="55"/>
      <c r="H332" s="209"/>
      <c r="I332" s="209"/>
      <c r="J332" s="225" t="s">
        <v>2292</v>
      </c>
      <c r="K332" s="55" t="s">
        <v>40</v>
      </c>
      <c r="L332" s="13" t="s">
        <v>44</v>
      </c>
      <c r="M332" s="32"/>
      <c r="N332" s="38" t="s">
        <v>45</v>
      </c>
    </row>
    <row r="333" s="59" customFormat="true" ht="12.75" hidden="true" customHeight="false" outlineLevel="7" collapsed="false">
      <c r="A333" s="11"/>
      <c r="B333" s="12" t="s">
        <v>34</v>
      </c>
      <c r="C333" s="55" t="s">
        <v>35</v>
      </c>
      <c r="D333" s="139" t="s">
        <v>2280</v>
      </c>
      <c r="E333" s="194" t="s">
        <v>2152</v>
      </c>
      <c r="F333" s="224" t="s">
        <v>2293</v>
      </c>
      <c r="G333" s="55"/>
      <c r="H333" s="209"/>
      <c r="I333" s="209"/>
      <c r="J333" s="225" t="s">
        <v>2294</v>
      </c>
      <c r="K333" s="55" t="s">
        <v>40</v>
      </c>
      <c r="L333" s="13" t="s">
        <v>44</v>
      </c>
      <c r="M333" s="32"/>
      <c r="N333" s="38" t="s">
        <v>45</v>
      </c>
    </row>
    <row r="334" s="59" customFormat="true" ht="12.75" hidden="false" customHeight="false" outlineLevel="3" collapsed="true">
      <c r="A334" s="11"/>
      <c r="B334" s="12"/>
      <c r="C334" s="55" t="s">
        <v>35</v>
      </c>
      <c r="D334" s="139"/>
      <c r="E334" s="194" t="s">
        <v>2152</v>
      </c>
      <c r="F334" s="210" t="s">
        <v>2305</v>
      </c>
      <c r="G334" s="55"/>
      <c r="H334" s="209" t="n">
        <v>0</v>
      </c>
      <c r="I334" s="209" t="n">
        <v>1</v>
      </c>
      <c r="J334" s="211" t="s">
        <v>2306</v>
      </c>
      <c r="K334" s="55" t="s">
        <v>71</v>
      </c>
      <c r="L334" s="13" t="s">
        <v>44</v>
      </c>
      <c r="M334" s="32" t="s">
        <v>2307</v>
      </c>
      <c r="N334" s="38" t="s">
        <v>45</v>
      </c>
    </row>
    <row r="335" s="59" customFormat="true" ht="12.75" hidden="true" customHeight="false" outlineLevel="4" collapsed="false">
      <c r="A335" s="11"/>
      <c r="B335" s="12" t="s">
        <v>34</v>
      </c>
      <c r="C335" s="55" t="s">
        <v>35</v>
      </c>
      <c r="D335" s="139" t="s">
        <v>2280</v>
      </c>
      <c r="E335" s="194" t="s">
        <v>2152</v>
      </c>
      <c r="F335" s="212" t="s">
        <v>2308</v>
      </c>
      <c r="G335" s="55"/>
      <c r="H335" s="209"/>
      <c r="I335" s="209"/>
      <c r="J335" s="213" t="s">
        <v>2309</v>
      </c>
      <c r="K335" s="55" t="s">
        <v>40</v>
      </c>
      <c r="L335" s="13" t="s">
        <v>44</v>
      </c>
      <c r="N335" s="38" t="s">
        <v>45</v>
      </c>
    </row>
    <row r="336" s="59" customFormat="true" ht="12.75" hidden="true" customHeight="false" outlineLevel="5" collapsed="false">
      <c r="A336" s="11"/>
      <c r="B336" s="12"/>
      <c r="C336" s="55" t="s">
        <v>35</v>
      </c>
      <c r="D336" s="139"/>
      <c r="E336" s="194" t="s">
        <v>2152</v>
      </c>
      <c r="F336" s="214" t="s">
        <v>2289</v>
      </c>
      <c r="G336" s="55"/>
      <c r="H336" s="209" t="n">
        <v>0</v>
      </c>
      <c r="I336" s="209" t="n">
        <v>1</v>
      </c>
      <c r="J336" s="215" t="s">
        <v>2290</v>
      </c>
      <c r="K336" s="55" t="s">
        <v>71</v>
      </c>
      <c r="L336" s="13" t="s">
        <v>44</v>
      </c>
      <c r="N336" s="38" t="s">
        <v>45</v>
      </c>
    </row>
    <row r="337" s="59" customFormat="true" ht="12.75" hidden="true" customHeight="false" outlineLevel="6" collapsed="false">
      <c r="A337" s="11"/>
      <c r="B337" s="12" t="s">
        <v>34</v>
      </c>
      <c r="C337" s="55" t="s">
        <v>35</v>
      </c>
      <c r="D337" s="139" t="s">
        <v>2280</v>
      </c>
      <c r="E337" s="194" t="s">
        <v>2152</v>
      </c>
      <c r="F337" s="216" t="s">
        <v>2291</v>
      </c>
      <c r="G337" s="55"/>
      <c r="H337" s="209"/>
      <c r="I337" s="209"/>
      <c r="J337" s="217" t="s">
        <v>2292</v>
      </c>
      <c r="K337" s="55" t="s">
        <v>40</v>
      </c>
      <c r="L337" s="13" t="s">
        <v>44</v>
      </c>
      <c r="N337" s="38" t="s">
        <v>45</v>
      </c>
    </row>
    <row r="338" s="59" customFormat="true" ht="12.75" hidden="true" customHeight="false" outlineLevel="6" collapsed="false">
      <c r="A338" s="11"/>
      <c r="B338" s="12" t="s">
        <v>34</v>
      </c>
      <c r="C338" s="55" t="s">
        <v>35</v>
      </c>
      <c r="D338" s="139" t="s">
        <v>2280</v>
      </c>
      <c r="E338" s="194" t="s">
        <v>2152</v>
      </c>
      <c r="F338" s="216" t="s">
        <v>2293</v>
      </c>
      <c r="G338" s="55"/>
      <c r="H338" s="209"/>
      <c r="I338" s="209"/>
      <c r="J338" s="217" t="s">
        <v>2294</v>
      </c>
      <c r="K338" s="55" t="s">
        <v>40</v>
      </c>
      <c r="L338" s="13" t="s">
        <v>44</v>
      </c>
      <c r="N338" s="38" t="s">
        <v>45</v>
      </c>
    </row>
    <row r="339" s="59" customFormat="true" ht="12.75" hidden="true" customHeight="false" outlineLevel="4" collapsed="true">
      <c r="A339" s="11"/>
      <c r="B339" s="12"/>
      <c r="C339" s="55" t="s">
        <v>35</v>
      </c>
      <c r="D339" s="139"/>
      <c r="E339" s="194" t="s">
        <v>2152</v>
      </c>
      <c r="F339" s="218" t="s">
        <v>2295</v>
      </c>
      <c r="G339" s="55"/>
      <c r="H339" s="209" t="n">
        <v>0</v>
      </c>
      <c r="I339" s="209" t="n">
        <v>1</v>
      </c>
      <c r="J339" s="219" t="s">
        <v>2310</v>
      </c>
      <c r="K339" s="55" t="s">
        <v>71</v>
      </c>
      <c r="L339" s="13" t="s">
        <v>44</v>
      </c>
      <c r="N339" s="38" t="s">
        <v>45</v>
      </c>
    </row>
    <row r="340" s="59" customFormat="true" ht="12.75" hidden="true" customHeight="false" outlineLevel="5" collapsed="false">
      <c r="A340" s="11"/>
      <c r="B340" s="12" t="s">
        <v>34</v>
      </c>
      <c r="C340" s="55" t="s">
        <v>35</v>
      </c>
      <c r="D340" s="139" t="s">
        <v>2280</v>
      </c>
      <c r="E340" s="194" t="s">
        <v>2152</v>
      </c>
      <c r="F340" s="220" t="s">
        <v>2298</v>
      </c>
      <c r="G340" s="55"/>
      <c r="H340" s="209"/>
      <c r="I340" s="209"/>
      <c r="J340" s="221" t="s">
        <v>2311</v>
      </c>
      <c r="K340" s="55" t="s">
        <v>40</v>
      </c>
      <c r="L340" s="13" t="s">
        <v>44</v>
      </c>
      <c r="N340" s="38" t="s">
        <v>45</v>
      </c>
    </row>
    <row r="341" s="59" customFormat="true" ht="12.75" hidden="true" customHeight="false" outlineLevel="6" collapsed="false">
      <c r="A341" s="11"/>
      <c r="B341" s="12"/>
      <c r="C341" s="55" t="s">
        <v>35</v>
      </c>
      <c r="D341" s="139"/>
      <c r="E341" s="194" t="s">
        <v>2152</v>
      </c>
      <c r="F341" s="222" t="s">
        <v>2289</v>
      </c>
      <c r="G341" s="55"/>
      <c r="H341" s="209" t="n">
        <v>0</v>
      </c>
      <c r="I341" s="209" t="n">
        <v>1</v>
      </c>
      <c r="J341" s="223" t="s">
        <v>2290</v>
      </c>
      <c r="K341" s="55" t="s">
        <v>71</v>
      </c>
      <c r="L341" s="13" t="s">
        <v>44</v>
      </c>
      <c r="N341" s="38" t="s">
        <v>45</v>
      </c>
    </row>
    <row r="342" s="59" customFormat="true" ht="12.75" hidden="true" customHeight="false" outlineLevel="7" collapsed="false">
      <c r="A342" s="11"/>
      <c r="B342" s="12" t="s">
        <v>34</v>
      </c>
      <c r="C342" s="55" t="s">
        <v>35</v>
      </c>
      <c r="D342" s="139" t="s">
        <v>2280</v>
      </c>
      <c r="E342" s="194" t="s">
        <v>2152</v>
      </c>
      <c r="F342" s="224" t="s">
        <v>2291</v>
      </c>
      <c r="G342" s="55"/>
      <c r="H342" s="209"/>
      <c r="I342" s="209"/>
      <c r="J342" s="225" t="s">
        <v>2292</v>
      </c>
      <c r="K342" s="55" t="s">
        <v>40</v>
      </c>
      <c r="L342" s="13" t="s">
        <v>44</v>
      </c>
      <c r="N342" s="38" t="s">
        <v>45</v>
      </c>
    </row>
    <row r="343" s="59" customFormat="true" ht="12.75" hidden="true" customHeight="false" outlineLevel="7" collapsed="false">
      <c r="A343" s="11"/>
      <c r="B343" s="12" t="s">
        <v>34</v>
      </c>
      <c r="C343" s="55" t="s">
        <v>35</v>
      </c>
      <c r="D343" s="139" t="s">
        <v>2280</v>
      </c>
      <c r="E343" s="194" t="s">
        <v>2152</v>
      </c>
      <c r="F343" s="224" t="s">
        <v>2293</v>
      </c>
      <c r="G343" s="55"/>
      <c r="H343" s="209"/>
      <c r="I343" s="209"/>
      <c r="J343" s="225" t="s">
        <v>2294</v>
      </c>
      <c r="K343" s="55" t="s">
        <v>40</v>
      </c>
      <c r="L343" s="13" t="s">
        <v>44</v>
      </c>
      <c r="N343" s="38" t="s">
        <v>45</v>
      </c>
    </row>
    <row r="344" s="59" customFormat="true" ht="12.75" hidden="true" customHeight="false" outlineLevel="4" collapsed="true">
      <c r="A344" s="11"/>
      <c r="B344" s="12"/>
      <c r="C344" s="55" t="s">
        <v>35</v>
      </c>
      <c r="D344" s="139"/>
      <c r="E344" s="194" t="s">
        <v>2152</v>
      </c>
      <c r="F344" s="218" t="s">
        <v>2300</v>
      </c>
      <c r="G344" s="55"/>
      <c r="H344" s="209" t="n">
        <v>0</v>
      </c>
      <c r="I344" s="209" t="n">
        <v>1</v>
      </c>
      <c r="J344" s="219" t="s">
        <v>2301</v>
      </c>
      <c r="K344" s="55" t="s">
        <v>71</v>
      </c>
      <c r="L344" s="13" t="s">
        <v>44</v>
      </c>
      <c r="N344" s="38" t="s">
        <v>45</v>
      </c>
    </row>
    <row r="345" s="59" customFormat="true" ht="12.75" hidden="true" customHeight="false" outlineLevel="5" collapsed="false">
      <c r="A345" s="11"/>
      <c r="B345" s="12" t="s">
        <v>34</v>
      </c>
      <c r="C345" s="55" t="s">
        <v>35</v>
      </c>
      <c r="D345" s="139" t="s">
        <v>2280</v>
      </c>
      <c r="E345" s="194" t="s">
        <v>2152</v>
      </c>
      <c r="F345" s="220" t="s">
        <v>2303</v>
      </c>
      <c r="G345" s="55"/>
      <c r="H345" s="209"/>
      <c r="I345" s="209"/>
      <c r="J345" s="221" t="s">
        <v>2304</v>
      </c>
      <c r="K345" s="55" t="s">
        <v>40</v>
      </c>
      <c r="L345" s="13" t="s">
        <v>44</v>
      </c>
      <c r="N345" s="38" t="s">
        <v>45</v>
      </c>
    </row>
    <row r="346" s="59" customFormat="true" ht="12.75" hidden="true" customHeight="false" outlineLevel="6" collapsed="false">
      <c r="A346" s="11"/>
      <c r="B346" s="12"/>
      <c r="C346" s="55" t="s">
        <v>35</v>
      </c>
      <c r="D346" s="139"/>
      <c r="E346" s="194" t="s">
        <v>2152</v>
      </c>
      <c r="F346" s="222" t="s">
        <v>2289</v>
      </c>
      <c r="G346" s="55"/>
      <c r="H346" s="209" t="n">
        <v>0</v>
      </c>
      <c r="I346" s="209" t="n">
        <v>1</v>
      </c>
      <c r="J346" s="223" t="s">
        <v>2290</v>
      </c>
      <c r="K346" s="55" t="s">
        <v>71</v>
      </c>
      <c r="L346" s="13" t="s">
        <v>44</v>
      </c>
      <c r="N346" s="38" t="s">
        <v>45</v>
      </c>
    </row>
    <row r="347" s="59" customFormat="true" ht="12.75" hidden="true" customHeight="false" outlineLevel="7" collapsed="false">
      <c r="A347" s="11"/>
      <c r="B347" s="12" t="s">
        <v>34</v>
      </c>
      <c r="C347" s="55" t="s">
        <v>35</v>
      </c>
      <c r="D347" s="139" t="s">
        <v>2280</v>
      </c>
      <c r="E347" s="194" t="s">
        <v>2152</v>
      </c>
      <c r="F347" s="224" t="s">
        <v>2291</v>
      </c>
      <c r="G347" s="55"/>
      <c r="H347" s="209"/>
      <c r="I347" s="209"/>
      <c r="J347" s="225" t="s">
        <v>2292</v>
      </c>
      <c r="K347" s="55" t="s">
        <v>40</v>
      </c>
      <c r="L347" s="13" t="s">
        <v>44</v>
      </c>
      <c r="N347" s="38" t="s">
        <v>45</v>
      </c>
    </row>
    <row r="348" s="59" customFormat="true" ht="12.75" hidden="true" customHeight="false" outlineLevel="7" collapsed="false">
      <c r="A348" s="11"/>
      <c r="B348" s="12" t="s">
        <v>34</v>
      </c>
      <c r="C348" s="55" t="s">
        <v>35</v>
      </c>
      <c r="D348" s="139" t="s">
        <v>2280</v>
      </c>
      <c r="E348" s="194" t="s">
        <v>2152</v>
      </c>
      <c r="F348" s="224" t="s">
        <v>2293</v>
      </c>
      <c r="G348" s="55"/>
      <c r="H348" s="209"/>
      <c r="I348" s="209"/>
      <c r="J348" s="225" t="s">
        <v>2294</v>
      </c>
      <c r="K348" s="55" t="s">
        <v>40</v>
      </c>
      <c r="L348" s="13" t="s">
        <v>44</v>
      </c>
      <c r="N348" s="38" t="s">
        <v>45</v>
      </c>
    </row>
    <row r="349" s="59" customFormat="true" ht="12.75" hidden="false" customHeight="false" outlineLevel="3" collapsed="true">
      <c r="A349" s="11"/>
      <c r="B349" s="12"/>
      <c r="C349" s="55" t="s">
        <v>35</v>
      </c>
      <c r="D349" s="139"/>
      <c r="E349" s="194" t="s">
        <v>2152</v>
      </c>
      <c r="F349" s="210" t="s">
        <v>2295</v>
      </c>
      <c r="G349" s="55"/>
      <c r="H349" s="209" t="n">
        <v>0</v>
      </c>
      <c r="I349" s="209" t="n">
        <v>1</v>
      </c>
      <c r="J349" s="211" t="s">
        <v>2310</v>
      </c>
      <c r="K349" s="55" t="s">
        <v>71</v>
      </c>
      <c r="L349" s="13" t="s">
        <v>44</v>
      </c>
      <c r="N349" s="38" t="s">
        <v>45</v>
      </c>
    </row>
    <row r="350" s="59" customFormat="true" ht="12.75" hidden="true" customHeight="false" outlineLevel="4" collapsed="false">
      <c r="A350" s="11"/>
      <c r="B350" s="12" t="s">
        <v>34</v>
      </c>
      <c r="C350" s="55" t="s">
        <v>35</v>
      </c>
      <c r="D350" s="139" t="s">
        <v>2280</v>
      </c>
      <c r="E350" s="194" t="s">
        <v>2152</v>
      </c>
      <c r="F350" s="212" t="s">
        <v>2298</v>
      </c>
      <c r="G350" s="55"/>
      <c r="H350" s="209"/>
      <c r="I350" s="209"/>
      <c r="J350" s="213" t="s">
        <v>2311</v>
      </c>
      <c r="K350" s="55" t="s">
        <v>40</v>
      </c>
      <c r="L350" s="13" t="s">
        <v>44</v>
      </c>
      <c r="N350" s="38" t="s">
        <v>45</v>
      </c>
    </row>
    <row r="351" s="59" customFormat="true" ht="12.75" hidden="true" customHeight="false" outlineLevel="5" collapsed="false">
      <c r="A351" s="11"/>
      <c r="B351" s="12"/>
      <c r="C351" s="55" t="s">
        <v>35</v>
      </c>
      <c r="D351" s="139"/>
      <c r="E351" s="194" t="s">
        <v>2152</v>
      </c>
      <c r="F351" s="214" t="s">
        <v>2289</v>
      </c>
      <c r="G351" s="55"/>
      <c r="H351" s="209" t="n">
        <v>0</v>
      </c>
      <c r="I351" s="209" t="n">
        <v>1</v>
      </c>
      <c r="J351" s="215" t="s">
        <v>2290</v>
      </c>
      <c r="K351" s="55" t="s">
        <v>71</v>
      </c>
      <c r="L351" s="13" t="s">
        <v>44</v>
      </c>
      <c r="N351" s="38" t="s">
        <v>45</v>
      </c>
    </row>
    <row r="352" s="59" customFormat="true" ht="12.75" hidden="true" customHeight="false" outlineLevel="6" collapsed="false">
      <c r="A352" s="11"/>
      <c r="B352" s="12" t="s">
        <v>34</v>
      </c>
      <c r="C352" s="55" t="s">
        <v>35</v>
      </c>
      <c r="D352" s="139" t="s">
        <v>2280</v>
      </c>
      <c r="E352" s="194" t="s">
        <v>2152</v>
      </c>
      <c r="F352" s="216" t="s">
        <v>2291</v>
      </c>
      <c r="G352" s="55"/>
      <c r="H352" s="209"/>
      <c r="I352" s="209"/>
      <c r="J352" s="217" t="s">
        <v>2292</v>
      </c>
      <c r="K352" s="55" t="s">
        <v>40</v>
      </c>
      <c r="L352" s="13" t="s">
        <v>44</v>
      </c>
      <c r="N352" s="38" t="s">
        <v>45</v>
      </c>
    </row>
    <row r="353" s="59" customFormat="true" ht="12.75" hidden="true" customHeight="false" outlineLevel="6" collapsed="false">
      <c r="A353" s="11"/>
      <c r="B353" s="12" t="s">
        <v>34</v>
      </c>
      <c r="C353" s="55" t="s">
        <v>35</v>
      </c>
      <c r="D353" s="139" t="s">
        <v>2280</v>
      </c>
      <c r="E353" s="194" t="s">
        <v>2152</v>
      </c>
      <c r="F353" s="216" t="s">
        <v>2293</v>
      </c>
      <c r="G353" s="55"/>
      <c r="H353" s="209"/>
      <c r="I353" s="209"/>
      <c r="J353" s="217" t="s">
        <v>2294</v>
      </c>
      <c r="K353" s="55" t="s">
        <v>40</v>
      </c>
      <c r="L353" s="13" t="s">
        <v>44</v>
      </c>
      <c r="N353" s="38" t="s">
        <v>45</v>
      </c>
    </row>
    <row r="354" s="59" customFormat="true" ht="12.75" hidden="false" customHeight="false" outlineLevel="3" collapsed="true">
      <c r="A354" s="11"/>
      <c r="B354" s="12"/>
      <c r="C354" s="55" t="s">
        <v>35</v>
      </c>
      <c r="D354" s="139"/>
      <c r="E354" s="194" t="s">
        <v>2152</v>
      </c>
      <c r="F354" s="210" t="s">
        <v>2300</v>
      </c>
      <c r="G354" s="55"/>
      <c r="H354" s="209" t="n">
        <v>0</v>
      </c>
      <c r="I354" s="209" t="n">
        <v>1</v>
      </c>
      <c r="J354" s="211" t="s">
        <v>2301</v>
      </c>
      <c r="K354" s="55" t="s">
        <v>71</v>
      </c>
      <c r="L354" s="13" t="s">
        <v>44</v>
      </c>
      <c r="N354" s="38" t="s">
        <v>45</v>
      </c>
    </row>
    <row r="355" s="59" customFormat="true" ht="12.75" hidden="true" customHeight="false" outlineLevel="4" collapsed="false">
      <c r="A355" s="11"/>
      <c r="B355" s="12" t="s">
        <v>34</v>
      </c>
      <c r="C355" s="55" t="s">
        <v>35</v>
      </c>
      <c r="D355" s="139" t="s">
        <v>2280</v>
      </c>
      <c r="E355" s="194" t="s">
        <v>2152</v>
      </c>
      <c r="F355" s="212" t="s">
        <v>2303</v>
      </c>
      <c r="G355" s="55"/>
      <c r="H355" s="209"/>
      <c r="I355" s="209"/>
      <c r="J355" s="213" t="s">
        <v>2304</v>
      </c>
      <c r="K355" s="55" t="s">
        <v>40</v>
      </c>
      <c r="L355" s="13" t="s">
        <v>44</v>
      </c>
      <c r="M355" s="32"/>
      <c r="N355" s="38" t="s">
        <v>45</v>
      </c>
    </row>
    <row r="356" s="59" customFormat="true" ht="12.75" hidden="true" customHeight="false" outlineLevel="5" collapsed="false">
      <c r="A356" s="11"/>
      <c r="B356" s="12"/>
      <c r="C356" s="55" t="s">
        <v>35</v>
      </c>
      <c r="D356" s="139"/>
      <c r="E356" s="194" t="s">
        <v>2152</v>
      </c>
      <c r="F356" s="214" t="s">
        <v>2289</v>
      </c>
      <c r="G356" s="55"/>
      <c r="H356" s="209" t="n">
        <v>0</v>
      </c>
      <c r="I356" s="209" t="n">
        <v>1</v>
      </c>
      <c r="J356" s="215" t="s">
        <v>2290</v>
      </c>
      <c r="K356" s="55" t="s">
        <v>71</v>
      </c>
      <c r="L356" s="13" t="s">
        <v>44</v>
      </c>
      <c r="M356" s="32"/>
      <c r="N356" s="38" t="s">
        <v>45</v>
      </c>
    </row>
    <row r="357" s="59" customFormat="true" ht="12.75" hidden="true" customHeight="false" outlineLevel="6" collapsed="false">
      <c r="A357" s="11"/>
      <c r="B357" s="12" t="s">
        <v>34</v>
      </c>
      <c r="C357" s="55" t="s">
        <v>35</v>
      </c>
      <c r="D357" s="139" t="s">
        <v>2280</v>
      </c>
      <c r="E357" s="194" t="s">
        <v>2152</v>
      </c>
      <c r="F357" s="216" t="s">
        <v>2291</v>
      </c>
      <c r="G357" s="55"/>
      <c r="H357" s="209"/>
      <c r="I357" s="209"/>
      <c r="J357" s="217" t="s">
        <v>2292</v>
      </c>
      <c r="K357" s="55" t="s">
        <v>40</v>
      </c>
      <c r="L357" s="13" t="s">
        <v>44</v>
      </c>
      <c r="M357" s="32"/>
      <c r="N357" s="38" t="s">
        <v>45</v>
      </c>
    </row>
    <row r="358" s="59" customFormat="true" ht="12.75" hidden="true" customHeight="false" outlineLevel="6" collapsed="false">
      <c r="A358" s="11"/>
      <c r="B358" s="12" t="s">
        <v>34</v>
      </c>
      <c r="C358" s="55" t="s">
        <v>35</v>
      </c>
      <c r="D358" s="139" t="s">
        <v>2280</v>
      </c>
      <c r="E358" s="194" t="s">
        <v>2152</v>
      </c>
      <c r="F358" s="216" t="s">
        <v>2293</v>
      </c>
      <c r="G358" s="55"/>
      <c r="H358" s="209"/>
      <c r="I358" s="209"/>
      <c r="J358" s="217" t="s">
        <v>2294</v>
      </c>
      <c r="K358" s="55" t="s">
        <v>40</v>
      </c>
      <c r="L358" s="13" t="s">
        <v>44</v>
      </c>
      <c r="M358" s="32"/>
      <c r="N358" s="38" t="s">
        <v>45</v>
      </c>
    </row>
    <row r="359" s="59" customFormat="true" ht="12.75" hidden="false" customHeight="false" outlineLevel="3" collapsed="true">
      <c r="A359" s="11"/>
      <c r="B359" s="12"/>
      <c r="C359" s="55" t="s">
        <v>35</v>
      </c>
      <c r="D359" s="139"/>
      <c r="E359" s="194" t="s">
        <v>2152</v>
      </c>
      <c r="F359" s="210" t="s">
        <v>2312</v>
      </c>
      <c r="G359" s="55"/>
      <c r="H359" s="209" t="n">
        <v>0</v>
      </c>
      <c r="I359" s="209" t="n">
        <v>1</v>
      </c>
      <c r="J359" s="211" t="s">
        <v>2313</v>
      </c>
      <c r="K359" s="55" t="s">
        <v>71</v>
      </c>
      <c r="L359" s="13" t="s">
        <v>44</v>
      </c>
      <c r="M359" s="32"/>
      <c r="N359" s="38" t="s">
        <v>45</v>
      </c>
    </row>
    <row r="360" s="59" customFormat="true" ht="12.75" hidden="true" customHeight="false" outlineLevel="6" collapsed="false">
      <c r="A360" s="11"/>
      <c r="B360" s="12" t="s">
        <v>34</v>
      </c>
      <c r="C360" s="55" t="s">
        <v>35</v>
      </c>
      <c r="D360" s="139" t="s">
        <v>2280</v>
      </c>
      <c r="E360" s="194" t="s">
        <v>2152</v>
      </c>
      <c r="F360" s="212" t="s">
        <v>2314</v>
      </c>
      <c r="G360" s="55"/>
      <c r="H360" s="209" t="n">
        <v>0</v>
      </c>
      <c r="I360" s="209" t="n">
        <v>1</v>
      </c>
      <c r="J360" s="77" t="s">
        <v>2315</v>
      </c>
      <c r="K360" s="55" t="s">
        <v>40</v>
      </c>
      <c r="L360" s="13" t="s">
        <v>44</v>
      </c>
      <c r="M360" s="32"/>
      <c r="N360" s="38" t="s">
        <v>45</v>
      </c>
    </row>
    <row r="361" s="59" customFormat="true" ht="12.75" hidden="true" customHeight="false" outlineLevel="4" collapsed="true">
      <c r="A361" s="11"/>
      <c r="B361" s="12"/>
      <c r="C361" s="55"/>
      <c r="D361" s="139"/>
      <c r="E361" s="174" t="s">
        <v>72</v>
      </c>
      <c r="F361" s="218" t="s">
        <v>2316</v>
      </c>
      <c r="G361" s="73"/>
      <c r="H361" s="41" t="n">
        <v>1</v>
      </c>
      <c r="I361" s="41" t="n">
        <v>1</v>
      </c>
      <c r="J361" s="226" t="s">
        <v>2317</v>
      </c>
      <c r="K361" s="12" t="s">
        <v>71</v>
      </c>
      <c r="L361" s="12" t="s">
        <v>44</v>
      </c>
      <c r="M361" s="32"/>
      <c r="N361" s="38"/>
    </row>
    <row r="362" s="59" customFormat="true" ht="13.5" hidden="true" customHeight="false" outlineLevel="6" collapsed="false">
      <c r="A362" s="11"/>
      <c r="B362" s="13" t="s">
        <v>34</v>
      </c>
      <c r="C362" s="13" t="s">
        <v>35</v>
      </c>
      <c r="D362" s="227" t="s">
        <v>2318</v>
      </c>
      <c r="E362" s="48" t="s">
        <v>78</v>
      </c>
      <c r="F362" s="228" t="s">
        <v>2319</v>
      </c>
      <c r="G362" s="13"/>
      <c r="H362" s="41" t="n">
        <v>0</v>
      </c>
      <c r="I362" s="41" t="n">
        <v>1</v>
      </c>
      <c r="J362" s="228" t="s">
        <v>2320</v>
      </c>
      <c r="K362" s="13" t="s">
        <v>40</v>
      </c>
      <c r="L362" s="37" t="s">
        <v>35</v>
      </c>
      <c r="M362" s="32"/>
      <c r="N362" s="38"/>
    </row>
    <row r="363" s="59" customFormat="true" ht="12.75" hidden="true" customHeight="false" outlineLevel="7" collapsed="false">
      <c r="A363" s="11"/>
      <c r="B363" s="13"/>
      <c r="C363" s="13"/>
      <c r="D363" s="229"/>
      <c r="E363" s="230" t="s">
        <v>2321</v>
      </c>
      <c r="F363" s="51" t="s">
        <v>2322</v>
      </c>
      <c r="G363" s="52" t="s">
        <v>2323</v>
      </c>
      <c r="H363" s="41"/>
      <c r="I363" s="41"/>
      <c r="J363" s="231" t="s">
        <v>2324</v>
      </c>
      <c r="K363" s="13" t="s">
        <v>40</v>
      </c>
      <c r="L363" s="13" t="s">
        <v>44</v>
      </c>
      <c r="M363" s="32"/>
      <c r="N363" s="38"/>
    </row>
    <row r="364" s="59" customFormat="true" ht="12.75" hidden="true" customHeight="false" outlineLevel="7" collapsed="false">
      <c r="A364" s="11"/>
      <c r="B364" s="13"/>
      <c r="C364" s="13"/>
      <c r="D364" s="229"/>
      <c r="E364" s="230" t="s">
        <v>2321</v>
      </c>
      <c r="F364" s="51" t="s">
        <v>2325</v>
      </c>
      <c r="G364" s="52" t="s">
        <v>2326</v>
      </c>
      <c r="H364" s="41"/>
      <c r="I364" s="41"/>
      <c r="J364" s="231" t="s">
        <v>2327</v>
      </c>
      <c r="K364" s="13" t="s">
        <v>40</v>
      </c>
      <c r="L364" s="13" t="s">
        <v>44</v>
      </c>
      <c r="M364" s="32"/>
      <c r="N364" s="38"/>
    </row>
    <row r="365" s="59" customFormat="true" ht="12.75" hidden="true" customHeight="false" outlineLevel="7" collapsed="false">
      <c r="A365" s="11"/>
      <c r="B365" s="13"/>
      <c r="C365" s="13"/>
      <c r="D365" s="229"/>
      <c r="E365" s="230" t="s">
        <v>2321</v>
      </c>
      <c r="F365" s="51" t="s">
        <v>2328</v>
      </c>
      <c r="G365" s="52" t="s">
        <v>2329</v>
      </c>
      <c r="H365" s="41"/>
      <c r="I365" s="41"/>
      <c r="J365" s="231" t="s">
        <v>2330</v>
      </c>
      <c r="K365" s="13" t="s">
        <v>40</v>
      </c>
      <c r="L365" s="13" t="s">
        <v>44</v>
      </c>
      <c r="M365" s="32"/>
      <c r="N365" s="38"/>
    </row>
    <row r="366" s="59" customFormat="true" ht="12.75" hidden="true" customHeight="false" outlineLevel="7" collapsed="false">
      <c r="A366" s="11"/>
      <c r="B366" s="13"/>
      <c r="C366" s="13"/>
      <c r="D366" s="229"/>
      <c r="E366" s="230" t="s">
        <v>2321</v>
      </c>
      <c r="F366" s="51" t="s">
        <v>2331</v>
      </c>
      <c r="G366" s="52" t="s">
        <v>902</v>
      </c>
      <c r="H366" s="41"/>
      <c r="I366" s="41"/>
      <c r="J366" s="231" t="s">
        <v>2332</v>
      </c>
      <c r="K366" s="13" t="s">
        <v>40</v>
      </c>
      <c r="L366" s="13" t="s">
        <v>44</v>
      </c>
      <c r="M366" s="32"/>
      <c r="N366" s="38"/>
    </row>
    <row r="367" s="59" customFormat="true" ht="12.75" hidden="true" customHeight="false" outlineLevel="7" collapsed="false">
      <c r="A367" s="11"/>
      <c r="B367" s="13"/>
      <c r="C367" s="13"/>
      <c r="D367" s="229"/>
      <c r="E367" s="230" t="s">
        <v>2321</v>
      </c>
      <c r="F367" s="51" t="s">
        <v>2333</v>
      </c>
      <c r="G367" s="52" t="s">
        <v>2334</v>
      </c>
      <c r="H367" s="41"/>
      <c r="I367" s="41"/>
      <c r="J367" s="231" t="s">
        <v>2335</v>
      </c>
      <c r="K367" s="13" t="s">
        <v>40</v>
      </c>
      <c r="L367" s="13" t="s">
        <v>44</v>
      </c>
      <c r="M367" s="32"/>
      <c r="N367" s="38"/>
    </row>
    <row r="368" s="59" customFormat="true" ht="12.75" hidden="true" customHeight="false" outlineLevel="7" collapsed="false">
      <c r="A368" s="11"/>
      <c r="B368" s="13"/>
      <c r="C368" s="13"/>
      <c r="D368" s="229"/>
      <c r="E368" s="230" t="s">
        <v>2321</v>
      </c>
      <c r="F368" s="51" t="s">
        <v>2336</v>
      </c>
      <c r="G368" s="52" t="s">
        <v>907</v>
      </c>
      <c r="H368" s="41"/>
      <c r="I368" s="41"/>
      <c r="J368" s="231" t="s">
        <v>2337</v>
      </c>
      <c r="K368" s="13" t="s">
        <v>40</v>
      </c>
      <c r="L368" s="13" t="s">
        <v>44</v>
      </c>
      <c r="M368" s="32"/>
      <c r="N368" s="38"/>
    </row>
    <row r="369" s="59" customFormat="true" ht="12.75" hidden="true" customHeight="false" outlineLevel="7" collapsed="false">
      <c r="A369" s="11"/>
      <c r="B369" s="13"/>
      <c r="C369" s="13"/>
      <c r="D369" s="229"/>
      <c r="E369" s="230" t="s">
        <v>2321</v>
      </c>
      <c r="F369" s="51" t="s">
        <v>2338</v>
      </c>
      <c r="G369" s="52" t="s">
        <v>2339</v>
      </c>
      <c r="H369" s="41"/>
      <c r="I369" s="41"/>
      <c r="J369" s="231" t="s">
        <v>2340</v>
      </c>
      <c r="K369" s="13" t="s">
        <v>40</v>
      </c>
      <c r="L369" s="13" t="s">
        <v>44</v>
      </c>
      <c r="M369" s="32"/>
      <c r="N369" s="38"/>
    </row>
    <row r="370" s="59" customFormat="true" ht="12.75" hidden="true" customHeight="false" outlineLevel="7" collapsed="false">
      <c r="A370" s="11"/>
      <c r="B370" s="13"/>
      <c r="C370" s="13"/>
      <c r="D370" s="229"/>
      <c r="E370" s="230" t="s">
        <v>2321</v>
      </c>
      <c r="F370" s="51" t="s">
        <v>2341</v>
      </c>
      <c r="G370" s="52" t="s">
        <v>912</v>
      </c>
      <c r="H370" s="41"/>
      <c r="I370" s="41"/>
      <c r="J370" s="231" t="s">
        <v>2342</v>
      </c>
      <c r="K370" s="13" t="s">
        <v>40</v>
      </c>
      <c r="L370" s="13" t="s">
        <v>44</v>
      </c>
      <c r="M370" s="32"/>
      <c r="N370" s="38"/>
    </row>
    <row r="371" s="59" customFormat="true" ht="12.75" hidden="true" customHeight="false" outlineLevel="7" collapsed="false">
      <c r="A371" s="11"/>
      <c r="B371" s="13"/>
      <c r="C371" s="13"/>
      <c r="D371" s="229"/>
      <c r="E371" s="230" t="s">
        <v>2321</v>
      </c>
      <c r="F371" s="51" t="s">
        <v>2343</v>
      </c>
      <c r="G371" s="52" t="s">
        <v>2344</v>
      </c>
      <c r="H371" s="41"/>
      <c r="I371" s="41"/>
      <c r="J371" s="231" t="s">
        <v>2345</v>
      </c>
      <c r="K371" s="13" t="s">
        <v>40</v>
      </c>
      <c r="L371" s="13" t="s">
        <v>44</v>
      </c>
      <c r="M371" s="32"/>
      <c r="N371" s="38"/>
    </row>
    <row r="372" s="59" customFormat="true" ht="12.75" hidden="true" customHeight="false" outlineLevel="7" collapsed="false">
      <c r="A372" s="11"/>
      <c r="B372" s="13"/>
      <c r="C372" s="13"/>
      <c r="D372" s="229"/>
      <c r="E372" s="230" t="s">
        <v>2321</v>
      </c>
      <c r="F372" s="51" t="s">
        <v>2346</v>
      </c>
      <c r="G372" s="52" t="s">
        <v>2346</v>
      </c>
      <c r="H372" s="41"/>
      <c r="I372" s="41"/>
      <c r="J372" s="231" t="s">
        <v>2346</v>
      </c>
      <c r="K372" s="13" t="s">
        <v>40</v>
      </c>
      <c r="L372" s="13" t="s">
        <v>44</v>
      </c>
      <c r="M372" s="32"/>
      <c r="N372" s="38"/>
    </row>
    <row r="373" s="59" customFormat="true" ht="12.75" hidden="true" customHeight="false" outlineLevel="7" collapsed="false">
      <c r="A373" s="11"/>
      <c r="B373" s="13"/>
      <c r="C373" s="13"/>
      <c r="D373" s="229"/>
      <c r="E373" s="230" t="s">
        <v>2321</v>
      </c>
      <c r="F373" s="51" t="s">
        <v>2347</v>
      </c>
      <c r="G373" s="52" t="s">
        <v>2348</v>
      </c>
      <c r="H373" s="41"/>
      <c r="I373" s="41"/>
      <c r="J373" s="231" t="s">
        <v>2349</v>
      </c>
      <c r="K373" s="13" t="s">
        <v>40</v>
      </c>
      <c r="L373" s="13" t="s">
        <v>44</v>
      </c>
      <c r="M373" s="32"/>
      <c r="N373" s="38"/>
    </row>
    <row r="374" s="59" customFormat="true" ht="12.75" hidden="true" customHeight="false" outlineLevel="7" collapsed="false">
      <c r="A374" s="11"/>
      <c r="B374" s="13"/>
      <c r="C374" s="13"/>
      <c r="D374" s="229"/>
      <c r="E374" s="230" t="s">
        <v>2321</v>
      </c>
      <c r="F374" s="51" t="s">
        <v>2350</v>
      </c>
      <c r="G374" s="52" t="s">
        <v>2351</v>
      </c>
      <c r="H374" s="41"/>
      <c r="I374" s="41"/>
      <c r="J374" s="231" t="s">
        <v>2352</v>
      </c>
      <c r="K374" s="13" t="s">
        <v>40</v>
      </c>
      <c r="L374" s="13" t="s">
        <v>44</v>
      </c>
      <c r="M374" s="32"/>
      <c r="N374" s="38"/>
    </row>
    <row r="375" s="59" customFormat="true" ht="12.75" hidden="true" customHeight="false" outlineLevel="7" collapsed="false">
      <c r="A375" s="11"/>
      <c r="B375" s="13"/>
      <c r="C375" s="13"/>
      <c r="D375" s="229"/>
      <c r="E375" s="230" t="s">
        <v>2321</v>
      </c>
      <c r="F375" s="51" t="s">
        <v>2353</v>
      </c>
      <c r="G375" s="52" t="s">
        <v>2354</v>
      </c>
      <c r="H375" s="41"/>
      <c r="I375" s="41"/>
      <c r="J375" s="231" t="s">
        <v>2355</v>
      </c>
      <c r="K375" s="13" t="s">
        <v>40</v>
      </c>
      <c r="L375" s="13" t="s">
        <v>44</v>
      </c>
      <c r="M375" s="32"/>
      <c r="N375" s="38"/>
    </row>
    <row r="376" s="59" customFormat="true" ht="12.75" hidden="true" customHeight="false" outlineLevel="7" collapsed="false">
      <c r="A376" s="11"/>
      <c r="B376" s="13"/>
      <c r="C376" s="13"/>
      <c r="D376" s="229"/>
      <c r="E376" s="230" t="s">
        <v>2321</v>
      </c>
      <c r="F376" s="51" t="s">
        <v>2356</v>
      </c>
      <c r="G376" s="52" t="s">
        <v>2357</v>
      </c>
      <c r="H376" s="41"/>
      <c r="I376" s="41"/>
      <c r="J376" s="231" t="s">
        <v>2358</v>
      </c>
      <c r="K376" s="13" t="s">
        <v>40</v>
      </c>
      <c r="L376" s="13" t="s">
        <v>44</v>
      </c>
      <c r="M376" s="32"/>
      <c r="N376" s="38"/>
    </row>
    <row r="377" s="59" customFormat="true" ht="12.75" hidden="true" customHeight="false" outlineLevel="7" collapsed="false">
      <c r="A377" s="11"/>
      <c r="B377" s="13"/>
      <c r="C377" s="13"/>
      <c r="D377" s="229"/>
      <c r="E377" s="230" t="s">
        <v>2321</v>
      </c>
      <c r="F377" s="51" t="s">
        <v>2359</v>
      </c>
      <c r="G377" s="52" t="s">
        <v>2360</v>
      </c>
      <c r="H377" s="41"/>
      <c r="I377" s="41"/>
      <c r="J377" s="231" t="s">
        <v>2361</v>
      </c>
      <c r="K377" s="13" t="s">
        <v>40</v>
      </c>
      <c r="L377" s="13" t="s">
        <v>44</v>
      </c>
      <c r="M377" s="32"/>
      <c r="N377" s="38"/>
    </row>
    <row r="378" s="59" customFormat="true" ht="12.75" hidden="true" customHeight="false" outlineLevel="7" collapsed="false">
      <c r="A378" s="11"/>
      <c r="B378" s="13"/>
      <c r="C378" s="13"/>
      <c r="D378" s="229"/>
      <c r="E378" s="230" t="s">
        <v>2321</v>
      </c>
      <c r="F378" s="51" t="s">
        <v>2362</v>
      </c>
      <c r="G378" s="52" t="s">
        <v>2363</v>
      </c>
      <c r="H378" s="41"/>
      <c r="I378" s="41"/>
      <c r="J378" s="231" t="s">
        <v>2364</v>
      </c>
      <c r="K378" s="13" t="s">
        <v>40</v>
      </c>
      <c r="L378" s="13" t="s">
        <v>44</v>
      </c>
      <c r="M378" s="32"/>
      <c r="N378" s="38"/>
    </row>
    <row r="379" s="59" customFormat="true" ht="12.75" hidden="true" customHeight="false" outlineLevel="7" collapsed="false">
      <c r="A379" s="11"/>
      <c r="B379" s="13"/>
      <c r="C379" s="13"/>
      <c r="D379" s="229"/>
      <c r="E379" s="230" t="s">
        <v>2321</v>
      </c>
      <c r="F379" s="51" t="s">
        <v>2365</v>
      </c>
      <c r="G379" s="52" t="s">
        <v>2366</v>
      </c>
      <c r="H379" s="41"/>
      <c r="I379" s="41"/>
      <c r="J379" s="231" t="s">
        <v>2367</v>
      </c>
      <c r="K379" s="13" t="s">
        <v>40</v>
      </c>
      <c r="L379" s="13" t="s">
        <v>44</v>
      </c>
      <c r="M379" s="32"/>
      <c r="N379" s="38"/>
    </row>
    <row r="380" s="59" customFormat="true" ht="12.75" hidden="true" customHeight="false" outlineLevel="7" collapsed="false">
      <c r="A380" s="11"/>
      <c r="B380" s="13"/>
      <c r="C380" s="13"/>
      <c r="D380" s="229"/>
      <c r="E380" s="230" t="s">
        <v>2321</v>
      </c>
      <c r="F380" s="51" t="s">
        <v>2368</v>
      </c>
      <c r="G380" s="52" t="s">
        <v>2369</v>
      </c>
      <c r="H380" s="41"/>
      <c r="I380" s="41"/>
      <c r="J380" s="231" t="s">
        <v>2370</v>
      </c>
      <c r="K380" s="13" t="s">
        <v>40</v>
      </c>
      <c r="L380" s="13" t="s">
        <v>44</v>
      </c>
      <c r="M380" s="32"/>
      <c r="N380" s="38"/>
    </row>
    <row r="381" s="59" customFormat="true" ht="13.5" hidden="true" customHeight="false" outlineLevel="7" collapsed="false">
      <c r="A381" s="11"/>
      <c r="B381" s="13"/>
      <c r="C381" s="13"/>
      <c r="D381" s="229"/>
      <c r="E381" s="230" t="s">
        <v>2321</v>
      </c>
      <c r="F381" s="51" t="s">
        <v>2371</v>
      </c>
      <c r="G381" s="52" t="s">
        <v>2372</v>
      </c>
      <c r="H381" s="41"/>
      <c r="I381" s="41"/>
      <c r="J381" s="231" t="s">
        <v>2373</v>
      </c>
      <c r="K381" s="13" t="s">
        <v>40</v>
      </c>
      <c r="L381" s="13" t="s">
        <v>44</v>
      </c>
      <c r="M381" s="32"/>
      <c r="N381" s="38"/>
    </row>
    <row r="382" s="59" customFormat="true" ht="13.5" hidden="true" customHeight="false" outlineLevel="6" collapsed="true">
      <c r="A382" s="11"/>
      <c r="B382" s="13" t="s">
        <v>34</v>
      </c>
      <c r="C382" s="13" t="s">
        <v>35</v>
      </c>
      <c r="D382" s="227" t="s">
        <v>2318</v>
      </c>
      <c r="E382" s="48" t="s">
        <v>78</v>
      </c>
      <c r="F382" s="228" t="s">
        <v>2374</v>
      </c>
      <c r="G382" s="13"/>
      <c r="H382" s="41" t="n">
        <v>0</v>
      </c>
      <c r="I382" s="41" t="n">
        <v>1</v>
      </c>
      <c r="J382" s="228" t="s">
        <v>2375</v>
      </c>
      <c r="K382" s="13" t="s">
        <v>40</v>
      </c>
      <c r="L382" s="37" t="s">
        <v>35</v>
      </c>
      <c r="M382" s="32"/>
      <c r="N382" s="38"/>
    </row>
    <row r="383" s="59" customFormat="true" ht="12.75" hidden="true" customHeight="false" outlineLevel="7" collapsed="false">
      <c r="A383" s="11"/>
      <c r="B383" s="13"/>
      <c r="C383" s="13"/>
      <c r="D383" s="227"/>
      <c r="E383" s="232" t="s">
        <v>2376</v>
      </c>
      <c r="F383" s="51" t="s">
        <v>2377</v>
      </c>
      <c r="G383" s="52" t="n">
        <v>1</v>
      </c>
      <c r="H383" s="41"/>
      <c r="I383" s="41"/>
      <c r="J383" s="231" t="s">
        <v>2378</v>
      </c>
      <c r="K383" s="13" t="s">
        <v>40</v>
      </c>
      <c r="L383" s="13" t="s">
        <v>44</v>
      </c>
      <c r="M383" s="32"/>
      <c r="N383" s="38"/>
    </row>
    <row r="384" s="59" customFormat="true" ht="12.75" hidden="true" customHeight="false" outlineLevel="7" collapsed="false">
      <c r="A384" s="11"/>
      <c r="B384" s="13"/>
      <c r="C384" s="13"/>
      <c r="D384" s="227"/>
      <c r="E384" s="232" t="s">
        <v>2376</v>
      </c>
      <c r="F384" s="51" t="s">
        <v>2377</v>
      </c>
      <c r="G384" s="52" t="s">
        <v>2379</v>
      </c>
      <c r="H384" s="41"/>
      <c r="I384" s="41"/>
      <c r="J384" s="231" t="s">
        <v>2380</v>
      </c>
      <c r="K384" s="13" t="s">
        <v>40</v>
      </c>
      <c r="L384" s="13" t="s">
        <v>44</v>
      </c>
      <c r="M384" s="32"/>
      <c r="N384" s="38"/>
    </row>
    <row r="385" s="59" customFormat="true" ht="12.75" hidden="true" customHeight="false" outlineLevel="7" collapsed="false">
      <c r="A385" s="11"/>
      <c r="B385" s="13"/>
      <c r="C385" s="13"/>
      <c r="D385" s="227"/>
      <c r="E385" s="232" t="s">
        <v>2376</v>
      </c>
      <c r="F385" s="51" t="s">
        <v>2381</v>
      </c>
      <c r="G385" s="52" t="n">
        <v>11</v>
      </c>
      <c r="H385" s="41"/>
      <c r="I385" s="41"/>
      <c r="J385" s="231" t="s">
        <v>2382</v>
      </c>
      <c r="K385" s="13" t="s">
        <v>40</v>
      </c>
      <c r="L385" s="13" t="s">
        <v>44</v>
      </c>
      <c r="M385" s="32"/>
      <c r="N385" s="38"/>
    </row>
    <row r="386" s="59" customFormat="true" ht="12.75" hidden="true" customHeight="false" outlineLevel="7" collapsed="false">
      <c r="A386" s="11"/>
      <c r="B386" s="13"/>
      <c r="C386" s="13"/>
      <c r="D386" s="227"/>
      <c r="E386" s="232" t="s">
        <v>2376</v>
      </c>
      <c r="F386" s="51" t="s">
        <v>2383</v>
      </c>
      <c r="G386" s="52" t="n">
        <v>111</v>
      </c>
      <c r="H386" s="41"/>
      <c r="I386" s="41"/>
      <c r="J386" s="231" t="s">
        <v>2384</v>
      </c>
      <c r="K386" s="13" t="s">
        <v>40</v>
      </c>
      <c r="L386" s="13" t="s">
        <v>44</v>
      </c>
      <c r="M386" s="32"/>
      <c r="N386" s="38"/>
    </row>
    <row r="387" s="59" customFormat="true" ht="12.75" hidden="true" customHeight="false" outlineLevel="7" collapsed="false">
      <c r="A387" s="11"/>
      <c r="B387" s="13"/>
      <c r="C387" s="13"/>
      <c r="D387" s="227"/>
      <c r="E387" s="232" t="s">
        <v>2376</v>
      </c>
      <c r="F387" s="51" t="s">
        <v>2385</v>
      </c>
      <c r="G387" s="52" t="n">
        <v>1111</v>
      </c>
      <c r="H387" s="41"/>
      <c r="I387" s="41"/>
      <c r="J387" s="231" t="s">
        <v>2386</v>
      </c>
      <c r="K387" s="13" t="s">
        <v>40</v>
      </c>
      <c r="L387" s="13" t="s">
        <v>44</v>
      </c>
      <c r="M387" s="32"/>
      <c r="N387" s="38"/>
    </row>
    <row r="388" s="59" customFormat="true" ht="12.75" hidden="true" customHeight="false" outlineLevel="7" collapsed="false">
      <c r="A388" s="11"/>
      <c r="B388" s="13"/>
      <c r="C388" s="13"/>
      <c r="D388" s="227"/>
      <c r="E388" s="232" t="s">
        <v>2376</v>
      </c>
      <c r="F388" s="51" t="s">
        <v>2387</v>
      </c>
      <c r="G388" s="52" t="n">
        <v>1112</v>
      </c>
      <c r="H388" s="41"/>
      <c r="I388" s="41"/>
      <c r="J388" s="231" t="s">
        <v>2388</v>
      </c>
      <c r="K388" s="13" t="s">
        <v>40</v>
      </c>
      <c r="L388" s="13" t="s">
        <v>44</v>
      </c>
      <c r="M388" s="32"/>
      <c r="N388" s="38"/>
    </row>
    <row r="389" s="59" customFormat="true" ht="12.75" hidden="true" customHeight="false" outlineLevel="7" collapsed="false">
      <c r="A389" s="11"/>
      <c r="B389" s="13"/>
      <c r="C389" s="13"/>
      <c r="D389" s="227"/>
      <c r="E389" s="232" t="s">
        <v>2376</v>
      </c>
      <c r="F389" s="51" t="s">
        <v>2389</v>
      </c>
      <c r="G389" s="52" t="n">
        <v>1113</v>
      </c>
      <c r="H389" s="41"/>
      <c r="I389" s="41"/>
      <c r="J389" s="231" t="s">
        <v>2390</v>
      </c>
      <c r="K389" s="13" t="s">
        <v>40</v>
      </c>
      <c r="L389" s="13" t="s">
        <v>44</v>
      </c>
      <c r="M389" s="32"/>
      <c r="N389" s="38"/>
    </row>
    <row r="390" s="59" customFormat="true" ht="12.75" hidden="true" customHeight="false" outlineLevel="7" collapsed="false">
      <c r="A390" s="11"/>
      <c r="B390" s="13"/>
      <c r="C390" s="13"/>
      <c r="D390" s="227"/>
      <c r="E390" s="232" t="s">
        <v>2376</v>
      </c>
      <c r="F390" s="51" t="s">
        <v>2391</v>
      </c>
      <c r="G390" s="52" t="n">
        <v>112</v>
      </c>
      <c r="H390" s="41"/>
      <c r="I390" s="41"/>
      <c r="J390" s="231" t="s">
        <v>2392</v>
      </c>
      <c r="K390" s="13" t="s">
        <v>40</v>
      </c>
      <c r="L390" s="13" t="s">
        <v>44</v>
      </c>
      <c r="M390" s="32"/>
      <c r="N390" s="38"/>
    </row>
    <row r="391" s="59" customFormat="true" ht="12.75" hidden="true" customHeight="false" outlineLevel="7" collapsed="false">
      <c r="A391" s="11"/>
      <c r="B391" s="13"/>
      <c r="C391" s="13"/>
      <c r="D391" s="227"/>
      <c r="E391" s="232" t="s">
        <v>2376</v>
      </c>
      <c r="F391" s="51" t="s">
        <v>2391</v>
      </c>
      <c r="G391" s="52" t="n">
        <v>1120</v>
      </c>
      <c r="H391" s="41"/>
      <c r="I391" s="41"/>
      <c r="J391" s="231" t="s">
        <v>2393</v>
      </c>
      <c r="K391" s="13" t="s">
        <v>40</v>
      </c>
      <c r="L391" s="13" t="s">
        <v>44</v>
      </c>
      <c r="M391" s="32"/>
      <c r="N391" s="38"/>
    </row>
    <row r="392" s="59" customFormat="true" ht="12.75" hidden="true" customHeight="false" outlineLevel="7" collapsed="false">
      <c r="A392" s="11"/>
      <c r="B392" s="13"/>
      <c r="C392" s="13"/>
      <c r="D392" s="227"/>
      <c r="E392" s="232" t="s">
        <v>2376</v>
      </c>
      <c r="F392" s="51" t="s">
        <v>2346</v>
      </c>
      <c r="G392" s="52" t="s">
        <v>2346</v>
      </c>
      <c r="H392" s="41"/>
      <c r="I392" s="41"/>
      <c r="J392" s="231" t="s">
        <v>2346</v>
      </c>
      <c r="K392" s="13" t="s">
        <v>40</v>
      </c>
      <c r="L392" s="13" t="s">
        <v>44</v>
      </c>
      <c r="M392" s="32"/>
      <c r="N392" s="38"/>
    </row>
    <row r="393" s="59" customFormat="true" ht="12.75" hidden="true" customHeight="false" outlineLevel="7" collapsed="false">
      <c r="A393" s="11"/>
      <c r="B393" s="13"/>
      <c r="C393" s="13"/>
      <c r="D393" s="227"/>
      <c r="E393" s="232" t="s">
        <v>2376</v>
      </c>
      <c r="F393" s="51" t="s">
        <v>2394</v>
      </c>
      <c r="G393" s="52" t="n">
        <v>9820</v>
      </c>
      <c r="H393" s="41"/>
      <c r="I393" s="41"/>
      <c r="J393" s="231" t="s">
        <v>2395</v>
      </c>
      <c r="K393" s="13" t="s">
        <v>40</v>
      </c>
      <c r="L393" s="13" t="s">
        <v>44</v>
      </c>
      <c r="M393" s="32"/>
      <c r="N393" s="38"/>
    </row>
    <row r="394" s="59" customFormat="true" ht="12.75" hidden="true" customHeight="false" outlineLevel="7" collapsed="false">
      <c r="A394" s="11"/>
      <c r="B394" s="13"/>
      <c r="C394" s="13"/>
      <c r="D394" s="227"/>
      <c r="E394" s="232" t="s">
        <v>2376</v>
      </c>
      <c r="F394" s="51" t="s">
        <v>2396</v>
      </c>
      <c r="G394" s="52" t="n">
        <v>0</v>
      </c>
      <c r="H394" s="41"/>
      <c r="I394" s="41"/>
      <c r="J394" s="231" t="s">
        <v>2397</v>
      </c>
      <c r="K394" s="13" t="s">
        <v>40</v>
      </c>
      <c r="L394" s="13" t="s">
        <v>44</v>
      </c>
      <c r="M394" s="32"/>
      <c r="N394" s="38"/>
    </row>
    <row r="395" s="59" customFormat="true" ht="12.75" hidden="true" customHeight="false" outlineLevel="7" collapsed="false">
      <c r="A395" s="11"/>
      <c r="B395" s="13"/>
      <c r="C395" s="13"/>
      <c r="D395" s="227"/>
      <c r="E395" s="232" t="s">
        <v>2376</v>
      </c>
      <c r="F395" s="51" t="s">
        <v>2396</v>
      </c>
      <c r="G395" s="52" t="s">
        <v>2398</v>
      </c>
      <c r="H395" s="41"/>
      <c r="I395" s="41"/>
      <c r="J395" s="231" t="s">
        <v>2399</v>
      </c>
      <c r="K395" s="13" t="s">
        <v>40</v>
      </c>
      <c r="L395" s="13" t="s">
        <v>44</v>
      </c>
      <c r="M395" s="32"/>
      <c r="N395" s="38"/>
    </row>
    <row r="396" s="59" customFormat="true" ht="12.75" hidden="true" customHeight="false" outlineLevel="7" collapsed="false">
      <c r="A396" s="11"/>
      <c r="B396" s="13"/>
      <c r="C396" s="13"/>
      <c r="D396" s="227"/>
      <c r="E396" s="232" t="s">
        <v>2376</v>
      </c>
      <c r="F396" s="51" t="s">
        <v>2396</v>
      </c>
      <c r="G396" s="52" t="n">
        <v>0</v>
      </c>
      <c r="H396" s="41"/>
      <c r="I396" s="41"/>
      <c r="J396" s="231" t="s">
        <v>2400</v>
      </c>
      <c r="K396" s="13" t="s">
        <v>40</v>
      </c>
      <c r="L396" s="13" t="s">
        <v>44</v>
      </c>
      <c r="M396" s="32"/>
      <c r="N396" s="38"/>
    </row>
    <row r="397" s="59" customFormat="true" ht="12.75" hidden="true" customHeight="false" outlineLevel="7" collapsed="false">
      <c r="A397" s="11"/>
      <c r="B397" s="13"/>
      <c r="C397" s="13"/>
      <c r="D397" s="227"/>
      <c r="E397" s="232" t="s">
        <v>2376</v>
      </c>
      <c r="F397" s="51" t="s">
        <v>2401</v>
      </c>
      <c r="G397" s="52" t="n">
        <v>1</v>
      </c>
      <c r="H397" s="41"/>
      <c r="I397" s="41"/>
      <c r="J397" s="231" t="s">
        <v>2402</v>
      </c>
      <c r="K397" s="13" t="s">
        <v>40</v>
      </c>
      <c r="L397" s="13" t="s">
        <v>44</v>
      </c>
      <c r="M397" s="32"/>
      <c r="N397" s="38"/>
    </row>
    <row r="398" s="59" customFormat="true" ht="12.75" hidden="true" customHeight="false" outlineLevel="7" collapsed="false">
      <c r="A398" s="11"/>
      <c r="B398" s="13"/>
      <c r="C398" s="13"/>
      <c r="D398" s="227"/>
      <c r="E398" s="232" t="s">
        <v>2376</v>
      </c>
      <c r="F398" s="51" t="s">
        <v>2403</v>
      </c>
      <c r="G398" s="52" t="n">
        <v>11</v>
      </c>
      <c r="H398" s="41"/>
      <c r="I398" s="41"/>
      <c r="J398" s="231" t="s">
        <v>2404</v>
      </c>
      <c r="K398" s="13" t="s">
        <v>40</v>
      </c>
      <c r="L398" s="13" t="s">
        <v>44</v>
      </c>
      <c r="M398" s="32"/>
      <c r="N398" s="38"/>
    </row>
    <row r="399" s="59" customFormat="true" ht="12.75" hidden="true" customHeight="false" outlineLevel="7" collapsed="false">
      <c r="A399" s="11"/>
      <c r="B399" s="13"/>
      <c r="C399" s="13"/>
      <c r="D399" s="227"/>
      <c r="E399" s="232" t="s">
        <v>2376</v>
      </c>
      <c r="F399" s="51" t="s">
        <v>2405</v>
      </c>
      <c r="G399" s="52" t="n">
        <v>12</v>
      </c>
      <c r="H399" s="41"/>
      <c r="I399" s="41"/>
      <c r="J399" s="231" t="s">
        <v>2406</v>
      </c>
      <c r="K399" s="13" t="s">
        <v>40</v>
      </c>
      <c r="L399" s="13" t="s">
        <v>44</v>
      </c>
      <c r="M399" s="32"/>
      <c r="N399" s="38"/>
    </row>
    <row r="400" s="59" customFormat="true" ht="12.75" hidden="true" customHeight="false" outlineLevel="7" collapsed="false">
      <c r="A400" s="11"/>
      <c r="B400" s="13"/>
      <c r="C400" s="13"/>
      <c r="D400" s="227"/>
      <c r="E400" s="232" t="s">
        <v>2376</v>
      </c>
      <c r="F400" s="51" t="s">
        <v>2407</v>
      </c>
      <c r="G400" s="52" t="n">
        <v>2</v>
      </c>
      <c r="H400" s="41"/>
      <c r="I400" s="41"/>
      <c r="J400" s="231" t="s">
        <v>2408</v>
      </c>
      <c r="K400" s="13" t="s">
        <v>40</v>
      </c>
      <c r="L400" s="13" t="s">
        <v>44</v>
      </c>
      <c r="M400" s="32"/>
      <c r="N400" s="38"/>
    </row>
    <row r="401" s="59" customFormat="true" ht="13.5" hidden="true" customHeight="false" outlineLevel="7" collapsed="false">
      <c r="A401" s="11"/>
      <c r="B401" s="13"/>
      <c r="C401" s="13"/>
      <c r="D401" s="227"/>
      <c r="E401" s="232" t="s">
        <v>2376</v>
      </c>
      <c r="F401" s="51" t="s">
        <v>2407</v>
      </c>
      <c r="G401" s="52" t="n">
        <v>20</v>
      </c>
      <c r="H401" s="41"/>
      <c r="I401" s="41"/>
      <c r="J401" s="231" t="s">
        <v>2409</v>
      </c>
      <c r="K401" s="13" t="s">
        <v>40</v>
      </c>
      <c r="L401" s="13" t="s">
        <v>44</v>
      </c>
      <c r="M401" s="32"/>
      <c r="N401" s="38"/>
    </row>
    <row r="402" s="59" customFormat="true" ht="13.5" hidden="true" customHeight="false" outlineLevel="6" collapsed="true">
      <c r="A402" s="11"/>
      <c r="B402" s="12" t="s">
        <v>34</v>
      </c>
      <c r="C402" s="12" t="s">
        <v>35</v>
      </c>
      <c r="D402" s="227" t="s">
        <v>2410</v>
      </c>
      <c r="E402" s="48" t="s">
        <v>78</v>
      </c>
      <c r="F402" s="49" t="s">
        <v>2411</v>
      </c>
      <c r="G402" s="73"/>
      <c r="H402" s="41" t="n">
        <v>0</v>
      </c>
      <c r="I402" s="41" t="n">
        <v>1</v>
      </c>
      <c r="J402" s="49" t="s">
        <v>2412</v>
      </c>
      <c r="K402" s="12" t="s">
        <v>40</v>
      </c>
      <c r="L402" s="37" t="s">
        <v>35</v>
      </c>
      <c r="M402" s="32"/>
      <c r="N402" s="38"/>
    </row>
    <row r="403" s="236" customFormat="true" ht="12.75" hidden="true" customHeight="false" outlineLevel="7" collapsed="false">
      <c r="A403" s="11"/>
      <c r="B403" s="12" t="s">
        <v>34</v>
      </c>
      <c r="C403" s="12" t="s">
        <v>35</v>
      </c>
      <c r="D403" s="13" t="s">
        <v>2410</v>
      </c>
      <c r="E403" s="50" t="s">
        <v>81</v>
      </c>
      <c r="F403" s="233" t="s">
        <v>2413</v>
      </c>
      <c r="G403" s="52" t="n">
        <v>1</v>
      </c>
      <c r="H403" s="74"/>
      <c r="I403" s="74"/>
      <c r="J403" s="234" t="s">
        <v>2413</v>
      </c>
      <c r="K403" s="12" t="s">
        <v>40</v>
      </c>
      <c r="L403" s="12" t="s">
        <v>44</v>
      </c>
      <c r="M403" s="235"/>
      <c r="N403" s="177"/>
    </row>
    <row r="404" s="236" customFormat="true" ht="12.75" hidden="true" customHeight="false" outlineLevel="7" collapsed="false">
      <c r="A404" s="11"/>
      <c r="B404" s="12" t="s">
        <v>34</v>
      </c>
      <c r="C404" s="12" t="s">
        <v>35</v>
      </c>
      <c r="D404" s="13" t="s">
        <v>2410</v>
      </c>
      <c r="E404" s="50" t="s">
        <v>81</v>
      </c>
      <c r="F404" s="233" t="s">
        <v>2414</v>
      </c>
      <c r="G404" s="52" t="n">
        <v>2</v>
      </c>
      <c r="H404" s="74"/>
      <c r="I404" s="74"/>
      <c r="J404" s="234" t="s">
        <v>2414</v>
      </c>
      <c r="K404" s="12" t="s">
        <v>40</v>
      </c>
      <c r="L404" s="12" t="s">
        <v>44</v>
      </c>
      <c r="M404" s="235"/>
      <c r="N404" s="177"/>
    </row>
    <row r="405" s="236" customFormat="true" ht="12.75" hidden="true" customHeight="false" outlineLevel="7" collapsed="false">
      <c r="A405" s="11"/>
      <c r="B405" s="12" t="s">
        <v>34</v>
      </c>
      <c r="C405" s="12" t="s">
        <v>35</v>
      </c>
      <c r="D405" s="13" t="s">
        <v>2410</v>
      </c>
      <c r="E405" s="50" t="s">
        <v>81</v>
      </c>
      <c r="F405" s="233" t="s">
        <v>2415</v>
      </c>
      <c r="G405" s="52" t="n">
        <v>3</v>
      </c>
      <c r="H405" s="74"/>
      <c r="I405" s="74"/>
      <c r="J405" s="234" t="s">
        <v>2415</v>
      </c>
      <c r="K405" s="12" t="s">
        <v>40</v>
      </c>
      <c r="L405" s="12" t="s">
        <v>44</v>
      </c>
      <c r="M405" s="235"/>
      <c r="N405" s="177"/>
    </row>
    <row r="406" s="236" customFormat="true" ht="12.75" hidden="true" customHeight="false" outlineLevel="7" collapsed="false">
      <c r="A406" s="11"/>
      <c r="B406" s="12" t="s">
        <v>34</v>
      </c>
      <c r="C406" s="12" t="s">
        <v>35</v>
      </c>
      <c r="D406" s="13" t="s">
        <v>2410</v>
      </c>
      <c r="E406" s="50" t="s">
        <v>81</v>
      </c>
      <c r="F406" s="233" t="s">
        <v>2416</v>
      </c>
      <c r="G406" s="52" t="n">
        <v>4</v>
      </c>
      <c r="H406" s="74"/>
      <c r="I406" s="74"/>
      <c r="J406" s="234" t="s">
        <v>2416</v>
      </c>
      <c r="K406" s="12" t="s">
        <v>40</v>
      </c>
      <c r="L406" s="12" t="s">
        <v>44</v>
      </c>
      <c r="M406" s="235"/>
      <c r="N406" s="177"/>
    </row>
    <row r="407" s="236" customFormat="true" ht="12.75" hidden="true" customHeight="false" outlineLevel="7" collapsed="false">
      <c r="A407" s="11"/>
      <c r="B407" s="12" t="s">
        <v>34</v>
      </c>
      <c r="C407" s="12" t="s">
        <v>35</v>
      </c>
      <c r="D407" s="13" t="s">
        <v>2410</v>
      </c>
      <c r="E407" s="50" t="s">
        <v>81</v>
      </c>
      <c r="F407" s="233" t="s">
        <v>2417</v>
      </c>
      <c r="G407" s="52" t="n">
        <v>5</v>
      </c>
      <c r="H407" s="74"/>
      <c r="I407" s="74"/>
      <c r="J407" s="234" t="s">
        <v>2417</v>
      </c>
      <c r="K407" s="12" t="s">
        <v>40</v>
      </c>
      <c r="L407" s="12" t="s">
        <v>44</v>
      </c>
      <c r="M407" s="235"/>
      <c r="N407" s="177"/>
    </row>
    <row r="408" s="236" customFormat="true" ht="12.75" hidden="true" customHeight="false" outlineLevel="7" collapsed="false">
      <c r="A408" s="11"/>
      <c r="B408" s="12" t="s">
        <v>34</v>
      </c>
      <c r="C408" s="12" t="s">
        <v>35</v>
      </c>
      <c r="D408" s="13" t="s">
        <v>2410</v>
      </c>
      <c r="E408" s="50" t="s">
        <v>81</v>
      </c>
      <c r="F408" s="233" t="s">
        <v>2418</v>
      </c>
      <c r="G408" s="52" t="n">
        <v>6</v>
      </c>
      <c r="H408" s="74"/>
      <c r="I408" s="74"/>
      <c r="J408" s="234" t="s">
        <v>2418</v>
      </c>
      <c r="K408" s="12" t="s">
        <v>40</v>
      </c>
      <c r="L408" s="12" t="s">
        <v>44</v>
      </c>
      <c r="M408" s="235"/>
      <c r="N408" s="177"/>
    </row>
    <row r="409" s="236" customFormat="true" ht="12.75" hidden="true" customHeight="false" outlineLevel="7" collapsed="false">
      <c r="A409" s="11"/>
      <c r="B409" s="12" t="s">
        <v>34</v>
      </c>
      <c r="C409" s="12" t="s">
        <v>35</v>
      </c>
      <c r="D409" s="13" t="s">
        <v>2410</v>
      </c>
      <c r="E409" s="50" t="s">
        <v>81</v>
      </c>
      <c r="F409" s="233" t="s">
        <v>2419</v>
      </c>
      <c r="G409" s="52" t="n">
        <v>7</v>
      </c>
      <c r="H409" s="74"/>
      <c r="I409" s="74"/>
      <c r="J409" s="234" t="s">
        <v>2419</v>
      </c>
      <c r="K409" s="12" t="s">
        <v>40</v>
      </c>
      <c r="L409" s="12" t="s">
        <v>44</v>
      </c>
      <c r="M409" s="235"/>
      <c r="N409" s="177"/>
    </row>
    <row r="410" s="236" customFormat="true" ht="12.75" hidden="true" customHeight="false" outlineLevel="7" collapsed="false">
      <c r="A410" s="11"/>
      <c r="B410" s="12" t="s">
        <v>34</v>
      </c>
      <c r="C410" s="12" t="s">
        <v>35</v>
      </c>
      <c r="D410" s="13" t="s">
        <v>2410</v>
      </c>
      <c r="E410" s="50" t="s">
        <v>81</v>
      </c>
      <c r="F410" s="233" t="s">
        <v>2420</v>
      </c>
      <c r="G410" s="52" t="n">
        <v>8</v>
      </c>
      <c r="H410" s="74"/>
      <c r="I410" s="74"/>
      <c r="J410" s="234" t="s">
        <v>2420</v>
      </c>
      <c r="K410" s="12" t="s">
        <v>40</v>
      </c>
      <c r="L410" s="12" t="s">
        <v>44</v>
      </c>
      <c r="M410" s="235"/>
      <c r="N410" s="177"/>
    </row>
    <row r="411" s="59" customFormat="true" ht="12.75" hidden="true" customHeight="false" outlineLevel="6" collapsed="true">
      <c r="A411" s="11"/>
      <c r="B411" s="12" t="s">
        <v>34</v>
      </c>
      <c r="C411" s="12" t="s">
        <v>35</v>
      </c>
      <c r="D411" s="12" t="s">
        <v>36</v>
      </c>
      <c r="E411" s="174" t="s">
        <v>72</v>
      </c>
      <c r="F411" s="237" t="s">
        <v>2421</v>
      </c>
      <c r="G411" s="73"/>
      <c r="H411" s="41" t="n">
        <v>0</v>
      </c>
      <c r="I411" s="41" t="n">
        <v>1</v>
      </c>
      <c r="J411" s="237" t="s">
        <v>2422</v>
      </c>
      <c r="K411" s="12" t="s">
        <v>40</v>
      </c>
      <c r="L411" s="12" t="s">
        <v>44</v>
      </c>
      <c r="M411" s="32"/>
      <c r="N411" s="38"/>
    </row>
    <row r="412" s="59" customFormat="true" ht="12.75" hidden="true" customHeight="false" outlineLevel="4" collapsed="true">
      <c r="A412" s="11"/>
      <c r="B412" s="12"/>
      <c r="C412" s="55" t="s">
        <v>35</v>
      </c>
      <c r="D412" s="139"/>
      <c r="E412" s="194" t="s">
        <v>2152</v>
      </c>
      <c r="F412" s="218" t="s">
        <v>2289</v>
      </c>
      <c r="G412" s="55"/>
      <c r="H412" s="209" t="n">
        <v>1</v>
      </c>
      <c r="I412" s="209" t="n">
        <v>1</v>
      </c>
      <c r="J412" s="215" t="s">
        <v>2290</v>
      </c>
      <c r="K412" s="55" t="s">
        <v>71</v>
      </c>
      <c r="L412" s="13" t="s">
        <v>44</v>
      </c>
      <c r="M412" s="32"/>
      <c r="N412" s="38" t="s">
        <v>45</v>
      </c>
    </row>
    <row r="413" s="59" customFormat="true" ht="12.75" hidden="true" customHeight="false" outlineLevel="5" collapsed="false">
      <c r="A413" s="11"/>
      <c r="B413" s="12" t="s">
        <v>34</v>
      </c>
      <c r="C413" s="55" t="s">
        <v>35</v>
      </c>
      <c r="D413" s="139" t="s">
        <v>2280</v>
      </c>
      <c r="E413" s="194" t="s">
        <v>2152</v>
      </c>
      <c r="F413" s="216" t="s">
        <v>2291</v>
      </c>
      <c r="G413" s="55"/>
      <c r="H413" s="209"/>
      <c r="I413" s="209"/>
      <c r="J413" s="217" t="s">
        <v>2292</v>
      </c>
      <c r="K413" s="55" t="s">
        <v>40</v>
      </c>
      <c r="L413" s="13" t="s">
        <v>44</v>
      </c>
      <c r="M413" s="32"/>
      <c r="N413" s="38" t="s">
        <v>45</v>
      </c>
    </row>
    <row r="414" s="59" customFormat="true" ht="12.75" hidden="true" customHeight="false" outlineLevel="5" collapsed="false">
      <c r="A414" s="11"/>
      <c r="B414" s="12" t="s">
        <v>34</v>
      </c>
      <c r="C414" s="55" t="s">
        <v>35</v>
      </c>
      <c r="D414" s="139" t="s">
        <v>2280</v>
      </c>
      <c r="E414" s="194" t="s">
        <v>2152</v>
      </c>
      <c r="F414" s="216" t="s">
        <v>2293</v>
      </c>
      <c r="G414" s="55"/>
      <c r="H414" s="209"/>
      <c r="I414" s="209"/>
      <c r="J414" s="217" t="s">
        <v>2294</v>
      </c>
      <c r="K414" s="55" t="s">
        <v>40</v>
      </c>
      <c r="L414" s="13" t="s">
        <v>44</v>
      </c>
      <c r="M414" s="32"/>
      <c r="N414" s="38" t="s">
        <v>45</v>
      </c>
    </row>
    <row r="415" s="59" customFormat="true" ht="12.75" hidden="false" customHeight="false" outlineLevel="3" collapsed="true">
      <c r="A415" s="11"/>
      <c r="B415" s="12"/>
      <c r="C415" s="55" t="s">
        <v>35</v>
      </c>
      <c r="D415" s="139"/>
      <c r="E415" s="194" t="s">
        <v>2152</v>
      </c>
      <c r="F415" s="210" t="s">
        <v>2289</v>
      </c>
      <c r="G415" s="55"/>
      <c r="H415" s="209" t="n">
        <v>0</v>
      </c>
      <c r="I415" s="209" t="n">
        <v>1</v>
      </c>
      <c r="J415" s="215" t="s">
        <v>2290</v>
      </c>
      <c r="K415" s="55" t="s">
        <v>71</v>
      </c>
      <c r="L415" s="13" t="s">
        <v>44</v>
      </c>
      <c r="M415" s="32"/>
      <c r="N415" s="38" t="s">
        <v>45</v>
      </c>
    </row>
    <row r="416" s="59" customFormat="true" ht="12.75" hidden="true" customHeight="false" outlineLevel="4" collapsed="false">
      <c r="A416" s="11"/>
      <c r="B416" s="12" t="s">
        <v>34</v>
      </c>
      <c r="C416" s="55" t="s">
        <v>35</v>
      </c>
      <c r="D416" s="139" t="s">
        <v>2280</v>
      </c>
      <c r="E416" s="194" t="s">
        <v>2152</v>
      </c>
      <c r="F416" s="220" t="s">
        <v>2291</v>
      </c>
      <c r="G416" s="55"/>
      <c r="H416" s="209"/>
      <c r="I416" s="209"/>
      <c r="J416" s="217" t="s">
        <v>2292</v>
      </c>
      <c r="K416" s="55" t="s">
        <v>40</v>
      </c>
      <c r="L416" s="13" t="s">
        <v>44</v>
      </c>
      <c r="M416" s="32"/>
      <c r="N416" s="38" t="s">
        <v>45</v>
      </c>
    </row>
    <row r="417" s="59" customFormat="true" ht="12.75" hidden="true" customHeight="false" outlineLevel="4" collapsed="false">
      <c r="A417" s="11"/>
      <c r="B417" s="12" t="s">
        <v>34</v>
      </c>
      <c r="C417" s="55" t="s">
        <v>35</v>
      </c>
      <c r="D417" s="139" t="s">
        <v>2280</v>
      </c>
      <c r="E417" s="194" t="s">
        <v>2152</v>
      </c>
      <c r="F417" s="220" t="s">
        <v>2293</v>
      </c>
      <c r="G417" s="55"/>
      <c r="H417" s="209"/>
      <c r="I417" s="209"/>
      <c r="J417" s="217" t="s">
        <v>2294</v>
      </c>
      <c r="K417" s="55" t="s">
        <v>40</v>
      </c>
      <c r="L417" s="13" t="s">
        <v>44</v>
      </c>
      <c r="M417" s="32"/>
      <c r="N417" s="38" t="s">
        <v>45</v>
      </c>
    </row>
    <row r="418" s="59" customFormat="true" ht="12.75" hidden="true" customHeight="false" outlineLevel="4" collapsed="false">
      <c r="A418" s="11"/>
      <c r="B418" s="12"/>
      <c r="C418" s="55"/>
      <c r="D418" s="139"/>
      <c r="E418" s="194" t="s">
        <v>2152</v>
      </c>
      <c r="F418" s="210" t="s">
        <v>2423</v>
      </c>
      <c r="G418" s="55"/>
      <c r="H418" s="209" t="n">
        <v>0</v>
      </c>
      <c r="I418" s="209" t="n">
        <v>1</v>
      </c>
      <c r="J418" s="217" t="s">
        <v>2424</v>
      </c>
      <c r="K418" s="55" t="s">
        <v>71</v>
      </c>
      <c r="L418" s="13" t="s">
        <v>44</v>
      </c>
      <c r="M418" s="32"/>
      <c r="N418" s="38" t="s">
        <v>45</v>
      </c>
    </row>
    <row r="419" s="59" customFormat="true" ht="12.75" hidden="true" customHeight="false" outlineLevel="4" collapsed="false">
      <c r="A419" s="11"/>
      <c r="B419" s="12" t="s">
        <v>34</v>
      </c>
      <c r="C419" s="55" t="s">
        <v>35</v>
      </c>
      <c r="D419" s="139" t="s">
        <v>2280</v>
      </c>
      <c r="E419" s="194" t="s">
        <v>2152</v>
      </c>
      <c r="F419" s="220" t="s">
        <v>2425</v>
      </c>
      <c r="G419" s="55"/>
      <c r="H419" s="209"/>
      <c r="I419" s="209"/>
      <c r="J419" s="217" t="s">
        <v>2426</v>
      </c>
      <c r="K419" s="55" t="s">
        <v>40</v>
      </c>
      <c r="L419" s="13" t="s">
        <v>44</v>
      </c>
      <c r="M419" s="32"/>
      <c r="N419" s="38" t="s">
        <v>45</v>
      </c>
    </row>
    <row r="420" s="59" customFormat="true" ht="12.75" hidden="false" customHeight="false" outlineLevel="3" collapsed="true">
      <c r="A420" s="11"/>
      <c r="B420" s="12"/>
      <c r="C420" s="55" t="s">
        <v>35</v>
      </c>
      <c r="D420" s="139"/>
      <c r="E420" s="194" t="s">
        <v>2152</v>
      </c>
      <c r="F420" s="210" t="s">
        <v>2305</v>
      </c>
      <c r="G420" s="55"/>
      <c r="H420" s="209" t="n">
        <v>0</v>
      </c>
      <c r="I420" s="209" t="n">
        <v>1</v>
      </c>
      <c r="J420" s="211" t="s">
        <v>2306</v>
      </c>
      <c r="K420" s="55" t="s">
        <v>71</v>
      </c>
      <c r="L420" s="13" t="s">
        <v>44</v>
      </c>
      <c r="M420" s="32" t="s">
        <v>2307</v>
      </c>
      <c r="N420" s="38" t="s">
        <v>45</v>
      </c>
    </row>
    <row r="421" s="59" customFormat="true" ht="12.75" hidden="true" customHeight="false" outlineLevel="4" collapsed="false">
      <c r="A421" s="11"/>
      <c r="B421" s="12" t="s">
        <v>34</v>
      </c>
      <c r="C421" s="55" t="s">
        <v>35</v>
      </c>
      <c r="D421" s="139" t="s">
        <v>2280</v>
      </c>
      <c r="E421" s="194" t="s">
        <v>2152</v>
      </c>
      <c r="F421" s="212" t="s">
        <v>2308</v>
      </c>
      <c r="G421" s="55"/>
      <c r="H421" s="209"/>
      <c r="I421" s="209"/>
      <c r="J421" s="213" t="s">
        <v>2309</v>
      </c>
      <c r="K421" s="55" t="s">
        <v>40</v>
      </c>
      <c r="L421" s="13" t="s">
        <v>44</v>
      </c>
      <c r="N421" s="38" t="s">
        <v>45</v>
      </c>
    </row>
    <row r="422" s="59" customFormat="true" ht="12.75" hidden="true" customHeight="false" outlineLevel="5" collapsed="false">
      <c r="A422" s="11"/>
      <c r="B422" s="12"/>
      <c r="C422" s="55" t="s">
        <v>35</v>
      </c>
      <c r="D422" s="139"/>
      <c r="E422" s="194" t="s">
        <v>2152</v>
      </c>
      <c r="F422" s="214" t="s">
        <v>2289</v>
      </c>
      <c r="G422" s="55"/>
      <c r="H422" s="209" t="n">
        <v>0</v>
      </c>
      <c r="I422" s="209" t="n">
        <v>1</v>
      </c>
      <c r="J422" s="215" t="s">
        <v>2290</v>
      </c>
      <c r="K422" s="55" t="s">
        <v>71</v>
      </c>
      <c r="L422" s="13" t="s">
        <v>44</v>
      </c>
      <c r="N422" s="38" t="s">
        <v>45</v>
      </c>
    </row>
    <row r="423" s="59" customFormat="true" ht="12.75" hidden="true" customHeight="false" outlineLevel="6" collapsed="false">
      <c r="A423" s="11"/>
      <c r="B423" s="12" t="s">
        <v>34</v>
      </c>
      <c r="C423" s="55" t="s">
        <v>35</v>
      </c>
      <c r="D423" s="139" t="s">
        <v>2280</v>
      </c>
      <c r="E423" s="194" t="s">
        <v>2152</v>
      </c>
      <c r="F423" s="216" t="s">
        <v>2291</v>
      </c>
      <c r="G423" s="55"/>
      <c r="H423" s="209"/>
      <c r="I423" s="209"/>
      <c r="J423" s="217" t="s">
        <v>2292</v>
      </c>
      <c r="K423" s="55" t="s">
        <v>40</v>
      </c>
      <c r="L423" s="13" t="s">
        <v>44</v>
      </c>
      <c r="N423" s="38" t="s">
        <v>45</v>
      </c>
    </row>
    <row r="424" s="59" customFormat="true" ht="12.75" hidden="true" customHeight="false" outlineLevel="6" collapsed="false">
      <c r="A424" s="11"/>
      <c r="B424" s="12" t="s">
        <v>34</v>
      </c>
      <c r="C424" s="55" t="s">
        <v>35</v>
      </c>
      <c r="D424" s="139" t="s">
        <v>2280</v>
      </c>
      <c r="E424" s="194" t="s">
        <v>2152</v>
      </c>
      <c r="F424" s="216" t="s">
        <v>2293</v>
      </c>
      <c r="G424" s="55"/>
      <c r="H424" s="209"/>
      <c r="I424" s="209"/>
      <c r="J424" s="217" t="s">
        <v>2294</v>
      </c>
      <c r="K424" s="55" t="s">
        <v>40</v>
      </c>
      <c r="L424" s="13" t="s">
        <v>44</v>
      </c>
      <c r="N424" s="38" t="s">
        <v>45</v>
      </c>
    </row>
    <row r="425" s="59" customFormat="true" ht="12.75" hidden="true" customHeight="false" outlineLevel="4" collapsed="true">
      <c r="A425" s="11"/>
      <c r="B425" s="12"/>
      <c r="C425" s="55" t="s">
        <v>35</v>
      </c>
      <c r="D425" s="139"/>
      <c r="E425" s="194" t="s">
        <v>2152</v>
      </c>
      <c r="F425" s="218" t="s">
        <v>2295</v>
      </c>
      <c r="G425" s="55"/>
      <c r="H425" s="209" t="n">
        <v>0</v>
      </c>
      <c r="I425" s="209" t="n">
        <v>1</v>
      </c>
      <c r="J425" s="219" t="s">
        <v>2310</v>
      </c>
      <c r="K425" s="55" t="s">
        <v>71</v>
      </c>
      <c r="L425" s="13" t="s">
        <v>44</v>
      </c>
      <c r="N425" s="38" t="s">
        <v>45</v>
      </c>
    </row>
    <row r="426" s="59" customFormat="true" ht="12.75" hidden="true" customHeight="false" outlineLevel="5" collapsed="false">
      <c r="A426" s="11"/>
      <c r="B426" s="12" t="s">
        <v>34</v>
      </c>
      <c r="C426" s="55" t="s">
        <v>35</v>
      </c>
      <c r="D426" s="139" t="s">
        <v>2280</v>
      </c>
      <c r="E426" s="194" t="s">
        <v>2152</v>
      </c>
      <c r="F426" s="220" t="s">
        <v>2298</v>
      </c>
      <c r="G426" s="55"/>
      <c r="H426" s="209"/>
      <c r="I426" s="209"/>
      <c r="J426" s="221" t="s">
        <v>2311</v>
      </c>
      <c r="K426" s="55" t="s">
        <v>40</v>
      </c>
      <c r="L426" s="13" t="s">
        <v>44</v>
      </c>
      <c r="N426" s="38" t="s">
        <v>45</v>
      </c>
    </row>
    <row r="427" s="59" customFormat="true" ht="12.75" hidden="true" customHeight="false" outlineLevel="6" collapsed="false">
      <c r="A427" s="11"/>
      <c r="B427" s="12"/>
      <c r="C427" s="55" t="s">
        <v>35</v>
      </c>
      <c r="D427" s="139"/>
      <c r="E427" s="194" t="s">
        <v>2152</v>
      </c>
      <c r="F427" s="222" t="s">
        <v>2289</v>
      </c>
      <c r="G427" s="55"/>
      <c r="H427" s="209" t="n">
        <v>0</v>
      </c>
      <c r="I427" s="209" t="n">
        <v>1</v>
      </c>
      <c r="J427" s="223" t="s">
        <v>2290</v>
      </c>
      <c r="K427" s="55" t="s">
        <v>71</v>
      </c>
      <c r="L427" s="13" t="s">
        <v>44</v>
      </c>
      <c r="N427" s="38" t="s">
        <v>45</v>
      </c>
    </row>
    <row r="428" s="59" customFormat="true" ht="12.75" hidden="true" customHeight="false" outlineLevel="7" collapsed="false">
      <c r="A428" s="11"/>
      <c r="B428" s="12" t="s">
        <v>34</v>
      </c>
      <c r="C428" s="55" t="s">
        <v>35</v>
      </c>
      <c r="D428" s="139" t="s">
        <v>2280</v>
      </c>
      <c r="E428" s="194" t="s">
        <v>2152</v>
      </c>
      <c r="F428" s="224" t="s">
        <v>2291</v>
      </c>
      <c r="G428" s="55"/>
      <c r="H428" s="209"/>
      <c r="I428" s="209"/>
      <c r="J428" s="225" t="s">
        <v>2292</v>
      </c>
      <c r="K428" s="55" t="s">
        <v>40</v>
      </c>
      <c r="L428" s="13" t="s">
        <v>44</v>
      </c>
      <c r="N428" s="38" t="s">
        <v>45</v>
      </c>
    </row>
    <row r="429" s="59" customFormat="true" ht="12.75" hidden="true" customHeight="false" outlineLevel="7" collapsed="false">
      <c r="A429" s="11"/>
      <c r="B429" s="12" t="s">
        <v>34</v>
      </c>
      <c r="C429" s="55" t="s">
        <v>35</v>
      </c>
      <c r="D429" s="139" t="s">
        <v>2280</v>
      </c>
      <c r="E429" s="194" t="s">
        <v>2152</v>
      </c>
      <c r="F429" s="224" t="s">
        <v>2293</v>
      </c>
      <c r="G429" s="55"/>
      <c r="H429" s="209"/>
      <c r="I429" s="209"/>
      <c r="J429" s="225" t="s">
        <v>2294</v>
      </c>
      <c r="K429" s="55" t="s">
        <v>40</v>
      </c>
      <c r="L429" s="13" t="s">
        <v>44</v>
      </c>
      <c r="N429" s="38" t="s">
        <v>45</v>
      </c>
    </row>
    <row r="430" s="59" customFormat="true" ht="12.75" hidden="true" customHeight="false" outlineLevel="4" collapsed="true">
      <c r="A430" s="11"/>
      <c r="B430" s="12"/>
      <c r="C430" s="55" t="s">
        <v>35</v>
      </c>
      <c r="D430" s="139"/>
      <c r="E430" s="194" t="s">
        <v>2152</v>
      </c>
      <c r="F430" s="218" t="s">
        <v>2300</v>
      </c>
      <c r="G430" s="55"/>
      <c r="H430" s="209" t="n">
        <v>0</v>
      </c>
      <c r="I430" s="209" t="n">
        <v>1</v>
      </c>
      <c r="J430" s="219" t="s">
        <v>2301</v>
      </c>
      <c r="K430" s="55" t="s">
        <v>71</v>
      </c>
      <c r="L430" s="13" t="s">
        <v>44</v>
      </c>
      <c r="N430" s="38" t="s">
        <v>45</v>
      </c>
    </row>
    <row r="431" s="59" customFormat="true" ht="12.75" hidden="true" customHeight="false" outlineLevel="5" collapsed="false">
      <c r="A431" s="11"/>
      <c r="B431" s="12" t="s">
        <v>34</v>
      </c>
      <c r="C431" s="55" t="s">
        <v>35</v>
      </c>
      <c r="D431" s="139" t="s">
        <v>2280</v>
      </c>
      <c r="E431" s="194" t="s">
        <v>2152</v>
      </c>
      <c r="F431" s="220" t="s">
        <v>2303</v>
      </c>
      <c r="G431" s="55"/>
      <c r="H431" s="209"/>
      <c r="I431" s="209"/>
      <c r="J431" s="221" t="s">
        <v>2304</v>
      </c>
      <c r="K431" s="55" t="s">
        <v>40</v>
      </c>
      <c r="L431" s="13" t="s">
        <v>44</v>
      </c>
      <c r="N431" s="38" t="s">
        <v>45</v>
      </c>
    </row>
    <row r="432" s="59" customFormat="true" ht="12.75" hidden="true" customHeight="false" outlineLevel="6" collapsed="false">
      <c r="A432" s="11"/>
      <c r="B432" s="12"/>
      <c r="C432" s="55" t="s">
        <v>35</v>
      </c>
      <c r="D432" s="139"/>
      <c r="E432" s="194" t="s">
        <v>2152</v>
      </c>
      <c r="F432" s="222" t="s">
        <v>2289</v>
      </c>
      <c r="G432" s="55"/>
      <c r="H432" s="209" t="n">
        <v>0</v>
      </c>
      <c r="I432" s="209" t="n">
        <v>1</v>
      </c>
      <c r="J432" s="223" t="s">
        <v>2290</v>
      </c>
      <c r="K432" s="55" t="s">
        <v>71</v>
      </c>
      <c r="L432" s="13" t="s">
        <v>44</v>
      </c>
      <c r="N432" s="38" t="s">
        <v>45</v>
      </c>
    </row>
    <row r="433" s="59" customFormat="true" ht="12.75" hidden="true" customHeight="false" outlineLevel="7" collapsed="false">
      <c r="A433" s="11"/>
      <c r="B433" s="12" t="s">
        <v>34</v>
      </c>
      <c r="C433" s="55" t="s">
        <v>35</v>
      </c>
      <c r="D433" s="139" t="s">
        <v>2280</v>
      </c>
      <c r="E433" s="194" t="s">
        <v>2152</v>
      </c>
      <c r="F433" s="224" t="s">
        <v>2291</v>
      </c>
      <c r="G433" s="55"/>
      <c r="H433" s="209"/>
      <c r="I433" s="209"/>
      <c r="J433" s="225" t="s">
        <v>2292</v>
      </c>
      <c r="K433" s="55" t="s">
        <v>40</v>
      </c>
      <c r="L433" s="13" t="s">
        <v>44</v>
      </c>
      <c r="N433" s="38" t="s">
        <v>45</v>
      </c>
    </row>
    <row r="434" s="59" customFormat="true" ht="12.75" hidden="true" customHeight="false" outlineLevel="7" collapsed="false">
      <c r="A434" s="11"/>
      <c r="B434" s="12" t="s">
        <v>34</v>
      </c>
      <c r="C434" s="55" t="s">
        <v>35</v>
      </c>
      <c r="D434" s="139" t="s">
        <v>2280</v>
      </c>
      <c r="E434" s="194" t="s">
        <v>2152</v>
      </c>
      <c r="F434" s="224" t="s">
        <v>2293</v>
      </c>
      <c r="G434" s="55"/>
      <c r="H434" s="209"/>
      <c r="I434" s="209"/>
      <c r="J434" s="225" t="s">
        <v>2294</v>
      </c>
      <c r="K434" s="55" t="s">
        <v>40</v>
      </c>
      <c r="L434" s="13" t="s">
        <v>44</v>
      </c>
      <c r="N434" s="38" t="s">
        <v>45</v>
      </c>
    </row>
    <row r="435" s="59" customFormat="true" ht="12.75" hidden="false" customHeight="false" outlineLevel="3" collapsed="true">
      <c r="A435" s="11"/>
      <c r="B435" s="12"/>
      <c r="C435" s="55" t="s">
        <v>35</v>
      </c>
      <c r="D435" s="139"/>
      <c r="E435" s="194" t="s">
        <v>2152</v>
      </c>
      <c r="F435" s="210" t="s">
        <v>2295</v>
      </c>
      <c r="G435" s="55"/>
      <c r="H435" s="209" t="n">
        <v>0</v>
      </c>
      <c r="I435" s="209" t="n">
        <v>1</v>
      </c>
      <c r="J435" s="211" t="s">
        <v>2310</v>
      </c>
      <c r="K435" s="55" t="s">
        <v>71</v>
      </c>
      <c r="L435" s="13" t="s">
        <v>44</v>
      </c>
      <c r="N435" s="38" t="s">
        <v>45</v>
      </c>
    </row>
    <row r="436" s="59" customFormat="true" ht="12.75" hidden="true" customHeight="false" outlineLevel="4" collapsed="false">
      <c r="A436" s="11"/>
      <c r="B436" s="12" t="s">
        <v>34</v>
      </c>
      <c r="C436" s="55" t="s">
        <v>35</v>
      </c>
      <c r="D436" s="139" t="s">
        <v>2280</v>
      </c>
      <c r="E436" s="194" t="s">
        <v>2152</v>
      </c>
      <c r="F436" s="212" t="s">
        <v>2298</v>
      </c>
      <c r="G436" s="55"/>
      <c r="H436" s="209"/>
      <c r="I436" s="209"/>
      <c r="J436" s="213" t="s">
        <v>2311</v>
      </c>
      <c r="K436" s="55" t="s">
        <v>40</v>
      </c>
      <c r="L436" s="13" t="s">
        <v>44</v>
      </c>
      <c r="N436" s="38" t="s">
        <v>45</v>
      </c>
    </row>
    <row r="437" s="59" customFormat="true" ht="12.75" hidden="true" customHeight="false" outlineLevel="5" collapsed="false">
      <c r="A437" s="11"/>
      <c r="B437" s="12"/>
      <c r="C437" s="55" t="s">
        <v>35</v>
      </c>
      <c r="D437" s="139"/>
      <c r="E437" s="194" t="s">
        <v>2152</v>
      </c>
      <c r="F437" s="214" t="s">
        <v>2289</v>
      </c>
      <c r="G437" s="55"/>
      <c r="H437" s="209" t="n">
        <v>0</v>
      </c>
      <c r="I437" s="209" t="n">
        <v>1</v>
      </c>
      <c r="J437" s="215" t="s">
        <v>2290</v>
      </c>
      <c r="K437" s="55" t="s">
        <v>71</v>
      </c>
      <c r="L437" s="13" t="s">
        <v>44</v>
      </c>
      <c r="N437" s="38" t="s">
        <v>45</v>
      </c>
    </row>
    <row r="438" s="59" customFormat="true" ht="12.75" hidden="true" customHeight="false" outlineLevel="6" collapsed="false">
      <c r="A438" s="11"/>
      <c r="B438" s="12" t="s">
        <v>34</v>
      </c>
      <c r="C438" s="55" t="s">
        <v>35</v>
      </c>
      <c r="D438" s="139" t="s">
        <v>2280</v>
      </c>
      <c r="E438" s="194" t="s">
        <v>2152</v>
      </c>
      <c r="F438" s="216" t="s">
        <v>2291</v>
      </c>
      <c r="G438" s="55"/>
      <c r="H438" s="209"/>
      <c r="I438" s="209"/>
      <c r="J438" s="217" t="s">
        <v>2292</v>
      </c>
      <c r="K438" s="55" t="s">
        <v>40</v>
      </c>
      <c r="L438" s="13" t="s">
        <v>44</v>
      </c>
      <c r="N438" s="38" t="s">
        <v>45</v>
      </c>
    </row>
    <row r="439" s="59" customFormat="true" ht="12.75" hidden="true" customHeight="false" outlineLevel="6" collapsed="false">
      <c r="A439" s="11"/>
      <c r="B439" s="12" t="s">
        <v>34</v>
      </c>
      <c r="C439" s="55" t="s">
        <v>35</v>
      </c>
      <c r="D439" s="139" t="s">
        <v>2280</v>
      </c>
      <c r="E439" s="194" t="s">
        <v>2152</v>
      </c>
      <c r="F439" s="216" t="s">
        <v>2293</v>
      </c>
      <c r="G439" s="55"/>
      <c r="H439" s="209"/>
      <c r="I439" s="209"/>
      <c r="J439" s="217" t="s">
        <v>2294</v>
      </c>
      <c r="K439" s="55" t="s">
        <v>40</v>
      </c>
      <c r="L439" s="13" t="s">
        <v>44</v>
      </c>
      <c r="N439" s="38" t="s">
        <v>45</v>
      </c>
    </row>
    <row r="440" s="59" customFormat="true" ht="12.75" hidden="false" customHeight="false" outlineLevel="3" collapsed="true">
      <c r="A440" s="11"/>
      <c r="B440" s="12"/>
      <c r="C440" s="55" t="s">
        <v>35</v>
      </c>
      <c r="D440" s="139"/>
      <c r="E440" s="194" t="s">
        <v>2152</v>
      </c>
      <c r="F440" s="210" t="s">
        <v>2300</v>
      </c>
      <c r="G440" s="55"/>
      <c r="H440" s="209" t="n">
        <v>0</v>
      </c>
      <c r="I440" s="209" t="n">
        <v>1</v>
      </c>
      <c r="J440" s="211" t="s">
        <v>2301</v>
      </c>
      <c r="K440" s="55" t="s">
        <v>71</v>
      </c>
      <c r="L440" s="13" t="s">
        <v>44</v>
      </c>
      <c r="N440" s="38" t="s">
        <v>45</v>
      </c>
    </row>
    <row r="441" s="59" customFormat="true" ht="12.75" hidden="true" customHeight="false" outlineLevel="4" collapsed="false">
      <c r="A441" s="11"/>
      <c r="B441" s="12" t="s">
        <v>34</v>
      </c>
      <c r="C441" s="55" t="s">
        <v>35</v>
      </c>
      <c r="D441" s="139" t="s">
        <v>2280</v>
      </c>
      <c r="E441" s="194" t="s">
        <v>2152</v>
      </c>
      <c r="F441" s="212" t="s">
        <v>2303</v>
      </c>
      <c r="G441" s="55"/>
      <c r="H441" s="209"/>
      <c r="I441" s="209"/>
      <c r="J441" s="213" t="s">
        <v>2304</v>
      </c>
      <c r="K441" s="55" t="s">
        <v>40</v>
      </c>
      <c r="L441" s="13" t="s">
        <v>44</v>
      </c>
      <c r="M441" s="32"/>
      <c r="N441" s="38" t="s">
        <v>45</v>
      </c>
    </row>
    <row r="442" s="59" customFormat="true" ht="12.75" hidden="true" customHeight="false" outlineLevel="5" collapsed="false">
      <c r="A442" s="11"/>
      <c r="B442" s="12"/>
      <c r="C442" s="55" t="s">
        <v>35</v>
      </c>
      <c r="D442" s="139"/>
      <c r="E442" s="194" t="s">
        <v>2152</v>
      </c>
      <c r="F442" s="214" t="s">
        <v>2289</v>
      </c>
      <c r="G442" s="55"/>
      <c r="H442" s="209" t="n">
        <v>0</v>
      </c>
      <c r="I442" s="209" t="n">
        <v>1</v>
      </c>
      <c r="J442" s="215" t="s">
        <v>2290</v>
      </c>
      <c r="K442" s="55" t="s">
        <v>71</v>
      </c>
      <c r="L442" s="13" t="s">
        <v>44</v>
      </c>
      <c r="M442" s="32"/>
      <c r="N442" s="38" t="s">
        <v>45</v>
      </c>
    </row>
    <row r="443" s="59" customFormat="true" ht="12.75" hidden="true" customHeight="false" outlineLevel="6" collapsed="false">
      <c r="A443" s="11"/>
      <c r="B443" s="12" t="s">
        <v>34</v>
      </c>
      <c r="C443" s="55" t="s">
        <v>35</v>
      </c>
      <c r="D443" s="139" t="s">
        <v>2280</v>
      </c>
      <c r="E443" s="194" t="s">
        <v>2152</v>
      </c>
      <c r="F443" s="216" t="s">
        <v>2291</v>
      </c>
      <c r="G443" s="55"/>
      <c r="H443" s="209"/>
      <c r="I443" s="209"/>
      <c r="J443" s="217" t="s">
        <v>2292</v>
      </c>
      <c r="K443" s="55" t="s">
        <v>40</v>
      </c>
      <c r="L443" s="13" t="s">
        <v>44</v>
      </c>
      <c r="M443" s="32"/>
      <c r="N443" s="38" t="s">
        <v>45</v>
      </c>
    </row>
    <row r="444" s="59" customFormat="true" ht="12.75" hidden="true" customHeight="false" outlineLevel="6" collapsed="false">
      <c r="A444" s="11"/>
      <c r="B444" s="12" t="s">
        <v>34</v>
      </c>
      <c r="C444" s="55" t="s">
        <v>35</v>
      </c>
      <c r="D444" s="139" t="s">
        <v>2280</v>
      </c>
      <c r="E444" s="194" t="s">
        <v>2152</v>
      </c>
      <c r="F444" s="216" t="s">
        <v>2293</v>
      </c>
      <c r="G444" s="55"/>
      <c r="H444" s="209"/>
      <c r="I444" s="209"/>
      <c r="J444" s="217" t="s">
        <v>2294</v>
      </c>
      <c r="K444" s="55" t="s">
        <v>40</v>
      </c>
      <c r="L444" s="13" t="s">
        <v>44</v>
      </c>
      <c r="M444" s="32"/>
      <c r="N444" s="38" t="s">
        <v>45</v>
      </c>
    </row>
    <row r="445" s="59" customFormat="true" ht="12.75" hidden="false" customHeight="false" outlineLevel="3" collapsed="true">
      <c r="A445" s="11"/>
      <c r="B445" s="12"/>
      <c r="C445" s="55" t="s">
        <v>35</v>
      </c>
      <c r="D445" s="139"/>
      <c r="E445" s="194" t="s">
        <v>2152</v>
      </c>
      <c r="F445" s="210" t="s">
        <v>2284</v>
      </c>
      <c r="G445" s="55"/>
      <c r="H445" s="209" t="n">
        <v>0</v>
      </c>
      <c r="I445" s="209" t="n">
        <v>1</v>
      </c>
      <c r="J445" s="211" t="s">
        <v>2285</v>
      </c>
      <c r="K445" s="55" t="s">
        <v>71</v>
      </c>
      <c r="L445" s="13" t="s">
        <v>44</v>
      </c>
      <c r="M445" s="32" t="s">
        <v>2286</v>
      </c>
      <c r="N445" s="38" t="s">
        <v>45</v>
      </c>
    </row>
    <row r="446" s="59" customFormat="true" ht="12.75" hidden="true" customHeight="false" outlineLevel="4" collapsed="false">
      <c r="A446" s="11"/>
      <c r="B446" s="12" t="s">
        <v>34</v>
      </c>
      <c r="C446" s="55" t="s">
        <v>35</v>
      </c>
      <c r="D446" s="139" t="s">
        <v>2280</v>
      </c>
      <c r="E446" s="194" t="s">
        <v>2152</v>
      </c>
      <c r="F446" s="212" t="s">
        <v>2287</v>
      </c>
      <c r="G446" s="55"/>
      <c r="H446" s="209"/>
      <c r="I446" s="209"/>
      <c r="J446" s="213" t="s">
        <v>2288</v>
      </c>
      <c r="K446" s="55" t="s">
        <v>40</v>
      </c>
      <c r="L446" s="13" t="s">
        <v>44</v>
      </c>
      <c r="M446" s="32"/>
      <c r="N446" s="38" t="s">
        <v>45</v>
      </c>
    </row>
    <row r="447" s="59" customFormat="true" ht="12.75" hidden="true" customHeight="false" outlineLevel="5" collapsed="false">
      <c r="A447" s="11"/>
      <c r="B447" s="12"/>
      <c r="C447" s="55" t="s">
        <v>35</v>
      </c>
      <c r="D447" s="139"/>
      <c r="E447" s="194" t="s">
        <v>2152</v>
      </c>
      <c r="F447" s="214" t="s">
        <v>2289</v>
      </c>
      <c r="G447" s="55"/>
      <c r="H447" s="209" t="n">
        <v>0</v>
      </c>
      <c r="I447" s="209" t="n">
        <v>1</v>
      </c>
      <c r="J447" s="215" t="s">
        <v>2290</v>
      </c>
      <c r="K447" s="55" t="s">
        <v>71</v>
      </c>
      <c r="L447" s="13" t="s">
        <v>44</v>
      </c>
      <c r="M447" s="32"/>
      <c r="N447" s="38" t="s">
        <v>45</v>
      </c>
    </row>
    <row r="448" s="59" customFormat="true" ht="12.75" hidden="true" customHeight="false" outlineLevel="6" collapsed="false">
      <c r="A448" s="11"/>
      <c r="B448" s="12" t="s">
        <v>34</v>
      </c>
      <c r="C448" s="55" t="s">
        <v>35</v>
      </c>
      <c r="D448" s="139" t="s">
        <v>2280</v>
      </c>
      <c r="E448" s="194" t="s">
        <v>2152</v>
      </c>
      <c r="F448" s="216" t="s">
        <v>2291</v>
      </c>
      <c r="G448" s="55"/>
      <c r="H448" s="209"/>
      <c r="I448" s="209"/>
      <c r="J448" s="217" t="s">
        <v>2292</v>
      </c>
      <c r="K448" s="55" t="s">
        <v>40</v>
      </c>
      <c r="L448" s="13" t="s">
        <v>44</v>
      </c>
      <c r="M448" s="32"/>
      <c r="N448" s="38" t="s">
        <v>45</v>
      </c>
    </row>
    <row r="449" s="59" customFormat="true" ht="12.75" hidden="true" customHeight="false" outlineLevel="6" collapsed="false">
      <c r="A449" s="11"/>
      <c r="B449" s="12" t="s">
        <v>34</v>
      </c>
      <c r="C449" s="55" t="s">
        <v>35</v>
      </c>
      <c r="D449" s="139" t="s">
        <v>2280</v>
      </c>
      <c r="E449" s="194" t="s">
        <v>2152</v>
      </c>
      <c r="F449" s="216" t="s">
        <v>2293</v>
      </c>
      <c r="G449" s="55"/>
      <c r="H449" s="209"/>
      <c r="I449" s="209"/>
      <c r="J449" s="217" t="s">
        <v>2294</v>
      </c>
      <c r="K449" s="55" t="s">
        <v>40</v>
      </c>
      <c r="L449" s="13" t="s">
        <v>44</v>
      </c>
      <c r="M449" s="32"/>
      <c r="N449" s="38" t="s">
        <v>45</v>
      </c>
    </row>
    <row r="450" s="59" customFormat="true" ht="12.75" hidden="true" customHeight="false" outlineLevel="4" collapsed="true">
      <c r="A450" s="11"/>
      <c r="B450" s="12"/>
      <c r="C450" s="55" t="s">
        <v>35</v>
      </c>
      <c r="D450" s="139"/>
      <c r="E450" s="194" t="s">
        <v>2152</v>
      </c>
      <c r="F450" s="218" t="s">
        <v>2295</v>
      </c>
      <c r="G450" s="55"/>
      <c r="H450" s="209" t="n">
        <v>0</v>
      </c>
      <c r="I450" s="209" t="n">
        <v>1</v>
      </c>
      <c r="J450" s="219" t="s">
        <v>2296</v>
      </c>
      <c r="K450" s="55" t="s">
        <v>71</v>
      </c>
      <c r="L450" s="13" t="s">
        <v>44</v>
      </c>
      <c r="M450" s="32" t="s">
        <v>2297</v>
      </c>
      <c r="N450" s="38" t="s">
        <v>45</v>
      </c>
    </row>
    <row r="451" s="59" customFormat="true" ht="12.75" hidden="true" customHeight="false" outlineLevel="5" collapsed="false">
      <c r="A451" s="11"/>
      <c r="B451" s="12" t="s">
        <v>34</v>
      </c>
      <c r="C451" s="55" t="s">
        <v>35</v>
      </c>
      <c r="D451" s="139" t="s">
        <v>2280</v>
      </c>
      <c r="E451" s="194" t="s">
        <v>2152</v>
      </c>
      <c r="F451" s="220" t="s">
        <v>2298</v>
      </c>
      <c r="G451" s="55"/>
      <c r="H451" s="209"/>
      <c r="I451" s="209"/>
      <c r="J451" s="221" t="s">
        <v>2299</v>
      </c>
      <c r="K451" s="55" t="s">
        <v>40</v>
      </c>
      <c r="L451" s="13" t="s">
        <v>44</v>
      </c>
      <c r="M451" s="32"/>
      <c r="N451" s="38" t="s">
        <v>45</v>
      </c>
    </row>
    <row r="452" s="59" customFormat="true" ht="12.75" hidden="true" customHeight="false" outlineLevel="6" collapsed="false">
      <c r="A452" s="11"/>
      <c r="B452" s="12"/>
      <c r="C452" s="55" t="s">
        <v>35</v>
      </c>
      <c r="D452" s="139"/>
      <c r="E452" s="194" t="s">
        <v>2152</v>
      </c>
      <c r="F452" s="222" t="s">
        <v>2289</v>
      </c>
      <c r="G452" s="55"/>
      <c r="H452" s="209" t="n">
        <v>0</v>
      </c>
      <c r="I452" s="209" t="n">
        <v>1</v>
      </c>
      <c r="J452" s="223" t="s">
        <v>2290</v>
      </c>
      <c r="K452" s="55" t="s">
        <v>71</v>
      </c>
      <c r="L452" s="13" t="s">
        <v>44</v>
      </c>
      <c r="M452" s="32"/>
      <c r="N452" s="38" t="s">
        <v>45</v>
      </c>
    </row>
    <row r="453" s="59" customFormat="true" ht="12.75" hidden="true" customHeight="false" outlineLevel="7" collapsed="false">
      <c r="A453" s="11"/>
      <c r="B453" s="12" t="s">
        <v>34</v>
      </c>
      <c r="C453" s="55" t="s">
        <v>35</v>
      </c>
      <c r="D453" s="139" t="s">
        <v>2280</v>
      </c>
      <c r="E453" s="194" t="s">
        <v>2152</v>
      </c>
      <c r="F453" s="224" t="s">
        <v>2291</v>
      </c>
      <c r="G453" s="55"/>
      <c r="H453" s="209"/>
      <c r="I453" s="209"/>
      <c r="J453" s="225" t="s">
        <v>2292</v>
      </c>
      <c r="K453" s="55" t="s">
        <v>40</v>
      </c>
      <c r="L453" s="13" t="s">
        <v>44</v>
      </c>
      <c r="M453" s="32"/>
      <c r="N453" s="38" t="s">
        <v>45</v>
      </c>
    </row>
    <row r="454" s="59" customFormat="true" ht="12.75" hidden="true" customHeight="false" outlineLevel="7" collapsed="false">
      <c r="A454" s="11"/>
      <c r="B454" s="12" t="s">
        <v>34</v>
      </c>
      <c r="C454" s="55" t="s">
        <v>35</v>
      </c>
      <c r="D454" s="139" t="s">
        <v>2280</v>
      </c>
      <c r="E454" s="194" t="s">
        <v>2152</v>
      </c>
      <c r="F454" s="224" t="s">
        <v>2293</v>
      </c>
      <c r="G454" s="55"/>
      <c r="H454" s="209"/>
      <c r="I454" s="209"/>
      <c r="J454" s="225" t="s">
        <v>2294</v>
      </c>
      <c r="K454" s="55" t="s">
        <v>40</v>
      </c>
      <c r="L454" s="13" t="s">
        <v>44</v>
      </c>
      <c r="M454" s="32"/>
      <c r="N454" s="38" t="s">
        <v>45</v>
      </c>
    </row>
    <row r="455" s="59" customFormat="true" ht="12.75" hidden="true" customHeight="false" outlineLevel="4" collapsed="true">
      <c r="A455" s="11"/>
      <c r="B455" s="12"/>
      <c r="C455" s="55" t="s">
        <v>35</v>
      </c>
      <c r="D455" s="139"/>
      <c r="E455" s="194" t="s">
        <v>2152</v>
      </c>
      <c r="F455" s="218" t="s">
        <v>2300</v>
      </c>
      <c r="G455" s="55"/>
      <c r="H455" s="209" t="n">
        <v>0</v>
      </c>
      <c r="I455" s="209" t="n">
        <v>1</v>
      </c>
      <c r="J455" s="219" t="s">
        <v>2301</v>
      </c>
      <c r="K455" s="55" t="s">
        <v>71</v>
      </c>
      <c r="L455" s="13" t="s">
        <v>44</v>
      </c>
      <c r="M455" s="32" t="s">
        <v>2302</v>
      </c>
      <c r="N455" s="38" t="s">
        <v>45</v>
      </c>
    </row>
    <row r="456" s="59" customFormat="true" ht="12.75" hidden="true" customHeight="false" outlineLevel="5" collapsed="false">
      <c r="A456" s="11"/>
      <c r="B456" s="12" t="s">
        <v>34</v>
      </c>
      <c r="C456" s="55" t="s">
        <v>35</v>
      </c>
      <c r="D456" s="139" t="s">
        <v>2280</v>
      </c>
      <c r="E456" s="194" t="s">
        <v>2152</v>
      </c>
      <c r="F456" s="220" t="s">
        <v>2303</v>
      </c>
      <c r="G456" s="55"/>
      <c r="H456" s="209"/>
      <c r="I456" s="209"/>
      <c r="J456" s="221" t="s">
        <v>2304</v>
      </c>
      <c r="K456" s="55" t="s">
        <v>40</v>
      </c>
      <c r="L456" s="13" t="s">
        <v>44</v>
      </c>
      <c r="M456" s="32"/>
      <c r="N456" s="38" t="s">
        <v>45</v>
      </c>
    </row>
    <row r="457" s="59" customFormat="true" ht="12.75" hidden="true" customHeight="false" outlineLevel="6" collapsed="false">
      <c r="A457" s="11"/>
      <c r="B457" s="12"/>
      <c r="C457" s="55" t="s">
        <v>35</v>
      </c>
      <c r="D457" s="139"/>
      <c r="E457" s="194" t="s">
        <v>2152</v>
      </c>
      <c r="F457" s="222" t="s">
        <v>2289</v>
      </c>
      <c r="G457" s="55"/>
      <c r="H457" s="209" t="n">
        <v>0</v>
      </c>
      <c r="I457" s="209" t="n">
        <v>1</v>
      </c>
      <c r="J457" s="223" t="s">
        <v>2290</v>
      </c>
      <c r="K457" s="55" t="s">
        <v>71</v>
      </c>
      <c r="L457" s="13" t="s">
        <v>44</v>
      </c>
      <c r="M457" s="32"/>
      <c r="N457" s="38" t="s">
        <v>45</v>
      </c>
    </row>
    <row r="458" s="59" customFormat="true" ht="12.75" hidden="true" customHeight="false" outlineLevel="7" collapsed="false">
      <c r="A458" s="11"/>
      <c r="B458" s="12" t="s">
        <v>34</v>
      </c>
      <c r="C458" s="55" t="s">
        <v>35</v>
      </c>
      <c r="D458" s="139" t="s">
        <v>2280</v>
      </c>
      <c r="E458" s="194" t="s">
        <v>2152</v>
      </c>
      <c r="F458" s="224" t="s">
        <v>2291</v>
      </c>
      <c r="G458" s="55"/>
      <c r="H458" s="209"/>
      <c r="I458" s="209"/>
      <c r="J458" s="225" t="s">
        <v>2292</v>
      </c>
      <c r="K458" s="55" t="s">
        <v>40</v>
      </c>
      <c r="L458" s="13" t="s">
        <v>44</v>
      </c>
      <c r="M458" s="32"/>
      <c r="N458" s="38" t="s">
        <v>45</v>
      </c>
    </row>
    <row r="459" s="59" customFormat="true" ht="12.75" hidden="true" customHeight="false" outlineLevel="7" collapsed="false">
      <c r="A459" s="11"/>
      <c r="B459" s="12" t="s">
        <v>34</v>
      </c>
      <c r="C459" s="55" t="s">
        <v>35</v>
      </c>
      <c r="D459" s="139" t="s">
        <v>2280</v>
      </c>
      <c r="E459" s="194" t="s">
        <v>2152</v>
      </c>
      <c r="F459" s="224" t="s">
        <v>2293</v>
      </c>
      <c r="G459" s="55"/>
      <c r="H459" s="209"/>
      <c r="I459" s="209"/>
      <c r="J459" s="225" t="s">
        <v>2294</v>
      </c>
      <c r="K459" s="55" t="s">
        <v>40</v>
      </c>
      <c r="L459" s="13" t="s">
        <v>44</v>
      </c>
      <c r="M459" s="32"/>
      <c r="N459" s="38" t="s">
        <v>45</v>
      </c>
    </row>
    <row r="460" s="59" customFormat="true" ht="12.75" hidden="true" customHeight="false" outlineLevel="6" collapsed="true">
      <c r="A460" s="11"/>
      <c r="B460" s="12"/>
      <c r="C460" s="55" t="s">
        <v>35</v>
      </c>
      <c r="D460" s="139"/>
      <c r="E460" s="194" t="s">
        <v>2152</v>
      </c>
      <c r="F460" s="222" t="s">
        <v>2289</v>
      </c>
      <c r="G460" s="55"/>
      <c r="H460" s="209" t="n">
        <v>0</v>
      </c>
      <c r="I460" s="209" t="n">
        <v>1</v>
      </c>
      <c r="J460" s="223" t="s">
        <v>2290</v>
      </c>
      <c r="K460" s="55" t="s">
        <v>71</v>
      </c>
      <c r="L460" s="13" t="s">
        <v>44</v>
      </c>
      <c r="M460" s="32"/>
      <c r="N460" s="38" t="s">
        <v>45</v>
      </c>
    </row>
    <row r="461" s="59" customFormat="true" ht="12.75" hidden="true" customHeight="false" outlineLevel="7" collapsed="false">
      <c r="A461" s="11"/>
      <c r="B461" s="12" t="s">
        <v>34</v>
      </c>
      <c r="C461" s="55" t="s">
        <v>35</v>
      </c>
      <c r="D461" s="139" t="s">
        <v>2280</v>
      </c>
      <c r="E461" s="194" t="s">
        <v>2152</v>
      </c>
      <c r="F461" s="224" t="s">
        <v>2291</v>
      </c>
      <c r="G461" s="55"/>
      <c r="H461" s="209"/>
      <c r="I461" s="209"/>
      <c r="J461" s="225" t="s">
        <v>2292</v>
      </c>
      <c r="K461" s="55" t="s">
        <v>40</v>
      </c>
      <c r="L461" s="13" t="s">
        <v>44</v>
      </c>
      <c r="M461" s="32"/>
      <c r="N461" s="38" t="s">
        <v>45</v>
      </c>
    </row>
    <row r="462" s="59" customFormat="true" ht="12.75" hidden="true" customHeight="false" outlineLevel="7" collapsed="false">
      <c r="A462" s="11"/>
      <c r="B462" s="12" t="s">
        <v>34</v>
      </c>
      <c r="C462" s="55" t="s">
        <v>35</v>
      </c>
      <c r="D462" s="139" t="s">
        <v>2280</v>
      </c>
      <c r="E462" s="194" t="s">
        <v>2152</v>
      </c>
      <c r="F462" s="224" t="s">
        <v>2293</v>
      </c>
      <c r="G462" s="55"/>
      <c r="H462" s="209"/>
      <c r="I462" s="209"/>
      <c r="J462" s="225" t="s">
        <v>2294</v>
      </c>
      <c r="K462" s="55" t="s">
        <v>40</v>
      </c>
      <c r="L462" s="13" t="s">
        <v>44</v>
      </c>
      <c r="M462" s="32"/>
      <c r="N462" s="38" t="s">
        <v>45</v>
      </c>
    </row>
    <row r="463" s="59" customFormat="true" ht="12.75" hidden="true" customHeight="false" outlineLevel="4" collapsed="true">
      <c r="A463" s="11"/>
      <c r="B463" s="12"/>
      <c r="C463" s="55" t="s">
        <v>35</v>
      </c>
      <c r="D463" s="139"/>
      <c r="E463" s="194" t="s">
        <v>2152</v>
      </c>
      <c r="F463" s="214" t="s">
        <v>2427</v>
      </c>
      <c r="G463" s="55"/>
      <c r="H463" s="209"/>
      <c r="I463" s="209"/>
      <c r="J463" s="223" t="s">
        <v>2428</v>
      </c>
      <c r="K463" s="55" t="s">
        <v>71</v>
      </c>
      <c r="L463" s="13" t="s">
        <v>44</v>
      </c>
      <c r="M463" s="32"/>
      <c r="N463" s="38" t="s">
        <v>45</v>
      </c>
    </row>
    <row r="464" s="59" customFormat="true" ht="12.75" hidden="true" customHeight="false" outlineLevel="4" collapsed="false">
      <c r="A464" s="11"/>
      <c r="B464" s="12" t="s">
        <v>34</v>
      </c>
      <c r="C464" s="55" t="s">
        <v>35</v>
      </c>
      <c r="D464" s="139" t="s">
        <v>2280</v>
      </c>
      <c r="E464" s="194" t="s">
        <v>2152</v>
      </c>
      <c r="F464" s="220" t="s">
        <v>2429</v>
      </c>
      <c r="G464" s="55"/>
      <c r="H464" s="209" t="n">
        <v>0</v>
      </c>
      <c r="I464" s="209" t="n">
        <v>1</v>
      </c>
      <c r="J464" s="217" t="s">
        <v>2430</v>
      </c>
      <c r="K464" s="55" t="s">
        <v>40</v>
      </c>
      <c r="L464" s="13" t="s">
        <v>44</v>
      </c>
      <c r="M464" s="32"/>
      <c r="N464" s="38" t="s">
        <v>45</v>
      </c>
    </row>
    <row r="465" s="59" customFormat="true" ht="12.75" hidden="false" customHeight="false" outlineLevel="3" collapsed="true">
      <c r="A465" s="11"/>
      <c r="B465" s="12"/>
      <c r="C465" s="55" t="s">
        <v>35</v>
      </c>
      <c r="D465" s="139"/>
      <c r="E465" s="194" t="s">
        <v>2152</v>
      </c>
      <c r="F465" s="210" t="s">
        <v>2305</v>
      </c>
      <c r="G465" s="55"/>
      <c r="H465" s="209" t="n">
        <v>0</v>
      </c>
      <c r="I465" s="209" t="n">
        <v>1</v>
      </c>
      <c r="J465" s="211" t="s">
        <v>2306</v>
      </c>
      <c r="K465" s="55" t="s">
        <v>71</v>
      </c>
      <c r="L465" s="13" t="s">
        <v>44</v>
      </c>
      <c r="M465" s="32" t="s">
        <v>2307</v>
      </c>
      <c r="N465" s="38" t="s">
        <v>45</v>
      </c>
    </row>
    <row r="466" s="59" customFormat="true" ht="12.75" hidden="true" customHeight="false" outlineLevel="4" collapsed="false">
      <c r="A466" s="11"/>
      <c r="B466" s="12" t="s">
        <v>34</v>
      </c>
      <c r="C466" s="55" t="s">
        <v>35</v>
      </c>
      <c r="D466" s="139" t="s">
        <v>2280</v>
      </c>
      <c r="E466" s="194" t="s">
        <v>2152</v>
      </c>
      <c r="F466" s="212" t="s">
        <v>2308</v>
      </c>
      <c r="G466" s="55"/>
      <c r="H466" s="209"/>
      <c r="I466" s="209"/>
      <c r="J466" s="213" t="s">
        <v>2309</v>
      </c>
      <c r="K466" s="55" t="s">
        <v>40</v>
      </c>
      <c r="L466" s="13" t="s">
        <v>44</v>
      </c>
      <c r="N466" s="38" t="s">
        <v>45</v>
      </c>
    </row>
    <row r="467" s="59" customFormat="true" ht="12.75" hidden="true" customHeight="false" outlineLevel="5" collapsed="false">
      <c r="A467" s="11"/>
      <c r="B467" s="12"/>
      <c r="C467" s="55" t="s">
        <v>35</v>
      </c>
      <c r="D467" s="139"/>
      <c r="E467" s="194" t="s">
        <v>2152</v>
      </c>
      <c r="F467" s="214" t="s">
        <v>2289</v>
      </c>
      <c r="G467" s="55"/>
      <c r="H467" s="209" t="n">
        <v>0</v>
      </c>
      <c r="I467" s="209" t="n">
        <v>1</v>
      </c>
      <c r="J467" s="215" t="s">
        <v>2290</v>
      </c>
      <c r="K467" s="55" t="s">
        <v>71</v>
      </c>
      <c r="L467" s="13" t="s">
        <v>44</v>
      </c>
      <c r="N467" s="38" t="s">
        <v>45</v>
      </c>
    </row>
    <row r="468" s="59" customFormat="true" ht="12.75" hidden="true" customHeight="false" outlineLevel="6" collapsed="false">
      <c r="A468" s="11"/>
      <c r="B468" s="12" t="s">
        <v>34</v>
      </c>
      <c r="C468" s="55" t="s">
        <v>35</v>
      </c>
      <c r="D468" s="139" t="s">
        <v>2280</v>
      </c>
      <c r="E468" s="194" t="s">
        <v>2152</v>
      </c>
      <c r="F468" s="216" t="s">
        <v>2291</v>
      </c>
      <c r="G468" s="55"/>
      <c r="H468" s="209"/>
      <c r="I468" s="209"/>
      <c r="J468" s="217" t="s">
        <v>2292</v>
      </c>
      <c r="K468" s="55" t="s">
        <v>40</v>
      </c>
      <c r="L468" s="13" t="s">
        <v>44</v>
      </c>
      <c r="N468" s="38" t="s">
        <v>45</v>
      </c>
    </row>
    <row r="469" s="59" customFormat="true" ht="12.75" hidden="true" customHeight="false" outlineLevel="6" collapsed="false">
      <c r="A469" s="11"/>
      <c r="B469" s="12" t="s">
        <v>34</v>
      </c>
      <c r="C469" s="55" t="s">
        <v>35</v>
      </c>
      <c r="D469" s="139" t="s">
        <v>2280</v>
      </c>
      <c r="E469" s="194" t="s">
        <v>2152</v>
      </c>
      <c r="F469" s="216" t="s">
        <v>2293</v>
      </c>
      <c r="G469" s="55"/>
      <c r="H469" s="209"/>
      <c r="I469" s="209"/>
      <c r="J469" s="217" t="s">
        <v>2294</v>
      </c>
      <c r="K469" s="55" t="s">
        <v>40</v>
      </c>
      <c r="L469" s="13" t="s">
        <v>44</v>
      </c>
      <c r="N469" s="38" t="s">
        <v>45</v>
      </c>
    </row>
    <row r="470" s="59" customFormat="true" ht="12.75" hidden="true" customHeight="false" outlineLevel="4" collapsed="true">
      <c r="A470" s="11"/>
      <c r="B470" s="12"/>
      <c r="C470" s="55" t="s">
        <v>35</v>
      </c>
      <c r="D470" s="139"/>
      <c r="E470" s="194" t="s">
        <v>2152</v>
      </c>
      <c r="F470" s="218" t="s">
        <v>2295</v>
      </c>
      <c r="G470" s="55"/>
      <c r="H470" s="209" t="n">
        <v>0</v>
      </c>
      <c r="I470" s="209" t="n">
        <v>1</v>
      </c>
      <c r="J470" s="219" t="s">
        <v>2310</v>
      </c>
      <c r="K470" s="55" t="s">
        <v>71</v>
      </c>
      <c r="L470" s="13" t="s">
        <v>44</v>
      </c>
      <c r="N470" s="38" t="s">
        <v>45</v>
      </c>
    </row>
    <row r="471" s="59" customFormat="true" ht="12.75" hidden="true" customHeight="false" outlineLevel="5" collapsed="false">
      <c r="A471" s="11"/>
      <c r="B471" s="12" t="s">
        <v>34</v>
      </c>
      <c r="C471" s="55" t="s">
        <v>35</v>
      </c>
      <c r="D471" s="139" t="s">
        <v>2280</v>
      </c>
      <c r="E471" s="194" t="s">
        <v>2152</v>
      </c>
      <c r="F471" s="220" t="s">
        <v>2298</v>
      </c>
      <c r="G471" s="55"/>
      <c r="H471" s="209"/>
      <c r="I471" s="209"/>
      <c r="J471" s="221" t="s">
        <v>2311</v>
      </c>
      <c r="K471" s="55" t="s">
        <v>40</v>
      </c>
      <c r="L471" s="13" t="s">
        <v>44</v>
      </c>
      <c r="N471" s="38" t="s">
        <v>45</v>
      </c>
    </row>
    <row r="472" s="59" customFormat="true" ht="12.75" hidden="true" customHeight="false" outlineLevel="6" collapsed="false">
      <c r="A472" s="11"/>
      <c r="B472" s="12"/>
      <c r="C472" s="55" t="s">
        <v>35</v>
      </c>
      <c r="D472" s="139"/>
      <c r="E472" s="194" t="s">
        <v>2152</v>
      </c>
      <c r="F472" s="222" t="s">
        <v>2289</v>
      </c>
      <c r="G472" s="55"/>
      <c r="H472" s="209" t="n">
        <v>0</v>
      </c>
      <c r="I472" s="209" t="n">
        <v>1</v>
      </c>
      <c r="J472" s="223" t="s">
        <v>2290</v>
      </c>
      <c r="K472" s="55" t="s">
        <v>71</v>
      </c>
      <c r="L472" s="13" t="s">
        <v>44</v>
      </c>
      <c r="N472" s="38" t="s">
        <v>45</v>
      </c>
    </row>
    <row r="473" s="59" customFormat="true" ht="12.75" hidden="true" customHeight="false" outlineLevel="7" collapsed="false">
      <c r="A473" s="11"/>
      <c r="B473" s="12" t="s">
        <v>34</v>
      </c>
      <c r="C473" s="55" t="s">
        <v>35</v>
      </c>
      <c r="D473" s="139" t="s">
        <v>2280</v>
      </c>
      <c r="E473" s="194" t="s">
        <v>2152</v>
      </c>
      <c r="F473" s="224" t="s">
        <v>2291</v>
      </c>
      <c r="G473" s="55"/>
      <c r="H473" s="209"/>
      <c r="I473" s="209"/>
      <c r="J473" s="225" t="s">
        <v>2292</v>
      </c>
      <c r="K473" s="55" t="s">
        <v>40</v>
      </c>
      <c r="L473" s="13" t="s">
        <v>44</v>
      </c>
      <c r="N473" s="38" t="s">
        <v>45</v>
      </c>
    </row>
    <row r="474" s="59" customFormat="true" ht="12.75" hidden="true" customHeight="false" outlineLevel="7" collapsed="false">
      <c r="A474" s="11"/>
      <c r="B474" s="12" t="s">
        <v>34</v>
      </c>
      <c r="C474" s="55" t="s">
        <v>35</v>
      </c>
      <c r="D474" s="139" t="s">
        <v>2280</v>
      </c>
      <c r="E474" s="194" t="s">
        <v>2152</v>
      </c>
      <c r="F474" s="224" t="s">
        <v>2293</v>
      </c>
      <c r="G474" s="55"/>
      <c r="H474" s="209"/>
      <c r="I474" s="209"/>
      <c r="J474" s="225" t="s">
        <v>2294</v>
      </c>
      <c r="K474" s="55" t="s">
        <v>40</v>
      </c>
      <c r="L474" s="13" t="s">
        <v>44</v>
      </c>
      <c r="N474" s="38" t="s">
        <v>45</v>
      </c>
    </row>
    <row r="475" s="59" customFormat="true" ht="12.75" hidden="true" customHeight="false" outlineLevel="4" collapsed="true">
      <c r="A475" s="11"/>
      <c r="B475" s="12"/>
      <c r="C475" s="55" t="s">
        <v>35</v>
      </c>
      <c r="D475" s="139"/>
      <c r="E475" s="194" t="s">
        <v>2152</v>
      </c>
      <c r="F475" s="218" t="s">
        <v>2300</v>
      </c>
      <c r="G475" s="55"/>
      <c r="H475" s="209" t="n">
        <v>0</v>
      </c>
      <c r="I475" s="209" t="n">
        <v>1</v>
      </c>
      <c r="J475" s="219" t="s">
        <v>2301</v>
      </c>
      <c r="K475" s="55" t="s">
        <v>71</v>
      </c>
      <c r="L475" s="13" t="s">
        <v>44</v>
      </c>
      <c r="N475" s="38" t="s">
        <v>45</v>
      </c>
    </row>
    <row r="476" s="59" customFormat="true" ht="12.75" hidden="true" customHeight="false" outlineLevel="5" collapsed="false">
      <c r="A476" s="11"/>
      <c r="B476" s="12" t="s">
        <v>34</v>
      </c>
      <c r="C476" s="55" t="s">
        <v>35</v>
      </c>
      <c r="D476" s="139" t="s">
        <v>2280</v>
      </c>
      <c r="E476" s="194" t="s">
        <v>2152</v>
      </c>
      <c r="F476" s="220" t="s">
        <v>2303</v>
      </c>
      <c r="G476" s="55"/>
      <c r="H476" s="209"/>
      <c r="I476" s="209"/>
      <c r="J476" s="221" t="s">
        <v>2304</v>
      </c>
      <c r="K476" s="55" t="s">
        <v>40</v>
      </c>
      <c r="L476" s="13" t="s">
        <v>44</v>
      </c>
      <c r="N476" s="38" t="s">
        <v>45</v>
      </c>
    </row>
    <row r="477" s="59" customFormat="true" ht="12.75" hidden="true" customHeight="false" outlineLevel="6" collapsed="false">
      <c r="A477" s="11"/>
      <c r="B477" s="12"/>
      <c r="C477" s="55" t="s">
        <v>35</v>
      </c>
      <c r="D477" s="139"/>
      <c r="E477" s="194" t="s">
        <v>2152</v>
      </c>
      <c r="F477" s="222" t="s">
        <v>2289</v>
      </c>
      <c r="G477" s="55"/>
      <c r="H477" s="209" t="n">
        <v>0</v>
      </c>
      <c r="I477" s="209" t="n">
        <v>1</v>
      </c>
      <c r="J477" s="223" t="s">
        <v>2290</v>
      </c>
      <c r="K477" s="55" t="s">
        <v>71</v>
      </c>
      <c r="L477" s="13" t="s">
        <v>44</v>
      </c>
      <c r="N477" s="38" t="s">
        <v>45</v>
      </c>
    </row>
    <row r="478" s="59" customFormat="true" ht="12.75" hidden="true" customHeight="false" outlineLevel="7" collapsed="false">
      <c r="A478" s="11"/>
      <c r="B478" s="12" t="s">
        <v>34</v>
      </c>
      <c r="C478" s="55" t="s">
        <v>35</v>
      </c>
      <c r="D478" s="139" t="s">
        <v>2280</v>
      </c>
      <c r="E478" s="194" t="s">
        <v>2152</v>
      </c>
      <c r="F478" s="224" t="s">
        <v>2291</v>
      </c>
      <c r="G478" s="55"/>
      <c r="H478" s="209"/>
      <c r="I478" s="209"/>
      <c r="J478" s="225" t="s">
        <v>2292</v>
      </c>
      <c r="K478" s="55" t="s">
        <v>40</v>
      </c>
      <c r="L478" s="13" t="s">
        <v>44</v>
      </c>
      <c r="N478" s="38" t="s">
        <v>45</v>
      </c>
    </row>
    <row r="479" s="59" customFormat="true" ht="12.75" hidden="true" customHeight="false" outlineLevel="7" collapsed="false">
      <c r="A479" s="11"/>
      <c r="B479" s="12" t="s">
        <v>34</v>
      </c>
      <c r="C479" s="55" t="s">
        <v>35</v>
      </c>
      <c r="D479" s="139" t="s">
        <v>2280</v>
      </c>
      <c r="E479" s="194" t="s">
        <v>2152</v>
      </c>
      <c r="F479" s="224" t="s">
        <v>2293</v>
      </c>
      <c r="G479" s="55"/>
      <c r="H479" s="209"/>
      <c r="I479" s="209"/>
      <c r="J479" s="225" t="s">
        <v>2294</v>
      </c>
      <c r="K479" s="55" t="s">
        <v>40</v>
      </c>
      <c r="L479" s="13" t="s">
        <v>44</v>
      </c>
      <c r="N479" s="38" t="s">
        <v>45</v>
      </c>
    </row>
    <row r="480" s="59" customFormat="true" ht="12.75" hidden="false" customHeight="false" outlineLevel="3" collapsed="true">
      <c r="A480" s="11"/>
      <c r="B480" s="12"/>
      <c r="C480" s="55" t="s">
        <v>35</v>
      </c>
      <c r="D480" s="139"/>
      <c r="E480" s="194" t="s">
        <v>2152</v>
      </c>
      <c r="F480" s="210" t="s">
        <v>2295</v>
      </c>
      <c r="G480" s="55"/>
      <c r="H480" s="209" t="n">
        <v>0</v>
      </c>
      <c r="I480" s="209" t="n">
        <v>1</v>
      </c>
      <c r="J480" s="211" t="s">
        <v>2310</v>
      </c>
      <c r="K480" s="55" t="s">
        <v>71</v>
      </c>
      <c r="L480" s="13" t="s">
        <v>44</v>
      </c>
      <c r="N480" s="38" t="s">
        <v>45</v>
      </c>
    </row>
    <row r="481" s="59" customFormat="true" ht="12.75" hidden="true" customHeight="false" outlineLevel="4" collapsed="false">
      <c r="A481" s="11"/>
      <c r="B481" s="12" t="s">
        <v>34</v>
      </c>
      <c r="C481" s="55" t="s">
        <v>35</v>
      </c>
      <c r="D481" s="139" t="s">
        <v>2280</v>
      </c>
      <c r="E481" s="194" t="s">
        <v>2152</v>
      </c>
      <c r="F481" s="212" t="s">
        <v>2298</v>
      </c>
      <c r="G481" s="55"/>
      <c r="H481" s="209"/>
      <c r="I481" s="209"/>
      <c r="J481" s="213" t="s">
        <v>2311</v>
      </c>
      <c r="K481" s="55" t="s">
        <v>40</v>
      </c>
      <c r="L481" s="13" t="s">
        <v>44</v>
      </c>
      <c r="N481" s="38" t="s">
        <v>45</v>
      </c>
    </row>
    <row r="482" s="59" customFormat="true" ht="12.75" hidden="true" customHeight="false" outlineLevel="5" collapsed="false">
      <c r="A482" s="11"/>
      <c r="B482" s="12"/>
      <c r="C482" s="55" t="s">
        <v>35</v>
      </c>
      <c r="D482" s="139"/>
      <c r="E482" s="194" t="s">
        <v>2152</v>
      </c>
      <c r="F482" s="214" t="s">
        <v>2289</v>
      </c>
      <c r="G482" s="55"/>
      <c r="H482" s="209" t="n">
        <v>0</v>
      </c>
      <c r="I482" s="209" t="n">
        <v>1</v>
      </c>
      <c r="J482" s="215" t="s">
        <v>2290</v>
      </c>
      <c r="K482" s="55" t="s">
        <v>71</v>
      </c>
      <c r="L482" s="13" t="s">
        <v>44</v>
      </c>
      <c r="N482" s="38" t="s">
        <v>45</v>
      </c>
    </row>
    <row r="483" s="59" customFormat="true" ht="12.75" hidden="true" customHeight="false" outlineLevel="6" collapsed="false">
      <c r="A483" s="11"/>
      <c r="B483" s="12" t="s">
        <v>34</v>
      </c>
      <c r="C483" s="55" t="s">
        <v>35</v>
      </c>
      <c r="D483" s="139" t="s">
        <v>2280</v>
      </c>
      <c r="E483" s="194" t="s">
        <v>2152</v>
      </c>
      <c r="F483" s="216" t="s">
        <v>2291</v>
      </c>
      <c r="G483" s="55"/>
      <c r="H483" s="209"/>
      <c r="I483" s="209"/>
      <c r="J483" s="217" t="s">
        <v>2292</v>
      </c>
      <c r="K483" s="55" t="s">
        <v>40</v>
      </c>
      <c r="L483" s="13" t="s">
        <v>44</v>
      </c>
      <c r="N483" s="38" t="s">
        <v>45</v>
      </c>
    </row>
    <row r="484" s="59" customFormat="true" ht="12.75" hidden="true" customHeight="false" outlineLevel="6" collapsed="false">
      <c r="A484" s="11"/>
      <c r="B484" s="12" t="s">
        <v>34</v>
      </c>
      <c r="C484" s="55" t="s">
        <v>35</v>
      </c>
      <c r="D484" s="139" t="s">
        <v>2280</v>
      </c>
      <c r="E484" s="194" t="s">
        <v>2152</v>
      </c>
      <c r="F484" s="216" t="s">
        <v>2293</v>
      </c>
      <c r="G484" s="55"/>
      <c r="H484" s="209"/>
      <c r="I484" s="209"/>
      <c r="J484" s="217" t="s">
        <v>2294</v>
      </c>
      <c r="K484" s="55" t="s">
        <v>40</v>
      </c>
      <c r="L484" s="13" t="s">
        <v>44</v>
      </c>
      <c r="N484" s="38" t="s">
        <v>45</v>
      </c>
    </row>
    <row r="485" s="59" customFormat="true" ht="12.75" hidden="false" customHeight="false" outlineLevel="3" collapsed="true">
      <c r="A485" s="11"/>
      <c r="B485" s="12"/>
      <c r="C485" s="55" t="s">
        <v>35</v>
      </c>
      <c r="D485" s="139"/>
      <c r="E485" s="194" t="s">
        <v>2152</v>
      </c>
      <c r="F485" s="210" t="s">
        <v>2300</v>
      </c>
      <c r="G485" s="55"/>
      <c r="H485" s="209" t="n">
        <v>0</v>
      </c>
      <c r="I485" s="209" t="n">
        <v>1</v>
      </c>
      <c r="J485" s="211" t="s">
        <v>2301</v>
      </c>
      <c r="K485" s="55" t="s">
        <v>71</v>
      </c>
      <c r="L485" s="13" t="s">
        <v>44</v>
      </c>
      <c r="N485" s="38" t="s">
        <v>45</v>
      </c>
    </row>
    <row r="486" s="59" customFormat="true" ht="12.75" hidden="true" customHeight="false" outlineLevel="4" collapsed="false">
      <c r="A486" s="11"/>
      <c r="B486" s="12" t="s">
        <v>34</v>
      </c>
      <c r="C486" s="55" t="s">
        <v>35</v>
      </c>
      <c r="D486" s="139" t="s">
        <v>2280</v>
      </c>
      <c r="E486" s="194" t="s">
        <v>2152</v>
      </c>
      <c r="F486" s="212" t="s">
        <v>2303</v>
      </c>
      <c r="G486" s="55"/>
      <c r="H486" s="209"/>
      <c r="I486" s="209"/>
      <c r="J486" s="213" t="s">
        <v>2304</v>
      </c>
      <c r="K486" s="55" t="s">
        <v>40</v>
      </c>
      <c r="L486" s="13" t="s">
        <v>44</v>
      </c>
      <c r="M486" s="32"/>
      <c r="N486" s="38" t="s">
        <v>45</v>
      </c>
    </row>
    <row r="487" s="59" customFormat="true" ht="12.75" hidden="true" customHeight="false" outlineLevel="5" collapsed="false">
      <c r="A487" s="11"/>
      <c r="B487" s="12"/>
      <c r="C487" s="55" t="s">
        <v>35</v>
      </c>
      <c r="D487" s="139"/>
      <c r="E487" s="194" t="s">
        <v>2152</v>
      </c>
      <c r="F487" s="214" t="s">
        <v>2289</v>
      </c>
      <c r="G487" s="55"/>
      <c r="H487" s="209" t="n">
        <v>0</v>
      </c>
      <c r="I487" s="209" t="n">
        <v>1</v>
      </c>
      <c r="J487" s="215" t="s">
        <v>2290</v>
      </c>
      <c r="K487" s="55" t="s">
        <v>71</v>
      </c>
      <c r="L487" s="13" t="s">
        <v>44</v>
      </c>
      <c r="M487" s="32"/>
      <c r="N487" s="38" t="s">
        <v>45</v>
      </c>
    </row>
    <row r="488" s="59" customFormat="true" ht="12.75" hidden="true" customHeight="false" outlineLevel="6" collapsed="false">
      <c r="A488" s="11"/>
      <c r="B488" s="12" t="s">
        <v>34</v>
      </c>
      <c r="C488" s="55" t="s">
        <v>35</v>
      </c>
      <c r="D488" s="139" t="s">
        <v>2280</v>
      </c>
      <c r="E488" s="194" t="s">
        <v>2152</v>
      </c>
      <c r="F488" s="216" t="s">
        <v>2291</v>
      </c>
      <c r="G488" s="55"/>
      <c r="H488" s="209"/>
      <c r="I488" s="209"/>
      <c r="J488" s="217" t="s">
        <v>2292</v>
      </c>
      <c r="K488" s="55" t="s">
        <v>40</v>
      </c>
      <c r="L488" s="13" t="s">
        <v>44</v>
      </c>
      <c r="M488" s="32"/>
      <c r="N488" s="38" t="s">
        <v>45</v>
      </c>
    </row>
    <row r="489" s="59" customFormat="true" ht="12.75" hidden="true" customHeight="false" outlineLevel="6" collapsed="false">
      <c r="A489" s="11"/>
      <c r="B489" s="12" t="s">
        <v>34</v>
      </c>
      <c r="C489" s="55" t="s">
        <v>35</v>
      </c>
      <c r="D489" s="139" t="s">
        <v>2280</v>
      </c>
      <c r="E489" s="194" t="s">
        <v>2152</v>
      </c>
      <c r="F489" s="216" t="s">
        <v>2293</v>
      </c>
      <c r="G489" s="55"/>
      <c r="H489" s="209"/>
      <c r="I489" s="209"/>
      <c r="J489" s="217" t="s">
        <v>2294</v>
      </c>
      <c r="K489" s="55" t="s">
        <v>40</v>
      </c>
      <c r="L489" s="13" t="s">
        <v>44</v>
      </c>
      <c r="M489" s="32"/>
      <c r="N489" s="38" t="s">
        <v>45</v>
      </c>
    </row>
    <row r="490" s="59" customFormat="true" ht="12.75" hidden="false" customHeight="false" outlineLevel="3" collapsed="true">
      <c r="A490" s="11"/>
      <c r="B490" s="12"/>
      <c r="C490" s="55" t="s">
        <v>35</v>
      </c>
      <c r="D490" s="139"/>
      <c r="E490" s="194" t="s">
        <v>2152</v>
      </c>
      <c r="F490" s="210" t="s">
        <v>2284</v>
      </c>
      <c r="G490" s="55"/>
      <c r="H490" s="209" t="n">
        <v>0</v>
      </c>
      <c r="I490" s="209" t="n">
        <v>1</v>
      </c>
      <c r="J490" s="211" t="s">
        <v>2285</v>
      </c>
      <c r="K490" s="55" t="s">
        <v>71</v>
      </c>
      <c r="L490" s="13" t="s">
        <v>44</v>
      </c>
      <c r="M490" s="32" t="s">
        <v>2286</v>
      </c>
      <c r="N490" s="38" t="s">
        <v>45</v>
      </c>
    </row>
    <row r="491" s="59" customFormat="true" ht="12.75" hidden="true" customHeight="false" outlineLevel="4" collapsed="false">
      <c r="A491" s="11"/>
      <c r="B491" s="12" t="s">
        <v>34</v>
      </c>
      <c r="C491" s="55" t="s">
        <v>35</v>
      </c>
      <c r="D491" s="139" t="s">
        <v>2280</v>
      </c>
      <c r="E491" s="194" t="s">
        <v>2152</v>
      </c>
      <c r="F491" s="212" t="s">
        <v>2287</v>
      </c>
      <c r="G491" s="55"/>
      <c r="H491" s="209"/>
      <c r="I491" s="209"/>
      <c r="J491" s="213" t="s">
        <v>2288</v>
      </c>
      <c r="K491" s="55" t="s">
        <v>40</v>
      </c>
      <c r="L491" s="13" t="s">
        <v>44</v>
      </c>
      <c r="M491" s="32"/>
      <c r="N491" s="38" t="s">
        <v>45</v>
      </c>
    </row>
    <row r="492" s="59" customFormat="true" ht="12.75" hidden="true" customHeight="false" outlineLevel="5" collapsed="false">
      <c r="A492" s="11"/>
      <c r="B492" s="12"/>
      <c r="C492" s="55" t="s">
        <v>35</v>
      </c>
      <c r="D492" s="139"/>
      <c r="E492" s="194" t="s">
        <v>2152</v>
      </c>
      <c r="F492" s="214" t="s">
        <v>2289</v>
      </c>
      <c r="G492" s="55"/>
      <c r="H492" s="209" t="n">
        <v>0</v>
      </c>
      <c r="I492" s="209" t="n">
        <v>1</v>
      </c>
      <c r="J492" s="215" t="s">
        <v>2290</v>
      </c>
      <c r="K492" s="55" t="s">
        <v>71</v>
      </c>
      <c r="L492" s="13" t="s">
        <v>44</v>
      </c>
      <c r="M492" s="32"/>
      <c r="N492" s="38" t="s">
        <v>45</v>
      </c>
    </row>
    <row r="493" s="59" customFormat="true" ht="12.75" hidden="true" customHeight="false" outlineLevel="6" collapsed="false">
      <c r="A493" s="11"/>
      <c r="B493" s="12" t="s">
        <v>34</v>
      </c>
      <c r="C493" s="55" t="s">
        <v>35</v>
      </c>
      <c r="D493" s="139" t="s">
        <v>2280</v>
      </c>
      <c r="E493" s="194" t="s">
        <v>2152</v>
      </c>
      <c r="F493" s="216" t="s">
        <v>2291</v>
      </c>
      <c r="G493" s="55"/>
      <c r="H493" s="209"/>
      <c r="I493" s="209"/>
      <c r="J493" s="217" t="s">
        <v>2292</v>
      </c>
      <c r="K493" s="55" t="s">
        <v>40</v>
      </c>
      <c r="L493" s="13" t="s">
        <v>44</v>
      </c>
      <c r="M493" s="32"/>
      <c r="N493" s="38" t="s">
        <v>45</v>
      </c>
    </row>
    <row r="494" s="59" customFormat="true" ht="12.75" hidden="true" customHeight="false" outlineLevel="6" collapsed="false">
      <c r="A494" s="11"/>
      <c r="B494" s="12" t="s">
        <v>34</v>
      </c>
      <c r="C494" s="55" t="s">
        <v>35</v>
      </c>
      <c r="D494" s="139" t="s">
        <v>2280</v>
      </c>
      <c r="E494" s="194" t="s">
        <v>2152</v>
      </c>
      <c r="F494" s="216" t="s">
        <v>2293</v>
      </c>
      <c r="G494" s="55"/>
      <c r="H494" s="209"/>
      <c r="I494" s="209"/>
      <c r="J494" s="217" t="s">
        <v>2294</v>
      </c>
      <c r="K494" s="55" t="s">
        <v>40</v>
      </c>
      <c r="L494" s="13" t="s">
        <v>44</v>
      </c>
      <c r="M494" s="32"/>
      <c r="N494" s="38" t="s">
        <v>45</v>
      </c>
    </row>
    <row r="495" s="59" customFormat="true" ht="12.75" hidden="true" customHeight="false" outlineLevel="4" collapsed="true">
      <c r="A495" s="11"/>
      <c r="B495" s="12"/>
      <c r="C495" s="55" t="s">
        <v>35</v>
      </c>
      <c r="D495" s="139"/>
      <c r="E495" s="194" t="s">
        <v>2152</v>
      </c>
      <c r="F495" s="218" t="s">
        <v>2295</v>
      </c>
      <c r="G495" s="55"/>
      <c r="H495" s="209" t="n">
        <v>0</v>
      </c>
      <c r="I495" s="209" t="n">
        <v>1</v>
      </c>
      <c r="J495" s="219" t="s">
        <v>2296</v>
      </c>
      <c r="K495" s="55" t="s">
        <v>71</v>
      </c>
      <c r="L495" s="13" t="s">
        <v>44</v>
      </c>
      <c r="M495" s="32" t="s">
        <v>2297</v>
      </c>
      <c r="N495" s="38" t="s">
        <v>45</v>
      </c>
    </row>
    <row r="496" s="59" customFormat="true" ht="12.75" hidden="true" customHeight="false" outlineLevel="5" collapsed="false">
      <c r="A496" s="11"/>
      <c r="B496" s="12" t="s">
        <v>34</v>
      </c>
      <c r="C496" s="55" t="s">
        <v>35</v>
      </c>
      <c r="D496" s="139" t="s">
        <v>2280</v>
      </c>
      <c r="E496" s="194" t="s">
        <v>2152</v>
      </c>
      <c r="F496" s="220" t="s">
        <v>2298</v>
      </c>
      <c r="G496" s="55"/>
      <c r="H496" s="209"/>
      <c r="I496" s="209"/>
      <c r="J496" s="221" t="s">
        <v>2299</v>
      </c>
      <c r="K496" s="55" t="s">
        <v>40</v>
      </c>
      <c r="L496" s="13" t="s">
        <v>44</v>
      </c>
      <c r="M496" s="32"/>
      <c r="N496" s="38" t="s">
        <v>45</v>
      </c>
    </row>
    <row r="497" s="59" customFormat="true" ht="12.75" hidden="true" customHeight="false" outlineLevel="6" collapsed="false">
      <c r="A497" s="11"/>
      <c r="B497" s="12"/>
      <c r="C497" s="55" t="s">
        <v>35</v>
      </c>
      <c r="D497" s="139"/>
      <c r="E497" s="194" t="s">
        <v>2152</v>
      </c>
      <c r="F497" s="222" t="s">
        <v>2289</v>
      </c>
      <c r="G497" s="55"/>
      <c r="H497" s="209" t="n">
        <v>0</v>
      </c>
      <c r="I497" s="209" t="n">
        <v>1</v>
      </c>
      <c r="J497" s="223" t="s">
        <v>2290</v>
      </c>
      <c r="K497" s="55" t="s">
        <v>71</v>
      </c>
      <c r="L497" s="13" t="s">
        <v>44</v>
      </c>
      <c r="M497" s="32"/>
      <c r="N497" s="38" t="s">
        <v>45</v>
      </c>
    </row>
    <row r="498" s="59" customFormat="true" ht="12.75" hidden="true" customHeight="false" outlineLevel="7" collapsed="false">
      <c r="A498" s="11"/>
      <c r="B498" s="12" t="s">
        <v>34</v>
      </c>
      <c r="C498" s="55" t="s">
        <v>35</v>
      </c>
      <c r="D498" s="139" t="s">
        <v>2280</v>
      </c>
      <c r="E498" s="194" t="s">
        <v>2152</v>
      </c>
      <c r="F498" s="224" t="s">
        <v>2291</v>
      </c>
      <c r="G498" s="55"/>
      <c r="H498" s="209"/>
      <c r="I498" s="209"/>
      <c r="J498" s="225" t="s">
        <v>2292</v>
      </c>
      <c r="K498" s="55" t="s">
        <v>40</v>
      </c>
      <c r="L498" s="13" t="s">
        <v>44</v>
      </c>
      <c r="M498" s="32"/>
      <c r="N498" s="38" t="s">
        <v>45</v>
      </c>
    </row>
    <row r="499" s="59" customFormat="true" ht="12.75" hidden="true" customHeight="false" outlineLevel="7" collapsed="false">
      <c r="A499" s="11"/>
      <c r="B499" s="12" t="s">
        <v>34</v>
      </c>
      <c r="C499" s="55" t="s">
        <v>35</v>
      </c>
      <c r="D499" s="139" t="s">
        <v>2280</v>
      </c>
      <c r="E499" s="194" t="s">
        <v>2152</v>
      </c>
      <c r="F499" s="224" t="s">
        <v>2293</v>
      </c>
      <c r="G499" s="55"/>
      <c r="H499" s="209"/>
      <c r="I499" s="209"/>
      <c r="J499" s="225" t="s">
        <v>2294</v>
      </c>
      <c r="K499" s="55" t="s">
        <v>40</v>
      </c>
      <c r="L499" s="13" t="s">
        <v>44</v>
      </c>
      <c r="M499" s="32"/>
      <c r="N499" s="38" t="s">
        <v>45</v>
      </c>
    </row>
    <row r="500" s="59" customFormat="true" ht="12.75" hidden="true" customHeight="false" outlineLevel="4" collapsed="true">
      <c r="A500" s="11"/>
      <c r="B500" s="12"/>
      <c r="C500" s="55" t="s">
        <v>35</v>
      </c>
      <c r="D500" s="139"/>
      <c r="E500" s="194" t="s">
        <v>2152</v>
      </c>
      <c r="F500" s="218" t="s">
        <v>2300</v>
      </c>
      <c r="G500" s="55"/>
      <c r="H500" s="209" t="n">
        <v>0</v>
      </c>
      <c r="I500" s="209" t="n">
        <v>1</v>
      </c>
      <c r="J500" s="219" t="s">
        <v>2301</v>
      </c>
      <c r="K500" s="55" t="s">
        <v>71</v>
      </c>
      <c r="L500" s="13" t="s">
        <v>44</v>
      </c>
      <c r="M500" s="32" t="s">
        <v>2302</v>
      </c>
      <c r="N500" s="38" t="s">
        <v>45</v>
      </c>
    </row>
    <row r="501" s="59" customFormat="true" ht="12.75" hidden="true" customHeight="false" outlineLevel="5" collapsed="false">
      <c r="A501" s="11"/>
      <c r="B501" s="12" t="s">
        <v>34</v>
      </c>
      <c r="C501" s="55" t="s">
        <v>35</v>
      </c>
      <c r="D501" s="139" t="s">
        <v>2280</v>
      </c>
      <c r="E501" s="194" t="s">
        <v>2152</v>
      </c>
      <c r="F501" s="220" t="s">
        <v>2303</v>
      </c>
      <c r="G501" s="55"/>
      <c r="H501" s="209"/>
      <c r="I501" s="209"/>
      <c r="J501" s="221" t="s">
        <v>2304</v>
      </c>
      <c r="K501" s="55" t="s">
        <v>40</v>
      </c>
      <c r="L501" s="13" t="s">
        <v>44</v>
      </c>
      <c r="M501" s="32"/>
      <c r="N501" s="38" t="s">
        <v>45</v>
      </c>
    </row>
    <row r="502" s="59" customFormat="true" ht="12.75" hidden="true" customHeight="false" outlineLevel="6" collapsed="false">
      <c r="A502" s="11"/>
      <c r="B502" s="12"/>
      <c r="C502" s="55" t="s">
        <v>35</v>
      </c>
      <c r="D502" s="139"/>
      <c r="E502" s="194" t="s">
        <v>2152</v>
      </c>
      <c r="F502" s="222" t="s">
        <v>2289</v>
      </c>
      <c r="G502" s="55"/>
      <c r="H502" s="209" t="n">
        <v>0</v>
      </c>
      <c r="I502" s="209" t="n">
        <v>1</v>
      </c>
      <c r="J502" s="223" t="s">
        <v>2290</v>
      </c>
      <c r="K502" s="55" t="s">
        <v>71</v>
      </c>
      <c r="L502" s="13" t="s">
        <v>44</v>
      </c>
      <c r="M502" s="32"/>
      <c r="N502" s="38" t="s">
        <v>45</v>
      </c>
    </row>
    <row r="503" s="59" customFormat="true" ht="12.75" hidden="true" customHeight="false" outlineLevel="7" collapsed="false">
      <c r="A503" s="11"/>
      <c r="B503" s="12" t="s">
        <v>34</v>
      </c>
      <c r="C503" s="55" t="s">
        <v>35</v>
      </c>
      <c r="D503" s="139" t="s">
        <v>2280</v>
      </c>
      <c r="E503" s="194" t="s">
        <v>2152</v>
      </c>
      <c r="F503" s="224" t="s">
        <v>2291</v>
      </c>
      <c r="G503" s="55"/>
      <c r="H503" s="209"/>
      <c r="I503" s="209"/>
      <c r="J503" s="225" t="s">
        <v>2292</v>
      </c>
      <c r="K503" s="55" t="s">
        <v>40</v>
      </c>
      <c r="L503" s="13" t="s">
        <v>44</v>
      </c>
      <c r="M503" s="32"/>
      <c r="N503" s="38" t="s">
        <v>45</v>
      </c>
    </row>
    <row r="504" s="59" customFormat="true" ht="12.75" hidden="true" customHeight="false" outlineLevel="7" collapsed="false">
      <c r="A504" s="11"/>
      <c r="B504" s="12" t="s">
        <v>34</v>
      </c>
      <c r="C504" s="55" t="s">
        <v>35</v>
      </c>
      <c r="D504" s="139" t="s">
        <v>2280</v>
      </c>
      <c r="E504" s="194" t="s">
        <v>2152</v>
      </c>
      <c r="F504" s="224" t="s">
        <v>2293</v>
      </c>
      <c r="G504" s="55"/>
      <c r="H504" s="209"/>
      <c r="I504" s="209"/>
      <c r="J504" s="225" t="s">
        <v>2294</v>
      </c>
      <c r="K504" s="55" t="s">
        <v>40</v>
      </c>
      <c r="L504" s="13" t="s">
        <v>44</v>
      </c>
      <c r="M504" s="32"/>
      <c r="N504" s="38" t="s">
        <v>45</v>
      </c>
    </row>
    <row r="505" s="59" customFormat="true" ht="12.75" hidden="true" customHeight="false" outlineLevel="6" collapsed="true">
      <c r="A505" s="11"/>
      <c r="B505" s="12"/>
      <c r="C505" s="55" t="s">
        <v>35</v>
      </c>
      <c r="D505" s="139"/>
      <c r="E505" s="194" t="s">
        <v>2152</v>
      </c>
      <c r="F505" s="222" t="s">
        <v>2289</v>
      </c>
      <c r="G505" s="55"/>
      <c r="H505" s="209" t="n">
        <v>0</v>
      </c>
      <c r="I505" s="209" t="n">
        <v>1</v>
      </c>
      <c r="J505" s="223" t="s">
        <v>2290</v>
      </c>
      <c r="K505" s="55" t="s">
        <v>71</v>
      </c>
      <c r="L505" s="13" t="s">
        <v>44</v>
      </c>
      <c r="M505" s="32"/>
      <c r="N505" s="38" t="s">
        <v>45</v>
      </c>
    </row>
    <row r="506" s="59" customFormat="true" ht="12.75" hidden="true" customHeight="false" outlineLevel="7" collapsed="false">
      <c r="A506" s="11"/>
      <c r="B506" s="12" t="s">
        <v>34</v>
      </c>
      <c r="C506" s="55" t="s">
        <v>35</v>
      </c>
      <c r="D506" s="139" t="s">
        <v>2280</v>
      </c>
      <c r="E506" s="194" t="s">
        <v>2152</v>
      </c>
      <c r="F506" s="224" t="s">
        <v>2291</v>
      </c>
      <c r="G506" s="55"/>
      <c r="H506" s="209"/>
      <c r="I506" s="209"/>
      <c r="J506" s="225" t="s">
        <v>2292</v>
      </c>
      <c r="K506" s="55" t="s">
        <v>40</v>
      </c>
      <c r="L506" s="13" t="s">
        <v>44</v>
      </c>
      <c r="M506" s="32"/>
      <c r="N506" s="38" t="s">
        <v>45</v>
      </c>
    </row>
    <row r="507" s="59" customFormat="true" ht="12.75" hidden="true" customHeight="false" outlineLevel="7" collapsed="false">
      <c r="A507" s="11"/>
      <c r="B507" s="12" t="s">
        <v>34</v>
      </c>
      <c r="C507" s="55" t="s">
        <v>35</v>
      </c>
      <c r="D507" s="139" t="s">
        <v>2280</v>
      </c>
      <c r="E507" s="194" t="s">
        <v>2152</v>
      </c>
      <c r="F507" s="224" t="s">
        <v>2293</v>
      </c>
      <c r="G507" s="55"/>
      <c r="H507" s="209"/>
      <c r="I507" s="209"/>
      <c r="J507" s="225" t="s">
        <v>2294</v>
      </c>
      <c r="K507" s="55" t="s">
        <v>40</v>
      </c>
      <c r="L507" s="13" t="s">
        <v>44</v>
      </c>
      <c r="M507" s="32"/>
      <c r="N507" s="38" t="s">
        <v>45</v>
      </c>
    </row>
    <row r="508" s="59" customFormat="true" ht="12.75" hidden="false" customHeight="false" outlineLevel="2" collapsed="true">
      <c r="A508" s="11"/>
      <c r="B508" s="12"/>
      <c r="C508" s="55" t="s">
        <v>35</v>
      </c>
      <c r="D508" s="139"/>
      <c r="E508" s="238" t="s">
        <v>2152</v>
      </c>
      <c r="F508" s="160" t="s">
        <v>2431</v>
      </c>
      <c r="G508" s="55"/>
      <c r="H508" s="209" t="n">
        <v>0</v>
      </c>
      <c r="I508" s="209" t="n">
        <v>1</v>
      </c>
      <c r="J508" s="239" t="s">
        <v>2432</v>
      </c>
      <c r="K508" s="55" t="s">
        <v>71</v>
      </c>
      <c r="L508" s="13" t="s">
        <v>44</v>
      </c>
      <c r="M508" s="32" t="s">
        <v>2433</v>
      </c>
      <c r="N508" s="38" t="s">
        <v>45</v>
      </c>
    </row>
    <row r="509" s="59" customFormat="true" ht="12.75" hidden="false" customHeight="true" outlineLevel="3" collapsed="false">
      <c r="A509" s="11"/>
      <c r="B509" s="12" t="s">
        <v>34</v>
      </c>
      <c r="C509" s="55" t="s">
        <v>35</v>
      </c>
      <c r="D509" s="139" t="s">
        <v>2280</v>
      </c>
      <c r="E509" s="238" t="s">
        <v>2152</v>
      </c>
      <c r="F509" s="95" t="s">
        <v>2434</v>
      </c>
      <c r="G509" s="55"/>
      <c r="H509" s="209"/>
      <c r="I509" s="209"/>
      <c r="J509" s="80" t="s">
        <v>2435</v>
      </c>
      <c r="K509" s="55" t="s">
        <v>40</v>
      </c>
      <c r="L509" s="13" t="s">
        <v>44</v>
      </c>
      <c r="M509" s="144" t="s">
        <v>2436</v>
      </c>
      <c r="N509" s="38" t="s">
        <v>45</v>
      </c>
    </row>
    <row r="510" s="59" customFormat="true" ht="12.75" hidden="false" customHeight="false" outlineLevel="3" collapsed="false">
      <c r="A510" s="11"/>
      <c r="B510" s="12"/>
      <c r="C510" s="55" t="s">
        <v>35</v>
      </c>
      <c r="D510" s="139"/>
      <c r="E510" s="194" t="s">
        <v>2152</v>
      </c>
      <c r="F510" s="210" t="s">
        <v>2284</v>
      </c>
      <c r="G510" s="55"/>
      <c r="H510" s="209" t="n">
        <v>0</v>
      </c>
      <c r="I510" s="209" t="n">
        <v>1</v>
      </c>
      <c r="J510" s="211" t="s">
        <v>2285</v>
      </c>
      <c r="K510" s="55" t="s">
        <v>71</v>
      </c>
      <c r="L510" s="13" t="s">
        <v>44</v>
      </c>
      <c r="M510" s="32"/>
      <c r="N510" s="38" t="s">
        <v>45</v>
      </c>
    </row>
    <row r="511" s="59" customFormat="true" ht="12.75" hidden="true" customHeight="false" outlineLevel="4" collapsed="false">
      <c r="A511" s="11"/>
      <c r="B511" s="12" t="s">
        <v>34</v>
      </c>
      <c r="C511" s="55" t="s">
        <v>35</v>
      </c>
      <c r="D511" s="139" t="s">
        <v>2280</v>
      </c>
      <c r="E511" s="194" t="s">
        <v>2152</v>
      </c>
      <c r="F511" s="212" t="s">
        <v>2287</v>
      </c>
      <c r="G511" s="55"/>
      <c r="H511" s="209"/>
      <c r="I511" s="209"/>
      <c r="J511" s="213" t="s">
        <v>2288</v>
      </c>
      <c r="K511" s="55" t="s">
        <v>40</v>
      </c>
      <c r="L511" s="13" t="s">
        <v>44</v>
      </c>
      <c r="M511" s="32"/>
      <c r="N511" s="38" t="s">
        <v>45</v>
      </c>
    </row>
    <row r="512" s="59" customFormat="true" ht="12.75" hidden="true" customHeight="false" outlineLevel="5" collapsed="false">
      <c r="A512" s="11"/>
      <c r="B512" s="12"/>
      <c r="C512" s="55" t="s">
        <v>35</v>
      </c>
      <c r="D512" s="139"/>
      <c r="E512" s="194" t="s">
        <v>2152</v>
      </c>
      <c r="F512" s="214" t="s">
        <v>2289</v>
      </c>
      <c r="G512" s="55"/>
      <c r="H512" s="209" t="n">
        <v>0</v>
      </c>
      <c r="I512" s="209" t="n">
        <v>1</v>
      </c>
      <c r="J512" s="215" t="s">
        <v>2290</v>
      </c>
      <c r="K512" s="55" t="s">
        <v>71</v>
      </c>
      <c r="L512" s="13" t="s">
        <v>44</v>
      </c>
      <c r="M512" s="32"/>
      <c r="N512" s="38" t="s">
        <v>45</v>
      </c>
    </row>
    <row r="513" s="59" customFormat="true" ht="12.75" hidden="true" customHeight="false" outlineLevel="6" collapsed="false">
      <c r="A513" s="11"/>
      <c r="B513" s="12" t="s">
        <v>34</v>
      </c>
      <c r="C513" s="55" t="s">
        <v>35</v>
      </c>
      <c r="D513" s="139" t="s">
        <v>2280</v>
      </c>
      <c r="E513" s="194" t="s">
        <v>2152</v>
      </c>
      <c r="F513" s="216" t="s">
        <v>2291</v>
      </c>
      <c r="G513" s="55"/>
      <c r="H513" s="209"/>
      <c r="I513" s="209"/>
      <c r="J513" s="217" t="s">
        <v>2292</v>
      </c>
      <c r="K513" s="55" t="s">
        <v>40</v>
      </c>
      <c r="L513" s="13" t="s">
        <v>44</v>
      </c>
      <c r="M513" s="32"/>
      <c r="N513" s="38" t="s">
        <v>45</v>
      </c>
    </row>
    <row r="514" s="59" customFormat="true" ht="12.75" hidden="true" customHeight="false" outlineLevel="6" collapsed="false">
      <c r="A514" s="11"/>
      <c r="B514" s="12" t="s">
        <v>34</v>
      </c>
      <c r="C514" s="55" t="s">
        <v>35</v>
      </c>
      <c r="D514" s="139" t="s">
        <v>2280</v>
      </c>
      <c r="E514" s="194" t="s">
        <v>2152</v>
      </c>
      <c r="F514" s="216" t="s">
        <v>2293</v>
      </c>
      <c r="G514" s="55"/>
      <c r="H514" s="209"/>
      <c r="I514" s="209"/>
      <c r="J514" s="217" t="s">
        <v>2294</v>
      </c>
      <c r="K514" s="55" t="s">
        <v>40</v>
      </c>
      <c r="L514" s="13" t="s">
        <v>44</v>
      </c>
      <c r="M514" s="32"/>
      <c r="N514" s="38" t="s">
        <v>45</v>
      </c>
    </row>
    <row r="515" s="59" customFormat="true" ht="12.75" hidden="true" customHeight="false" outlineLevel="4" collapsed="true">
      <c r="A515" s="11"/>
      <c r="B515" s="12"/>
      <c r="C515" s="55" t="s">
        <v>35</v>
      </c>
      <c r="D515" s="139"/>
      <c r="E515" s="194" t="s">
        <v>2152</v>
      </c>
      <c r="F515" s="218" t="s">
        <v>2295</v>
      </c>
      <c r="G515" s="55"/>
      <c r="H515" s="209" t="n">
        <v>0</v>
      </c>
      <c r="I515" s="209" t="n">
        <v>1</v>
      </c>
      <c r="J515" s="219" t="s">
        <v>2296</v>
      </c>
      <c r="K515" s="55" t="s">
        <v>71</v>
      </c>
      <c r="L515" s="13" t="s">
        <v>44</v>
      </c>
      <c r="M515" s="32"/>
      <c r="N515" s="38" t="s">
        <v>45</v>
      </c>
    </row>
    <row r="516" s="59" customFormat="true" ht="12.75" hidden="true" customHeight="false" outlineLevel="5" collapsed="false">
      <c r="A516" s="11"/>
      <c r="B516" s="12" t="s">
        <v>34</v>
      </c>
      <c r="C516" s="55" t="s">
        <v>35</v>
      </c>
      <c r="D516" s="139" t="s">
        <v>2280</v>
      </c>
      <c r="E516" s="194" t="s">
        <v>2152</v>
      </c>
      <c r="F516" s="220" t="s">
        <v>2298</v>
      </c>
      <c r="G516" s="55"/>
      <c r="H516" s="209"/>
      <c r="I516" s="209"/>
      <c r="J516" s="221" t="s">
        <v>2299</v>
      </c>
      <c r="K516" s="55" t="s">
        <v>40</v>
      </c>
      <c r="L516" s="13" t="s">
        <v>44</v>
      </c>
      <c r="M516" s="32"/>
      <c r="N516" s="38" t="s">
        <v>45</v>
      </c>
    </row>
    <row r="517" s="59" customFormat="true" ht="12.75" hidden="true" customHeight="false" outlineLevel="6" collapsed="false">
      <c r="A517" s="11"/>
      <c r="B517" s="12"/>
      <c r="C517" s="55" t="s">
        <v>35</v>
      </c>
      <c r="D517" s="139"/>
      <c r="E517" s="194" t="s">
        <v>2152</v>
      </c>
      <c r="F517" s="222" t="s">
        <v>2289</v>
      </c>
      <c r="G517" s="55"/>
      <c r="H517" s="209" t="n">
        <v>0</v>
      </c>
      <c r="I517" s="209" t="n">
        <v>1</v>
      </c>
      <c r="J517" s="223" t="s">
        <v>2290</v>
      </c>
      <c r="K517" s="55" t="s">
        <v>71</v>
      </c>
      <c r="L517" s="13" t="s">
        <v>44</v>
      </c>
      <c r="M517" s="32"/>
      <c r="N517" s="38" t="s">
        <v>45</v>
      </c>
    </row>
    <row r="518" s="59" customFormat="true" ht="12.75" hidden="true" customHeight="false" outlineLevel="7" collapsed="false">
      <c r="A518" s="11"/>
      <c r="B518" s="12" t="s">
        <v>34</v>
      </c>
      <c r="C518" s="55" t="s">
        <v>35</v>
      </c>
      <c r="D518" s="139" t="s">
        <v>2280</v>
      </c>
      <c r="E518" s="194" t="s">
        <v>2152</v>
      </c>
      <c r="F518" s="224" t="s">
        <v>2291</v>
      </c>
      <c r="G518" s="55"/>
      <c r="H518" s="209"/>
      <c r="I518" s="209"/>
      <c r="J518" s="225" t="s">
        <v>2292</v>
      </c>
      <c r="K518" s="55" t="s">
        <v>40</v>
      </c>
      <c r="L518" s="13" t="s">
        <v>44</v>
      </c>
      <c r="M518" s="32"/>
      <c r="N518" s="38" t="s">
        <v>45</v>
      </c>
    </row>
    <row r="519" s="59" customFormat="true" ht="12.75" hidden="true" customHeight="false" outlineLevel="7" collapsed="false">
      <c r="A519" s="11"/>
      <c r="B519" s="12" t="s">
        <v>34</v>
      </c>
      <c r="C519" s="55" t="s">
        <v>35</v>
      </c>
      <c r="D519" s="139" t="s">
        <v>2280</v>
      </c>
      <c r="E519" s="194" t="s">
        <v>2152</v>
      </c>
      <c r="F519" s="224" t="s">
        <v>2293</v>
      </c>
      <c r="G519" s="55"/>
      <c r="H519" s="209"/>
      <c r="I519" s="209"/>
      <c r="J519" s="225" t="s">
        <v>2294</v>
      </c>
      <c r="K519" s="55" t="s">
        <v>40</v>
      </c>
      <c r="L519" s="13" t="s">
        <v>44</v>
      </c>
      <c r="M519" s="32"/>
      <c r="N519" s="38" t="s">
        <v>45</v>
      </c>
    </row>
    <row r="520" s="59" customFormat="true" ht="12.75" hidden="true" customHeight="false" outlineLevel="4" collapsed="true">
      <c r="A520" s="11"/>
      <c r="B520" s="12"/>
      <c r="C520" s="55" t="s">
        <v>35</v>
      </c>
      <c r="D520" s="139"/>
      <c r="E520" s="194" t="s">
        <v>2152</v>
      </c>
      <c r="F520" s="218" t="s">
        <v>2300</v>
      </c>
      <c r="G520" s="55"/>
      <c r="H520" s="209" t="n">
        <v>0</v>
      </c>
      <c r="I520" s="209" t="n">
        <v>1</v>
      </c>
      <c r="J520" s="219" t="s">
        <v>2301</v>
      </c>
      <c r="K520" s="55" t="s">
        <v>71</v>
      </c>
      <c r="L520" s="13" t="s">
        <v>44</v>
      </c>
      <c r="M520" s="32"/>
      <c r="N520" s="38" t="s">
        <v>45</v>
      </c>
    </row>
    <row r="521" s="59" customFormat="true" ht="12.75" hidden="true" customHeight="false" outlineLevel="5" collapsed="false">
      <c r="A521" s="11"/>
      <c r="B521" s="12" t="s">
        <v>34</v>
      </c>
      <c r="C521" s="55" t="s">
        <v>35</v>
      </c>
      <c r="D521" s="139" t="s">
        <v>2280</v>
      </c>
      <c r="E521" s="194" t="s">
        <v>2152</v>
      </c>
      <c r="F521" s="220" t="s">
        <v>2303</v>
      </c>
      <c r="G521" s="55"/>
      <c r="H521" s="209"/>
      <c r="I521" s="209"/>
      <c r="J521" s="221" t="s">
        <v>2304</v>
      </c>
      <c r="K521" s="55" t="s">
        <v>40</v>
      </c>
      <c r="L521" s="13" t="s">
        <v>44</v>
      </c>
      <c r="M521" s="32"/>
      <c r="N521" s="38" t="s">
        <v>45</v>
      </c>
    </row>
    <row r="522" s="59" customFormat="true" ht="12.75" hidden="true" customHeight="false" outlineLevel="6" collapsed="false">
      <c r="A522" s="11"/>
      <c r="B522" s="12"/>
      <c r="C522" s="55" t="s">
        <v>35</v>
      </c>
      <c r="D522" s="139"/>
      <c r="E522" s="194" t="s">
        <v>2152</v>
      </c>
      <c r="F522" s="222" t="s">
        <v>2289</v>
      </c>
      <c r="G522" s="55"/>
      <c r="H522" s="209" t="n">
        <v>0</v>
      </c>
      <c r="I522" s="209" t="n">
        <v>1</v>
      </c>
      <c r="J522" s="223" t="s">
        <v>2290</v>
      </c>
      <c r="K522" s="55" t="s">
        <v>71</v>
      </c>
      <c r="L522" s="13" t="s">
        <v>44</v>
      </c>
      <c r="M522" s="32"/>
      <c r="N522" s="38" t="s">
        <v>45</v>
      </c>
    </row>
    <row r="523" s="59" customFormat="true" ht="12.75" hidden="true" customHeight="false" outlineLevel="7" collapsed="false">
      <c r="A523" s="11"/>
      <c r="B523" s="12" t="s">
        <v>34</v>
      </c>
      <c r="C523" s="55" t="s">
        <v>35</v>
      </c>
      <c r="D523" s="139" t="s">
        <v>2280</v>
      </c>
      <c r="E523" s="194" t="s">
        <v>2152</v>
      </c>
      <c r="F523" s="224" t="s">
        <v>2291</v>
      </c>
      <c r="G523" s="55"/>
      <c r="H523" s="209"/>
      <c r="I523" s="209"/>
      <c r="J523" s="225" t="s">
        <v>2292</v>
      </c>
      <c r="K523" s="55" t="s">
        <v>40</v>
      </c>
      <c r="L523" s="13" t="s">
        <v>44</v>
      </c>
      <c r="M523" s="32"/>
      <c r="N523" s="38" t="s">
        <v>45</v>
      </c>
    </row>
    <row r="524" s="59" customFormat="true" ht="12.75" hidden="true" customHeight="false" outlineLevel="7" collapsed="false">
      <c r="A524" s="11"/>
      <c r="B524" s="12" t="s">
        <v>34</v>
      </c>
      <c r="C524" s="55" t="s">
        <v>35</v>
      </c>
      <c r="D524" s="139" t="s">
        <v>2280</v>
      </c>
      <c r="E524" s="194" t="s">
        <v>2152</v>
      </c>
      <c r="F524" s="224" t="s">
        <v>2293</v>
      </c>
      <c r="G524" s="55"/>
      <c r="H524" s="209"/>
      <c r="I524" s="209"/>
      <c r="J524" s="225" t="s">
        <v>2294</v>
      </c>
      <c r="K524" s="55" t="s">
        <v>40</v>
      </c>
      <c r="L524" s="13" t="s">
        <v>44</v>
      </c>
      <c r="M524" s="32"/>
      <c r="N524" s="38" t="s">
        <v>45</v>
      </c>
    </row>
    <row r="525" s="59" customFormat="true" ht="12.75" hidden="false" customHeight="false" outlineLevel="3" collapsed="true">
      <c r="A525" s="11"/>
      <c r="B525" s="12"/>
      <c r="C525" s="55" t="s">
        <v>35</v>
      </c>
      <c r="D525" s="139"/>
      <c r="E525" s="194" t="s">
        <v>2152</v>
      </c>
      <c r="F525" s="210" t="s">
        <v>2305</v>
      </c>
      <c r="G525" s="55"/>
      <c r="H525" s="209" t="n">
        <v>0</v>
      </c>
      <c r="I525" s="209" t="n">
        <v>1</v>
      </c>
      <c r="J525" s="211" t="s">
        <v>2306</v>
      </c>
      <c r="K525" s="55" t="s">
        <v>71</v>
      </c>
      <c r="L525" s="13" t="s">
        <v>44</v>
      </c>
      <c r="M525" s="32"/>
      <c r="N525" s="38" t="s">
        <v>45</v>
      </c>
    </row>
    <row r="526" s="59" customFormat="true" ht="12.75" hidden="true" customHeight="false" outlineLevel="4" collapsed="false">
      <c r="A526" s="11"/>
      <c r="B526" s="12" t="s">
        <v>34</v>
      </c>
      <c r="C526" s="55" t="s">
        <v>35</v>
      </c>
      <c r="D526" s="139" t="s">
        <v>2280</v>
      </c>
      <c r="E526" s="194" t="s">
        <v>2152</v>
      </c>
      <c r="F526" s="212" t="s">
        <v>2308</v>
      </c>
      <c r="G526" s="55"/>
      <c r="H526" s="209"/>
      <c r="I526" s="209"/>
      <c r="J526" s="213" t="s">
        <v>2309</v>
      </c>
      <c r="K526" s="55" t="s">
        <v>40</v>
      </c>
      <c r="L526" s="13" t="s">
        <v>44</v>
      </c>
      <c r="M526" s="32"/>
      <c r="N526" s="38" t="s">
        <v>45</v>
      </c>
    </row>
    <row r="527" s="59" customFormat="true" ht="12.75" hidden="true" customHeight="false" outlineLevel="5" collapsed="false">
      <c r="A527" s="11"/>
      <c r="B527" s="12"/>
      <c r="C527" s="55" t="s">
        <v>35</v>
      </c>
      <c r="D527" s="139"/>
      <c r="E527" s="194" t="s">
        <v>2152</v>
      </c>
      <c r="F527" s="214" t="s">
        <v>2289</v>
      </c>
      <c r="G527" s="55"/>
      <c r="H527" s="209" t="n">
        <v>0</v>
      </c>
      <c r="I527" s="209" t="n">
        <v>1</v>
      </c>
      <c r="J527" s="215" t="s">
        <v>2290</v>
      </c>
      <c r="K527" s="55" t="s">
        <v>71</v>
      </c>
      <c r="L527" s="13" t="s">
        <v>44</v>
      </c>
      <c r="M527" s="32"/>
      <c r="N527" s="38" t="s">
        <v>45</v>
      </c>
    </row>
    <row r="528" s="59" customFormat="true" ht="12.75" hidden="true" customHeight="false" outlineLevel="6" collapsed="false">
      <c r="A528" s="11"/>
      <c r="B528" s="12" t="s">
        <v>34</v>
      </c>
      <c r="C528" s="55" t="s">
        <v>35</v>
      </c>
      <c r="D528" s="139" t="s">
        <v>2280</v>
      </c>
      <c r="E528" s="194" t="s">
        <v>2152</v>
      </c>
      <c r="F528" s="216" t="s">
        <v>2291</v>
      </c>
      <c r="G528" s="55"/>
      <c r="H528" s="209"/>
      <c r="I528" s="209"/>
      <c r="J528" s="217" t="s">
        <v>2292</v>
      </c>
      <c r="K528" s="55" t="s">
        <v>40</v>
      </c>
      <c r="L528" s="13" t="s">
        <v>44</v>
      </c>
      <c r="M528" s="32"/>
      <c r="N528" s="38" t="s">
        <v>45</v>
      </c>
    </row>
    <row r="529" s="59" customFormat="true" ht="12.75" hidden="true" customHeight="false" outlineLevel="6" collapsed="false">
      <c r="A529" s="11"/>
      <c r="B529" s="12" t="s">
        <v>34</v>
      </c>
      <c r="C529" s="55" t="s">
        <v>35</v>
      </c>
      <c r="D529" s="139" t="s">
        <v>2280</v>
      </c>
      <c r="E529" s="194" t="s">
        <v>2152</v>
      </c>
      <c r="F529" s="216" t="s">
        <v>2293</v>
      </c>
      <c r="G529" s="55"/>
      <c r="H529" s="209"/>
      <c r="I529" s="209"/>
      <c r="J529" s="217" t="s">
        <v>2294</v>
      </c>
      <c r="K529" s="55" t="s">
        <v>40</v>
      </c>
      <c r="L529" s="13" t="s">
        <v>44</v>
      </c>
      <c r="M529" s="32"/>
      <c r="N529" s="38" t="s">
        <v>45</v>
      </c>
    </row>
    <row r="530" s="59" customFormat="true" ht="12.75" hidden="true" customHeight="false" outlineLevel="4" collapsed="true">
      <c r="A530" s="11"/>
      <c r="B530" s="12"/>
      <c r="C530" s="55" t="s">
        <v>35</v>
      </c>
      <c r="D530" s="139"/>
      <c r="E530" s="194" t="s">
        <v>2152</v>
      </c>
      <c r="F530" s="218" t="s">
        <v>2295</v>
      </c>
      <c r="G530" s="55"/>
      <c r="H530" s="209" t="n">
        <v>0</v>
      </c>
      <c r="I530" s="209" t="n">
        <v>1</v>
      </c>
      <c r="J530" s="219" t="s">
        <v>2310</v>
      </c>
      <c r="K530" s="55" t="s">
        <v>71</v>
      </c>
      <c r="L530" s="13" t="s">
        <v>44</v>
      </c>
      <c r="M530" s="32"/>
      <c r="N530" s="38" t="s">
        <v>45</v>
      </c>
    </row>
    <row r="531" s="59" customFormat="true" ht="12.75" hidden="true" customHeight="false" outlineLevel="5" collapsed="false">
      <c r="A531" s="11"/>
      <c r="B531" s="12" t="s">
        <v>34</v>
      </c>
      <c r="C531" s="55" t="s">
        <v>35</v>
      </c>
      <c r="D531" s="139" t="s">
        <v>2280</v>
      </c>
      <c r="E531" s="194" t="s">
        <v>2152</v>
      </c>
      <c r="F531" s="220" t="s">
        <v>2298</v>
      </c>
      <c r="G531" s="55"/>
      <c r="H531" s="209"/>
      <c r="I531" s="209"/>
      <c r="J531" s="221" t="s">
        <v>2311</v>
      </c>
      <c r="K531" s="55" t="s">
        <v>40</v>
      </c>
      <c r="L531" s="13" t="s">
        <v>44</v>
      </c>
      <c r="M531" s="32"/>
      <c r="N531" s="38" t="s">
        <v>45</v>
      </c>
    </row>
    <row r="532" s="59" customFormat="true" ht="12.75" hidden="true" customHeight="false" outlineLevel="6" collapsed="false">
      <c r="A532" s="11"/>
      <c r="B532" s="12"/>
      <c r="C532" s="55" t="s">
        <v>35</v>
      </c>
      <c r="D532" s="139"/>
      <c r="E532" s="194" t="s">
        <v>2152</v>
      </c>
      <c r="F532" s="222" t="s">
        <v>2289</v>
      </c>
      <c r="G532" s="55"/>
      <c r="H532" s="209" t="n">
        <v>0</v>
      </c>
      <c r="I532" s="209" t="n">
        <v>1</v>
      </c>
      <c r="J532" s="223" t="s">
        <v>2290</v>
      </c>
      <c r="K532" s="55" t="s">
        <v>71</v>
      </c>
      <c r="L532" s="13" t="s">
        <v>44</v>
      </c>
      <c r="M532" s="32"/>
      <c r="N532" s="38" t="s">
        <v>45</v>
      </c>
    </row>
    <row r="533" s="59" customFormat="true" ht="12.75" hidden="true" customHeight="false" outlineLevel="7" collapsed="false">
      <c r="A533" s="11"/>
      <c r="B533" s="12" t="s">
        <v>34</v>
      </c>
      <c r="C533" s="55" t="s">
        <v>35</v>
      </c>
      <c r="D533" s="139" t="s">
        <v>2280</v>
      </c>
      <c r="E533" s="194" t="s">
        <v>2152</v>
      </c>
      <c r="F533" s="224" t="s">
        <v>2291</v>
      </c>
      <c r="G533" s="55"/>
      <c r="H533" s="209"/>
      <c r="I533" s="209"/>
      <c r="J533" s="225" t="s">
        <v>2292</v>
      </c>
      <c r="K533" s="55" t="s">
        <v>40</v>
      </c>
      <c r="L533" s="13" t="s">
        <v>44</v>
      </c>
      <c r="M533" s="32"/>
      <c r="N533" s="38" t="s">
        <v>45</v>
      </c>
    </row>
    <row r="534" s="59" customFormat="true" ht="12.75" hidden="true" customHeight="false" outlineLevel="7" collapsed="false">
      <c r="A534" s="11"/>
      <c r="B534" s="12" t="s">
        <v>34</v>
      </c>
      <c r="C534" s="55" t="s">
        <v>35</v>
      </c>
      <c r="D534" s="139" t="s">
        <v>2280</v>
      </c>
      <c r="E534" s="194" t="s">
        <v>2152</v>
      </c>
      <c r="F534" s="224" t="s">
        <v>2293</v>
      </c>
      <c r="G534" s="55"/>
      <c r="H534" s="209"/>
      <c r="I534" s="209"/>
      <c r="J534" s="225" t="s">
        <v>2294</v>
      </c>
      <c r="K534" s="55" t="s">
        <v>40</v>
      </c>
      <c r="L534" s="13" t="s">
        <v>44</v>
      </c>
      <c r="M534" s="32"/>
      <c r="N534" s="38" t="s">
        <v>45</v>
      </c>
    </row>
    <row r="535" s="59" customFormat="true" ht="12.75" hidden="true" customHeight="false" outlineLevel="4" collapsed="true">
      <c r="A535" s="11"/>
      <c r="B535" s="12"/>
      <c r="C535" s="55" t="s">
        <v>35</v>
      </c>
      <c r="D535" s="139"/>
      <c r="E535" s="194" t="s">
        <v>2152</v>
      </c>
      <c r="F535" s="218" t="s">
        <v>2300</v>
      </c>
      <c r="G535" s="55"/>
      <c r="H535" s="209" t="n">
        <v>0</v>
      </c>
      <c r="I535" s="209" t="n">
        <v>1</v>
      </c>
      <c r="J535" s="219" t="s">
        <v>2301</v>
      </c>
      <c r="K535" s="55" t="s">
        <v>71</v>
      </c>
      <c r="L535" s="13" t="s">
        <v>44</v>
      </c>
      <c r="M535" s="32"/>
      <c r="N535" s="38" t="s">
        <v>45</v>
      </c>
    </row>
    <row r="536" s="59" customFormat="true" ht="12.75" hidden="true" customHeight="false" outlineLevel="5" collapsed="false">
      <c r="A536" s="11"/>
      <c r="B536" s="12" t="s">
        <v>34</v>
      </c>
      <c r="C536" s="55" t="s">
        <v>35</v>
      </c>
      <c r="D536" s="139" t="s">
        <v>2280</v>
      </c>
      <c r="E536" s="194" t="s">
        <v>2152</v>
      </c>
      <c r="F536" s="220" t="s">
        <v>2303</v>
      </c>
      <c r="G536" s="55"/>
      <c r="H536" s="209"/>
      <c r="I536" s="209"/>
      <c r="J536" s="221" t="s">
        <v>2304</v>
      </c>
      <c r="K536" s="55" t="s">
        <v>40</v>
      </c>
      <c r="L536" s="13" t="s">
        <v>44</v>
      </c>
      <c r="M536" s="32"/>
      <c r="N536" s="38" t="s">
        <v>45</v>
      </c>
    </row>
    <row r="537" s="59" customFormat="true" ht="12.75" hidden="true" customHeight="false" outlineLevel="6" collapsed="false">
      <c r="A537" s="11"/>
      <c r="B537" s="12"/>
      <c r="C537" s="55" t="s">
        <v>35</v>
      </c>
      <c r="D537" s="139"/>
      <c r="E537" s="194" t="s">
        <v>2152</v>
      </c>
      <c r="F537" s="222" t="s">
        <v>2289</v>
      </c>
      <c r="G537" s="55"/>
      <c r="H537" s="209" t="n">
        <v>0</v>
      </c>
      <c r="I537" s="209" t="n">
        <v>1</v>
      </c>
      <c r="J537" s="223" t="s">
        <v>2290</v>
      </c>
      <c r="K537" s="55" t="s">
        <v>71</v>
      </c>
      <c r="L537" s="13" t="s">
        <v>44</v>
      </c>
      <c r="M537" s="32"/>
      <c r="N537" s="38" t="s">
        <v>45</v>
      </c>
    </row>
    <row r="538" s="59" customFormat="true" ht="12.75" hidden="true" customHeight="false" outlineLevel="7" collapsed="false">
      <c r="A538" s="11"/>
      <c r="B538" s="12" t="s">
        <v>34</v>
      </c>
      <c r="C538" s="55" t="s">
        <v>35</v>
      </c>
      <c r="D538" s="139" t="s">
        <v>2280</v>
      </c>
      <c r="E538" s="194" t="s">
        <v>2152</v>
      </c>
      <c r="F538" s="224" t="s">
        <v>2291</v>
      </c>
      <c r="G538" s="55"/>
      <c r="H538" s="209"/>
      <c r="I538" s="209"/>
      <c r="J538" s="225" t="s">
        <v>2292</v>
      </c>
      <c r="K538" s="55" t="s">
        <v>40</v>
      </c>
      <c r="L538" s="13" t="s">
        <v>44</v>
      </c>
      <c r="M538" s="32"/>
      <c r="N538" s="38" t="s">
        <v>45</v>
      </c>
    </row>
    <row r="539" s="59" customFormat="true" ht="12.75" hidden="true" customHeight="false" outlineLevel="7" collapsed="false">
      <c r="A539" s="11"/>
      <c r="B539" s="12" t="s">
        <v>34</v>
      </c>
      <c r="C539" s="55" t="s">
        <v>35</v>
      </c>
      <c r="D539" s="139" t="s">
        <v>2280</v>
      </c>
      <c r="E539" s="194" t="s">
        <v>2152</v>
      </c>
      <c r="F539" s="224" t="s">
        <v>2293</v>
      </c>
      <c r="G539" s="55"/>
      <c r="H539" s="209"/>
      <c r="I539" s="209"/>
      <c r="J539" s="225" t="s">
        <v>2294</v>
      </c>
      <c r="K539" s="55" t="s">
        <v>40</v>
      </c>
      <c r="L539" s="13" t="s">
        <v>44</v>
      </c>
      <c r="M539" s="32"/>
      <c r="N539" s="38" t="s">
        <v>45</v>
      </c>
    </row>
    <row r="540" s="59" customFormat="true" ht="12.75" hidden="false" customHeight="false" outlineLevel="3" collapsed="true">
      <c r="A540" s="11"/>
      <c r="B540" s="12"/>
      <c r="C540" s="55" t="s">
        <v>35</v>
      </c>
      <c r="D540" s="139"/>
      <c r="E540" s="194" t="s">
        <v>2152</v>
      </c>
      <c r="F540" s="210" t="s">
        <v>2295</v>
      </c>
      <c r="G540" s="55"/>
      <c r="H540" s="209" t="n">
        <v>0</v>
      </c>
      <c r="I540" s="209" t="n">
        <v>1</v>
      </c>
      <c r="J540" s="211" t="s">
        <v>2310</v>
      </c>
      <c r="K540" s="55" t="s">
        <v>71</v>
      </c>
      <c r="L540" s="13" t="s">
        <v>44</v>
      </c>
      <c r="M540" s="32"/>
      <c r="N540" s="38" t="s">
        <v>45</v>
      </c>
    </row>
    <row r="541" s="59" customFormat="true" ht="12.75" hidden="true" customHeight="false" outlineLevel="4" collapsed="false">
      <c r="A541" s="11"/>
      <c r="B541" s="12" t="s">
        <v>34</v>
      </c>
      <c r="C541" s="55" t="s">
        <v>35</v>
      </c>
      <c r="D541" s="139" t="s">
        <v>2280</v>
      </c>
      <c r="E541" s="194" t="s">
        <v>2152</v>
      </c>
      <c r="F541" s="212" t="s">
        <v>2298</v>
      </c>
      <c r="G541" s="55"/>
      <c r="H541" s="209"/>
      <c r="I541" s="209"/>
      <c r="J541" s="213" t="s">
        <v>2311</v>
      </c>
      <c r="K541" s="55" t="s">
        <v>40</v>
      </c>
      <c r="L541" s="13" t="s">
        <v>44</v>
      </c>
      <c r="M541" s="32"/>
      <c r="N541" s="38" t="s">
        <v>45</v>
      </c>
    </row>
    <row r="542" s="59" customFormat="true" ht="12.75" hidden="true" customHeight="false" outlineLevel="5" collapsed="false">
      <c r="A542" s="11"/>
      <c r="B542" s="12"/>
      <c r="C542" s="55" t="s">
        <v>35</v>
      </c>
      <c r="D542" s="139"/>
      <c r="E542" s="194" t="s">
        <v>2152</v>
      </c>
      <c r="F542" s="214" t="s">
        <v>2289</v>
      </c>
      <c r="G542" s="55"/>
      <c r="H542" s="209" t="n">
        <v>0</v>
      </c>
      <c r="I542" s="209" t="n">
        <v>1</v>
      </c>
      <c r="J542" s="215" t="s">
        <v>2290</v>
      </c>
      <c r="K542" s="55" t="s">
        <v>71</v>
      </c>
      <c r="L542" s="13" t="s">
        <v>44</v>
      </c>
      <c r="M542" s="32"/>
      <c r="N542" s="38" t="s">
        <v>45</v>
      </c>
    </row>
    <row r="543" s="59" customFormat="true" ht="12.75" hidden="true" customHeight="false" outlineLevel="6" collapsed="false">
      <c r="A543" s="11"/>
      <c r="B543" s="12" t="s">
        <v>34</v>
      </c>
      <c r="C543" s="55" t="s">
        <v>35</v>
      </c>
      <c r="D543" s="139" t="s">
        <v>2280</v>
      </c>
      <c r="E543" s="194" t="s">
        <v>2152</v>
      </c>
      <c r="F543" s="216" t="s">
        <v>2291</v>
      </c>
      <c r="G543" s="55"/>
      <c r="H543" s="209"/>
      <c r="I543" s="209"/>
      <c r="J543" s="217" t="s">
        <v>2292</v>
      </c>
      <c r="K543" s="55" t="s">
        <v>40</v>
      </c>
      <c r="L543" s="13" t="s">
        <v>44</v>
      </c>
      <c r="M543" s="32"/>
      <c r="N543" s="38" t="s">
        <v>45</v>
      </c>
    </row>
    <row r="544" s="59" customFormat="true" ht="12.75" hidden="true" customHeight="false" outlineLevel="6" collapsed="false">
      <c r="A544" s="11"/>
      <c r="B544" s="12" t="s">
        <v>34</v>
      </c>
      <c r="C544" s="55" t="s">
        <v>35</v>
      </c>
      <c r="D544" s="139" t="s">
        <v>2280</v>
      </c>
      <c r="E544" s="194" t="s">
        <v>2152</v>
      </c>
      <c r="F544" s="216" t="s">
        <v>2293</v>
      </c>
      <c r="G544" s="55"/>
      <c r="H544" s="209"/>
      <c r="I544" s="209"/>
      <c r="J544" s="217" t="s">
        <v>2294</v>
      </c>
      <c r="K544" s="55" t="s">
        <v>40</v>
      </c>
      <c r="L544" s="13" t="s">
        <v>44</v>
      </c>
      <c r="M544" s="32"/>
      <c r="N544" s="38" t="s">
        <v>45</v>
      </c>
    </row>
    <row r="545" s="59" customFormat="true" ht="12.75" hidden="false" customHeight="false" outlineLevel="3" collapsed="true">
      <c r="A545" s="11"/>
      <c r="B545" s="12"/>
      <c r="C545" s="55" t="s">
        <v>35</v>
      </c>
      <c r="D545" s="139"/>
      <c r="E545" s="194" t="s">
        <v>2152</v>
      </c>
      <c r="F545" s="210" t="s">
        <v>2300</v>
      </c>
      <c r="G545" s="55"/>
      <c r="H545" s="209" t="n">
        <v>0</v>
      </c>
      <c r="I545" s="209" t="n">
        <v>1</v>
      </c>
      <c r="J545" s="211" t="s">
        <v>2301</v>
      </c>
      <c r="K545" s="55" t="s">
        <v>71</v>
      </c>
      <c r="L545" s="13" t="s">
        <v>44</v>
      </c>
      <c r="M545" s="32"/>
      <c r="N545" s="38" t="s">
        <v>45</v>
      </c>
    </row>
    <row r="546" s="59" customFormat="true" ht="12.75" hidden="true" customHeight="false" outlineLevel="4" collapsed="false">
      <c r="A546" s="11"/>
      <c r="B546" s="12" t="s">
        <v>34</v>
      </c>
      <c r="C546" s="55" t="s">
        <v>35</v>
      </c>
      <c r="D546" s="139" t="s">
        <v>2280</v>
      </c>
      <c r="E546" s="194" t="s">
        <v>2152</v>
      </c>
      <c r="F546" s="212" t="s">
        <v>2303</v>
      </c>
      <c r="G546" s="55"/>
      <c r="H546" s="209"/>
      <c r="I546" s="209"/>
      <c r="J546" s="213" t="s">
        <v>2304</v>
      </c>
      <c r="K546" s="55" t="s">
        <v>40</v>
      </c>
      <c r="L546" s="13" t="s">
        <v>44</v>
      </c>
      <c r="M546" s="32"/>
      <c r="N546" s="38" t="s">
        <v>45</v>
      </c>
    </row>
    <row r="547" s="59" customFormat="true" ht="12.75" hidden="true" customHeight="false" outlineLevel="5" collapsed="false">
      <c r="A547" s="11"/>
      <c r="B547" s="12"/>
      <c r="C547" s="55" t="s">
        <v>35</v>
      </c>
      <c r="D547" s="139"/>
      <c r="E547" s="194" t="s">
        <v>2152</v>
      </c>
      <c r="F547" s="214" t="s">
        <v>2289</v>
      </c>
      <c r="G547" s="55"/>
      <c r="H547" s="209" t="n">
        <v>0</v>
      </c>
      <c r="I547" s="209" t="n">
        <v>1</v>
      </c>
      <c r="J547" s="215" t="s">
        <v>2290</v>
      </c>
      <c r="K547" s="55" t="s">
        <v>71</v>
      </c>
      <c r="L547" s="13" t="s">
        <v>44</v>
      </c>
      <c r="M547" s="32"/>
      <c r="N547" s="38" t="s">
        <v>45</v>
      </c>
    </row>
    <row r="548" s="59" customFormat="true" ht="12.75" hidden="true" customHeight="false" outlineLevel="6" collapsed="false">
      <c r="A548" s="11"/>
      <c r="B548" s="12" t="s">
        <v>34</v>
      </c>
      <c r="C548" s="55" t="s">
        <v>35</v>
      </c>
      <c r="D548" s="139" t="s">
        <v>2280</v>
      </c>
      <c r="E548" s="194" t="s">
        <v>2152</v>
      </c>
      <c r="F548" s="216" t="s">
        <v>2291</v>
      </c>
      <c r="G548" s="55"/>
      <c r="H548" s="209"/>
      <c r="I548" s="209"/>
      <c r="J548" s="217" t="s">
        <v>2292</v>
      </c>
      <c r="K548" s="55" t="s">
        <v>40</v>
      </c>
      <c r="L548" s="13" t="s">
        <v>44</v>
      </c>
      <c r="M548" s="32"/>
      <c r="N548" s="38" t="s">
        <v>45</v>
      </c>
    </row>
    <row r="549" s="59" customFormat="true" ht="12.75" hidden="true" customHeight="false" outlineLevel="6" collapsed="false">
      <c r="A549" s="11"/>
      <c r="B549" s="12" t="s">
        <v>34</v>
      </c>
      <c r="C549" s="55" t="s">
        <v>35</v>
      </c>
      <c r="D549" s="139" t="s">
        <v>2280</v>
      </c>
      <c r="E549" s="194" t="s">
        <v>2152</v>
      </c>
      <c r="F549" s="216" t="s">
        <v>2293</v>
      </c>
      <c r="G549" s="55"/>
      <c r="H549" s="209"/>
      <c r="I549" s="209"/>
      <c r="J549" s="217" t="s">
        <v>2294</v>
      </c>
      <c r="K549" s="55" t="s">
        <v>40</v>
      </c>
      <c r="L549" s="13" t="s">
        <v>44</v>
      </c>
      <c r="M549" s="32"/>
      <c r="N549" s="38" t="s">
        <v>45</v>
      </c>
    </row>
    <row r="550" s="59" customFormat="true" ht="12.75" hidden="false" customHeight="false" outlineLevel="3" collapsed="true">
      <c r="A550" s="11"/>
      <c r="B550" s="12"/>
      <c r="C550" s="55" t="s">
        <v>35</v>
      </c>
      <c r="D550" s="139"/>
      <c r="E550" s="194" t="s">
        <v>2152</v>
      </c>
      <c r="F550" s="210" t="s">
        <v>2312</v>
      </c>
      <c r="G550" s="55"/>
      <c r="H550" s="209" t="n">
        <v>0</v>
      </c>
      <c r="I550" s="209" t="n">
        <v>1</v>
      </c>
      <c r="J550" s="211" t="s">
        <v>2313</v>
      </c>
      <c r="K550" s="55" t="s">
        <v>71</v>
      </c>
      <c r="L550" s="13" t="s">
        <v>44</v>
      </c>
      <c r="M550" s="32"/>
      <c r="N550" s="38" t="s">
        <v>45</v>
      </c>
    </row>
    <row r="551" s="59" customFormat="true" ht="12.75" hidden="true" customHeight="false" outlineLevel="6" collapsed="false">
      <c r="A551" s="11"/>
      <c r="B551" s="12" t="s">
        <v>34</v>
      </c>
      <c r="C551" s="55" t="s">
        <v>35</v>
      </c>
      <c r="D551" s="139" t="s">
        <v>2280</v>
      </c>
      <c r="E551" s="194" t="s">
        <v>2152</v>
      </c>
      <c r="F551" s="212" t="s">
        <v>2314</v>
      </c>
      <c r="G551" s="55"/>
      <c r="H551" s="209" t="n">
        <v>0</v>
      </c>
      <c r="I551" s="209" t="n">
        <v>1</v>
      </c>
      <c r="J551" s="77" t="s">
        <v>2315</v>
      </c>
      <c r="K551" s="55" t="s">
        <v>40</v>
      </c>
      <c r="L551" s="13" t="s">
        <v>44</v>
      </c>
      <c r="M551" s="32"/>
      <c r="N551" s="38" t="s">
        <v>45</v>
      </c>
    </row>
    <row r="552" s="59" customFormat="true" ht="12.75" hidden="true" customHeight="false" outlineLevel="4" collapsed="true">
      <c r="A552" s="11"/>
      <c r="B552" s="12"/>
      <c r="C552" s="55"/>
      <c r="D552" s="139"/>
      <c r="E552" s="174" t="s">
        <v>72</v>
      </c>
      <c r="F552" s="218" t="s">
        <v>2316</v>
      </c>
      <c r="G552" s="73"/>
      <c r="H552" s="41" t="n">
        <v>1</v>
      </c>
      <c r="I552" s="41" t="n">
        <v>1</v>
      </c>
      <c r="J552" s="226" t="s">
        <v>2317</v>
      </c>
      <c r="K552" s="12" t="s">
        <v>71</v>
      </c>
      <c r="L552" s="12" t="s">
        <v>44</v>
      </c>
      <c r="M552" s="32"/>
      <c r="N552" s="38"/>
    </row>
    <row r="553" s="59" customFormat="true" ht="13.5" hidden="true" customHeight="false" outlineLevel="6" collapsed="false">
      <c r="A553" s="11"/>
      <c r="B553" s="13" t="s">
        <v>34</v>
      </c>
      <c r="C553" s="13" t="s">
        <v>35</v>
      </c>
      <c r="D553" s="227" t="s">
        <v>2318</v>
      </c>
      <c r="E553" s="48" t="s">
        <v>78</v>
      </c>
      <c r="F553" s="49" t="s">
        <v>2319</v>
      </c>
      <c r="G553" s="13"/>
      <c r="H553" s="41" t="n">
        <v>0</v>
      </c>
      <c r="I553" s="41" t="n">
        <v>1</v>
      </c>
      <c r="J553" s="49" t="s">
        <v>2320</v>
      </c>
      <c r="K553" s="13" t="s">
        <v>40</v>
      </c>
      <c r="L553" s="37" t="s">
        <v>35</v>
      </c>
      <c r="M553" s="32"/>
      <c r="N553" s="38"/>
    </row>
    <row r="554" s="59" customFormat="true" ht="12.75" hidden="true" customHeight="false" outlineLevel="7" collapsed="false">
      <c r="A554" s="11"/>
      <c r="B554" s="13"/>
      <c r="C554" s="13"/>
      <c r="D554" s="229"/>
      <c r="E554" s="230" t="s">
        <v>2321</v>
      </c>
      <c r="F554" s="51" t="s">
        <v>2322</v>
      </c>
      <c r="G554" s="52" t="s">
        <v>2323</v>
      </c>
      <c r="H554" s="41"/>
      <c r="I554" s="41"/>
      <c r="J554" s="231" t="s">
        <v>2324</v>
      </c>
      <c r="K554" s="13" t="s">
        <v>40</v>
      </c>
      <c r="L554" s="13" t="s">
        <v>44</v>
      </c>
      <c r="M554" s="32"/>
      <c r="N554" s="38"/>
    </row>
    <row r="555" s="59" customFormat="true" ht="12.75" hidden="true" customHeight="false" outlineLevel="7" collapsed="false">
      <c r="A555" s="11"/>
      <c r="B555" s="13"/>
      <c r="C555" s="13"/>
      <c r="D555" s="229"/>
      <c r="E555" s="230" t="s">
        <v>2321</v>
      </c>
      <c r="F555" s="51" t="s">
        <v>2325</v>
      </c>
      <c r="G555" s="52" t="s">
        <v>2326</v>
      </c>
      <c r="H555" s="41"/>
      <c r="I555" s="41"/>
      <c r="J555" s="231" t="s">
        <v>2327</v>
      </c>
      <c r="K555" s="13" t="s">
        <v>40</v>
      </c>
      <c r="L555" s="13" t="s">
        <v>44</v>
      </c>
      <c r="M555" s="32"/>
      <c r="N555" s="38"/>
    </row>
    <row r="556" s="59" customFormat="true" ht="12.75" hidden="true" customHeight="false" outlineLevel="7" collapsed="false">
      <c r="A556" s="11"/>
      <c r="B556" s="13"/>
      <c r="C556" s="13"/>
      <c r="D556" s="229"/>
      <c r="E556" s="230" t="s">
        <v>2321</v>
      </c>
      <c r="F556" s="51" t="s">
        <v>2328</v>
      </c>
      <c r="G556" s="52" t="s">
        <v>2329</v>
      </c>
      <c r="H556" s="41"/>
      <c r="I556" s="41"/>
      <c r="J556" s="231" t="s">
        <v>2330</v>
      </c>
      <c r="K556" s="13" t="s">
        <v>40</v>
      </c>
      <c r="L556" s="13" t="s">
        <v>44</v>
      </c>
      <c r="M556" s="32"/>
      <c r="N556" s="38"/>
    </row>
    <row r="557" s="59" customFormat="true" ht="12.75" hidden="true" customHeight="false" outlineLevel="7" collapsed="false">
      <c r="A557" s="11"/>
      <c r="B557" s="13"/>
      <c r="C557" s="13"/>
      <c r="D557" s="229"/>
      <c r="E557" s="230" t="s">
        <v>2321</v>
      </c>
      <c r="F557" s="51" t="s">
        <v>2331</v>
      </c>
      <c r="G557" s="52" t="s">
        <v>902</v>
      </c>
      <c r="H557" s="41"/>
      <c r="I557" s="41"/>
      <c r="J557" s="231" t="s">
        <v>2332</v>
      </c>
      <c r="K557" s="13" t="s">
        <v>40</v>
      </c>
      <c r="L557" s="13" t="s">
        <v>44</v>
      </c>
      <c r="M557" s="32"/>
      <c r="N557" s="38"/>
    </row>
    <row r="558" s="59" customFormat="true" ht="12.75" hidden="true" customHeight="false" outlineLevel="7" collapsed="false">
      <c r="A558" s="11"/>
      <c r="B558" s="13"/>
      <c r="C558" s="13"/>
      <c r="D558" s="229"/>
      <c r="E558" s="230" t="s">
        <v>2321</v>
      </c>
      <c r="F558" s="51" t="s">
        <v>2333</v>
      </c>
      <c r="G558" s="52" t="s">
        <v>2334</v>
      </c>
      <c r="H558" s="41"/>
      <c r="I558" s="41"/>
      <c r="J558" s="231" t="s">
        <v>2335</v>
      </c>
      <c r="K558" s="13" t="s">
        <v>40</v>
      </c>
      <c r="L558" s="13" t="s">
        <v>44</v>
      </c>
      <c r="M558" s="32"/>
      <c r="N558" s="38"/>
    </row>
    <row r="559" s="59" customFormat="true" ht="12.75" hidden="true" customHeight="false" outlineLevel="7" collapsed="false">
      <c r="A559" s="11"/>
      <c r="B559" s="13"/>
      <c r="C559" s="13"/>
      <c r="D559" s="229"/>
      <c r="E559" s="230" t="s">
        <v>2321</v>
      </c>
      <c r="F559" s="51" t="s">
        <v>2336</v>
      </c>
      <c r="G559" s="52" t="s">
        <v>907</v>
      </c>
      <c r="H559" s="41"/>
      <c r="I559" s="41"/>
      <c r="J559" s="231" t="s">
        <v>2337</v>
      </c>
      <c r="K559" s="13" t="s">
        <v>40</v>
      </c>
      <c r="L559" s="13" t="s">
        <v>44</v>
      </c>
      <c r="M559" s="32"/>
      <c r="N559" s="38"/>
    </row>
    <row r="560" s="59" customFormat="true" ht="12.75" hidden="true" customHeight="false" outlineLevel="7" collapsed="false">
      <c r="A560" s="11"/>
      <c r="B560" s="13"/>
      <c r="C560" s="13"/>
      <c r="D560" s="229"/>
      <c r="E560" s="230" t="s">
        <v>2321</v>
      </c>
      <c r="F560" s="51" t="s">
        <v>2338</v>
      </c>
      <c r="G560" s="52" t="s">
        <v>2339</v>
      </c>
      <c r="H560" s="41"/>
      <c r="I560" s="41"/>
      <c r="J560" s="231" t="s">
        <v>2340</v>
      </c>
      <c r="K560" s="13" t="s">
        <v>40</v>
      </c>
      <c r="L560" s="13" t="s">
        <v>44</v>
      </c>
      <c r="M560" s="32"/>
      <c r="N560" s="38"/>
    </row>
    <row r="561" s="59" customFormat="true" ht="12.75" hidden="true" customHeight="false" outlineLevel="7" collapsed="false">
      <c r="A561" s="11"/>
      <c r="B561" s="13"/>
      <c r="C561" s="13"/>
      <c r="D561" s="229"/>
      <c r="E561" s="230" t="s">
        <v>2321</v>
      </c>
      <c r="F561" s="51" t="s">
        <v>2341</v>
      </c>
      <c r="G561" s="52" t="s">
        <v>912</v>
      </c>
      <c r="H561" s="41"/>
      <c r="I561" s="41"/>
      <c r="J561" s="231" t="s">
        <v>2342</v>
      </c>
      <c r="K561" s="13" t="s">
        <v>40</v>
      </c>
      <c r="L561" s="13" t="s">
        <v>44</v>
      </c>
      <c r="M561" s="32"/>
      <c r="N561" s="38"/>
    </row>
    <row r="562" s="59" customFormat="true" ht="12.75" hidden="true" customHeight="false" outlineLevel="7" collapsed="false">
      <c r="A562" s="11"/>
      <c r="B562" s="13"/>
      <c r="C562" s="13"/>
      <c r="D562" s="229"/>
      <c r="E562" s="230" t="s">
        <v>2321</v>
      </c>
      <c r="F562" s="51" t="s">
        <v>2343</v>
      </c>
      <c r="G562" s="52" t="s">
        <v>2344</v>
      </c>
      <c r="H562" s="41"/>
      <c r="I562" s="41"/>
      <c r="J562" s="231" t="s">
        <v>2345</v>
      </c>
      <c r="K562" s="13" t="s">
        <v>40</v>
      </c>
      <c r="L562" s="13" t="s">
        <v>44</v>
      </c>
      <c r="M562" s="32"/>
      <c r="N562" s="38"/>
    </row>
    <row r="563" s="59" customFormat="true" ht="12.75" hidden="true" customHeight="false" outlineLevel="7" collapsed="false">
      <c r="A563" s="11"/>
      <c r="B563" s="13"/>
      <c r="C563" s="13"/>
      <c r="D563" s="229"/>
      <c r="E563" s="230" t="s">
        <v>2321</v>
      </c>
      <c r="F563" s="51" t="s">
        <v>2346</v>
      </c>
      <c r="G563" s="52" t="s">
        <v>2346</v>
      </c>
      <c r="H563" s="41"/>
      <c r="I563" s="41"/>
      <c r="J563" s="231" t="s">
        <v>2346</v>
      </c>
      <c r="K563" s="13" t="s">
        <v>40</v>
      </c>
      <c r="L563" s="13" t="s">
        <v>44</v>
      </c>
      <c r="M563" s="32"/>
      <c r="N563" s="38"/>
    </row>
    <row r="564" s="59" customFormat="true" ht="12.75" hidden="true" customHeight="false" outlineLevel="7" collapsed="false">
      <c r="A564" s="11"/>
      <c r="B564" s="13"/>
      <c r="C564" s="13"/>
      <c r="D564" s="229"/>
      <c r="E564" s="230" t="s">
        <v>2321</v>
      </c>
      <c r="F564" s="51" t="s">
        <v>2347</v>
      </c>
      <c r="G564" s="52" t="s">
        <v>2348</v>
      </c>
      <c r="H564" s="41"/>
      <c r="I564" s="41"/>
      <c r="J564" s="231" t="s">
        <v>2349</v>
      </c>
      <c r="K564" s="13" t="s">
        <v>40</v>
      </c>
      <c r="L564" s="13" t="s">
        <v>44</v>
      </c>
      <c r="M564" s="32"/>
      <c r="N564" s="38"/>
    </row>
    <row r="565" s="59" customFormat="true" ht="12.75" hidden="true" customHeight="false" outlineLevel="7" collapsed="false">
      <c r="A565" s="11"/>
      <c r="B565" s="13"/>
      <c r="C565" s="13"/>
      <c r="D565" s="229"/>
      <c r="E565" s="230" t="s">
        <v>2321</v>
      </c>
      <c r="F565" s="51" t="s">
        <v>2350</v>
      </c>
      <c r="G565" s="52" t="s">
        <v>2351</v>
      </c>
      <c r="H565" s="41"/>
      <c r="I565" s="41"/>
      <c r="J565" s="231" t="s">
        <v>2352</v>
      </c>
      <c r="K565" s="13" t="s">
        <v>40</v>
      </c>
      <c r="L565" s="13" t="s">
        <v>44</v>
      </c>
      <c r="M565" s="32"/>
      <c r="N565" s="38"/>
    </row>
    <row r="566" s="59" customFormat="true" ht="12.75" hidden="true" customHeight="false" outlineLevel="7" collapsed="false">
      <c r="A566" s="11"/>
      <c r="B566" s="13"/>
      <c r="C566" s="13"/>
      <c r="D566" s="229"/>
      <c r="E566" s="230" t="s">
        <v>2321</v>
      </c>
      <c r="F566" s="51" t="s">
        <v>2353</v>
      </c>
      <c r="G566" s="52" t="s">
        <v>2354</v>
      </c>
      <c r="H566" s="41"/>
      <c r="I566" s="41"/>
      <c r="J566" s="231" t="s">
        <v>2355</v>
      </c>
      <c r="K566" s="13" t="s">
        <v>40</v>
      </c>
      <c r="L566" s="13" t="s">
        <v>44</v>
      </c>
      <c r="M566" s="32"/>
      <c r="N566" s="38"/>
    </row>
    <row r="567" s="59" customFormat="true" ht="12.75" hidden="true" customHeight="false" outlineLevel="7" collapsed="false">
      <c r="A567" s="11"/>
      <c r="B567" s="13"/>
      <c r="C567" s="13"/>
      <c r="D567" s="229"/>
      <c r="E567" s="230" t="s">
        <v>2321</v>
      </c>
      <c r="F567" s="51" t="s">
        <v>2356</v>
      </c>
      <c r="G567" s="52" t="s">
        <v>2357</v>
      </c>
      <c r="H567" s="41"/>
      <c r="I567" s="41"/>
      <c r="J567" s="231" t="s">
        <v>2358</v>
      </c>
      <c r="K567" s="13" t="s">
        <v>40</v>
      </c>
      <c r="L567" s="13" t="s">
        <v>44</v>
      </c>
      <c r="M567" s="32"/>
      <c r="N567" s="38"/>
    </row>
    <row r="568" s="59" customFormat="true" ht="12.75" hidden="true" customHeight="false" outlineLevel="7" collapsed="false">
      <c r="A568" s="11"/>
      <c r="B568" s="13"/>
      <c r="C568" s="13"/>
      <c r="D568" s="229"/>
      <c r="E568" s="230" t="s">
        <v>2321</v>
      </c>
      <c r="F568" s="51" t="s">
        <v>2359</v>
      </c>
      <c r="G568" s="52" t="s">
        <v>2360</v>
      </c>
      <c r="H568" s="41"/>
      <c r="I568" s="41"/>
      <c r="J568" s="231" t="s">
        <v>2361</v>
      </c>
      <c r="K568" s="13" t="s">
        <v>40</v>
      </c>
      <c r="L568" s="13" t="s">
        <v>44</v>
      </c>
      <c r="M568" s="32"/>
      <c r="N568" s="38"/>
    </row>
    <row r="569" s="59" customFormat="true" ht="12.75" hidden="true" customHeight="false" outlineLevel="7" collapsed="false">
      <c r="A569" s="11"/>
      <c r="B569" s="13"/>
      <c r="C569" s="13"/>
      <c r="D569" s="229"/>
      <c r="E569" s="230" t="s">
        <v>2321</v>
      </c>
      <c r="F569" s="51" t="s">
        <v>2362</v>
      </c>
      <c r="G569" s="52" t="s">
        <v>2363</v>
      </c>
      <c r="H569" s="41"/>
      <c r="I569" s="41"/>
      <c r="J569" s="231" t="s">
        <v>2364</v>
      </c>
      <c r="K569" s="13" t="s">
        <v>40</v>
      </c>
      <c r="L569" s="13" t="s">
        <v>44</v>
      </c>
      <c r="M569" s="32"/>
      <c r="N569" s="38"/>
    </row>
    <row r="570" s="59" customFormat="true" ht="12.75" hidden="true" customHeight="false" outlineLevel="7" collapsed="false">
      <c r="A570" s="11"/>
      <c r="B570" s="13"/>
      <c r="C570" s="13"/>
      <c r="D570" s="229"/>
      <c r="E570" s="230" t="s">
        <v>2321</v>
      </c>
      <c r="F570" s="51" t="s">
        <v>2365</v>
      </c>
      <c r="G570" s="52" t="s">
        <v>2366</v>
      </c>
      <c r="H570" s="41"/>
      <c r="I570" s="41"/>
      <c r="J570" s="231" t="s">
        <v>2367</v>
      </c>
      <c r="K570" s="13" t="s">
        <v>40</v>
      </c>
      <c r="L570" s="13" t="s">
        <v>44</v>
      </c>
      <c r="M570" s="32"/>
      <c r="N570" s="38"/>
    </row>
    <row r="571" s="59" customFormat="true" ht="12.75" hidden="true" customHeight="false" outlineLevel="7" collapsed="false">
      <c r="A571" s="11"/>
      <c r="B571" s="13"/>
      <c r="C571" s="13"/>
      <c r="D571" s="229"/>
      <c r="E571" s="230" t="s">
        <v>2321</v>
      </c>
      <c r="F571" s="51" t="s">
        <v>2368</v>
      </c>
      <c r="G571" s="52" t="s">
        <v>2369</v>
      </c>
      <c r="H571" s="41"/>
      <c r="I571" s="41"/>
      <c r="J571" s="231" t="s">
        <v>2370</v>
      </c>
      <c r="K571" s="13" t="s">
        <v>40</v>
      </c>
      <c r="L571" s="13" t="s">
        <v>44</v>
      </c>
      <c r="M571" s="32"/>
      <c r="N571" s="38"/>
    </row>
    <row r="572" s="59" customFormat="true" ht="13.5" hidden="true" customHeight="false" outlineLevel="7" collapsed="false">
      <c r="A572" s="11"/>
      <c r="B572" s="13"/>
      <c r="C572" s="13"/>
      <c r="D572" s="229"/>
      <c r="E572" s="230" t="s">
        <v>2321</v>
      </c>
      <c r="F572" s="51" t="s">
        <v>2371</v>
      </c>
      <c r="G572" s="52" t="s">
        <v>2372</v>
      </c>
      <c r="H572" s="41"/>
      <c r="I572" s="41"/>
      <c r="J572" s="231" t="s">
        <v>2373</v>
      </c>
      <c r="K572" s="13" t="s">
        <v>40</v>
      </c>
      <c r="L572" s="13" t="s">
        <v>44</v>
      </c>
      <c r="M572" s="32"/>
      <c r="N572" s="38"/>
    </row>
    <row r="573" s="59" customFormat="true" ht="13.5" hidden="true" customHeight="false" outlineLevel="6" collapsed="true">
      <c r="A573" s="11"/>
      <c r="B573" s="13" t="s">
        <v>34</v>
      </c>
      <c r="C573" s="13" t="s">
        <v>35</v>
      </c>
      <c r="D573" s="227" t="s">
        <v>2318</v>
      </c>
      <c r="E573" s="48" t="s">
        <v>78</v>
      </c>
      <c r="F573" s="228" t="s">
        <v>2374</v>
      </c>
      <c r="G573" s="13"/>
      <c r="H573" s="41" t="n">
        <v>0</v>
      </c>
      <c r="I573" s="41" t="n">
        <v>1</v>
      </c>
      <c r="J573" s="228" t="s">
        <v>2375</v>
      </c>
      <c r="K573" s="13" t="s">
        <v>40</v>
      </c>
      <c r="L573" s="37" t="s">
        <v>35</v>
      </c>
      <c r="M573" s="32"/>
      <c r="N573" s="38"/>
    </row>
    <row r="574" s="59" customFormat="true" ht="12.75" hidden="true" customHeight="false" outlineLevel="7" collapsed="false">
      <c r="A574" s="11"/>
      <c r="B574" s="13"/>
      <c r="C574" s="13"/>
      <c r="D574" s="227"/>
      <c r="E574" s="232" t="s">
        <v>2376</v>
      </c>
      <c r="F574" s="51" t="s">
        <v>2377</v>
      </c>
      <c r="G574" s="52" t="n">
        <v>1</v>
      </c>
      <c r="H574" s="41"/>
      <c r="I574" s="41"/>
      <c r="J574" s="231" t="s">
        <v>2378</v>
      </c>
      <c r="K574" s="13" t="s">
        <v>40</v>
      </c>
      <c r="L574" s="13" t="s">
        <v>44</v>
      </c>
      <c r="M574" s="32"/>
      <c r="N574" s="38"/>
    </row>
    <row r="575" s="59" customFormat="true" ht="12.75" hidden="true" customHeight="false" outlineLevel="7" collapsed="false">
      <c r="A575" s="11"/>
      <c r="B575" s="13"/>
      <c r="C575" s="13"/>
      <c r="D575" s="227"/>
      <c r="E575" s="232" t="s">
        <v>2376</v>
      </c>
      <c r="F575" s="51" t="s">
        <v>2377</v>
      </c>
      <c r="G575" s="52" t="s">
        <v>2379</v>
      </c>
      <c r="H575" s="41"/>
      <c r="I575" s="41"/>
      <c r="J575" s="231" t="s">
        <v>2380</v>
      </c>
      <c r="K575" s="13" t="s">
        <v>40</v>
      </c>
      <c r="L575" s="13" t="s">
        <v>44</v>
      </c>
      <c r="M575" s="32"/>
      <c r="N575" s="38"/>
    </row>
    <row r="576" s="59" customFormat="true" ht="12.75" hidden="true" customHeight="false" outlineLevel="7" collapsed="false">
      <c r="A576" s="11"/>
      <c r="B576" s="13"/>
      <c r="C576" s="13"/>
      <c r="D576" s="227"/>
      <c r="E576" s="232" t="s">
        <v>2376</v>
      </c>
      <c r="F576" s="51" t="s">
        <v>2381</v>
      </c>
      <c r="G576" s="52" t="n">
        <v>11</v>
      </c>
      <c r="H576" s="41"/>
      <c r="I576" s="41"/>
      <c r="J576" s="231" t="s">
        <v>2382</v>
      </c>
      <c r="K576" s="13" t="s">
        <v>40</v>
      </c>
      <c r="L576" s="13" t="s">
        <v>44</v>
      </c>
      <c r="M576" s="32"/>
      <c r="N576" s="38"/>
    </row>
    <row r="577" s="59" customFormat="true" ht="12.75" hidden="true" customHeight="false" outlineLevel="7" collapsed="false">
      <c r="A577" s="11"/>
      <c r="B577" s="13"/>
      <c r="C577" s="13"/>
      <c r="D577" s="227"/>
      <c r="E577" s="232" t="s">
        <v>2376</v>
      </c>
      <c r="F577" s="51" t="s">
        <v>2383</v>
      </c>
      <c r="G577" s="52" t="n">
        <v>111</v>
      </c>
      <c r="H577" s="41"/>
      <c r="I577" s="41"/>
      <c r="J577" s="231" t="s">
        <v>2384</v>
      </c>
      <c r="K577" s="13" t="s">
        <v>40</v>
      </c>
      <c r="L577" s="13" t="s">
        <v>44</v>
      </c>
      <c r="M577" s="32"/>
      <c r="N577" s="38"/>
    </row>
    <row r="578" s="59" customFormat="true" ht="12.75" hidden="true" customHeight="false" outlineLevel="7" collapsed="false">
      <c r="A578" s="11"/>
      <c r="B578" s="13"/>
      <c r="C578" s="13"/>
      <c r="D578" s="227"/>
      <c r="E578" s="232" t="s">
        <v>2376</v>
      </c>
      <c r="F578" s="51" t="s">
        <v>2385</v>
      </c>
      <c r="G578" s="52" t="n">
        <v>1111</v>
      </c>
      <c r="H578" s="41"/>
      <c r="I578" s="41"/>
      <c r="J578" s="231" t="s">
        <v>2386</v>
      </c>
      <c r="K578" s="13" t="s">
        <v>40</v>
      </c>
      <c r="L578" s="13" t="s">
        <v>44</v>
      </c>
      <c r="M578" s="32"/>
      <c r="N578" s="38"/>
    </row>
    <row r="579" s="59" customFormat="true" ht="12.75" hidden="true" customHeight="false" outlineLevel="7" collapsed="false">
      <c r="A579" s="11"/>
      <c r="B579" s="13"/>
      <c r="C579" s="13"/>
      <c r="D579" s="227"/>
      <c r="E579" s="232" t="s">
        <v>2376</v>
      </c>
      <c r="F579" s="51" t="s">
        <v>2387</v>
      </c>
      <c r="G579" s="52" t="n">
        <v>1112</v>
      </c>
      <c r="H579" s="41"/>
      <c r="I579" s="41"/>
      <c r="J579" s="231" t="s">
        <v>2388</v>
      </c>
      <c r="K579" s="13" t="s">
        <v>40</v>
      </c>
      <c r="L579" s="13" t="s">
        <v>44</v>
      </c>
      <c r="M579" s="32"/>
      <c r="N579" s="38"/>
    </row>
    <row r="580" s="59" customFormat="true" ht="12.75" hidden="true" customHeight="false" outlineLevel="7" collapsed="false">
      <c r="A580" s="11"/>
      <c r="B580" s="13"/>
      <c r="C580" s="13"/>
      <c r="D580" s="227"/>
      <c r="E580" s="232" t="s">
        <v>2376</v>
      </c>
      <c r="F580" s="51" t="s">
        <v>2389</v>
      </c>
      <c r="G580" s="52" t="n">
        <v>1113</v>
      </c>
      <c r="H580" s="41"/>
      <c r="I580" s="41"/>
      <c r="J580" s="231" t="s">
        <v>2390</v>
      </c>
      <c r="K580" s="13" t="s">
        <v>40</v>
      </c>
      <c r="L580" s="13" t="s">
        <v>44</v>
      </c>
      <c r="M580" s="32"/>
      <c r="N580" s="38"/>
    </row>
    <row r="581" s="59" customFormat="true" ht="12.75" hidden="true" customHeight="false" outlineLevel="7" collapsed="false">
      <c r="A581" s="11"/>
      <c r="B581" s="13"/>
      <c r="C581" s="13"/>
      <c r="D581" s="227"/>
      <c r="E581" s="232" t="s">
        <v>2376</v>
      </c>
      <c r="F581" s="51" t="s">
        <v>2391</v>
      </c>
      <c r="G581" s="52" t="n">
        <v>112</v>
      </c>
      <c r="H581" s="41"/>
      <c r="I581" s="41"/>
      <c r="J581" s="231" t="s">
        <v>2392</v>
      </c>
      <c r="K581" s="13" t="s">
        <v>40</v>
      </c>
      <c r="L581" s="13" t="s">
        <v>44</v>
      </c>
      <c r="M581" s="32"/>
      <c r="N581" s="38"/>
    </row>
    <row r="582" s="59" customFormat="true" ht="12.75" hidden="true" customHeight="false" outlineLevel="7" collapsed="false">
      <c r="A582" s="11"/>
      <c r="B582" s="13"/>
      <c r="C582" s="13"/>
      <c r="D582" s="227"/>
      <c r="E582" s="232" t="s">
        <v>2376</v>
      </c>
      <c r="F582" s="51" t="s">
        <v>2391</v>
      </c>
      <c r="G582" s="52" t="n">
        <v>1120</v>
      </c>
      <c r="H582" s="41"/>
      <c r="I582" s="41"/>
      <c r="J582" s="231" t="s">
        <v>2393</v>
      </c>
      <c r="K582" s="13" t="s">
        <v>40</v>
      </c>
      <c r="L582" s="13" t="s">
        <v>44</v>
      </c>
      <c r="M582" s="32"/>
      <c r="N582" s="38"/>
    </row>
    <row r="583" s="59" customFormat="true" ht="12.75" hidden="true" customHeight="false" outlineLevel="7" collapsed="false">
      <c r="A583" s="11"/>
      <c r="B583" s="13"/>
      <c r="C583" s="13"/>
      <c r="D583" s="227"/>
      <c r="E583" s="232" t="s">
        <v>2376</v>
      </c>
      <c r="F583" s="51" t="s">
        <v>2346</v>
      </c>
      <c r="G583" s="52" t="s">
        <v>2346</v>
      </c>
      <c r="H583" s="41"/>
      <c r="I583" s="41"/>
      <c r="J583" s="231" t="s">
        <v>2346</v>
      </c>
      <c r="K583" s="13" t="s">
        <v>40</v>
      </c>
      <c r="L583" s="13" t="s">
        <v>44</v>
      </c>
      <c r="M583" s="32"/>
      <c r="N583" s="38"/>
    </row>
    <row r="584" s="59" customFormat="true" ht="12.75" hidden="true" customHeight="false" outlineLevel="7" collapsed="false">
      <c r="A584" s="11"/>
      <c r="B584" s="13"/>
      <c r="C584" s="13"/>
      <c r="D584" s="227"/>
      <c r="E584" s="232" t="s">
        <v>2376</v>
      </c>
      <c r="F584" s="51" t="s">
        <v>2394</v>
      </c>
      <c r="G584" s="52" t="n">
        <v>9820</v>
      </c>
      <c r="H584" s="41"/>
      <c r="I584" s="41"/>
      <c r="J584" s="231" t="s">
        <v>2395</v>
      </c>
      <c r="K584" s="13" t="s">
        <v>40</v>
      </c>
      <c r="L584" s="13" t="s">
        <v>44</v>
      </c>
      <c r="M584" s="32"/>
      <c r="N584" s="38"/>
    </row>
    <row r="585" s="59" customFormat="true" ht="12.75" hidden="true" customHeight="false" outlineLevel="7" collapsed="false">
      <c r="A585" s="11"/>
      <c r="B585" s="13"/>
      <c r="C585" s="13"/>
      <c r="D585" s="227"/>
      <c r="E585" s="232" t="s">
        <v>2376</v>
      </c>
      <c r="F585" s="51" t="s">
        <v>2396</v>
      </c>
      <c r="G585" s="52" t="n">
        <v>0</v>
      </c>
      <c r="H585" s="41"/>
      <c r="I585" s="41"/>
      <c r="J585" s="231" t="s">
        <v>2397</v>
      </c>
      <c r="K585" s="13" t="s">
        <v>40</v>
      </c>
      <c r="L585" s="13" t="s">
        <v>44</v>
      </c>
      <c r="M585" s="32"/>
      <c r="N585" s="38"/>
    </row>
    <row r="586" s="59" customFormat="true" ht="12.75" hidden="true" customHeight="false" outlineLevel="7" collapsed="false">
      <c r="A586" s="11"/>
      <c r="B586" s="13"/>
      <c r="C586" s="13"/>
      <c r="D586" s="227"/>
      <c r="E586" s="232" t="s">
        <v>2376</v>
      </c>
      <c r="F586" s="51" t="s">
        <v>2396</v>
      </c>
      <c r="G586" s="52" t="s">
        <v>2398</v>
      </c>
      <c r="H586" s="41"/>
      <c r="I586" s="41"/>
      <c r="J586" s="231" t="s">
        <v>2399</v>
      </c>
      <c r="K586" s="13" t="s">
        <v>40</v>
      </c>
      <c r="L586" s="13" t="s">
        <v>44</v>
      </c>
      <c r="M586" s="32"/>
      <c r="N586" s="38"/>
    </row>
    <row r="587" s="59" customFormat="true" ht="12.75" hidden="true" customHeight="false" outlineLevel="7" collapsed="false">
      <c r="A587" s="11"/>
      <c r="B587" s="13"/>
      <c r="C587" s="13"/>
      <c r="D587" s="227"/>
      <c r="E587" s="232" t="s">
        <v>2376</v>
      </c>
      <c r="F587" s="51" t="s">
        <v>2396</v>
      </c>
      <c r="G587" s="52" t="n">
        <v>0</v>
      </c>
      <c r="H587" s="41"/>
      <c r="I587" s="41"/>
      <c r="J587" s="231" t="s">
        <v>2400</v>
      </c>
      <c r="K587" s="13" t="s">
        <v>40</v>
      </c>
      <c r="L587" s="13" t="s">
        <v>44</v>
      </c>
      <c r="M587" s="32"/>
      <c r="N587" s="38"/>
    </row>
    <row r="588" s="59" customFormat="true" ht="12.75" hidden="true" customHeight="false" outlineLevel="7" collapsed="false">
      <c r="A588" s="11"/>
      <c r="B588" s="13"/>
      <c r="C588" s="13"/>
      <c r="D588" s="227"/>
      <c r="E588" s="232" t="s">
        <v>2376</v>
      </c>
      <c r="F588" s="51" t="s">
        <v>2401</v>
      </c>
      <c r="G588" s="52" t="n">
        <v>1</v>
      </c>
      <c r="H588" s="41"/>
      <c r="I588" s="41"/>
      <c r="J588" s="231" t="s">
        <v>2402</v>
      </c>
      <c r="K588" s="13" t="s">
        <v>40</v>
      </c>
      <c r="L588" s="13" t="s">
        <v>44</v>
      </c>
      <c r="M588" s="32"/>
      <c r="N588" s="38"/>
    </row>
    <row r="589" s="59" customFormat="true" ht="12.75" hidden="true" customHeight="false" outlineLevel="7" collapsed="false">
      <c r="A589" s="11"/>
      <c r="B589" s="13"/>
      <c r="C589" s="13"/>
      <c r="D589" s="227"/>
      <c r="E589" s="232" t="s">
        <v>2376</v>
      </c>
      <c r="F589" s="51" t="s">
        <v>2403</v>
      </c>
      <c r="G589" s="52" t="n">
        <v>11</v>
      </c>
      <c r="H589" s="41"/>
      <c r="I589" s="41"/>
      <c r="J589" s="231" t="s">
        <v>2404</v>
      </c>
      <c r="K589" s="13" t="s">
        <v>40</v>
      </c>
      <c r="L589" s="13" t="s">
        <v>44</v>
      </c>
      <c r="M589" s="32"/>
      <c r="N589" s="38"/>
    </row>
    <row r="590" s="59" customFormat="true" ht="12.75" hidden="true" customHeight="false" outlineLevel="7" collapsed="false">
      <c r="A590" s="11"/>
      <c r="B590" s="13"/>
      <c r="C590" s="13"/>
      <c r="D590" s="227"/>
      <c r="E590" s="232" t="s">
        <v>2376</v>
      </c>
      <c r="F590" s="51" t="s">
        <v>2405</v>
      </c>
      <c r="G590" s="52" t="n">
        <v>12</v>
      </c>
      <c r="H590" s="41"/>
      <c r="I590" s="41"/>
      <c r="J590" s="231" t="s">
        <v>2406</v>
      </c>
      <c r="K590" s="13" t="s">
        <v>40</v>
      </c>
      <c r="L590" s="13" t="s">
        <v>44</v>
      </c>
      <c r="M590" s="32"/>
      <c r="N590" s="38"/>
    </row>
    <row r="591" s="59" customFormat="true" ht="12.75" hidden="true" customHeight="false" outlineLevel="7" collapsed="false">
      <c r="A591" s="11"/>
      <c r="B591" s="13"/>
      <c r="C591" s="13"/>
      <c r="D591" s="227"/>
      <c r="E591" s="232" t="s">
        <v>2376</v>
      </c>
      <c r="F591" s="51" t="s">
        <v>2407</v>
      </c>
      <c r="G591" s="52" t="n">
        <v>2</v>
      </c>
      <c r="H591" s="41"/>
      <c r="I591" s="41"/>
      <c r="J591" s="231" t="s">
        <v>2408</v>
      </c>
      <c r="K591" s="13" t="s">
        <v>40</v>
      </c>
      <c r="L591" s="13" t="s">
        <v>44</v>
      </c>
      <c r="M591" s="32"/>
      <c r="N591" s="38"/>
    </row>
    <row r="592" s="59" customFormat="true" ht="13.5" hidden="true" customHeight="false" outlineLevel="7" collapsed="false">
      <c r="A592" s="11"/>
      <c r="B592" s="13"/>
      <c r="C592" s="13"/>
      <c r="D592" s="227"/>
      <c r="E592" s="232" t="s">
        <v>2376</v>
      </c>
      <c r="F592" s="51" t="s">
        <v>2407</v>
      </c>
      <c r="G592" s="52" t="n">
        <v>20</v>
      </c>
      <c r="H592" s="41"/>
      <c r="I592" s="41"/>
      <c r="J592" s="231" t="s">
        <v>2409</v>
      </c>
      <c r="K592" s="13" t="s">
        <v>40</v>
      </c>
      <c r="L592" s="13" t="s">
        <v>44</v>
      </c>
      <c r="M592" s="32"/>
      <c r="N592" s="38"/>
    </row>
    <row r="593" s="59" customFormat="true" ht="13.5" hidden="true" customHeight="false" outlineLevel="6" collapsed="true">
      <c r="A593" s="11"/>
      <c r="B593" s="12" t="s">
        <v>34</v>
      </c>
      <c r="C593" s="12" t="s">
        <v>35</v>
      </c>
      <c r="D593" s="227" t="s">
        <v>2410</v>
      </c>
      <c r="E593" s="48" t="s">
        <v>78</v>
      </c>
      <c r="F593" s="49" t="s">
        <v>2411</v>
      </c>
      <c r="G593" s="73"/>
      <c r="H593" s="41" t="n">
        <v>0</v>
      </c>
      <c r="I593" s="41" t="n">
        <v>1</v>
      </c>
      <c r="J593" s="49" t="s">
        <v>2412</v>
      </c>
      <c r="K593" s="12" t="s">
        <v>40</v>
      </c>
      <c r="L593" s="37" t="s">
        <v>35</v>
      </c>
      <c r="M593" s="32"/>
      <c r="N593" s="38"/>
    </row>
    <row r="594" s="236" customFormat="true" ht="12.75" hidden="true" customHeight="false" outlineLevel="7" collapsed="false">
      <c r="A594" s="11"/>
      <c r="B594" s="12" t="s">
        <v>34</v>
      </c>
      <c r="C594" s="12" t="s">
        <v>35</v>
      </c>
      <c r="D594" s="13" t="s">
        <v>2410</v>
      </c>
      <c r="E594" s="50" t="s">
        <v>81</v>
      </c>
      <c r="F594" s="233" t="s">
        <v>2413</v>
      </c>
      <c r="G594" s="52" t="n">
        <v>1</v>
      </c>
      <c r="H594" s="74"/>
      <c r="I594" s="74"/>
      <c r="J594" s="234" t="s">
        <v>2413</v>
      </c>
      <c r="K594" s="12" t="s">
        <v>40</v>
      </c>
      <c r="L594" s="12" t="s">
        <v>44</v>
      </c>
      <c r="M594" s="235"/>
      <c r="N594" s="177"/>
    </row>
    <row r="595" s="236" customFormat="true" ht="12.75" hidden="true" customHeight="false" outlineLevel="7" collapsed="false">
      <c r="A595" s="11"/>
      <c r="B595" s="12" t="s">
        <v>34</v>
      </c>
      <c r="C595" s="12" t="s">
        <v>35</v>
      </c>
      <c r="D595" s="13" t="s">
        <v>2410</v>
      </c>
      <c r="E595" s="50" t="s">
        <v>81</v>
      </c>
      <c r="F595" s="233" t="s">
        <v>2414</v>
      </c>
      <c r="G595" s="52" t="n">
        <v>2</v>
      </c>
      <c r="H595" s="74"/>
      <c r="I595" s="74"/>
      <c r="J595" s="234" t="s">
        <v>2414</v>
      </c>
      <c r="K595" s="12" t="s">
        <v>40</v>
      </c>
      <c r="L595" s="12" t="s">
        <v>44</v>
      </c>
      <c r="M595" s="235"/>
      <c r="N595" s="177"/>
    </row>
    <row r="596" s="236" customFormat="true" ht="12.75" hidden="true" customHeight="false" outlineLevel="7" collapsed="false">
      <c r="A596" s="11"/>
      <c r="B596" s="12" t="s">
        <v>34</v>
      </c>
      <c r="C596" s="12" t="s">
        <v>35</v>
      </c>
      <c r="D596" s="13" t="s">
        <v>2410</v>
      </c>
      <c r="E596" s="50" t="s">
        <v>81</v>
      </c>
      <c r="F596" s="233" t="s">
        <v>2415</v>
      </c>
      <c r="G596" s="52" t="n">
        <v>3</v>
      </c>
      <c r="H596" s="74"/>
      <c r="I596" s="74"/>
      <c r="J596" s="234" t="s">
        <v>2415</v>
      </c>
      <c r="K596" s="12" t="s">
        <v>40</v>
      </c>
      <c r="L596" s="12" t="s">
        <v>44</v>
      </c>
      <c r="M596" s="235"/>
      <c r="N596" s="177"/>
    </row>
    <row r="597" s="236" customFormat="true" ht="12.75" hidden="true" customHeight="false" outlineLevel="7" collapsed="false">
      <c r="A597" s="11"/>
      <c r="B597" s="12" t="s">
        <v>34</v>
      </c>
      <c r="C597" s="12" t="s">
        <v>35</v>
      </c>
      <c r="D597" s="13" t="s">
        <v>2410</v>
      </c>
      <c r="E597" s="50" t="s">
        <v>81</v>
      </c>
      <c r="F597" s="233" t="s">
        <v>2416</v>
      </c>
      <c r="G597" s="52" t="n">
        <v>4</v>
      </c>
      <c r="H597" s="74"/>
      <c r="I597" s="74"/>
      <c r="J597" s="234" t="s">
        <v>2416</v>
      </c>
      <c r="K597" s="12" t="s">
        <v>40</v>
      </c>
      <c r="L597" s="12" t="s">
        <v>44</v>
      </c>
      <c r="M597" s="235"/>
      <c r="N597" s="177"/>
    </row>
    <row r="598" s="236" customFormat="true" ht="12.75" hidden="true" customHeight="false" outlineLevel="7" collapsed="false">
      <c r="A598" s="11"/>
      <c r="B598" s="12" t="s">
        <v>34</v>
      </c>
      <c r="C598" s="12" t="s">
        <v>35</v>
      </c>
      <c r="D598" s="13" t="s">
        <v>2410</v>
      </c>
      <c r="E598" s="50" t="s">
        <v>81</v>
      </c>
      <c r="F598" s="233" t="s">
        <v>2417</v>
      </c>
      <c r="G598" s="52" t="n">
        <v>5</v>
      </c>
      <c r="H598" s="74"/>
      <c r="I598" s="74"/>
      <c r="J598" s="234" t="s">
        <v>2417</v>
      </c>
      <c r="K598" s="12" t="s">
        <v>40</v>
      </c>
      <c r="L598" s="12" t="s">
        <v>44</v>
      </c>
      <c r="M598" s="235"/>
      <c r="N598" s="177"/>
    </row>
    <row r="599" s="236" customFormat="true" ht="12.75" hidden="true" customHeight="false" outlineLevel="7" collapsed="false">
      <c r="A599" s="11"/>
      <c r="B599" s="12" t="s">
        <v>34</v>
      </c>
      <c r="C599" s="12" t="s">
        <v>35</v>
      </c>
      <c r="D599" s="13" t="s">
        <v>2410</v>
      </c>
      <c r="E599" s="50" t="s">
        <v>81</v>
      </c>
      <c r="F599" s="233" t="s">
        <v>2418</v>
      </c>
      <c r="G599" s="52" t="n">
        <v>6</v>
      </c>
      <c r="H599" s="74"/>
      <c r="I599" s="74"/>
      <c r="J599" s="234" t="s">
        <v>2418</v>
      </c>
      <c r="K599" s="12" t="s">
        <v>40</v>
      </c>
      <c r="L599" s="12" t="s">
        <v>44</v>
      </c>
      <c r="M599" s="235"/>
      <c r="N599" s="177"/>
    </row>
    <row r="600" s="236" customFormat="true" ht="12.75" hidden="true" customHeight="false" outlineLevel="7" collapsed="false">
      <c r="A600" s="11"/>
      <c r="B600" s="12" t="s">
        <v>34</v>
      </c>
      <c r="C600" s="12" t="s">
        <v>35</v>
      </c>
      <c r="D600" s="13" t="s">
        <v>2410</v>
      </c>
      <c r="E600" s="50" t="s">
        <v>81</v>
      </c>
      <c r="F600" s="233" t="s">
        <v>2419</v>
      </c>
      <c r="G600" s="52" t="n">
        <v>7</v>
      </c>
      <c r="H600" s="74"/>
      <c r="I600" s="74"/>
      <c r="J600" s="234" t="s">
        <v>2419</v>
      </c>
      <c r="K600" s="12" t="s">
        <v>40</v>
      </c>
      <c r="L600" s="12" t="s">
        <v>44</v>
      </c>
      <c r="M600" s="235"/>
      <c r="N600" s="177"/>
    </row>
    <row r="601" s="236" customFormat="true" ht="12.75" hidden="true" customHeight="false" outlineLevel="7" collapsed="false">
      <c r="A601" s="11"/>
      <c r="B601" s="12" t="s">
        <v>34</v>
      </c>
      <c r="C601" s="12" t="s">
        <v>35</v>
      </c>
      <c r="D601" s="13" t="s">
        <v>2410</v>
      </c>
      <c r="E601" s="50" t="s">
        <v>81</v>
      </c>
      <c r="F601" s="233" t="s">
        <v>2420</v>
      </c>
      <c r="G601" s="52" t="n">
        <v>8</v>
      </c>
      <c r="H601" s="74"/>
      <c r="I601" s="74"/>
      <c r="J601" s="234" t="s">
        <v>2420</v>
      </c>
      <c r="K601" s="12" t="s">
        <v>40</v>
      </c>
      <c r="L601" s="12" t="s">
        <v>44</v>
      </c>
      <c r="M601" s="235"/>
      <c r="N601" s="177"/>
    </row>
    <row r="602" s="59" customFormat="true" ht="12.75" hidden="true" customHeight="false" outlineLevel="6" collapsed="true">
      <c r="A602" s="11"/>
      <c r="B602" s="12" t="s">
        <v>34</v>
      </c>
      <c r="C602" s="12" t="s">
        <v>35</v>
      </c>
      <c r="D602" s="12" t="s">
        <v>36</v>
      </c>
      <c r="E602" s="174" t="s">
        <v>72</v>
      </c>
      <c r="F602" s="237" t="s">
        <v>2421</v>
      </c>
      <c r="G602" s="73"/>
      <c r="H602" s="41" t="n">
        <v>0</v>
      </c>
      <c r="I602" s="41" t="n">
        <v>1</v>
      </c>
      <c r="J602" s="237" t="s">
        <v>2422</v>
      </c>
      <c r="K602" s="12" t="s">
        <v>40</v>
      </c>
      <c r="L602" s="12" t="s">
        <v>44</v>
      </c>
      <c r="M602" s="32"/>
      <c r="N602" s="38"/>
    </row>
    <row r="603" s="59" customFormat="true" ht="12.75" hidden="true" customHeight="false" outlineLevel="4" collapsed="true">
      <c r="A603" s="11"/>
      <c r="B603" s="12"/>
      <c r="C603" s="55" t="s">
        <v>35</v>
      </c>
      <c r="D603" s="139"/>
      <c r="E603" s="194" t="s">
        <v>2152</v>
      </c>
      <c r="F603" s="218" t="s">
        <v>2289</v>
      </c>
      <c r="G603" s="55"/>
      <c r="H603" s="209" t="n">
        <v>1</v>
      </c>
      <c r="I603" s="209" t="n">
        <v>1</v>
      </c>
      <c r="J603" s="215" t="s">
        <v>2290</v>
      </c>
      <c r="K603" s="55" t="s">
        <v>71</v>
      </c>
      <c r="L603" s="13" t="s">
        <v>44</v>
      </c>
      <c r="M603" s="32"/>
      <c r="N603" s="38" t="s">
        <v>45</v>
      </c>
    </row>
    <row r="604" s="59" customFormat="true" ht="12.75" hidden="true" customHeight="false" outlineLevel="5" collapsed="false">
      <c r="A604" s="11"/>
      <c r="B604" s="12" t="s">
        <v>34</v>
      </c>
      <c r="C604" s="55" t="s">
        <v>35</v>
      </c>
      <c r="D604" s="139" t="s">
        <v>2280</v>
      </c>
      <c r="E604" s="194" t="s">
        <v>2152</v>
      </c>
      <c r="F604" s="216" t="s">
        <v>2291</v>
      </c>
      <c r="G604" s="55"/>
      <c r="H604" s="209"/>
      <c r="I604" s="209"/>
      <c r="J604" s="217" t="s">
        <v>2292</v>
      </c>
      <c r="K604" s="55" t="s">
        <v>40</v>
      </c>
      <c r="L604" s="13" t="s">
        <v>44</v>
      </c>
      <c r="M604" s="32"/>
      <c r="N604" s="38" t="s">
        <v>45</v>
      </c>
    </row>
    <row r="605" s="59" customFormat="true" ht="12.75" hidden="true" customHeight="false" outlineLevel="5" collapsed="false">
      <c r="A605" s="11"/>
      <c r="B605" s="12" t="s">
        <v>34</v>
      </c>
      <c r="C605" s="55" t="s">
        <v>35</v>
      </c>
      <c r="D605" s="139" t="s">
        <v>2280</v>
      </c>
      <c r="E605" s="194" t="s">
        <v>2152</v>
      </c>
      <c r="F605" s="216" t="s">
        <v>2293</v>
      </c>
      <c r="G605" s="55"/>
      <c r="H605" s="209"/>
      <c r="I605" s="209"/>
      <c r="J605" s="217" t="s">
        <v>2294</v>
      </c>
      <c r="K605" s="55" t="s">
        <v>40</v>
      </c>
      <c r="L605" s="13" t="s">
        <v>44</v>
      </c>
      <c r="M605" s="32"/>
      <c r="N605" s="38" t="s">
        <v>45</v>
      </c>
    </row>
    <row r="606" s="59" customFormat="true" ht="12.75" hidden="false" customHeight="false" outlineLevel="3" collapsed="true">
      <c r="A606" s="11"/>
      <c r="B606" s="12"/>
      <c r="C606" s="55" t="s">
        <v>35</v>
      </c>
      <c r="D606" s="139"/>
      <c r="E606" s="194" t="s">
        <v>2152</v>
      </c>
      <c r="F606" s="210" t="s">
        <v>2289</v>
      </c>
      <c r="G606" s="55"/>
      <c r="H606" s="209" t="n">
        <v>0</v>
      </c>
      <c r="I606" s="209" t="n">
        <v>1</v>
      </c>
      <c r="J606" s="215" t="s">
        <v>2290</v>
      </c>
      <c r="K606" s="55" t="s">
        <v>71</v>
      </c>
      <c r="L606" s="13" t="s">
        <v>44</v>
      </c>
      <c r="M606" s="32"/>
      <c r="N606" s="38" t="s">
        <v>45</v>
      </c>
    </row>
    <row r="607" s="59" customFormat="true" ht="12.75" hidden="true" customHeight="false" outlineLevel="4" collapsed="false">
      <c r="A607" s="11"/>
      <c r="B607" s="12" t="s">
        <v>34</v>
      </c>
      <c r="C607" s="55" t="s">
        <v>35</v>
      </c>
      <c r="D607" s="139" t="s">
        <v>2280</v>
      </c>
      <c r="E607" s="194" t="s">
        <v>2152</v>
      </c>
      <c r="F607" s="220" t="s">
        <v>2291</v>
      </c>
      <c r="G607" s="55"/>
      <c r="H607" s="209"/>
      <c r="I607" s="209"/>
      <c r="J607" s="217" t="s">
        <v>2292</v>
      </c>
      <c r="K607" s="55" t="s">
        <v>40</v>
      </c>
      <c r="L607" s="13" t="s">
        <v>44</v>
      </c>
      <c r="M607" s="32"/>
      <c r="N607" s="38" t="s">
        <v>45</v>
      </c>
    </row>
    <row r="608" s="59" customFormat="true" ht="12.75" hidden="true" customHeight="false" outlineLevel="4" collapsed="false">
      <c r="A608" s="11"/>
      <c r="B608" s="12" t="s">
        <v>34</v>
      </c>
      <c r="C608" s="55" t="s">
        <v>35</v>
      </c>
      <c r="D608" s="139" t="s">
        <v>2280</v>
      </c>
      <c r="E608" s="194" t="s">
        <v>2152</v>
      </c>
      <c r="F608" s="220" t="s">
        <v>2293</v>
      </c>
      <c r="G608" s="55"/>
      <c r="H608" s="209"/>
      <c r="I608" s="209"/>
      <c r="J608" s="217" t="s">
        <v>2294</v>
      </c>
      <c r="K608" s="55" t="s">
        <v>40</v>
      </c>
      <c r="L608" s="13" t="s">
        <v>44</v>
      </c>
      <c r="M608" s="32"/>
      <c r="N608" s="38" t="s">
        <v>45</v>
      </c>
    </row>
    <row r="609" s="59" customFormat="true" ht="12.75" hidden="true" customHeight="false" outlineLevel="4" collapsed="false">
      <c r="A609" s="11"/>
      <c r="B609" s="12"/>
      <c r="C609" s="55"/>
      <c r="D609" s="139"/>
      <c r="E609" s="194" t="s">
        <v>2152</v>
      </c>
      <c r="F609" s="210" t="s">
        <v>2423</v>
      </c>
      <c r="G609" s="55"/>
      <c r="H609" s="209" t="n">
        <v>0</v>
      </c>
      <c r="I609" s="209" t="n">
        <v>1</v>
      </c>
      <c r="J609" s="217" t="s">
        <v>2424</v>
      </c>
      <c r="K609" s="55" t="s">
        <v>71</v>
      </c>
      <c r="L609" s="13" t="s">
        <v>44</v>
      </c>
      <c r="M609" s="32"/>
      <c r="N609" s="38" t="s">
        <v>45</v>
      </c>
    </row>
    <row r="610" s="59" customFormat="true" ht="12.75" hidden="true" customHeight="false" outlineLevel="4" collapsed="false">
      <c r="A610" s="11"/>
      <c r="B610" s="12" t="s">
        <v>34</v>
      </c>
      <c r="C610" s="55" t="s">
        <v>35</v>
      </c>
      <c r="D610" s="139" t="s">
        <v>2280</v>
      </c>
      <c r="E610" s="194" t="s">
        <v>2152</v>
      </c>
      <c r="F610" s="220" t="s">
        <v>2425</v>
      </c>
      <c r="G610" s="55"/>
      <c r="H610" s="209"/>
      <c r="I610" s="209"/>
      <c r="J610" s="217" t="s">
        <v>2426</v>
      </c>
      <c r="K610" s="55" t="s">
        <v>40</v>
      </c>
      <c r="L610" s="13" t="s">
        <v>44</v>
      </c>
      <c r="M610" s="32"/>
      <c r="N610" s="38" t="s">
        <v>45</v>
      </c>
    </row>
    <row r="611" s="59" customFormat="true" ht="12.75" hidden="false" customHeight="false" outlineLevel="3" collapsed="true">
      <c r="A611" s="11"/>
      <c r="B611" s="12"/>
      <c r="C611" s="55" t="s">
        <v>35</v>
      </c>
      <c r="D611" s="139"/>
      <c r="E611" s="194" t="s">
        <v>2152</v>
      </c>
      <c r="F611" s="210" t="s">
        <v>2305</v>
      </c>
      <c r="G611" s="55"/>
      <c r="H611" s="209" t="n">
        <v>0</v>
      </c>
      <c r="I611" s="209" t="n">
        <v>1</v>
      </c>
      <c r="J611" s="211" t="s">
        <v>2306</v>
      </c>
      <c r="K611" s="55" t="s">
        <v>71</v>
      </c>
      <c r="L611" s="13" t="s">
        <v>44</v>
      </c>
      <c r="M611" s="32" t="s">
        <v>2307</v>
      </c>
      <c r="N611" s="38" t="s">
        <v>45</v>
      </c>
    </row>
    <row r="612" s="59" customFormat="true" ht="12.75" hidden="true" customHeight="false" outlineLevel="4" collapsed="false">
      <c r="A612" s="11"/>
      <c r="B612" s="12" t="s">
        <v>34</v>
      </c>
      <c r="C612" s="55" t="s">
        <v>35</v>
      </c>
      <c r="D612" s="139" t="s">
        <v>2280</v>
      </c>
      <c r="E612" s="194" t="s">
        <v>2152</v>
      </c>
      <c r="F612" s="212" t="s">
        <v>2308</v>
      </c>
      <c r="G612" s="55"/>
      <c r="H612" s="209"/>
      <c r="I612" s="209"/>
      <c r="J612" s="213" t="s">
        <v>2309</v>
      </c>
      <c r="K612" s="55" t="s">
        <v>40</v>
      </c>
      <c r="L612" s="13" t="s">
        <v>44</v>
      </c>
      <c r="N612" s="38" t="s">
        <v>45</v>
      </c>
    </row>
    <row r="613" s="59" customFormat="true" ht="12.75" hidden="true" customHeight="false" outlineLevel="5" collapsed="false">
      <c r="A613" s="11"/>
      <c r="B613" s="12"/>
      <c r="C613" s="55" t="s">
        <v>35</v>
      </c>
      <c r="D613" s="139"/>
      <c r="E613" s="194" t="s">
        <v>2152</v>
      </c>
      <c r="F613" s="214" t="s">
        <v>2289</v>
      </c>
      <c r="G613" s="55"/>
      <c r="H613" s="209" t="n">
        <v>0</v>
      </c>
      <c r="I613" s="209" t="n">
        <v>1</v>
      </c>
      <c r="J613" s="215" t="s">
        <v>2290</v>
      </c>
      <c r="K613" s="55" t="s">
        <v>71</v>
      </c>
      <c r="L613" s="13" t="s">
        <v>44</v>
      </c>
      <c r="N613" s="38" t="s">
        <v>45</v>
      </c>
    </row>
    <row r="614" s="59" customFormat="true" ht="12.75" hidden="true" customHeight="false" outlineLevel="6" collapsed="false">
      <c r="A614" s="11"/>
      <c r="B614" s="12" t="s">
        <v>34</v>
      </c>
      <c r="C614" s="55" t="s">
        <v>35</v>
      </c>
      <c r="D614" s="139" t="s">
        <v>2280</v>
      </c>
      <c r="E614" s="194" t="s">
        <v>2152</v>
      </c>
      <c r="F614" s="216" t="s">
        <v>2291</v>
      </c>
      <c r="G614" s="55"/>
      <c r="H614" s="209"/>
      <c r="I614" s="209"/>
      <c r="J614" s="217" t="s">
        <v>2292</v>
      </c>
      <c r="K614" s="55" t="s">
        <v>40</v>
      </c>
      <c r="L614" s="13" t="s">
        <v>44</v>
      </c>
      <c r="N614" s="38" t="s">
        <v>45</v>
      </c>
    </row>
    <row r="615" s="59" customFormat="true" ht="12.75" hidden="true" customHeight="false" outlineLevel="6" collapsed="false">
      <c r="A615" s="11"/>
      <c r="B615" s="12" t="s">
        <v>34</v>
      </c>
      <c r="C615" s="55" t="s">
        <v>35</v>
      </c>
      <c r="D615" s="139" t="s">
        <v>2280</v>
      </c>
      <c r="E615" s="194" t="s">
        <v>2152</v>
      </c>
      <c r="F615" s="216" t="s">
        <v>2293</v>
      </c>
      <c r="G615" s="55"/>
      <c r="H615" s="209"/>
      <c r="I615" s="209"/>
      <c r="J615" s="217" t="s">
        <v>2294</v>
      </c>
      <c r="K615" s="55" t="s">
        <v>40</v>
      </c>
      <c r="L615" s="13" t="s">
        <v>44</v>
      </c>
      <c r="N615" s="38" t="s">
        <v>45</v>
      </c>
    </row>
    <row r="616" s="59" customFormat="true" ht="12.75" hidden="true" customHeight="false" outlineLevel="4" collapsed="true">
      <c r="A616" s="11"/>
      <c r="B616" s="12"/>
      <c r="C616" s="55" t="s">
        <v>35</v>
      </c>
      <c r="D616" s="139"/>
      <c r="E616" s="194" t="s">
        <v>2152</v>
      </c>
      <c r="F616" s="218" t="s">
        <v>2295</v>
      </c>
      <c r="G616" s="55"/>
      <c r="H616" s="209" t="n">
        <v>0</v>
      </c>
      <c r="I616" s="209" t="n">
        <v>1</v>
      </c>
      <c r="J616" s="219" t="s">
        <v>2310</v>
      </c>
      <c r="K616" s="55" t="s">
        <v>71</v>
      </c>
      <c r="L616" s="13" t="s">
        <v>44</v>
      </c>
      <c r="N616" s="38" t="s">
        <v>45</v>
      </c>
    </row>
    <row r="617" s="59" customFormat="true" ht="12.75" hidden="true" customHeight="false" outlineLevel="5" collapsed="false">
      <c r="A617" s="11"/>
      <c r="B617" s="12" t="s">
        <v>34</v>
      </c>
      <c r="C617" s="55" t="s">
        <v>35</v>
      </c>
      <c r="D617" s="139" t="s">
        <v>2280</v>
      </c>
      <c r="E617" s="194" t="s">
        <v>2152</v>
      </c>
      <c r="F617" s="220" t="s">
        <v>2298</v>
      </c>
      <c r="G617" s="55"/>
      <c r="H617" s="209"/>
      <c r="I617" s="209"/>
      <c r="J617" s="221" t="s">
        <v>2311</v>
      </c>
      <c r="K617" s="55" t="s">
        <v>40</v>
      </c>
      <c r="L617" s="13" t="s">
        <v>44</v>
      </c>
      <c r="N617" s="38" t="s">
        <v>45</v>
      </c>
    </row>
    <row r="618" s="59" customFormat="true" ht="12.75" hidden="true" customHeight="false" outlineLevel="6" collapsed="false">
      <c r="A618" s="11"/>
      <c r="B618" s="12"/>
      <c r="C618" s="55" t="s">
        <v>35</v>
      </c>
      <c r="D618" s="139"/>
      <c r="E618" s="194" t="s">
        <v>2152</v>
      </c>
      <c r="F618" s="222" t="s">
        <v>2289</v>
      </c>
      <c r="G618" s="55"/>
      <c r="H618" s="209" t="n">
        <v>0</v>
      </c>
      <c r="I618" s="209" t="n">
        <v>1</v>
      </c>
      <c r="J618" s="223" t="s">
        <v>2290</v>
      </c>
      <c r="K618" s="55" t="s">
        <v>71</v>
      </c>
      <c r="L618" s="13" t="s">
        <v>44</v>
      </c>
      <c r="N618" s="38" t="s">
        <v>45</v>
      </c>
    </row>
    <row r="619" s="59" customFormat="true" ht="12.75" hidden="true" customHeight="false" outlineLevel="7" collapsed="false">
      <c r="A619" s="11"/>
      <c r="B619" s="12" t="s">
        <v>34</v>
      </c>
      <c r="C619" s="55" t="s">
        <v>35</v>
      </c>
      <c r="D619" s="139" t="s">
        <v>2280</v>
      </c>
      <c r="E619" s="194" t="s">
        <v>2152</v>
      </c>
      <c r="F619" s="224" t="s">
        <v>2291</v>
      </c>
      <c r="G619" s="55"/>
      <c r="H619" s="209"/>
      <c r="I619" s="209"/>
      <c r="J619" s="225" t="s">
        <v>2292</v>
      </c>
      <c r="K619" s="55" t="s">
        <v>40</v>
      </c>
      <c r="L619" s="13" t="s">
        <v>44</v>
      </c>
      <c r="N619" s="38" t="s">
        <v>45</v>
      </c>
    </row>
    <row r="620" s="59" customFormat="true" ht="12.75" hidden="true" customHeight="false" outlineLevel="7" collapsed="false">
      <c r="A620" s="11"/>
      <c r="B620" s="12" t="s">
        <v>34</v>
      </c>
      <c r="C620" s="55" t="s">
        <v>35</v>
      </c>
      <c r="D620" s="139" t="s">
        <v>2280</v>
      </c>
      <c r="E620" s="194" t="s">
        <v>2152</v>
      </c>
      <c r="F620" s="224" t="s">
        <v>2293</v>
      </c>
      <c r="G620" s="55"/>
      <c r="H620" s="209"/>
      <c r="I620" s="209"/>
      <c r="J620" s="225" t="s">
        <v>2294</v>
      </c>
      <c r="K620" s="55" t="s">
        <v>40</v>
      </c>
      <c r="L620" s="13" t="s">
        <v>44</v>
      </c>
      <c r="N620" s="38" t="s">
        <v>45</v>
      </c>
    </row>
    <row r="621" s="59" customFormat="true" ht="12.75" hidden="true" customHeight="false" outlineLevel="4" collapsed="true">
      <c r="A621" s="11"/>
      <c r="B621" s="12"/>
      <c r="C621" s="55" t="s">
        <v>35</v>
      </c>
      <c r="D621" s="139"/>
      <c r="E621" s="194" t="s">
        <v>2152</v>
      </c>
      <c r="F621" s="218" t="s">
        <v>2300</v>
      </c>
      <c r="G621" s="55"/>
      <c r="H621" s="209" t="n">
        <v>0</v>
      </c>
      <c r="I621" s="209" t="n">
        <v>1</v>
      </c>
      <c r="J621" s="219" t="s">
        <v>2301</v>
      </c>
      <c r="K621" s="55" t="s">
        <v>71</v>
      </c>
      <c r="L621" s="13" t="s">
        <v>44</v>
      </c>
      <c r="N621" s="38" t="s">
        <v>45</v>
      </c>
    </row>
    <row r="622" s="59" customFormat="true" ht="12.75" hidden="true" customHeight="false" outlineLevel="5" collapsed="false">
      <c r="A622" s="11"/>
      <c r="B622" s="12" t="s">
        <v>34</v>
      </c>
      <c r="C622" s="55" t="s">
        <v>35</v>
      </c>
      <c r="D622" s="139" t="s">
        <v>2280</v>
      </c>
      <c r="E622" s="194" t="s">
        <v>2152</v>
      </c>
      <c r="F622" s="220" t="s">
        <v>2303</v>
      </c>
      <c r="G622" s="55"/>
      <c r="H622" s="209"/>
      <c r="I622" s="209"/>
      <c r="J622" s="221" t="s">
        <v>2304</v>
      </c>
      <c r="K622" s="55" t="s">
        <v>40</v>
      </c>
      <c r="L622" s="13" t="s">
        <v>44</v>
      </c>
      <c r="N622" s="38" t="s">
        <v>45</v>
      </c>
    </row>
    <row r="623" s="59" customFormat="true" ht="12.75" hidden="true" customHeight="false" outlineLevel="6" collapsed="false">
      <c r="A623" s="11"/>
      <c r="B623" s="12"/>
      <c r="C623" s="55" t="s">
        <v>35</v>
      </c>
      <c r="D623" s="139"/>
      <c r="E623" s="194" t="s">
        <v>2152</v>
      </c>
      <c r="F623" s="222" t="s">
        <v>2289</v>
      </c>
      <c r="G623" s="55"/>
      <c r="H623" s="209" t="n">
        <v>0</v>
      </c>
      <c r="I623" s="209" t="n">
        <v>1</v>
      </c>
      <c r="J623" s="223" t="s">
        <v>2290</v>
      </c>
      <c r="K623" s="55" t="s">
        <v>71</v>
      </c>
      <c r="L623" s="13" t="s">
        <v>44</v>
      </c>
      <c r="N623" s="38" t="s">
        <v>45</v>
      </c>
    </row>
    <row r="624" s="59" customFormat="true" ht="12.75" hidden="true" customHeight="false" outlineLevel="7" collapsed="false">
      <c r="A624" s="11"/>
      <c r="B624" s="12" t="s">
        <v>34</v>
      </c>
      <c r="C624" s="55" t="s">
        <v>35</v>
      </c>
      <c r="D624" s="139" t="s">
        <v>2280</v>
      </c>
      <c r="E624" s="194" t="s">
        <v>2152</v>
      </c>
      <c r="F624" s="224" t="s">
        <v>2291</v>
      </c>
      <c r="G624" s="55"/>
      <c r="H624" s="209"/>
      <c r="I624" s="209"/>
      <c r="J624" s="225" t="s">
        <v>2292</v>
      </c>
      <c r="K624" s="55" t="s">
        <v>40</v>
      </c>
      <c r="L624" s="13" t="s">
        <v>44</v>
      </c>
      <c r="N624" s="38" t="s">
        <v>45</v>
      </c>
    </row>
    <row r="625" s="59" customFormat="true" ht="12.75" hidden="true" customHeight="false" outlineLevel="7" collapsed="false">
      <c r="A625" s="11"/>
      <c r="B625" s="12" t="s">
        <v>34</v>
      </c>
      <c r="C625" s="55" t="s">
        <v>35</v>
      </c>
      <c r="D625" s="139" t="s">
        <v>2280</v>
      </c>
      <c r="E625" s="194" t="s">
        <v>2152</v>
      </c>
      <c r="F625" s="224" t="s">
        <v>2293</v>
      </c>
      <c r="G625" s="55"/>
      <c r="H625" s="209"/>
      <c r="I625" s="209"/>
      <c r="J625" s="225" t="s">
        <v>2294</v>
      </c>
      <c r="K625" s="55" t="s">
        <v>40</v>
      </c>
      <c r="L625" s="13" t="s">
        <v>44</v>
      </c>
      <c r="N625" s="38" t="s">
        <v>45</v>
      </c>
    </row>
    <row r="626" s="59" customFormat="true" ht="12.75" hidden="false" customHeight="false" outlineLevel="3" collapsed="true">
      <c r="A626" s="11"/>
      <c r="B626" s="12"/>
      <c r="C626" s="55" t="s">
        <v>35</v>
      </c>
      <c r="D626" s="139"/>
      <c r="E626" s="194" t="s">
        <v>2152</v>
      </c>
      <c r="F626" s="210" t="s">
        <v>2295</v>
      </c>
      <c r="G626" s="55"/>
      <c r="H626" s="209" t="n">
        <v>0</v>
      </c>
      <c r="I626" s="209" t="n">
        <v>1</v>
      </c>
      <c r="J626" s="211" t="s">
        <v>2310</v>
      </c>
      <c r="K626" s="55" t="s">
        <v>71</v>
      </c>
      <c r="L626" s="13" t="s">
        <v>44</v>
      </c>
      <c r="N626" s="38" t="s">
        <v>45</v>
      </c>
    </row>
    <row r="627" s="59" customFormat="true" ht="12.75" hidden="true" customHeight="false" outlineLevel="4" collapsed="false">
      <c r="A627" s="11"/>
      <c r="B627" s="12" t="s">
        <v>34</v>
      </c>
      <c r="C627" s="55" t="s">
        <v>35</v>
      </c>
      <c r="D627" s="139" t="s">
        <v>2280</v>
      </c>
      <c r="E627" s="194" t="s">
        <v>2152</v>
      </c>
      <c r="F627" s="212" t="s">
        <v>2298</v>
      </c>
      <c r="G627" s="55"/>
      <c r="H627" s="209"/>
      <c r="I627" s="209"/>
      <c r="J627" s="213" t="s">
        <v>2311</v>
      </c>
      <c r="K627" s="55" t="s">
        <v>40</v>
      </c>
      <c r="L627" s="13" t="s">
        <v>44</v>
      </c>
      <c r="N627" s="38" t="s">
        <v>45</v>
      </c>
    </row>
    <row r="628" s="59" customFormat="true" ht="12.75" hidden="true" customHeight="false" outlineLevel="5" collapsed="false">
      <c r="A628" s="11"/>
      <c r="B628" s="12"/>
      <c r="C628" s="55" t="s">
        <v>35</v>
      </c>
      <c r="D628" s="139"/>
      <c r="E628" s="194" t="s">
        <v>2152</v>
      </c>
      <c r="F628" s="214" t="s">
        <v>2289</v>
      </c>
      <c r="G628" s="55"/>
      <c r="H628" s="209" t="n">
        <v>0</v>
      </c>
      <c r="I628" s="209" t="n">
        <v>1</v>
      </c>
      <c r="J628" s="215" t="s">
        <v>2290</v>
      </c>
      <c r="K628" s="55" t="s">
        <v>71</v>
      </c>
      <c r="L628" s="13" t="s">
        <v>44</v>
      </c>
      <c r="N628" s="38" t="s">
        <v>45</v>
      </c>
    </row>
    <row r="629" s="59" customFormat="true" ht="12.75" hidden="true" customHeight="false" outlineLevel="6" collapsed="false">
      <c r="A629" s="11"/>
      <c r="B629" s="12" t="s">
        <v>34</v>
      </c>
      <c r="C629" s="55" t="s">
        <v>35</v>
      </c>
      <c r="D629" s="139" t="s">
        <v>2280</v>
      </c>
      <c r="E629" s="194" t="s">
        <v>2152</v>
      </c>
      <c r="F629" s="216" t="s">
        <v>2291</v>
      </c>
      <c r="G629" s="55"/>
      <c r="H629" s="209"/>
      <c r="I629" s="209"/>
      <c r="J629" s="217" t="s">
        <v>2292</v>
      </c>
      <c r="K629" s="55" t="s">
        <v>40</v>
      </c>
      <c r="L629" s="13" t="s">
        <v>44</v>
      </c>
      <c r="N629" s="38" t="s">
        <v>45</v>
      </c>
    </row>
    <row r="630" s="59" customFormat="true" ht="12.75" hidden="true" customHeight="false" outlineLevel="6" collapsed="false">
      <c r="A630" s="11"/>
      <c r="B630" s="12" t="s">
        <v>34</v>
      </c>
      <c r="C630" s="55" t="s">
        <v>35</v>
      </c>
      <c r="D630" s="139" t="s">
        <v>2280</v>
      </c>
      <c r="E630" s="194" t="s">
        <v>2152</v>
      </c>
      <c r="F630" s="216" t="s">
        <v>2293</v>
      </c>
      <c r="G630" s="55"/>
      <c r="H630" s="209"/>
      <c r="I630" s="209"/>
      <c r="J630" s="217" t="s">
        <v>2294</v>
      </c>
      <c r="K630" s="55" t="s">
        <v>40</v>
      </c>
      <c r="L630" s="13" t="s">
        <v>44</v>
      </c>
      <c r="N630" s="38" t="s">
        <v>45</v>
      </c>
    </row>
    <row r="631" s="59" customFormat="true" ht="12.75" hidden="false" customHeight="false" outlineLevel="3" collapsed="true">
      <c r="A631" s="11"/>
      <c r="B631" s="12"/>
      <c r="C631" s="55" t="s">
        <v>35</v>
      </c>
      <c r="D631" s="139"/>
      <c r="E631" s="194" t="s">
        <v>2152</v>
      </c>
      <c r="F631" s="210" t="s">
        <v>2300</v>
      </c>
      <c r="G631" s="55"/>
      <c r="H631" s="209" t="n">
        <v>0</v>
      </c>
      <c r="I631" s="209" t="n">
        <v>1</v>
      </c>
      <c r="J631" s="211" t="s">
        <v>2301</v>
      </c>
      <c r="K631" s="55" t="s">
        <v>71</v>
      </c>
      <c r="L631" s="13" t="s">
        <v>44</v>
      </c>
      <c r="N631" s="38" t="s">
        <v>45</v>
      </c>
    </row>
    <row r="632" s="59" customFormat="true" ht="12.75" hidden="true" customHeight="false" outlineLevel="4" collapsed="false">
      <c r="A632" s="11"/>
      <c r="B632" s="12" t="s">
        <v>34</v>
      </c>
      <c r="C632" s="55" t="s">
        <v>35</v>
      </c>
      <c r="D632" s="139" t="s">
        <v>2280</v>
      </c>
      <c r="E632" s="194" t="s">
        <v>2152</v>
      </c>
      <c r="F632" s="212" t="s">
        <v>2303</v>
      </c>
      <c r="G632" s="55"/>
      <c r="H632" s="209"/>
      <c r="I632" s="209"/>
      <c r="J632" s="213" t="s">
        <v>2304</v>
      </c>
      <c r="K632" s="55" t="s">
        <v>40</v>
      </c>
      <c r="L632" s="13" t="s">
        <v>44</v>
      </c>
      <c r="M632" s="32"/>
      <c r="N632" s="38" t="s">
        <v>45</v>
      </c>
    </row>
    <row r="633" s="59" customFormat="true" ht="12.75" hidden="true" customHeight="false" outlineLevel="5" collapsed="false">
      <c r="A633" s="11"/>
      <c r="B633" s="12"/>
      <c r="C633" s="55" t="s">
        <v>35</v>
      </c>
      <c r="D633" s="139"/>
      <c r="E633" s="194" t="s">
        <v>2152</v>
      </c>
      <c r="F633" s="214" t="s">
        <v>2289</v>
      </c>
      <c r="G633" s="55"/>
      <c r="H633" s="209" t="n">
        <v>0</v>
      </c>
      <c r="I633" s="209" t="n">
        <v>1</v>
      </c>
      <c r="J633" s="215" t="s">
        <v>2290</v>
      </c>
      <c r="K633" s="55" t="s">
        <v>71</v>
      </c>
      <c r="L633" s="13" t="s">
        <v>44</v>
      </c>
      <c r="M633" s="32"/>
      <c r="N633" s="38" t="s">
        <v>45</v>
      </c>
    </row>
    <row r="634" s="59" customFormat="true" ht="12.75" hidden="true" customHeight="false" outlineLevel="6" collapsed="false">
      <c r="A634" s="11"/>
      <c r="B634" s="12" t="s">
        <v>34</v>
      </c>
      <c r="C634" s="55" t="s">
        <v>35</v>
      </c>
      <c r="D634" s="139" t="s">
        <v>2280</v>
      </c>
      <c r="E634" s="194" t="s">
        <v>2152</v>
      </c>
      <c r="F634" s="216" t="s">
        <v>2291</v>
      </c>
      <c r="G634" s="55"/>
      <c r="H634" s="209"/>
      <c r="I634" s="209"/>
      <c r="J634" s="217" t="s">
        <v>2292</v>
      </c>
      <c r="K634" s="55" t="s">
        <v>40</v>
      </c>
      <c r="L634" s="13" t="s">
        <v>44</v>
      </c>
      <c r="M634" s="32"/>
      <c r="N634" s="38" t="s">
        <v>45</v>
      </c>
    </row>
    <row r="635" s="59" customFormat="true" ht="12.75" hidden="true" customHeight="false" outlineLevel="6" collapsed="false">
      <c r="A635" s="11"/>
      <c r="B635" s="12" t="s">
        <v>34</v>
      </c>
      <c r="C635" s="55" t="s">
        <v>35</v>
      </c>
      <c r="D635" s="139" t="s">
        <v>2280</v>
      </c>
      <c r="E635" s="194" t="s">
        <v>2152</v>
      </c>
      <c r="F635" s="216" t="s">
        <v>2293</v>
      </c>
      <c r="G635" s="55"/>
      <c r="H635" s="209"/>
      <c r="I635" s="209"/>
      <c r="J635" s="217" t="s">
        <v>2294</v>
      </c>
      <c r="K635" s="55" t="s">
        <v>40</v>
      </c>
      <c r="L635" s="13" t="s">
        <v>44</v>
      </c>
      <c r="M635" s="32"/>
      <c r="N635" s="38" t="s">
        <v>45</v>
      </c>
    </row>
    <row r="636" s="59" customFormat="true" ht="12.75" hidden="false" customHeight="false" outlineLevel="3" collapsed="true">
      <c r="A636" s="11"/>
      <c r="B636" s="12"/>
      <c r="C636" s="55" t="s">
        <v>35</v>
      </c>
      <c r="D636" s="139"/>
      <c r="E636" s="194" t="s">
        <v>2152</v>
      </c>
      <c r="F636" s="210" t="s">
        <v>2284</v>
      </c>
      <c r="G636" s="55"/>
      <c r="H636" s="209" t="n">
        <v>0</v>
      </c>
      <c r="I636" s="209" t="n">
        <v>1</v>
      </c>
      <c r="J636" s="211" t="s">
        <v>2285</v>
      </c>
      <c r="K636" s="55" t="s">
        <v>71</v>
      </c>
      <c r="L636" s="13" t="s">
        <v>44</v>
      </c>
      <c r="M636" s="32" t="s">
        <v>2286</v>
      </c>
      <c r="N636" s="38" t="s">
        <v>45</v>
      </c>
    </row>
    <row r="637" s="59" customFormat="true" ht="12.75" hidden="true" customHeight="false" outlineLevel="4" collapsed="false">
      <c r="A637" s="11"/>
      <c r="B637" s="12" t="s">
        <v>34</v>
      </c>
      <c r="C637" s="55" t="s">
        <v>35</v>
      </c>
      <c r="D637" s="139" t="s">
        <v>2280</v>
      </c>
      <c r="E637" s="194" t="s">
        <v>2152</v>
      </c>
      <c r="F637" s="212" t="s">
        <v>2287</v>
      </c>
      <c r="G637" s="55"/>
      <c r="H637" s="209"/>
      <c r="I637" s="209"/>
      <c r="J637" s="213" t="s">
        <v>2288</v>
      </c>
      <c r="K637" s="55" t="s">
        <v>40</v>
      </c>
      <c r="L637" s="13" t="s">
        <v>44</v>
      </c>
      <c r="M637" s="32"/>
      <c r="N637" s="38" t="s">
        <v>45</v>
      </c>
    </row>
    <row r="638" s="59" customFormat="true" ht="12.75" hidden="true" customHeight="false" outlineLevel="5" collapsed="false">
      <c r="A638" s="11"/>
      <c r="B638" s="12"/>
      <c r="C638" s="55" t="s">
        <v>35</v>
      </c>
      <c r="D638" s="139"/>
      <c r="E638" s="194" t="s">
        <v>2152</v>
      </c>
      <c r="F638" s="214" t="s">
        <v>2289</v>
      </c>
      <c r="G638" s="55"/>
      <c r="H638" s="209" t="n">
        <v>0</v>
      </c>
      <c r="I638" s="209" t="n">
        <v>1</v>
      </c>
      <c r="J638" s="215" t="s">
        <v>2290</v>
      </c>
      <c r="K638" s="55" t="s">
        <v>71</v>
      </c>
      <c r="L638" s="13" t="s">
        <v>44</v>
      </c>
      <c r="M638" s="32"/>
      <c r="N638" s="38" t="s">
        <v>45</v>
      </c>
    </row>
    <row r="639" s="59" customFormat="true" ht="12.75" hidden="true" customHeight="false" outlineLevel="6" collapsed="false">
      <c r="A639" s="11"/>
      <c r="B639" s="12" t="s">
        <v>34</v>
      </c>
      <c r="C639" s="55" t="s">
        <v>35</v>
      </c>
      <c r="D639" s="139" t="s">
        <v>2280</v>
      </c>
      <c r="E639" s="194" t="s">
        <v>2152</v>
      </c>
      <c r="F639" s="216" t="s">
        <v>2291</v>
      </c>
      <c r="G639" s="55"/>
      <c r="H639" s="209"/>
      <c r="I639" s="209"/>
      <c r="J639" s="217" t="s">
        <v>2292</v>
      </c>
      <c r="K639" s="55" t="s">
        <v>40</v>
      </c>
      <c r="L639" s="13" t="s">
        <v>44</v>
      </c>
      <c r="M639" s="32"/>
      <c r="N639" s="38" t="s">
        <v>45</v>
      </c>
    </row>
    <row r="640" s="59" customFormat="true" ht="12.75" hidden="true" customHeight="false" outlineLevel="6" collapsed="false">
      <c r="A640" s="11"/>
      <c r="B640" s="12" t="s">
        <v>34</v>
      </c>
      <c r="C640" s="55" t="s">
        <v>35</v>
      </c>
      <c r="D640" s="139" t="s">
        <v>2280</v>
      </c>
      <c r="E640" s="194" t="s">
        <v>2152</v>
      </c>
      <c r="F640" s="216" t="s">
        <v>2293</v>
      </c>
      <c r="G640" s="55"/>
      <c r="H640" s="209"/>
      <c r="I640" s="209"/>
      <c r="J640" s="217" t="s">
        <v>2294</v>
      </c>
      <c r="K640" s="55" t="s">
        <v>40</v>
      </c>
      <c r="L640" s="13" t="s">
        <v>44</v>
      </c>
      <c r="M640" s="32"/>
      <c r="N640" s="38" t="s">
        <v>45</v>
      </c>
    </row>
    <row r="641" s="59" customFormat="true" ht="12.75" hidden="true" customHeight="false" outlineLevel="4" collapsed="true">
      <c r="A641" s="11"/>
      <c r="B641" s="12"/>
      <c r="C641" s="55" t="s">
        <v>35</v>
      </c>
      <c r="D641" s="139"/>
      <c r="E641" s="194" t="s">
        <v>2152</v>
      </c>
      <c r="F641" s="218" t="s">
        <v>2295</v>
      </c>
      <c r="G641" s="55"/>
      <c r="H641" s="209" t="n">
        <v>0</v>
      </c>
      <c r="I641" s="209" t="n">
        <v>1</v>
      </c>
      <c r="J641" s="219" t="s">
        <v>2296</v>
      </c>
      <c r="K641" s="55" t="s">
        <v>71</v>
      </c>
      <c r="L641" s="13" t="s">
        <v>44</v>
      </c>
      <c r="M641" s="32" t="s">
        <v>2297</v>
      </c>
      <c r="N641" s="38" t="s">
        <v>45</v>
      </c>
    </row>
    <row r="642" s="59" customFormat="true" ht="12.75" hidden="true" customHeight="false" outlineLevel="5" collapsed="false">
      <c r="A642" s="11"/>
      <c r="B642" s="12" t="s">
        <v>34</v>
      </c>
      <c r="C642" s="55" t="s">
        <v>35</v>
      </c>
      <c r="D642" s="139" t="s">
        <v>2280</v>
      </c>
      <c r="E642" s="194" t="s">
        <v>2152</v>
      </c>
      <c r="F642" s="220" t="s">
        <v>2298</v>
      </c>
      <c r="G642" s="55"/>
      <c r="H642" s="209"/>
      <c r="I642" s="209"/>
      <c r="J642" s="221" t="s">
        <v>2299</v>
      </c>
      <c r="K642" s="55" t="s">
        <v>40</v>
      </c>
      <c r="L642" s="13" t="s">
        <v>44</v>
      </c>
      <c r="M642" s="32"/>
      <c r="N642" s="38" t="s">
        <v>45</v>
      </c>
    </row>
    <row r="643" s="59" customFormat="true" ht="12.75" hidden="true" customHeight="false" outlineLevel="6" collapsed="false">
      <c r="A643" s="11"/>
      <c r="B643" s="12"/>
      <c r="C643" s="55" t="s">
        <v>35</v>
      </c>
      <c r="D643" s="139"/>
      <c r="E643" s="194" t="s">
        <v>2152</v>
      </c>
      <c r="F643" s="222" t="s">
        <v>2289</v>
      </c>
      <c r="G643" s="55"/>
      <c r="H643" s="209" t="n">
        <v>0</v>
      </c>
      <c r="I643" s="209" t="n">
        <v>1</v>
      </c>
      <c r="J643" s="223" t="s">
        <v>2290</v>
      </c>
      <c r="K643" s="55" t="s">
        <v>71</v>
      </c>
      <c r="L643" s="13" t="s">
        <v>44</v>
      </c>
      <c r="M643" s="32"/>
      <c r="N643" s="38" t="s">
        <v>45</v>
      </c>
    </row>
    <row r="644" s="59" customFormat="true" ht="12.75" hidden="true" customHeight="false" outlineLevel="7" collapsed="false">
      <c r="A644" s="11"/>
      <c r="B644" s="12" t="s">
        <v>34</v>
      </c>
      <c r="C644" s="55" t="s">
        <v>35</v>
      </c>
      <c r="D644" s="139" t="s">
        <v>2280</v>
      </c>
      <c r="E644" s="194" t="s">
        <v>2152</v>
      </c>
      <c r="F644" s="224" t="s">
        <v>2291</v>
      </c>
      <c r="G644" s="55"/>
      <c r="H644" s="209"/>
      <c r="I644" s="209"/>
      <c r="J644" s="225" t="s">
        <v>2292</v>
      </c>
      <c r="K644" s="55" t="s">
        <v>40</v>
      </c>
      <c r="L644" s="13" t="s">
        <v>44</v>
      </c>
      <c r="M644" s="32"/>
      <c r="N644" s="38" t="s">
        <v>45</v>
      </c>
    </row>
    <row r="645" s="59" customFormat="true" ht="12.75" hidden="true" customHeight="false" outlineLevel="7" collapsed="false">
      <c r="A645" s="11"/>
      <c r="B645" s="12" t="s">
        <v>34</v>
      </c>
      <c r="C645" s="55" t="s">
        <v>35</v>
      </c>
      <c r="D645" s="139" t="s">
        <v>2280</v>
      </c>
      <c r="E645" s="194" t="s">
        <v>2152</v>
      </c>
      <c r="F645" s="224" t="s">
        <v>2293</v>
      </c>
      <c r="G645" s="55"/>
      <c r="H645" s="209"/>
      <c r="I645" s="209"/>
      <c r="J645" s="225" t="s">
        <v>2294</v>
      </c>
      <c r="K645" s="55" t="s">
        <v>40</v>
      </c>
      <c r="L645" s="13" t="s">
        <v>44</v>
      </c>
      <c r="M645" s="32"/>
      <c r="N645" s="38" t="s">
        <v>45</v>
      </c>
    </row>
    <row r="646" s="59" customFormat="true" ht="12.75" hidden="true" customHeight="false" outlineLevel="4" collapsed="true">
      <c r="A646" s="11"/>
      <c r="B646" s="12"/>
      <c r="C646" s="55" t="s">
        <v>35</v>
      </c>
      <c r="D646" s="139"/>
      <c r="E646" s="194" t="s">
        <v>2152</v>
      </c>
      <c r="F646" s="218" t="s">
        <v>2300</v>
      </c>
      <c r="G646" s="55"/>
      <c r="H646" s="209" t="n">
        <v>0</v>
      </c>
      <c r="I646" s="209" t="n">
        <v>1</v>
      </c>
      <c r="J646" s="219" t="s">
        <v>2301</v>
      </c>
      <c r="K646" s="55" t="s">
        <v>71</v>
      </c>
      <c r="L646" s="13" t="s">
        <v>44</v>
      </c>
      <c r="M646" s="32" t="s">
        <v>2302</v>
      </c>
      <c r="N646" s="38" t="s">
        <v>45</v>
      </c>
    </row>
    <row r="647" s="59" customFormat="true" ht="12.75" hidden="true" customHeight="false" outlineLevel="5" collapsed="false">
      <c r="A647" s="11"/>
      <c r="B647" s="12" t="s">
        <v>34</v>
      </c>
      <c r="C647" s="55" t="s">
        <v>35</v>
      </c>
      <c r="D647" s="139" t="s">
        <v>2280</v>
      </c>
      <c r="E647" s="194" t="s">
        <v>2152</v>
      </c>
      <c r="F647" s="220" t="s">
        <v>2303</v>
      </c>
      <c r="G647" s="55"/>
      <c r="H647" s="209"/>
      <c r="I647" s="209"/>
      <c r="J647" s="221" t="s">
        <v>2304</v>
      </c>
      <c r="K647" s="55" t="s">
        <v>40</v>
      </c>
      <c r="L647" s="13" t="s">
        <v>44</v>
      </c>
      <c r="M647" s="32"/>
      <c r="N647" s="38" t="s">
        <v>45</v>
      </c>
    </row>
    <row r="648" s="59" customFormat="true" ht="12.75" hidden="true" customHeight="false" outlineLevel="6" collapsed="false">
      <c r="A648" s="11"/>
      <c r="B648" s="12"/>
      <c r="C648" s="55" t="s">
        <v>35</v>
      </c>
      <c r="D648" s="139"/>
      <c r="E648" s="194" t="s">
        <v>2152</v>
      </c>
      <c r="F648" s="222" t="s">
        <v>2289</v>
      </c>
      <c r="G648" s="55"/>
      <c r="H648" s="209" t="n">
        <v>0</v>
      </c>
      <c r="I648" s="209" t="n">
        <v>1</v>
      </c>
      <c r="J648" s="223" t="s">
        <v>2290</v>
      </c>
      <c r="K648" s="55" t="s">
        <v>71</v>
      </c>
      <c r="L648" s="13" t="s">
        <v>44</v>
      </c>
      <c r="M648" s="32"/>
      <c r="N648" s="38" t="s">
        <v>45</v>
      </c>
    </row>
    <row r="649" s="59" customFormat="true" ht="12.75" hidden="true" customHeight="false" outlineLevel="7" collapsed="false">
      <c r="A649" s="11"/>
      <c r="B649" s="12" t="s">
        <v>34</v>
      </c>
      <c r="C649" s="55" t="s">
        <v>35</v>
      </c>
      <c r="D649" s="139" t="s">
        <v>2280</v>
      </c>
      <c r="E649" s="194" t="s">
        <v>2152</v>
      </c>
      <c r="F649" s="224" t="s">
        <v>2291</v>
      </c>
      <c r="G649" s="55"/>
      <c r="H649" s="209"/>
      <c r="I649" s="209"/>
      <c r="J649" s="225" t="s">
        <v>2292</v>
      </c>
      <c r="K649" s="55" t="s">
        <v>40</v>
      </c>
      <c r="L649" s="13" t="s">
        <v>44</v>
      </c>
      <c r="M649" s="32"/>
      <c r="N649" s="38" t="s">
        <v>45</v>
      </c>
    </row>
    <row r="650" s="59" customFormat="true" ht="12.75" hidden="true" customHeight="false" outlineLevel="7" collapsed="false">
      <c r="A650" s="11"/>
      <c r="B650" s="12" t="s">
        <v>34</v>
      </c>
      <c r="C650" s="55" t="s">
        <v>35</v>
      </c>
      <c r="D650" s="139" t="s">
        <v>2280</v>
      </c>
      <c r="E650" s="194" t="s">
        <v>2152</v>
      </c>
      <c r="F650" s="224" t="s">
        <v>2293</v>
      </c>
      <c r="G650" s="55"/>
      <c r="H650" s="209"/>
      <c r="I650" s="209"/>
      <c r="J650" s="225" t="s">
        <v>2294</v>
      </c>
      <c r="K650" s="55" t="s">
        <v>40</v>
      </c>
      <c r="L650" s="13" t="s">
        <v>44</v>
      </c>
      <c r="M650" s="32"/>
      <c r="N650" s="38" t="s">
        <v>45</v>
      </c>
    </row>
    <row r="651" s="59" customFormat="true" ht="12.75" hidden="true" customHeight="false" outlineLevel="6" collapsed="true">
      <c r="A651" s="11"/>
      <c r="B651" s="12"/>
      <c r="C651" s="55" t="s">
        <v>35</v>
      </c>
      <c r="D651" s="139"/>
      <c r="E651" s="194" t="s">
        <v>2152</v>
      </c>
      <c r="F651" s="222" t="s">
        <v>2289</v>
      </c>
      <c r="G651" s="55"/>
      <c r="H651" s="209" t="n">
        <v>0</v>
      </c>
      <c r="I651" s="209" t="n">
        <v>1</v>
      </c>
      <c r="J651" s="223" t="s">
        <v>2290</v>
      </c>
      <c r="K651" s="55" t="s">
        <v>71</v>
      </c>
      <c r="L651" s="13" t="s">
        <v>44</v>
      </c>
      <c r="M651" s="32"/>
      <c r="N651" s="38" t="s">
        <v>45</v>
      </c>
    </row>
    <row r="652" s="59" customFormat="true" ht="12.75" hidden="true" customHeight="false" outlineLevel="7" collapsed="false">
      <c r="A652" s="11"/>
      <c r="B652" s="12" t="s">
        <v>34</v>
      </c>
      <c r="C652" s="55" t="s">
        <v>35</v>
      </c>
      <c r="D652" s="139" t="s">
        <v>2280</v>
      </c>
      <c r="E652" s="194" t="s">
        <v>2152</v>
      </c>
      <c r="F652" s="224" t="s">
        <v>2291</v>
      </c>
      <c r="G652" s="55"/>
      <c r="H652" s="209"/>
      <c r="I652" s="209"/>
      <c r="J652" s="225" t="s">
        <v>2292</v>
      </c>
      <c r="K652" s="55" t="s">
        <v>40</v>
      </c>
      <c r="L652" s="13" t="s">
        <v>44</v>
      </c>
      <c r="M652" s="32"/>
      <c r="N652" s="38" t="s">
        <v>45</v>
      </c>
    </row>
    <row r="653" s="59" customFormat="true" ht="12.75" hidden="true" customHeight="false" outlineLevel="7" collapsed="false">
      <c r="A653" s="11"/>
      <c r="B653" s="12" t="s">
        <v>34</v>
      </c>
      <c r="C653" s="55" t="s">
        <v>35</v>
      </c>
      <c r="D653" s="139" t="s">
        <v>2280</v>
      </c>
      <c r="E653" s="194" t="s">
        <v>2152</v>
      </c>
      <c r="F653" s="224" t="s">
        <v>2293</v>
      </c>
      <c r="G653" s="55"/>
      <c r="H653" s="209"/>
      <c r="I653" s="209"/>
      <c r="J653" s="225" t="s">
        <v>2294</v>
      </c>
      <c r="K653" s="55" t="s">
        <v>40</v>
      </c>
      <c r="L653" s="13" t="s">
        <v>44</v>
      </c>
      <c r="M653" s="32"/>
      <c r="N653" s="38" t="s">
        <v>45</v>
      </c>
    </row>
    <row r="654" s="59" customFormat="true" ht="12.75" hidden="true" customHeight="false" outlineLevel="4" collapsed="true">
      <c r="A654" s="11"/>
      <c r="B654" s="12"/>
      <c r="C654" s="55" t="s">
        <v>35</v>
      </c>
      <c r="D654" s="139"/>
      <c r="E654" s="194" t="s">
        <v>2152</v>
      </c>
      <c r="F654" s="214" t="s">
        <v>2427</v>
      </c>
      <c r="G654" s="55"/>
      <c r="H654" s="209"/>
      <c r="I654" s="209"/>
      <c r="J654" s="223" t="s">
        <v>2428</v>
      </c>
      <c r="K654" s="55" t="s">
        <v>71</v>
      </c>
      <c r="L654" s="13" t="s">
        <v>44</v>
      </c>
      <c r="M654" s="32"/>
      <c r="N654" s="38" t="s">
        <v>45</v>
      </c>
    </row>
    <row r="655" s="59" customFormat="true" ht="12.75" hidden="true" customHeight="false" outlineLevel="4" collapsed="false">
      <c r="A655" s="11"/>
      <c r="B655" s="12" t="s">
        <v>34</v>
      </c>
      <c r="C655" s="55" t="s">
        <v>35</v>
      </c>
      <c r="D655" s="139" t="s">
        <v>2280</v>
      </c>
      <c r="E655" s="194" t="s">
        <v>2152</v>
      </c>
      <c r="F655" s="220" t="s">
        <v>2429</v>
      </c>
      <c r="G655" s="55"/>
      <c r="H655" s="209" t="n">
        <v>0</v>
      </c>
      <c r="I655" s="209" t="n">
        <v>1</v>
      </c>
      <c r="J655" s="217" t="s">
        <v>2430</v>
      </c>
      <c r="K655" s="55" t="s">
        <v>40</v>
      </c>
      <c r="L655" s="13" t="s">
        <v>44</v>
      </c>
      <c r="M655" s="32"/>
      <c r="N655" s="38" t="s">
        <v>45</v>
      </c>
    </row>
    <row r="656" s="59" customFormat="true" ht="12.75" hidden="false" customHeight="false" outlineLevel="3" collapsed="true">
      <c r="A656" s="11"/>
      <c r="B656" s="12"/>
      <c r="C656" s="55" t="s">
        <v>35</v>
      </c>
      <c r="D656" s="139"/>
      <c r="E656" s="194" t="s">
        <v>2152</v>
      </c>
      <c r="F656" s="210" t="s">
        <v>2305</v>
      </c>
      <c r="G656" s="55"/>
      <c r="H656" s="209" t="n">
        <v>0</v>
      </c>
      <c r="I656" s="209" t="n">
        <v>1</v>
      </c>
      <c r="J656" s="211" t="s">
        <v>2306</v>
      </c>
      <c r="K656" s="55" t="s">
        <v>71</v>
      </c>
      <c r="L656" s="13" t="s">
        <v>44</v>
      </c>
      <c r="M656" s="32" t="s">
        <v>2307</v>
      </c>
      <c r="N656" s="38" t="s">
        <v>45</v>
      </c>
    </row>
    <row r="657" s="59" customFormat="true" ht="12.75" hidden="true" customHeight="false" outlineLevel="4" collapsed="false">
      <c r="A657" s="11"/>
      <c r="B657" s="12" t="s">
        <v>34</v>
      </c>
      <c r="C657" s="55" t="s">
        <v>35</v>
      </c>
      <c r="D657" s="139" t="s">
        <v>2280</v>
      </c>
      <c r="E657" s="194" t="s">
        <v>2152</v>
      </c>
      <c r="F657" s="212" t="s">
        <v>2308</v>
      </c>
      <c r="G657" s="55"/>
      <c r="H657" s="209"/>
      <c r="I657" s="209"/>
      <c r="J657" s="213" t="s">
        <v>2309</v>
      </c>
      <c r="K657" s="55" t="s">
        <v>40</v>
      </c>
      <c r="L657" s="13" t="s">
        <v>44</v>
      </c>
      <c r="N657" s="38" t="s">
        <v>45</v>
      </c>
    </row>
    <row r="658" s="59" customFormat="true" ht="12.75" hidden="true" customHeight="false" outlineLevel="5" collapsed="false">
      <c r="A658" s="11"/>
      <c r="B658" s="12"/>
      <c r="C658" s="55" t="s">
        <v>35</v>
      </c>
      <c r="D658" s="139"/>
      <c r="E658" s="194" t="s">
        <v>2152</v>
      </c>
      <c r="F658" s="214" t="s">
        <v>2289</v>
      </c>
      <c r="G658" s="55"/>
      <c r="H658" s="209" t="n">
        <v>0</v>
      </c>
      <c r="I658" s="209" t="n">
        <v>1</v>
      </c>
      <c r="J658" s="215" t="s">
        <v>2290</v>
      </c>
      <c r="K658" s="55" t="s">
        <v>71</v>
      </c>
      <c r="L658" s="13" t="s">
        <v>44</v>
      </c>
      <c r="N658" s="38" t="s">
        <v>45</v>
      </c>
    </row>
    <row r="659" s="59" customFormat="true" ht="12.75" hidden="true" customHeight="false" outlineLevel="6" collapsed="false">
      <c r="A659" s="11"/>
      <c r="B659" s="12" t="s">
        <v>34</v>
      </c>
      <c r="C659" s="55" t="s">
        <v>35</v>
      </c>
      <c r="D659" s="139" t="s">
        <v>2280</v>
      </c>
      <c r="E659" s="194" t="s">
        <v>2152</v>
      </c>
      <c r="F659" s="216" t="s">
        <v>2291</v>
      </c>
      <c r="G659" s="55"/>
      <c r="H659" s="209"/>
      <c r="I659" s="209"/>
      <c r="J659" s="217" t="s">
        <v>2292</v>
      </c>
      <c r="K659" s="55" t="s">
        <v>40</v>
      </c>
      <c r="L659" s="13" t="s">
        <v>44</v>
      </c>
      <c r="N659" s="38" t="s">
        <v>45</v>
      </c>
    </row>
    <row r="660" s="59" customFormat="true" ht="12.75" hidden="true" customHeight="false" outlineLevel="6" collapsed="false">
      <c r="A660" s="11"/>
      <c r="B660" s="12" t="s">
        <v>34</v>
      </c>
      <c r="C660" s="55" t="s">
        <v>35</v>
      </c>
      <c r="D660" s="139" t="s">
        <v>2280</v>
      </c>
      <c r="E660" s="194" t="s">
        <v>2152</v>
      </c>
      <c r="F660" s="216" t="s">
        <v>2293</v>
      </c>
      <c r="G660" s="55"/>
      <c r="H660" s="209"/>
      <c r="I660" s="209"/>
      <c r="J660" s="217" t="s">
        <v>2294</v>
      </c>
      <c r="K660" s="55" t="s">
        <v>40</v>
      </c>
      <c r="L660" s="13" t="s">
        <v>44</v>
      </c>
      <c r="N660" s="38" t="s">
        <v>45</v>
      </c>
    </row>
    <row r="661" s="59" customFormat="true" ht="12.75" hidden="true" customHeight="false" outlineLevel="4" collapsed="true">
      <c r="A661" s="11"/>
      <c r="B661" s="12"/>
      <c r="C661" s="55" t="s">
        <v>35</v>
      </c>
      <c r="D661" s="139"/>
      <c r="E661" s="194" t="s">
        <v>2152</v>
      </c>
      <c r="F661" s="218" t="s">
        <v>2295</v>
      </c>
      <c r="G661" s="55"/>
      <c r="H661" s="209" t="n">
        <v>0</v>
      </c>
      <c r="I661" s="209" t="n">
        <v>1</v>
      </c>
      <c r="J661" s="219" t="s">
        <v>2310</v>
      </c>
      <c r="K661" s="55" t="s">
        <v>71</v>
      </c>
      <c r="L661" s="13" t="s">
        <v>44</v>
      </c>
      <c r="N661" s="38" t="s">
        <v>45</v>
      </c>
    </row>
    <row r="662" s="59" customFormat="true" ht="12.75" hidden="true" customHeight="false" outlineLevel="5" collapsed="false">
      <c r="A662" s="11"/>
      <c r="B662" s="12" t="s">
        <v>34</v>
      </c>
      <c r="C662" s="55" t="s">
        <v>35</v>
      </c>
      <c r="D662" s="139" t="s">
        <v>2280</v>
      </c>
      <c r="E662" s="194" t="s">
        <v>2152</v>
      </c>
      <c r="F662" s="220" t="s">
        <v>2298</v>
      </c>
      <c r="G662" s="55"/>
      <c r="H662" s="209"/>
      <c r="I662" s="209"/>
      <c r="J662" s="221" t="s">
        <v>2311</v>
      </c>
      <c r="K662" s="55" t="s">
        <v>40</v>
      </c>
      <c r="L662" s="13" t="s">
        <v>44</v>
      </c>
      <c r="N662" s="38" t="s">
        <v>45</v>
      </c>
    </row>
    <row r="663" s="59" customFormat="true" ht="12.75" hidden="true" customHeight="false" outlineLevel="6" collapsed="false">
      <c r="A663" s="11"/>
      <c r="B663" s="12"/>
      <c r="C663" s="55" t="s">
        <v>35</v>
      </c>
      <c r="D663" s="139"/>
      <c r="E663" s="194" t="s">
        <v>2152</v>
      </c>
      <c r="F663" s="222" t="s">
        <v>2289</v>
      </c>
      <c r="G663" s="55"/>
      <c r="H663" s="209" t="n">
        <v>0</v>
      </c>
      <c r="I663" s="209" t="n">
        <v>1</v>
      </c>
      <c r="J663" s="223" t="s">
        <v>2290</v>
      </c>
      <c r="K663" s="55" t="s">
        <v>71</v>
      </c>
      <c r="L663" s="13" t="s">
        <v>44</v>
      </c>
      <c r="N663" s="38" t="s">
        <v>45</v>
      </c>
    </row>
    <row r="664" s="59" customFormat="true" ht="12.75" hidden="true" customHeight="false" outlineLevel="7" collapsed="false">
      <c r="A664" s="11"/>
      <c r="B664" s="12" t="s">
        <v>34</v>
      </c>
      <c r="C664" s="55" t="s">
        <v>35</v>
      </c>
      <c r="D664" s="139" t="s">
        <v>2280</v>
      </c>
      <c r="E664" s="194" t="s">
        <v>2152</v>
      </c>
      <c r="F664" s="224" t="s">
        <v>2291</v>
      </c>
      <c r="G664" s="55"/>
      <c r="H664" s="209"/>
      <c r="I664" s="209"/>
      <c r="J664" s="225" t="s">
        <v>2292</v>
      </c>
      <c r="K664" s="55" t="s">
        <v>40</v>
      </c>
      <c r="L664" s="13" t="s">
        <v>44</v>
      </c>
      <c r="N664" s="38" t="s">
        <v>45</v>
      </c>
    </row>
    <row r="665" s="59" customFormat="true" ht="12.75" hidden="true" customHeight="false" outlineLevel="7" collapsed="false">
      <c r="A665" s="11"/>
      <c r="B665" s="12" t="s">
        <v>34</v>
      </c>
      <c r="C665" s="55" t="s">
        <v>35</v>
      </c>
      <c r="D665" s="139" t="s">
        <v>2280</v>
      </c>
      <c r="E665" s="194" t="s">
        <v>2152</v>
      </c>
      <c r="F665" s="224" t="s">
        <v>2293</v>
      </c>
      <c r="G665" s="55"/>
      <c r="H665" s="209"/>
      <c r="I665" s="209"/>
      <c r="J665" s="225" t="s">
        <v>2294</v>
      </c>
      <c r="K665" s="55" t="s">
        <v>40</v>
      </c>
      <c r="L665" s="13" t="s">
        <v>44</v>
      </c>
      <c r="N665" s="38" t="s">
        <v>45</v>
      </c>
    </row>
    <row r="666" s="59" customFormat="true" ht="12.75" hidden="true" customHeight="false" outlineLevel="4" collapsed="true">
      <c r="A666" s="11"/>
      <c r="B666" s="12"/>
      <c r="C666" s="55" t="s">
        <v>35</v>
      </c>
      <c r="D666" s="139"/>
      <c r="E666" s="194" t="s">
        <v>2152</v>
      </c>
      <c r="F666" s="218" t="s">
        <v>2300</v>
      </c>
      <c r="G666" s="55"/>
      <c r="H666" s="209" t="n">
        <v>0</v>
      </c>
      <c r="I666" s="209" t="n">
        <v>1</v>
      </c>
      <c r="J666" s="219" t="s">
        <v>2301</v>
      </c>
      <c r="K666" s="55" t="s">
        <v>71</v>
      </c>
      <c r="L666" s="13" t="s">
        <v>44</v>
      </c>
      <c r="N666" s="38" t="s">
        <v>45</v>
      </c>
    </row>
    <row r="667" s="59" customFormat="true" ht="12.75" hidden="true" customHeight="false" outlineLevel="5" collapsed="false">
      <c r="A667" s="11"/>
      <c r="B667" s="12" t="s">
        <v>34</v>
      </c>
      <c r="C667" s="55" t="s">
        <v>35</v>
      </c>
      <c r="D667" s="139" t="s">
        <v>2280</v>
      </c>
      <c r="E667" s="194" t="s">
        <v>2152</v>
      </c>
      <c r="F667" s="220" t="s">
        <v>2303</v>
      </c>
      <c r="G667" s="55"/>
      <c r="H667" s="209"/>
      <c r="I667" s="209"/>
      <c r="J667" s="221" t="s">
        <v>2304</v>
      </c>
      <c r="K667" s="55" t="s">
        <v>40</v>
      </c>
      <c r="L667" s="13" t="s">
        <v>44</v>
      </c>
      <c r="N667" s="38" t="s">
        <v>45</v>
      </c>
    </row>
    <row r="668" s="59" customFormat="true" ht="12.75" hidden="true" customHeight="false" outlineLevel="6" collapsed="false">
      <c r="A668" s="11"/>
      <c r="B668" s="12"/>
      <c r="C668" s="55" t="s">
        <v>35</v>
      </c>
      <c r="D668" s="139"/>
      <c r="E668" s="194" t="s">
        <v>2152</v>
      </c>
      <c r="F668" s="222" t="s">
        <v>2289</v>
      </c>
      <c r="G668" s="55"/>
      <c r="H668" s="209" t="n">
        <v>0</v>
      </c>
      <c r="I668" s="209" t="n">
        <v>1</v>
      </c>
      <c r="J668" s="223" t="s">
        <v>2290</v>
      </c>
      <c r="K668" s="55" t="s">
        <v>71</v>
      </c>
      <c r="L668" s="13" t="s">
        <v>44</v>
      </c>
      <c r="N668" s="38" t="s">
        <v>45</v>
      </c>
    </row>
    <row r="669" s="59" customFormat="true" ht="12.75" hidden="true" customHeight="false" outlineLevel="7" collapsed="false">
      <c r="A669" s="11"/>
      <c r="B669" s="12" t="s">
        <v>34</v>
      </c>
      <c r="C669" s="55" t="s">
        <v>35</v>
      </c>
      <c r="D669" s="139" t="s">
        <v>2280</v>
      </c>
      <c r="E669" s="194" t="s">
        <v>2152</v>
      </c>
      <c r="F669" s="224" t="s">
        <v>2291</v>
      </c>
      <c r="G669" s="55"/>
      <c r="H669" s="209"/>
      <c r="I669" s="209"/>
      <c r="J669" s="225" t="s">
        <v>2292</v>
      </c>
      <c r="K669" s="55" t="s">
        <v>40</v>
      </c>
      <c r="L669" s="13" t="s">
        <v>44</v>
      </c>
      <c r="N669" s="38" t="s">
        <v>45</v>
      </c>
    </row>
    <row r="670" s="59" customFormat="true" ht="12.75" hidden="true" customHeight="false" outlineLevel="7" collapsed="false">
      <c r="A670" s="11"/>
      <c r="B670" s="12" t="s">
        <v>34</v>
      </c>
      <c r="C670" s="55" t="s">
        <v>35</v>
      </c>
      <c r="D670" s="139" t="s">
        <v>2280</v>
      </c>
      <c r="E670" s="194" t="s">
        <v>2152</v>
      </c>
      <c r="F670" s="224" t="s">
        <v>2293</v>
      </c>
      <c r="G670" s="55"/>
      <c r="H670" s="209"/>
      <c r="I670" s="209"/>
      <c r="J670" s="225" t="s">
        <v>2294</v>
      </c>
      <c r="K670" s="55" t="s">
        <v>40</v>
      </c>
      <c r="L670" s="13" t="s">
        <v>44</v>
      </c>
      <c r="N670" s="38" t="s">
        <v>45</v>
      </c>
    </row>
    <row r="671" s="59" customFormat="true" ht="12.75" hidden="false" customHeight="false" outlineLevel="3" collapsed="true">
      <c r="A671" s="11"/>
      <c r="B671" s="12"/>
      <c r="C671" s="55" t="s">
        <v>35</v>
      </c>
      <c r="D671" s="139"/>
      <c r="E671" s="194" t="s">
        <v>2152</v>
      </c>
      <c r="F671" s="210" t="s">
        <v>2295</v>
      </c>
      <c r="G671" s="55"/>
      <c r="H671" s="209" t="n">
        <v>0</v>
      </c>
      <c r="I671" s="209" t="n">
        <v>1</v>
      </c>
      <c r="J671" s="211" t="s">
        <v>2310</v>
      </c>
      <c r="K671" s="55" t="s">
        <v>71</v>
      </c>
      <c r="L671" s="13" t="s">
        <v>44</v>
      </c>
      <c r="N671" s="38" t="s">
        <v>45</v>
      </c>
    </row>
    <row r="672" s="59" customFormat="true" ht="12.75" hidden="true" customHeight="false" outlineLevel="4" collapsed="false">
      <c r="A672" s="11"/>
      <c r="B672" s="12" t="s">
        <v>34</v>
      </c>
      <c r="C672" s="55" t="s">
        <v>35</v>
      </c>
      <c r="D672" s="139" t="s">
        <v>2280</v>
      </c>
      <c r="E672" s="194" t="s">
        <v>2152</v>
      </c>
      <c r="F672" s="212" t="s">
        <v>2298</v>
      </c>
      <c r="G672" s="55"/>
      <c r="H672" s="209"/>
      <c r="I672" s="209"/>
      <c r="J672" s="213" t="s">
        <v>2311</v>
      </c>
      <c r="K672" s="55" t="s">
        <v>40</v>
      </c>
      <c r="L672" s="13" t="s">
        <v>44</v>
      </c>
      <c r="N672" s="38" t="s">
        <v>45</v>
      </c>
    </row>
    <row r="673" s="59" customFormat="true" ht="12.75" hidden="true" customHeight="false" outlineLevel="5" collapsed="false">
      <c r="A673" s="11"/>
      <c r="B673" s="12"/>
      <c r="C673" s="55" t="s">
        <v>35</v>
      </c>
      <c r="D673" s="139"/>
      <c r="E673" s="194" t="s">
        <v>2152</v>
      </c>
      <c r="F673" s="214" t="s">
        <v>2289</v>
      </c>
      <c r="G673" s="55"/>
      <c r="H673" s="209" t="n">
        <v>0</v>
      </c>
      <c r="I673" s="209" t="n">
        <v>1</v>
      </c>
      <c r="J673" s="215" t="s">
        <v>2290</v>
      </c>
      <c r="K673" s="55" t="s">
        <v>71</v>
      </c>
      <c r="L673" s="13" t="s">
        <v>44</v>
      </c>
      <c r="N673" s="38" t="s">
        <v>45</v>
      </c>
    </row>
    <row r="674" s="59" customFormat="true" ht="12.75" hidden="true" customHeight="false" outlineLevel="6" collapsed="false">
      <c r="A674" s="11"/>
      <c r="B674" s="12" t="s">
        <v>34</v>
      </c>
      <c r="C674" s="55" t="s">
        <v>35</v>
      </c>
      <c r="D674" s="139" t="s">
        <v>2280</v>
      </c>
      <c r="E674" s="194" t="s">
        <v>2152</v>
      </c>
      <c r="F674" s="216" t="s">
        <v>2291</v>
      </c>
      <c r="G674" s="55"/>
      <c r="H674" s="209"/>
      <c r="I674" s="209"/>
      <c r="J674" s="217" t="s">
        <v>2292</v>
      </c>
      <c r="K674" s="55" t="s">
        <v>40</v>
      </c>
      <c r="L674" s="13" t="s">
        <v>44</v>
      </c>
      <c r="N674" s="38" t="s">
        <v>45</v>
      </c>
    </row>
    <row r="675" s="59" customFormat="true" ht="12.75" hidden="true" customHeight="false" outlineLevel="6" collapsed="false">
      <c r="A675" s="11"/>
      <c r="B675" s="12" t="s">
        <v>34</v>
      </c>
      <c r="C675" s="55" t="s">
        <v>35</v>
      </c>
      <c r="D675" s="139" t="s">
        <v>2280</v>
      </c>
      <c r="E675" s="194" t="s">
        <v>2152</v>
      </c>
      <c r="F675" s="216" t="s">
        <v>2293</v>
      </c>
      <c r="G675" s="55"/>
      <c r="H675" s="209"/>
      <c r="I675" s="209"/>
      <c r="J675" s="217" t="s">
        <v>2294</v>
      </c>
      <c r="K675" s="55" t="s">
        <v>40</v>
      </c>
      <c r="L675" s="13" t="s">
        <v>44</v>
      </c>
      <c r="N675" s="38" t="s">
        <v>45</v>
      </c>
    </row>
    <row r="676" s="59" customFormat="true" ht="12.75" hidden="false" customHeight="false" outlineLevel="3" collapsed="true">
      <c r="A676" s="11"/>
      <c r="B676" s="12"/>
      <c r="C676" s="55" t="s">
        <v>35</v>
      </c>
      <c r="D676" s="139"/>
      <c r="E676" s="194" t="s">
        <v>2152</v>
      </c>
      <c r="F676" s="210" t="s">
        <v>2300</v>
      </c>
      <c r="G676" s="55"/>
      <c r="H676" s="209" t="n">
        <v>0</v>
      </c>
      <c r="I676" s="209" t="n">
        <v>1</v>
      </c>
      <c r="J676" s="211" t="s">
        <v>2301</v>
      </c>
      <c r="K676" s="55" t="s">
        <v>71</v>
      </c>
      <c r="L676" s="13" t="s">
        <v>44</v>
      </c>
      <c r="N676" s="38" t="s">
        <v>45</v>
      </c>
    </row>
    <row r="677" s="59" customFormat="true" ht="12.75" hidden="true" customHeight="false" outlineLevel="4" collapsed="false">
      <c r="A677" s="11"/>
      <c r="B677" s="12" t="s">
        <v>34</v>
      </c>
      <c r="C677" s="55" t="s">
        <v>35</v>
      </c>
      <c r="D677" s="139" t="s">
        <v>2280</v>
      </c>
      <c r="E677" s="194" t="s">
        <v>2152</v>
      </c>
      <c r="F677" s="212" t="s">
        <v>2303</v>
      </c>
      <c r="G677" s="55"/>
      <c r="H677" s="209"/>
      <c r="I677" s="209"/>
      <c r="J677" s="213" t="s">
        <v>2304</v>
      </c>
      <c r="K677" s="55" t="s">
        <v>40</v>
      </c>
      <c r="L677" s="13" t="s">
        <v>44</v>
      </c>
      <c r="M677" s="32"/>
      <c r="N677" s="38" t="s">
        <v>45</v>
      </c>
    </row>
    <row r="678" s="59" customFormat="true" ht="12.75" hidden="true" customHeight="false" outlineLevel="5" collapsed="false">
      <c r="A678" s="11"/>
      <c r="B678" s="12"/>
      <c r="C678" s="55" t="s">
        <v>35</v>
      </c>
      <c r="D678" s="139"/>
      <c r="E678" s="194" t="s">
        <v>2152</v>
      </c>
      <c r="F678" s="214" t="s">
        <v>2289</v>
      </c>
      <c r="G678" s="55"/>
      <c r="H678" s="209" t="n">
        <v>0</v>
      </c>
      <c r="I678" s="209" t="n">
        <v>1</v>
      </c>
      <c r="J678" s="215" t="s">
        <v>2290</v>
      </c>
      <c r="K678" s="55" t="s">
        <v>71</v>
      </c>
      <c r="L678" s="13" t="s">
        <v>44</v>
      </c>
      <c r="M678" s="32"/>
      <c r="N678" s="38" t="s">
        <v>45</v>
      </c>
    </row>
    <row r="679" s="59" customFormat="true" ht="12.75" hidden="true" customHeight="false" outlineLevel="6" collapsed="false">
      <c r="A679" s="11"/>
      <c r="B679" s="12" t="s">
        <v>34</v>
      </c>
      <c r="C679" s="55" t="s">
        <v>35</v>
      </c>
      <c r="D679" s="139" t="s">
        <v>2280</v>
      </c>
      <c r="E679" s="194" t="s">
        <v>2152</v>
      </c>
      <c r="F679" s="216" t="s">
        <v>2291</v>
      </c>
      <c r="G679" s="55"/>
      <c r="H679" s="209"/>
      <c r="I679" s="209"/>
      <c r="J679" s="217" t="s">
        <v>2292</v>
      </c>
      <c r="K679" s="55" t="s">
        <v>40</v>
      </c>
      <c r="L679" s="13" t="s">
        <v>44</v>
      </c>
      <c r="M679" s="32"/>
      <c r="N679" s="38" t="s">
        <v>45</v>
      </c>
    </row>
    <row r="680" s="59" customFormat="true" ht="12.75" hidden="true" customHeight="false" outlineLevel="6" collapsed="false">
      <c r="A680" s="11"/>
      <c r="B680" s="12" t="s">
        <v>34</v>
      </c>
      <c r="C680" s="55" t="s">
        <v>35</v>
      </c>
      <c r="D680" s="139" t="s">
        <v>2280</v>
      </c>
      <c r="E680" s="194" t="s">
        <v>2152</v>
      </c>
      <c r="F680" s="216" t="s">
        <v>2293</v>
      </c>
      <c r="G680" s="55"/>
      <c r="H680" s="209"/>
      <c r="I680" s="209"/>
      <c r="J680" s="217" t="s">
        <v>2294</v>
      </c>
      <c r="K680" s="55" t="s">
        <v>40</v>
      </c>
      <c r="L680" s="13" t="s">
        <v>44</v>
      </c>
      <c r="M680" s="32"/>
      <c r="N680" s="38" t="s">
        <v>45</v>
      </c>
    </row>
    <row r="681" s="59" customFormat="true" ht="12.75" hidden="false" customHeight="false" outlineLevel="3" collapsed="true">
      <c r="A681" s="11"/>
      <c r="B681" s="12"/>
      <c r="C681" s="55" t="s">
        <v>35</v>
      </c>
      <c r="D681" s="139"/>
      <c r="E681" s="194" t="s">
        <v>2152</v>
      </c>
      <c r="F681" s="210" t="s">
        <v>2284</v>
      </c>
      <c r="G681" s="55"/>
      <c r="H681" s="209" t="n">
        <v>0</v>
      </c>
      <c r="I681" s="209" t="n">
        <v>1</v>
      </c>
      <c r="J681" s="211" t="s">
        <v>2285</v>
      </c>
      <c r="K681" s="55" t="s">
        <v>71</v>
      </c>
      <c r="L681" s="13" t="s">
        <v>44</v>
      </c>
      <c r="M681" s="32" t="s">
        <v>2286</v>
      </c>
      <c r="N681" s="38" t="s">
        <v>45</v>
      </c>
    </row>
    <row r="682" s="59" customFormat="true" ht="12.75" hidden="true" customHeight="false" outlineLevel="4" collapsed="false">
      <c r="A682" s="11"/>
      <c r="B682" s="12" t="s">
        <v>34</v>
      </c>
      <c r="C682" s="55" t="s">
        <v>35</v>
      </c>
      <c r="D682" s="139" t="s">
        <v>2280</v>
      </c>
      <c r="E682" s="194" t="s">
        <v>2152</v>
      </c>
      <c r="F682" s="212" t="s">
        <v>2287</v>
      </c>
      <c r="G682" s="55"/>
      <c r="H682" s="209"/>
      <c r="I682" s="209"/>
      <c r="J682" s="213" t="s">
        <v>2288</v>
      </c>
      <c r="K682" s="55" t="s">
        <v>40</v>
      </c>
      <c r="L682" s="13" t="s">
        <v>44</v>
      </c>
      <c r="M682" s="32"/>
      <c r="N682" s="38" t="s">
        <v>45</v>
      </c>
    </row>
    <row r="683" s="59" customFormat="true" ht="12.75" hidden="true" customHeight="false" outlineLevel="5" collapsed="false">
      <c r="A683" s="11"/>
      <c r="B683" s="12"/>
      <c r="C683" s="55" t="s">
        <v>35</v>
      </c>
      <c r="D683" s="139"/>
      <c r="E683" s="194" t="s">
        <v>2152</v>
      </c>
      <c r="F683" s="214" t="s">
        <v>2289</v>
      </c>
      <c r="G683" s="55"/>
      <c r="H683" s="209" t="n">
        <v>0</v>
      </c>
      <c r="I683" s="209" t="n">
        <v>1</v>
      </c>
      <c r="J683" s="215" t="s">
        <v>2290</v>
      </c>
      <c r="K683" s="55" t="s">
        <v>71</v>
      </c>
      <c r="L683" s="13" t="s">
        <v>44</v>
      </c>
      <c r="M683" s="32"/>
      <c r="N683" s="38" t="s">
        <v>45</v>
      </c>
    </row>
    <row r="684" s="59" customFormat="true" ht="12.75" hidden="true" customHeight="false" outlineLevel="6" collapsed="false">
      <c r="A684" s="11"/>
      <c r="B684" s="12" t="s">
        <v>34</v>
      </c>
      <c r="C684" s="55" t="s">
        <v>35</v>
      </c>
      <c r="D684" s="139" t="s">
        <v>2280</v>
      </c>
      <c r="E684" s="194" t="s">
        <v>2152</v>
      </c>
      <c r="F684" s="216" t="s">
        <v>2291</v>
      </c>
      <c r="G684" s="55"/>
      <c r="H684" s="209"/>
      <c r="I684" s="209"/>
      <c r="J684" s="217" t="s">
        <v>2292</v>
      </c>
      <c r="K684" s="55" t="s">
        <v>40</v>
      </c>
      <c r="L684" s="13" t="s">
        <v>44</v>
      </c>
      <c r="M684" s="32"/>
      <c r="N684" s="38" t="s">
        <v>45</v>
      </c>
    </row>
    <row r="685" s="59" customFormat="true" ht="12.75" hidden="true" customHeight="false" outlineLevel="6" collapsed="false">
      <c r="A685" s="11"/>
      <c r="B685" s="12" t="s">
        <v>34</v>
      </c>
      <c r="C685" s="55" t="s">
        <v>35</v>
      </c>
      <c r="D685" s="139" t="s">
        <v>2280</v>
      </c>
      <c r="E685" s="194" t="s">
        <v>2152</v>
      </c>
      <c r="F685" s="216" t="s">
        <v>2293</v>
      </c>
      <c r="G685" s="55"/>
      <c r="H685" s="209"/>
      <c r="I685" s="209"/>
      <c r="J685" s="217" t="s">
        <v>2294</v>
      </c>
      <c r="K685" s="55" t="s">
        <v>40</v>
      </c>
      <c r="L685" s="13" t="s">
        <v>44</v>
      </c>
      <c r="M685" s="32"/>
      <c r="N685" s="38" t="s">
        <v>45</v>
      </c>
    </row>
    <row r="686" s="59" customFormat="true" ht="12.75" hidden="true" customHeight="false" outlineLevel="4" collapsed="true">
      <c r="A686" s="11"/>
      <c r="B686" s="12"/>
      <c r="C686" s="55" t="s">
        <v>35</v>
      </c>
      <c r="D686" s="139"/>
      <c r="E686" s="194" t="s">
        <v>2152</v>
      </c>
      <c r="F686" s="218" t="s">
        <v>2295</v>
      </c>
      <c r="G686" s="55"/>
      <c r="H686" s="209" t="n">
        <v>0</v>
      </c>
      <c r="I686" s="209" t="n">
        <v>1</v>
      </c>
      <c r="J686" s="219" t="s">
        <v>2296</v>
      </c>
      <c r="K686" s="55" t="s">
        <v>71</v>
      </c>
      <c r="L686" s="13" t="s">
        <v>44</v>
      </c>
      <c r="M686" s="32" t="s">
        <v>2297</v>
      </c>
      <c r="N686" s="38" t="s">
        <v>45</v>
      </c>
    </row>
    <row r="687" s="59" customFormat="true" ht="12.75" hidden="true" customHeight="false" outlineLevel="5" collapsed="false">
      <c r="A687" s="11"/>
      <c r="B687" s="12" t="s">
        <v>34</v>
      </c>
      <c r="C687" s="55" t="s">
        <v>35</v>
      </c>
      <c r="D687" s="139" t="s">
        <v>2280</v>
      </c>
      <c r="E687" s="194" t="s">
        <v>2152</v>
      </c>
      <c r="F687" s="220" t="s">
        <v>2298</v>
      </c>
      <c r="G687" s="55"/>
      <c r="H687" s="209"/>
      <c r="I687" s="209"/>
      <c r="J687" s="221" t="s">
        <v>2299</v>
      </c>
      <c r="K687" s="55" t="s">
        <v>40</v>
      </c>
      <c r="L687" s="13" t="s">
        <v>44</v>
      </c>
      <c r="M687" s="32"/>
      <c r="N687" s="38" t="s">
        <v>45</v>
      </c>
    </row>
    <row r="688" s="59" customFormat="true" ht="12.75" hidden="true" customHeight="false" outlineLevel="6" collapsed="false">
      <c r="A688" s="11"/>
      <c r="B688" s="12"/>
      <c r="C688" s="55" t="s">
        <v>35</v>
      </c>
      <c r="D688" s="139"/>
      <c r="E688" s="194" t="s">
        <v>2152</v>
      </c>
      <c r="F688" s="222" t="s">
        <v>2289</v>
      </c>
      <c r="G688" s="55"/>
      <c r="H688" s="209" t="n">
        <v>0</v>
      </c>
      <c r="I688" s="209" t="n">
        <v>1</v>
      </c>
      <c r="J688" s="223" t="s">
        <v>2290</v>
      </c>
      <c r="K688" s="55" t="s">
        <v>71</v>
      </c>
      <c r="L688" s="13" t="s">
        <v>44</v>
      </c>
      <c r="M688" s="32"/>
      <c r="N688" s="38" t="s">
        <v>45</v>
      </c>
    </row>
    <row r="689" s="59" customFormat="true" ht="12.75" hidden="true" customHeight="false" outlineLevel="7" collapsed="false">
      <c r="A689" s="11"/>
      <c r="B689" s="12" t="s">
        <v>34</v>
      </c>
      <c r="C689" s="55" t="s">
        <v>35</v>
      </c>
      <c r="D689" s="139" t="s">
        <v>2280</v>
      </c>
      <c r="E689" s="194" t="s">
        <v>2152</v>
      </c>
      <c r="F689" s="224" t="s">
        <v>2291</v>
      </c>
      <c r="G689" s="55"/>
      <c r="H689" s="209"/>
      <c r="I689" s="209"/>
      <c r="J689" s="225" t="s">
        <v>2292</v>
      </c>
      <c r="K689" s="55" t="s">
        <v>40</v>
      </c>
      <c r="L689" s="13" t="s">
        <v>44</v>
      </c>
      <c r="M689" s="32"/>
      <c r="N689" s="38" t="s">
        <v>45</v>
      </c>
    </row>
    <row r="690" s="59" customFormat="true" ht="12.75" hidden="true" customHeight="false" outlineLevel="7" collapsed="false">
      <c r="A690" s="11"/>
      <c r="B690" s="12" t="s">
        <v>34</v>
      </c>
      <c r="C690" s="55" t="s">
        <v>35</v>
      </c>
      <c r="D690" s="139" t="s">
        <v>2280</v>
      </c>
      <c r="E690" s="194" t="s">
        <v>2152</v>
      </c>
      <c r="F690" s="224" t="s">
        <v>2293</v>
      </c>
      <c r="G690" s="55"/>
      <c r="H690" s="209"/>
      <c r="I690" s="209"/>
      <c r="J690" s="225" t="s">
        <v>2294</v>
      </c>
      <c r="K690" s="55" t="s">
        <v>40</v>
      </c>
      <c r="L690" s="13" t="s">
        <v>44</v>
      </c>
      <c r="M690" s="32"/>
      <c r="N690" s="38" t="s">
        <v>45</v>
      </c>
    </row>
    <row r="691" s="59" customFormat="true" ht="12.75" hidden="true" customHeight="false" outlineLevel="4" collapsed="true">
      <c r="A691" s="11"/>
      <c r="B691" s="12"/>
      <c r="C691" s="55" t="s">
        <v>35</v>
      </c>
      <c r="D691" s="139"/>
      <c r="E691" s="194" t="s">
        <v>2152</v>
      </c>
      <c r="F691" s="218" t="s">
        <v>2300</v>
      </c>
      <c r="G691" s="55"/>
      <c r="H691" s="209" t="n">
        <v>0</v>
      </c>
      <c r="I691" s="209" t="n">
        <v>1</v>
      </c>
      <c r="J691" s="219" t="s">
        <v>2301</v>
      </c>
      <c r="K691" s="55" t="s">
        <v>71</v>
      </c>
      <c r="L691" s="13" t="s">
        <v>44</v>
      </c>
      <c r="M691" s="32" t="s">
        <v>2302</v>
      </c>
      <c r="N691" s="38" t="s">
        <v>45</v>
      </c>
    </row>
    <row r="692" s="59" customFormat="true" ht="12.75" hidden="true" customHeight="false" outlineLevel="5" collapsed="false">
      <c r="A692" s="11"/>
      <c r="B692" s="12" t="s">
        <v>34</v>
      </c>
      <c r="C692" s="55" t="s">
        <v>35</v>
      </c>
      <c r="D692" s="139" t="s">
        <v>2280</v>
      </c>
      <c r="E692" s="194" t="s">
        <v>2152</v>
      </c>
      <c r="F692" s="220" t="s">
        <v>2303</v>
      </c>
      <c r="G692" s="55"/>
      <c r="H692" s="209"/>
      <c r="I692" s="209"/>
      <c r="J692" s="221" t="s">
        <v>2304</v>
      </c>
      <c r="K692" s="55" t="s">
        <v>40</v>
      </c>
      <c r="L692" s="13" t="s">
        <v>44</v>
      </c>
      <c r="M692" s="32"/>
      <c r="N692" s="38" t="s">
        <v>45</v>
      </c>
    </row>
    <row r="693" s="59" customFormat="true" ht="12.75" hidden="true" customHeight="false" outlineLevel="6" collapsed="false">
      <c r="A693" s="11"/>
      <c r="B693" s="12"/>
      <c r="C693" s="55" t="s">
        <v>35</v>
      </c>
      <c r="D693" s="139"/>
      <c r="E693" s="194" t="s">
        <v>2152</v>
      </c>
      <c r="F693" s="222" t="s">
        <v>2289</v>
      </c>
      <c r="G693" s="55"/>
      <c r="H693" s="209" t="n">
        <v>0</v>
      </c>
      <c r="I693" s="209" t="n">
        <v>1</v>
      </c>
      <c r="J693" s="223" t="s">
        <v>2290</v>
      </c>
      <c r="K693" s="55" t="s">
        <v>71</v>
      </c>
      <c r="L693" s="13" t="s">
        <v>44</v>
      </c>
      <c r="M693" s="32"/>
      <c r="N693" s="38" t="s">
        <v>45</v>
      </c>
    </row>
    <row r="694" s="59" customFormat="true" ht="12.75" hidden="true" customHeight="false" outlineLevel="7" collapsed="false">
      <c r="A694" s="11"/>
      <c r="B694" s="12" t="s">
        <v>34</v>
      </c>
      <c r="C694" s="55" t="s">
        <v>35</v>
      </c>
      <c r="D694" s="139" t="s">
        <v>2280</v>
      </c>
      <c r="E694" s="194" t="s">
        <v>2152</v>
      </c>
      <c r="F694" s="224" t="s">
        <v>2291</v>
      </c>
      <c r="G694" s="55"/>
      <c r="H694" s="209"/>
      <c r="I694" s="209"/>
      <c r="J694" s="225" t="s">
        <v>2292</v>
      </c>
      <c r="K694" s="55" t="s">
        <v>40</v>
      </c>
      <c r="L694" s="13" t="s">
        <v>44</v>
      </c>
      <c r="M694" s="32"/>
      <c r="N694" s="38" t="s">
        <v>45</v>
      </c>
    </row>
    <row r="695" s="59" customFormat="true" ht="12.75" hidden="true" customHeight="false" outlineLevel="7" collapsed="false">
      <c r="A695" s="11"/>
      <c r="B695" s="12" t="s">
        <v>34</v>
      </c>
      <c r="C695" s="55" t="s">
        <v>35</v>
      </c>
      <c r="D695" s="139" t="s">
        <v>2280</v>
      </c>
      <c r="E695" s="194" t="s">
        <v>2152</v>
      </c>
      <c r="F695" s="224" t="s">
        <v>2293</v>
      </c>
      <c r="G695" s="55"/>
      <c r="H695" s="209"/>
      <c r="I695" s="209"/>
      <c r="J695" s="225" t="s">
        <v>2294</v>
      </c>
      <c r="K695" s="55" t="s">
        <v>40</v>
      </c>
      <c r="L695" s="13" t="s">
        <v>44</v>
      </c>
      <c r="M695" s="32"/>
      <c r="N695" s="38" t="s">
        <v>45</v>
      </c>
    </row>
    <row r="696" s="59" customFormat="true" ht="12.75" hidden="true" customHeight="false" outlineLevel="6" collapsed="true">
      <c r="A696" s="11"/>
      <c r="B696" s="12"/>
      <c r="C696" s="55" t="s">
        <v>35</v>
      </c>
      <c r="D696" s="139"/>
      <c r="E696" s="194" t="s">
        <v>2152</v>
      </c>
      <c r="F696" s="222" t="s">
        <v>2289</v>
      </c>
      <c r="G696" s="55"/>
      <c r="H696" s="209" t="n">
        <v>0</v>
      </c>
      <c r="I696" s="209" t="n">
        <v>1</v>
      </c>
      <c r="J696" s="223" t="s">
        <v>2290</v>
      </c>
      <c r="K696" s="55" t="s">
        <v>71</v>
      </c>
      <c r="L696" s="13" t="s">
        <v>44</v>
      </c>
      <c r="M696" s="32"/>
      <c r="N696" s="38" t="s">
        <v>45</v>
      </c>
    </row>
    <row r="697" s="59" customFormat="true" ht="12.75" hidden="true" customHeight="false" outlineLevel="7" collapsed="false">
      <c r="A697" s="11"/>
      <c r="B697" s="12" t="s">
        <v>34</v>
      </c>
      <c r="C697" s="55" t="s">
        <v>35</v>
      </c>
      <c r="D697" s="139" t="s">
        <v>2280</v>
      </c>
      <c r="E697" s="194" t="s">
        <v>2152</v>
      </c>
      <c r="F697" s="224" t="s">
        <v>2291</v>
      </c>
      <c r="G697" s="55"/>
      <c r="H697" s="209"/>
      <c r="I697" s="209"/>
      <c r="J697" s="225" t="s">
        <v>2292</v>
      </c>
      <c r="K697" s="55" t="s">
        <v>40</v>
      </c>
      <c r="L697" s="13" t="s">
        <v>44</v>
      </c>
      <c r="M697" s="32"/>
      <c r="N697" s="38" t="s">
        <v>45</v>
      </c>
    </row>
    <row r="698" s="59" customFormat="true" ht="12.75" hidden="true" customHeight="false" outlineLevel="7" collapsed="false">
      <c r="A698" s="11"/>
      <c r="B698" s="12" t="s">
        <v>34</v>
      </c>
      <c r="C698" s="55" t="s">
        <v>35</v>
      </c>
      <c r="D698" s="139" t="s">
        <v>2280</v>
      </c>
      <c r="E698" s="194" t="s">
        <v>2152</v>
      </c>
      <c r="F698" s="224" t="s">
        <v>2293</v>
      </c>
      <c r="G698" s="55"/>
      <c r="H698" s="209"/>
      <c r="I698" s="209"/>
      <c r="J698" s="225" t="s">
        <v>2294</v>
      </c>
      <c r="K698" s="55" t="s">
        <v>40</v>
      </c>
      <c r="L698" s="13" t="s">
        <v>44</v>
      </c>
      <c r="M698" s="32"/>
      <c r="N698" s="38" t="s">
        <v>45</v>
      </c>
    </row>
    <row r="699" s="59" customFormat="true" ht="12.75" hidden="false" customHeight="false" outlineLevel="2" collapsed="true">
      <c r="A699" s="11"/>
      <c r="B699" s="12"/>
      <c r="C699" s="55" t="s">
        <v>35</v>
      </c>
      <c r="D699" s="139"/>
      <c r="E699" s="238" t="s">
        <v>2152</v>
      </c>
      <c r="F699" s="160" t="s">
        <v>2437</v>
      </c>
      <c r="G699" s="55"/>
      <c r="H699" s="209" t="n">
        <v>0</v>
      </c>
      <c r="I699" s="209" t="n">
        <v>1</v>
      </c>
      <c r="J699" s="240" t="s">
        <v>2438</v>
      </c>
      <c r="K699" s="55" t="s">
        <v>71</v>
      </c>
      <c r="L699" s="13" t="s">
        <v>44</v>
      </c>
      <c r="M699" s="32"/>
      <c r="N699" s="38" t="s">
        <v>45</v>
      </c>
    </row>
    <row r="700" s="59" customFormat="true" ht="12.75" hidden="false" customHeight="false" outlineLevel="3" collapsed="false">
      <c r="A700" s="11"/>
      <c r="B700" s="12" t="s">
        <v>34</v>
      </c>
      <c r="C700" s="55" t="s">
        <v>35</v>
      </c>
      <c r="D700" s="139" t="s">
        <v>2280</v>
      </c>
      <c r="E700" s="238" t="s">
        <v>2152</v>
      </c>
      <c r="F700" s="95" t="s">
        <v>2439</v>
      </c>
      <c r="G700" s="55"/>
      <c r="H700" s="209"/>
      <c r="I700" s="209"/>
      <c r="J700" s="89" t="s">
        <v>2440</v>
      </c>
      <c r="K700" s="55" t="s">
        <v>40</v>
      </c>
      <c r="L700" s="13" t="s">
        <v>44</v>
      </c>
      <c r="M700" s="32"/>
      <c r="N700" s="38" t="s">
        <v>45</v>
      </c>
    </row>
    <row r="701" s="59" customFormat="true" ht="12.75" hidden="false" customHeight="false" outlineLevel="3" collapsed="false">
      <c r="A701" s="11"/>
      <c r="B701" s="12"/>
      <c r="C701" s="55" t="s">
        <v>35</v>
      </c>
      <c r="D701" s="139"/>
      <c r="E701" s="194" t="s">
        <v>2152</v>
      </c>
      <c r="F701" s="210" t="s">
        <v>2284</v>
      </c>
      <c r="G701" s="55"/>
      <c r="H701" s="209" t="n">
        <v>0</v>
      </c>
      <c r="I701" s="209" t="n">
        <v>1</v>
      </c>
      <c r="J701" s="211" t="s">
        <v>2285</v>
      </c>
      <c r="K701" s="55" t="s">
        <v>71</v>
      </c>
      <c r="L701" s="13" t="s">
        <v>44</v>
      </c>
      <c r="M701" s="32"/>
      <c r="N701" s="38" t="s">
        <v>45</v>
      </c>
    </row>
    <row r="702" s="59" customFormat="true" ht="12.75" hidden="true" customHeight="false" outlineLevel="4" collapsed="false">
      <c r="A702" s="11"/>
      <c r="B702" s="12" t="s">
        <v>34</v>
      </c>
      <c r="C702" s="55" t="s">
        <v>35</v>
      </c>
      <c r="D702" s="139" t="s">
        <v>2280</v>
      </c>
      <c r="E702" s="194" t="s">
        <v>2152</v>
      </c>
      <c r="F702" s="212" t="s">
        <v>2287</v>
      </c>
      <c r="G702" s="55"/>
      <c r="H702" s="209"/>
      <c r="I702" s="209"/>
      <c r="J702" s="213" t="s">
        <v>2288</v>
      </c>
      <c r="K702" s="55" t="s">
        <v>40</v>
      </c>
      <c r="L702" s="13" t="s">
        <v>44</v>
      </c>
      <c r="M702" s="32"/>
      <c r="N702" s="38" t="s">
        <v>45</v>
      </c>
    </row>
    <row r="703" s="59" customFormat="true" ht="12.75" hidden="true" customHeight="false" outlineLevel="5" collapsed="false">
      <c r="A703" s="11"/>
      <c r="B703" s="12"/>
      <c r="C703" s="55" t="s">
        <v>35</v>
      </c>
      <c r="D703" s="139"/>
      <c r="E703" s="194" t="s">
        <v>2152</v>
      </c>
      <c r="F703" s="214" t="s">
        <v>2289</v>
      </c>
      <c r="G703" s="55"/>
      <c r="H703" s="209" t="n">
        <v>0</v>
      </c>
      <c r="I703" s="209" t="n">
        <v>1</v>
      </c>
      <c r="J703" s="215" t="s">
        <v>2290</v>
      </c>
      <c r="K703" s="55" t="s">
        <v>71</v>
      </c>
      <c r="L703" s="13" t="s">
        <v>44</v>
      </c>
      <c r="M703" s="32"/>
      <c r="N703" s="38" t="s">
        <v>45</v>
      </c>
    </row>
    <row r="704" s="59" customFormat="true" ht="12.75" hidden="true" customHeight="false" outlineLevel="6" collapsed="false">
      <c r="A704" s="11"/>
      <c r="B704" s="12" t="s">
        <v>34</v>
      </c>
      <c r="C704" s="55" t="s">
        <v>35</v>
      </c>
      <c r="D704" s="139" t="s">
        <v>2280</v>
      </c>
      <c r="E704" s="194" t="s">
        <v>2152</v>
      </c>
      <c r="F704" s="216" t="s">
        <v>2291</v>
      </c>
      <c r="G704" s="55"/>
      <c r="H704" s="209"/>
      <c r="I704" s="209"/>
      <c r="J704" s="217" t="s">
        <v>2292</v>
      </c>
      <c r="K704" s="55" t="s">
        <v>40</v>
      </c>
      <c r="L704" s="13" t="s">
        <v>44</v>
      </c>
      <c r="M704" s="32"/>
      <c r="N704" s="38" t="s">
        <v>45</v>
      </c>
    </row>
    <row r="705" s="59" customFormat="true" ht="12.75" hidden="true" customHeight="false" outlineLevel="6" collapsed="false">
      <c r="A705" s="11"/>
      <c r="B705" s="12" t="s">
        <v>34</v>
      </c>
      <c r="C705" s="55" t="s">
        <v>35</v>
      </c>
      <c r="D705" s="139" t="s">
        <v>2280</v>
      </c>
      <c r="E705" s="194" t="s">
        <v>2152</v>
      </c>
      <c r="F705" s="216" t="s">
        <v>2293</v>
      </c>
      <c r="G705" s="55"/>
      <c r="H705" s="209"/>
      <c r="I705" s="209"/>
      <c r="J705" s="217" t="s">
        <v>2294</v>
      </c>
      <c r="K705" s="55" t="s">
        <v>40</v>
      </c>
      <c r="L705" s="13" t="s">
        <v>44</v>
      </c>
      <c r="M705" s="32"/>
      <c r="N705" s="38" t="s">
        <v>45</v>
      </c>
    </row>
    <row r="706" s="59" customFormat="true" ht="12.75" hidden="true" customHeight="false" outlineLevel="4" collapsed="true">
      <c r="A706" s="11"/>
      <c r="B706" s="12"/>
      <c r="C706" s="55" t="s">
        <v>35</v>
      </c>
      <c r="D706" s="139"/>
      <c r="E706" s="194" t="s">
        <v>2152</v>
      </c>
      <c r="F706" s="218" t="s">
        <v>2295</v>
      </c>
      <c r="G706" s="55"/>
      <c r="H706" s="209" t="n">
        <v>0</v>
      </c>
      <c r="I706" s="209" t="n">
        <v>1</v>
      </c>
      <c r="J706" s="219" t="s">
        <v>2296</v>
      </c>
      <c r="K706" s="55" t="s">
        <v>71</v>
      </c>
      <c r="L706" s="13" t="s">
        <v>44</v>
      </c>
      <c r="M706" s="32"/>
      <c r="N706" s="38" t="s">
        <v>45</v>
      </c>
    </row>
    <row r="707" s="59" customFormat="true" ht="12.75" hidden="true" customHeight="false" outlineLevel="5" collapsed="false">
      <c r="A707" s="11"/>
      <c r="B707" s="12" t="s">
        <v>34</v>
      </c>
      <c r="C707" s="55" t="s">
        <v>35</v>
      </c>
      <c r="D707" s="139" t="s">
        <v>2280</v>
      </c>
      <c r="E707" s="194" t="s">
        <v>2152</v>
      </c>
      <c r="F707" s="220" t="s">
        <v>2298</v>
      </c>
      <c r="G707" s="55"/>
      <c r="H707" s="209"/>
      <c r="I707" s="209"/>
      <c r="J707" s="221" t="s">
        <v>2299</v>
      </c>
      <c r="K707" s="55" t="s">
        <v>40</v>
      </c>
      <c r="L707" s="13" t="s">
        <v>44</v>
      </c>
      <c r="M707" s="32"/>
      <c r="N707" s="38" t="s">
        <v>45</v>
      </c>
    </row>
    <row r="708" s="59" customFormat="true" ht="12.75" hidden="true" customHeight="false" outlineLevel="6" collapsed="false">
      <c r="A708" s="11"/>
      <c r="B708" s="12"/>
      <c r="C708" s="55" t="s">
        <v>35</v>
      </c>
      <c r="D708" s="139"/>
      <c r="E708" s="194" t="s">
        <v>2152</v>
      </c>
      <c r="F708" s="222" t="s">
        <v>2289</v>
      </c>
      <c r="G708" s="55"/>
      <c r="H708" s="209" t="n">
        <v>0</v>
      </c>
      <c r="I708" s="209" t="n">
        <v>1</v>
      </c>
      <c r="J708" s="223" t="s">
        <v>2290</v>
      </c>
      <c r="K708" s="55" t="s">
        <v>71</v>
      </c>
      <c r="L708" s="13" t="s">
        <v>44</v>
      </c>
      <c r="M708" s="32"/>
      <c r="N708" s="38" t="s">
        <v>45</v>
      </c>
    </row>
    <row r="709" s="59" customFormat="true" ht="12.75" hidden="true" customHeight="false" outlineLevel="7" collapsed="false">
      <c r="A709" s="11"/>
      <c r="B709" s="12" t="s">
        <v>34</v>
      </c>
      <c r="C709" s="55" t="s">
        <v>35</v>
      </c>
      <c r="D709" s="139" t="s">
        <v>2280</v>
      </c>
      <c r="E709" s="194" t="s">
        <v>2152</v>
      </c>
      <c r="F709" s="224" t="s">
        <v>2291</v>
      </c>
      <c r="G709" s="55"/>
      <c r="H709" s="209"/>
      <c r="I709" s="209"/>
      <c r="J709" s="225" t="s">
        <v>2292</v>
      </c>
      <c r="K709" s="55" t="s">
        <v>40</v>
      </c>
      <c r="L709" s="13" t="s">
        <v>44</v>
      </c>
      <c r="M709" s="32"/>
      <c r="N709" s="38" t="s">
        <v>45</v>
      </c>
    </row>
    <row r="710" s="59" customFormat="true" ht="12.75" hidden="true" customHeight="false" outlineLevel="7" collapsed="false">
      <c r="A710" s="11"/>
      <c r="B710" s="12" t="s">
        <v>34</v>
      </c>
      <c r="C710" s="55" t="s">
        <v>35</v>
      </c>
      <c r="D710" s="139" t="s">
        <v>2280</v>
      </c>
      <c r="E710" s="194" t="s">
        <v>2152</v>
      </c>
      <c r="F710" s="224" t="s">
        <v>2293</v>
      </c>
      <c r="G710" s="55"/>
      <c r="H710" s="209"/>
      <c r="I710" s="209"/>
      <c r="J710" s="225" t="s">
        <v>2294</v>
      </c>
      <c r="K710" s="55" t="s">
        <v>40</v>
      </c>
      <c r="L710" s="13" t="s">
        <v>44</v>
      </c>
      <c r="M710" s="32"/>
      <c r="N710" s="38" t="s">
        <v>45</v>
      </c>
    </row>
    <row r="711" s="59" customFormat="true" ht="12.75" hidden="true" customHeight="false" outlineLevel="4" collapsed="true">
      <c r="A711" s="11"/>
      <c r="B711" s="12"/>
      <c r="C711" s="55" t="s">
        <v>35</v>
      </c>
      <c r="D711" s="139"/>
      <c r="E711" s="194" t="s">
        <v>2152</v>
      </c>
      <c r="F711" s="218" t="s">
        <v>2300</v>
      </c>
      <c r="G711" s="55"/>
      <c r="H711" s="209" t="n">
        <v>0</v>
      </c>
      <c r="I711" s="209" t="n">
        <v>1</v>
      </c>
      <c r="J711" s="219" t="s">
        <v>2301</v>
      </c>
      <c r="K711" s="55" t="s">
        <v>71</v>
      </c>
      <c r="L711" s="13" t="s">
        <v>44</v>
      </c>
      <c r="M711" s="32"/>
      <c r="N711" s="38" t="s">
        <v>45</v>
      </c>
    </row>
    <row r="712" s="59" customFormat="true" ht="12.75" hidden="true" customHeight="false" outlineLevel="5" collapsed="false">
      <c r="A712" s="11"/>
      <c r="B712" s="12" t="s">
        <v>34</v>
      </c>
      <c r="C712" s="55" t="s">
        <v>35</v>
      </c>
      <c r="D712" s="139" t="s">
        <v>2280</v>
      </c>
      <c r="E712" s="194" t="s">
        <v>2152</v>
      </c>
      <c r="F712" s="220" t="s">
        <v>2303</v>
      </c>
      <c r="G712" s="55"/>
      <c r="H712" s="209"/>
      <c r="I712" s="209"/>
      <c r="J712" s="221" t="s">
        <v>2304</v>
      </c>
      <c r="K712" s="55" t="s">
        <v>40</v>
      </c>
      <c r="L712" s="13" t="s">
        <v>44</v>
      </c>
      <c r="M712" s="32"/>
      <c r="N712" s="38" t="s">
        <v>45</v>
      </c>
    </row>
    <row r="713" s="59" customFormat="true" ht="12.75" hidden="true" customHeight="false" outlineLevel="6" collapsed="false">
      <c r="A713" s="11"/>
      <c r="B713" s="12"/>
      <c r="C713" s="55" t="s">
        <v>35</v>
      </c>
      <c r="D713" s="139"/>
      <c r="E713" s="194" t="s">
        <v>2152</v>
      </c>
      <c r="F713" s="222" t="s">
        <v>2289</v>
      </c>
      <c r="G713" s="55"/>
      <c r="H713" s="209" t="n">
        <v>0</v>
      </c>
      <c r="I713" s="209" t="n">
        <v>1</v>
      </c>
      <c r="J713" s="223" t="s">
        <v>2290</v>
      </c>
      <c r="K713" s="55" t="s">
        <v>71</v>
      </c>
      <c r="L713" s="13" t="s">
        <v>44</v>
      </c>
      <c r="M713" s="32"/>
      <c r="N713" s="38" t="s">
        <v>45</v>
      </c>
    </row>
    <row r="714" s="59" customFormat="true" ht="12.75" hidden="true" customHeight="false" outlineLevel="7" collapsed="false">
      <c r="A714" s="11"/>
      <c r="B714" s="12" t="s">
        <v>34</v>
      </c>
      <c r="C714" s="55" t="s">
        <v>35</v>
      </c>
      <c r="D714" s="139" t="s">
        <v>2280</v>
      </c>
      <c r="E714" s="194" t="s">
        <v>2152</v>
      </c>
      <c r="F714" s="224" t="s">
        <v>2291</v>
      </c>
      <c r="G714" s="55"/>
      <c r="H714" s="209"/>
      <c r="I714" s="209"/>
      <c r="J714" s="225" t="s">
        <v>2292</v>
      </c>
      <c r="K714" s="55" t="s">
        <v>40</v>
      </c>
      <c r="L714" s="13" t="s">
        <v>44</v>
      </c>
      <c r="M714" s="32"/>
      <c r="N714" s="38" t="s">
        <v>45</v>
      </c>
    </row>
    <row r="715" s="59" customFormat="true" ht="12.75" hidden="true" customHeight="false" outlineLevel="7" collapsed="false">
      <c r="A715" s="11"/>
      <c r="B715" s="12" t="s">
        <v>34</v>
      </c>
      <c r="C715" s="55" t="s">
        <v>35</v>
      </c>
      <c r="D715" s="139" t="s">
        <v>2280</v>
      </c>
      <c r="E715" s="194" t="s">
        <v>2152</v>
      </c>
      <c r="F715" s="224" t="s">
        <v>2293</v>
      </c>
      <c r="G715" s="55"/>
      <c r="H715" s="209"/>
      <c r="I715" s="209"/>
      <c r="J715" s="225" t="s">
        <v>2294</v>
      </c>
      <c r="K715" s="55" t="s">
        <v>40</v>
      </c>
      <c r="L715" s="13" t="s">
        <v>44</v>
      </c>
      <c r="M715" s="32"/>
      <c r="N715" s="38" t="s">
        <v>45</v>
      </c>
    </row>
    <row r="716" s="59" customFormat="true" ht="12.75" hidden="false" customHeight="false" outlineLevel="3" collapsed="true">
      <c r="A716" s="11"/>
      <c r="B716" s="12"/>
      <c r="C716" s="55" t="s">
        <v>35</v>
      </c>
      <c r="D716" s="139"/>
      <c r="E716" s="194" t="s">
        <v>2152</v>
      </c>
      <c r="F716" s="210" t="s">
        <v>2305</v>
      </c>
      <c r="G716" s="55"/>
      <c r="H716" s="209" t="n">
        <v>0</v>
      </c>
      <c r="I716" s="209" t="n">
        <v>1</v>
      </c>
      <c r="J716" s="211" t="s">
        <v>2306</v>
      </c>
      <c r="K716" s="55" t="s">
        <v>71</v>
      </c>
      <c r="L716" s="13" t="s">
        <v>44</v>
      </c>
      <c r="M716" s="32"/>
      <c r="N716" s="38" t="s">
        <v>45</v>
      </c>
    </row>
    <row r="717" s="59" customFormat="true" ht="12.75" hidden="true" customHeight="false" outlineLevel="4" collapsed="false">
      <c r="A717" s="11"/>
      <c r="B717" s="12" t="s">
        <v>34</v>
      </c>
      <c r="C717" s="55" t="s">
        <v>35</v>
      </c>
      <c r="D717" s="139" t="s">
        <v>2280</v>
      </c>
      <c r="E717" s="194" t="s">
        <v>2152</v>
      </c>
      <c r="F717" s="212" t="s">
        <v>2308</v>
      </c>
      <c r="G717" s="55"/>
      <c r="H717" s="209"/>
      <c r="I717" s="209"/>
      <c r="J717" s="213" t="s">
        <v>2309</v>
      </c>
      <c r="K717" s="55" t="s">
        <v>40</v>
      </c>
      <c r="L717" s="13" t="s">
        <v>44</v>
      </c>
      <c r="M717" s="32"/>
      <c r="N717" s="38" t="s">
        <v>45</v>
      </c>
    </row>
    <row r="718" s="59" customFormat="true" ht="12.75" hidden="true" customHeight="false" outlineLevel="5" collapsed="false">
      <c r="A718" s="11"/>
      <c r="B718" s="12"/>
      <c r="C718" s="55" t="s">
        <v>35</v>
      </c>
      <c r="D718" s="139"/>
      <c r="E718" s="194" t="s">
        <v>2152</v>
      </c>
      <c r="F718" s="214" t="s">
        <v>2289</v>
      </c>
      <c r="G718" s="55"/>
      <c r="H718" s="209" t="n">
        <v>0</v>
      </c>
      <c r="I718" s="209" t="n">
        <v>1</v>
      </c>
      <c r="J718" s="215" t="s">
        <v>2290</v>
      </c>
      <c r="K718" s="55" t="s">
        <v>71</v>
      </c>
      <c r="L718" s="13" t="s">
        <v>44</v>
      </c>
      <c r="M718" s="32"/>
      <c r="N718" s="38" t="s">
        <v>45</v>
      </c>
    </row>
    <row r="719" s="59" customFormat="true" ht="12.75" hidden="true" customHeight="false" outlineLevel="6" collapsed="false">
      <c r="A719" s="11"/>
      <c r="B719" s="12" t="s">
        <v>34</v>
      </c>
      <c r="C719" s="55" t="s">
        <v>35</v>
      </c>
      <c r="D719" s="139" t="s">
        <v>2280</v>
      </c>
      <c r="E719" s="194" t="s">
        <v>2152</v>
      </c>
      <c r="F719" s="216" t="s">
        <v>2291</v>
      </c>
      <c r="G719" s="55"/>
      <c r="H719" s="209"/>
      <c r="I719" s="209"/>
      <c r="J719" s="217" t="s">
        <v>2292</v>
      </c>
      <c r="K719" s="55" t="s">
        <v>40</v>
      </c>
      <c r="L719" s="13" t="s">
        <v>44</v>
      </c>
      <c r="M719" s="32"/>
      <c r="N719" s="38" t="s">
        <v>45</v>
      </c>
    </row>
    <row r="720" s="59" customFormat="true" ht="12.75" hidden="true" customHeight="false" outlineLevel="6" collapsed="false">
      <c r="A720" s="11"/>
      <c r="B720" s="12" t="s">
        <v>34</v>
      </c>
      <c r="C720" s="55" t="s">
        <v>35</v>
      </c>
      <c r="D720" s="139" t="s">
        <v>2280</v>
      </c>
      <c r="E720" s="194" t="s">
        <v>2152</v>
      </c>
      <c r="F720" s="216" t="s">
        <v>2293</v>
      </c>
      <c r="G720" s="55"/>
      <c r="H720" s="209"/>
      <c r="I720" s="209"/>
      <c r="J720" s="217" t="s">
        <v>2294</v>
      </c>
      <c r="K720" s="55" t="s">
        <v>40</v>
      </c>
      <c r="L720" s="13" t="s">
        <v>44</v>
      </c>
      <c r="M720" s="32"/>
      <c r="N720" s="38" t="s">
        <v>45</v>
      </c>
    </row>
    <row r="721" s="59" customFormat="true" ht="12.75" hidden="true" customHeight="false" outlineLevel="4" collapsed="true">
      <c r="A721" s="11"/>
      <c r="B721" s="12"/>
      <c r="C721" s="55" t="s">
        <v>35</v>
      </c>
      <c r="D721" s="139"/>
      <c r="E721" s="194" t="s">
        <v>2152</v>
      </c>
      <c r="F721" s="218" t="s">
        <v>2295</v>
      </c>
      <c r="G721" s="55"/>
      <c r="H721" s="209" t="n">
        <v>0</v>
      </c>
      <c r="I721" s="209" t="n">
        <v>1</v>
      </c>
      <c r="J721" s="219" t="s">
        <v>2310</v>
      </c>
      <c r="K721" s="55" t="s">
        <v>71</v>
      </c>
      <c r="L721" s="13" t="s">
        <v>44</v>
      </c>
      <c r="M721" s="32"/>
      <c r="N721" s="38" t="s">
        <v>45</v>
      </c>
    </row>
    <row r="722" s="59" customFormat="true" ht="12.75" hidden="true" customHeight="false" outlineLevel="5" collapsed="false">
      <c r="A722" s="11"/>
      <c r="B722" s="12" t="s">
        <v>34</v>
      </c>
      <c r="C722" s="55" t="s">
        <v>35</v>
      </c>
      <c r="D722" s="139" t="s">
        <v>2280</v>
      </c>
      <c r="E722" s="194" t="s">
        <v>2152</v>
      </c>
      <c r="F722" s="220" t="s">
        <v>2298</v>
      </c>
      <c r="G722" s="55"/>
      <c r="H722" s="209"/>
      <c r="I722" s="209"/>
      <c r="J722" s="221" t="s">
        <v>2311</v>
      </c>
      <c r="K722" s="55" t="s">
        <v>40</v>
      </c>
      <c r="L722" s="13" t="s">
        <v>44</v>
      </c>
      <c r="M722" s="32"/>
      <c r="N722" s="38" t="s">
        <v>45</v>
      </c>
    </row>
    <row r="723" s="59" customFormat="true" ht="12.75" hidden="true" customHeight="false" outlineLevel="6" collapsed="false">
      <c r="A723" s="11"/>
      <c r="B723" s="12"/>
      <c r="C723" s="55" t="s">
        <v>35</v>
      </c>
      <c r="D723" s="139"/>
      <c r="E723" s="194" t="s">
        <v>2152</v>
      </c>
      <c r="F723" s="222" t="s">
        <v>2289</v>
      </c>
      <c r="G723" s="55"/>
      <c r="H723" s="209" t="n">
        <v>0</v>
      </c>
      <c r="I723" s="209" t="n">
        <v>1</v>
      </c>
      <c r="J723" s="223" t="s">
        <v>2290</v>
      </c>
      <c r="K723" s="55" t="s">
        <v>71</v>
      </c>
      <c r="L723" s="13" t="s">
        <v>44</v>
      </c>
      <c r="M723" s="32"/>
      <c r="N723" s="38" t="s">
        <v>45</v>
      </c>
    </row>
    <row r="724" s="59" customFormat="true" ht="12.75" hidden="true" customHeight="false" outlineLevel="7" collapsed="false">
      <c r="A724" s="11"/>
      <c r="B724" s="12" t="s">
        <v>34</v>
      </c>
      <c r="C724" s="55" t="s">
        <v>35</v>
      </c>
      <c r="D724" s="139" t="s">
        <v>2280</v>
      </c>
      <c r="E724" s="194" t="s">
        <v>2152</v>
      </c>
      <c r="F724" s="224" t="s">
        <v>2291</v>
      </c>
      <c r="G724" s="55"/>
      <c r="H724" s="209"/>
      <c r="I724" s="209"/>
      <c r="J724" s="225" t="s">
        <v>2292</v>
      </c>
      <c r="K724" s="55" t="s">
        <v>40</v>
      </c>
      <c r="L724" s="13" t="s">
        <v>44</v>
      </c>
      <c r="M724" s="32"/>
      <c r="N724" s="38" t="s">
        <v>45</v>
      </c>
    </row>
    <row r="725" s="59" customFormat="true" ht="12.75" hidden="true" customHeight="false" outlineLevel="7" collapsed="false">
      <c r="A725" s="11"/>
      <c r="B725" s="12" t="s">
        <v>34</v>
      </c>
      <c r="C725" s="55" t="s">
        <v>35</v>
      </c>
      <c r="D725" s="139" t="s">
        <v>2280</v>
      </c>
      <c r="E725" s="194" t="s">
        <v>2152</v>
      </c>
      <c r="F725" s="224" t="s">
        <v>2293</v>
      </c>
      <c r="G725" s="55"/>
      <c r="H725" s="209"/>
      <c r="I725" s="209"/>
      <c r="J725" s="225" t="s">
        <v>2294</v>
      </c>
      <c r="K725" s="55" t="s">
        <v>40</v>
      </c>
      <c r="L725" s="13" t="s">
        <v>44</v>
      </c>
      <c r="M725" s="32"/>
      <c r="N725" s="38" t="s">
        <v>45</v>
      </c>
    </row>
    <row r="726" s="59" customFormat="true" ht="12.75" hidden="true" customHeight="false" outlineLevel="4" collapsed="true">
      <c r="A726" s="11"/>
      <c r="B726" s="12"/>
      <c r="C726" s="55" t="s">
        <v>35</v>
      </c>
      <c r="D726" s="139"/>
      <c r="E726" s="194" t="s">
        <v>2152</v>
      </c>
      <c r="F726" s="218" t="s">
        <v>2300</v>
      </c>
      <c r="G726" s="55"/>
      <c r="H726" s="209" t="n">
        <v>0</v>
      </c>
      <c r="I726" s="209" t="n">
        <v>1</v>
      </c>
      <c r="J726" s="219" t="s">
        <v>2301</v>
      </c>
      <c r="K726" s="55" t="s">
        <v>71</v>
      </c>
      <c r="L726" s="13" t="s">
        <v>44</v>
      </c>
      <c r="M726" s="32"/>
      <c r="N726" s="38" t="s">
        <v>45</v>
      </c>
    </row>
    <row r="727" s="59" customFormat="true" ht="12.75" hidden="true" customHeight="false" outlineLevel="5" collapsed="false">
      <c r="A727" s="11"/>
      <c r="B727" s="12" t="s">
        <v>34</v>
      </c>
      <c r="C727" s="55" t="s">
        <v>35</v>
      </c>
      <c r="D727" s="139" t="s">
        <v>2280</v>
      </c>
      <c r="E727" s="194" t="s">
        <v>2152</v>
      </c>
      <c r="F727" s="220" t="s">
        <v>2303</v>
      </c>
      <c r="G727" s="55"/>
      <c r="H727" s="209"/>
      <c r="I727" s="209"/>
      <c r="J727" s="221" t="s">
        <v>2304</v>
      </c>
      <c r="K727" s="55" t="s">
        <v>40</v>
      </c>
      <c r="L727" s="13" t="s">
        <v>44</v>
      </c>
      <c r="M727" s="32"/>
      <c r="N727" s="38" t="s">
        <v>45</v>
      </c>
    </row>
    <row r="728" s="59" customFormat="true" ht="12.75" hidden="true" customHeight="false" outlineLevel="6" collapsed="false">
      <c r="A728" s="11"/>
      <c r="B728" s="12"/>
      <c r="C728" s="55" t="s">
        <v>35</v>
      </c>
      <c r="D728" s="139"/>
      <c r="E728" s="194" t="s">
        <v>2152</v>
      </c>
      <c r="F728" s="222" t="s">
        <v>2289</v>
      </c>
      <c r="G728" s="55"/>
      <c r="H728" s="209" t="n">
        <v>0</v>
      </c>
      <c r="I728" s="209" t="n">
        <v>1</v>
      </c>
      <c r="J728" s="223" t="s">
        <v>2290</v>
      </c>
      <c r="K728" s="55" t="s">
        <v>71</v>
      </c>
      <c r="L728" s="13" t="s">
        <v>44</v>
      </c>
      <c r="M728" s="32"/>
      <c r="N728" s="38" t="s">
        <v>45</v>
      </c>
    </row>
    <row r="729" s="59" customFormat="true" ht="12.75" hidden="true" customHeight="false" outlineLevel="7" collapsed="false">
      <c r="A729" s="11"/>
      <c r="B729" s="12" t="s">
        <v>34</v>
      </c>
      <c r="C729" s="55" t="s">
        <v>35</v>
      </c>
      <c r="D729" s="139" t="s">
        <v>2280</v>
      </c>
      <c r="E729" s="194" t="s">
        <v>2152</v>
      </c>
      <c r="F729" s="224" t="s">
        <v>2291</v>
      </c>
      <c r="G729" s="55"/>
      <c r="H729" s="209"/>
      <c r="I729" s="209"/>
      <c r="J729" s="225" t="s">
        <v>2292</v>
      </c>
      <c r="K729" s="55" t="s">
        <v>40</v>
      </c>
      <c r="L729" s="13" t="s">
        <v>44</v>
      </c>
      <c r="M729" s="32"/>
      <c r="N729" s="38" t="s">
        <v>45</v>
      </c>
    </row>
    <row r="730" s="59" customFormat="true" ht="12.75" hidden="true" customHeight="false" outlineLevel="7" collapsed="false">
      <c r="A730" s="11"/>
      <c r="B730" s="12" t="s">
        <v>34</v>
      </c>
      <c r="C730" s="55" t="s">
        <v>35</v>
      </c>
      <c r="D730" s="139" t="s">
        <v>2280</v>
      </c>
      <c r="E730" s="194" t="s">
        <v>2152</v>
      </c>
      <c r="F730" s="224" t="s">
        <v>2293</v>
      </c>
      <c r="G730" s="55"/>
      <c r="H730" s="209"/>
      <c r="I730" s="209"/>
      <c r="J730" s="225" t="s">
        <v>2294</v>
      </c>
      <c r="K730" s="55" t="s">
        <v>40</v>
      </c>
      <c r="L730" s="13" t="s">
        <v>44</v>
      </c>
      <c r="M730" s="32"/>
      <c r="N730" s="38" t="s">
        <v>45</v>
      </c>
    </row>
    <row r="731" s="59" customFormat="true" ht="12.75" hidden="false" customHeight="false" outlineLevel="3" collapsed="true">
      <c r="A731" s="11"/>
      <c r="B731" s="12"/>
      <c r="C731" s="55" t="s">
        <v>35</v>
      </c>
      <c r="D731" s="139"/>
      <c r="E731" s="194" t="s">
        <v>2152</v>
      </c>
      <c r="F731" s="210" t="s">
        <v>2295</v>
      </c>
      <c r="G731" s="55"/>
      <c r="H731" s="209" t="n">
        <v>0</v>
      </c>
      <c r="I731" s="209" t="n">
        <v>1</v>
      </c>
      <c r="J731" s="211" t="s">
        <v>2310</v>
      </c>
      <c r="K731" s="55" t="s">
        <v>71</v>
      </c>
      <c r="L731" s="13" t="s">
        <v>44</v>
      </c>
      <c r="M731" s="32"/>
      <c r="N731" s="38" t="s">
        <v>45</v>
      </c>
    </row>
    <row r="732" s="59" customFormat="true" ht="12.75" hidden="true" customHeight="false" outlineLevel="4" collapsed="false">
      <c r="A732" s="11"/>
      <c r="B732" s="12" t="s">
        <v>34</v>
      </c>
      <c r="C732" s="55" t="s">
        <v>35</v>
      </c>
      <c r="D732" s="139" t="s">
        <v>2280</v>
      </c>
      <c r="E732" s="194" t="s">
        <v>2152</v>
      </c>
      <c r="F732" s="212" t="s">
        <v>2298</v>
      </c>
      <c r="G732" s="55"/>
      <c r="H732" s="209"/>
      <c r="I732" s="209"/>
      <c r="J732" s="213" t="s">
        <v>2311</v>
      </c>
      <c r="K732" s="55" t="s">
        <v>40</v>
      </c>
      <c r="L732" s="13" t="s">
        <v>44</v>
      </c>
      <c r="M732" s="32"/>
      <c r="N732" s="38" t="s">
        <v>45</v>
      </c>
    </row>
    <row r="733" s="59" customFormat="true" ht="12.75" hidden="true" customHeight="false" outlineLevel="5" collapsed="false">
      <c r="A733" s="11"/>
      <c r="B733" s="12"/>
      <c r="C733" s="55" t="s">
        <v>35</v>
      </c>
      <c r="D733" s="139"/>
      <c r="E733" s="194" t="s">
        <v>2152</v>
      </c>
      <c r="F733" s="214" t="s">
        <v>2289</v>
      </c>
      <c r="G733" s="55"/>
      <c r="H733" s="209" t="n">
        <v>0</v>
      </c>
      <c r="I733" s="209" t="n">
        <v>1</v>
      </c>
      <c r="J733" s="215" t="s">
        <v>2290</v>
      </c>
      <c r="K733" s="55" t="s">
        <v>71</v>
      </c>
      <c r="L733" s="13" t="s">
        <v>44</v>
      </c>
      <c r="M733" s="32"/>
      <c r="N733" s="38" t="s">
        <v>45</v>
      </c>
    </row>
    <row r="734" s="59" customFormat="true" ht="12.75" hidden="true" customHeight="false" outlineLevel="6" collapsed="false">
      <c r="A734" s="11"/>
      <c r="B734" s="12" t="s">
        <v>34</v>
      </c>
      <c r="C734" s="55" t="s">
        <v>35</v>
      </c>
      <c r="D734" s="139" t="s">
        <v>2280</v>
      </c>
      <c r="E734" s="194" t="s">
        <v>2152</v>
      </c>
      <c r="F734" s="216" t="s">
        <v>2291</v>
      </c>
      <c r="G734" s="55"/>
      <c r="H734" s="209"/>
      <c r="I734" s="209"/>
      <c r="J734" s="217" t="s">
        <v>2292</v>
      </c>
      <c r="K734" s="55" t="s">
        <v>40</v>
      </c>
      <c r="L734" s="13" t="s">
        <v>44</v>
      </c>
      <c r="M734" s="32"/>
      <c r="N734" s="38" t="s">
        <v>45</v>
      </c>
    </row>
    <row r="735" s="59" customFormat="true" ht="12.75" hidden="true" customHeight="false" outlineLevel="6" collapsed="false">
      <c r="A735" s="11"/>
      <c r="B735" s="12" t="s">
        <v>34</v>
      </c>
      <c r="C735" s="55" t="s">
        <v>35</v>
      </c>
      <c r="D735" s="139" t="s">
        <v>2280</v>
      </c>
      <c r="E735" s="194" t="s">
        <v>2152</v>
      </c>
      <c r="F735" s="216" t="s">
        <v>2293</v>
      </c>
      <c r="G735" s="55"/>
      <c r="H735" s="209"/>
      <c r="I735" s="209"/>
      <c r="J735" s="217" t="s">
        <v>2294</v>
      </c>
      <c r="K735" s="55" t="s">
        <v>40</v>
      </c>
      <c r="L735" s="13" t="s">
        <v>44</v>
      </c>
      <c r="M735" s="32"/>
      <c r="N735" s="38" t="s">
        <v>45</v>
      </c>
    </row>
    <row r="736" s="59" customFormat="true" ht="12.75" hidden="false" customHeight="false" outlineLevel="3" collapsed="true">
      <c r="A736" s="11"/>
      <c r="B736" s="12"/>
      <c r="C736" s="55" t="s">
        <v>35</v>
      </c>
      <c r="D736" s="139"/>
      <c r="E736" s="194" t="s">
        <v>2152</v>
      </c>
      <c r="F736" s="210" t="s">
        <v>2300</v>
      </c>
      <c r="G736" s="55"/>
      <c r="H736" s="209" t="n">
        <v>0</v>
      </c>
      <c r="I736" s="209" t="n">
        <v>1</v>
      </c>
      <c r="J736" s="211" t="s">
        <v>2301</v>
      </c>
      <c r="K736" s="55" t="s">
        <v>71</v>
      </c>
      <c r="L736" s="13" t="s">
        <v>44</v>
      </c>
      <c r="M736" s="32"/>
      <c r="N736" s="38" t="s">
        <v>45</v>
      </c>
    </row>
    <row r="737" s="59" customFormat="true" ht="12.75" hidden="true" customHeight="false" outlineLevel="4" collapsed="false">
      <c r="A737" s="11"/>
      <c r="B737" s="12" t="s">
        <v>34</v>
      </c>
      <c r="C737" s="55" t="s">
        <v>35</v>
      </c>
      <c r="D737" s="139" t="s">
        <v>2280</v>
      </c>
      <c r="E737" s="194" t="s">
        <v>2152</v>
      </c>
      <c r="F737" s="212" t="s">
        <v>2303</v>
      </c>
      <c r="G737" s="55"/>
      <c r="H737" s="209"/>
      <c r="I737" s="209"/>
      <c r="J737" s="213" t="s">
        <v>2304</v>
      </c>
      <c r="K737" s="55" t="s">
        <v>40</v>
      </c>
      <c r="L737" s="13" t="s">
        <v>44</v>
      </c>
      <c r="M737" s="32"/>
      <c r="N737" s="38" t="s">
        <v>45</v>
      </c>
    </row>
    <row r="738" s="59" customFormat="true" ht="12.75" hidden="true" customHeight="false" outlineLevel="5" collapsed="false">
      <c r="A738" s="11"/>
      <c r="B738" s="12"/>
      <c r="C738" s="55" t="s">
        <v>35</v>
      </c>
      <c r="D738" s="139"/>
      <c r="E738" s="194" t="s">
        <v>2152</v>
      </c>
      <c r="F738" s="214" t="s">
        <v>2289</v>
      </c>
      <c r="G738" s="55"/>
      <c r="H738" s="209" t="n">
        <v>0</v>
      </c>
      <c r="I738" s="209" t="n">
        <v>1</v>
      </c>
      <c r="J738" s="215" t="s">
        <v>2290</v>
      </c>
      <c r="K738" s="55" t="s">
        <v>71</v>
      </c>
      <c r="L738" s="13" t="s">
        <v>44</v>
      </c>
      <c r="M738" s="32"/>
      <c r="N738" s="38" t="s">
        <v>45</v>
      </c>
    </row>
    <row r="739" s="59" customFormat="true" ht="12.75" hidden="true" customHeight="false" outlineLevel="6" collapsed="false">
      <c r="A739" s="11"/>
      <c r="B739" s="12" t="s">
        <v>34</v>
      </c>
      <c r="C739" s="55" t="s">
        <v>35</v>
      </c>
      <c r="D739" s="139" t="s">
        <v>2280</v>
      </c>
      <c r="E739" s="194" t="s">
        <v>2152</v>
      </c>
      <c r="F739" s="216" t="s">
        <v>2291</v>
      </c>
      <c r="G739" s="55"/>
      <c r="H739" s="209"/>
      <c r="I739" s="209"/>
      <c r="J739" s="217" t="s">
        <v>2292</v>
      </c>
      <c r="K739" s="55" t="s">
        <v>40</v>
      </c>
      <c r="L739" s="13" t="s">
        <v>44</v>
      </c>
      <c r="M739" s="32"/>
      <c r="N739" s="38" t="s">
        <v>45</v>
      </c>
    </row>
    <row r="740" s="59" customFormat="true" ht="12.75" hidden="true" customHeight="false" outlineLevel="6" collapsed="false">
      <c r="A740" s="11"/>
      <c r="B740" s="12" t="s">
        <v>34</v>
      </c>
      <c r="C740" s="55" t="s">
        <v>35</v>
      </c>
      <c r="D740" s="139" t="s">
        <v>2280</v>
      </c>
      <c r="E740" s="194" t="s">
        <v>2152</v>
      </c>
      <c r="F740" s="216" t="s">
        <v>2293</v>
      </c>
      <c r="G740" s="55"/>
      <c r="H740" s="209"/>
      <c r="I740" s="209"/>
      <c r="J740" s="217" t="s">
        <v>2294</v>
      </c>
      <c r="K740" s="55" t="s">
        <v>40</v>
      </c>
      <c r="L740" s="13" t="s">
        <v>44</v>
      </c>
      <c r="N740" s="38" t="s">
        <v>45</v>
      </c>
    </row>
    <row r="741" s="59" customFormat="true" ht="12.75" hidden="false" customHeight="false" outlineLevel="3" collapsed="true">
      <c r="A741" s="11"/>
      <c r="B741" s="12"/>
      <c r="C741" s="55" t="s">
        <v>35</v>
      </c>
      <c r="D741" s="139"/>
      <c r="E741" s="194" t="s">
        <v>2152</v>
      </c>
      <c r="F741" s="210" t="s">
        <v>2312</v>
      </c>
      <c r="G741" s="55"/>
      <c r="H741" s="209" t="n">
        <v>0</v>
      </c>
      <c r="I741" s="209" t="n">
        <v>1</v>
      </c>
      <c r="J741" s="211" t="s">
        <v>2313</v>
      </c>
      <c r="K741" s="55" t="s">
        <v>71</v>
      </c>
      <c r="L741" s="13" t="s">
        <v>44</v>
      </c>
      <c r="M741" s="32"/>
      <c r="N741" s="38" t="s">
        <v>45</v>
      </c>
    </row>
    <row r="742" s="59" customFormat="true" ht="12.75" hidden="true" customHeight="false" outlineLevel="6" collapsed="false">
      <c r="A742" s="11"/>
      <c r="B742" s="12" t="s">
        <v>34</v>
      </c>
      <c r="C742" s="55" t="s">
        <v>35</v>
      </c>
      <c r="D742" s="139" t="s">
        <v>2280</v>
      </c>
      <c r="E742" s="194" t="s">
        <v>2152</v>
      </c>
      <c r="F742" s="212" t="s">
        <v>2314</v>
      </c>
      <c r="G742" s="55"/>
      <c r="H742" s="209" t="n">
        <v>0</v>
      </c>
      <c r="I742" s="209" t="n">
        <v>1</v>
      </c>
      <c r="J742" s="77" t="s">
        <v>2315</v>
      </c>
      <c r="K742" s="55" t="s">
        <v>40</v>
      </c>
      <c r="L742" s="13" t="s">
        <v>44</v>
      </c>
      <c r="M742" s="32"/>
      <c r="N742" s="38" t="s">
        <v>45</v>
      </c>
    </row>
    <row r="743" s="59" customFormat="true" ht="12.75" hidden="true" customHeight="false" outlineLevel="4" collapsed="true">
      <c r="A743" s="11"/>
      <c r="B743" s="12"/>
      <c r="C743" s="55"/>
      <c r="D743" s="139"/>
      <c r="E743" s="174" t="s">
        <v>72</v>
      </c>
      <c r="F743" s="218" t="s">
        <v>2316</v>
      </c>
      <c r="G743" s="73"/>
      <c r="H743" s="41" t="n">
        <v>1</v>
      </c>
      <c r="I743" s="41" t="n">
        <v>1</v>
      </c>
      <c r="J743" s="226" t="s">
        <v>2317</v>
      </c>
      <c r="K743" s="12" t="s">
        <v>71</v>
      </c>
      <c r="L743" s="12" t="s">
        <v>44</v>
      </c>
      <c r="M743" s="32"/>
      <c r="N743" s="38"/>
    </row>
    <row r="744" s="59" customFormat="true" ht="13.5" hidden="true" customHeight="false" outlineLevel="6" collapsed="false">
      <c r="A744" s="11"/>
      <c r="B744" s="13" t="s">
        <v>34</v>
      </c>
      <c r="C744" s="13" t="s">
        <v>35</v>
      </c>
      <c r="D744" s="227" t="s">
        <v>2318</v>
      </c>
      <c r="E744" s="48" t="s">
        <v>78</v>
      </c>
      <c r="F744" s="49" t="s">
        <v>2319</v>
      </c>
      <c r="G744" s="13"/>
      <c r="H744" s="41" t="n">
        <v>0</v>
      </c>
      <c r="I744" s="41" t="n">
        <v>1</v>
      </c>
      <c r="J744" s="49" t="s">
        <v>2320</v>
      </c>
      <c r="K744" s="13" t="s">
        <v>40</v>
      </c>
      <c r="L744" s="37" t="s">
        <v>35</v>
      </c>
      <c r="M744" s="32"/>
      <c r="N744" s="38"/>
    </row>
    <row r="745" s="59" customFormat="true" ht="12.75" hidden="true" customHeight="false" outlineLevel="7" collapsed="false">
      <c r="A745" s="11"/>
      <c r="B745" s="13"/>
      <c r="C745" s="13"/>
      <c r="D745" s="229"/>
      <c r="E745" s="230" t="s">
        <v>2321</v>
      </c>
      <c r="F745" s="51" t="s">
        <v>2322</v>
      </c>
      <c r="G745" s="52" t="s">
        <v>2323</v>
      </c>
      <c r="H745" s="41"/>
      <c r="I745" s="41"/>
      <c r="J745" s="231" t="s">
        <v>2324</v>
      </c>
      <c r="K745" s="13" t="s">
        <v>40</v>
      </c>
      <c r="L745" s="13" t="s">
        <v>44</v>
      </c>
      <c r="M745" s="32"/>
      <c r="N745" s="38"/>
    </row>
    <row r="746" s="59" customFormat="true" ht="12.75" hidden="true" customHeight="false" outlineLevel="7" collapsed="false">
      <c r="A746" s="11"/>
      <c r="B746" s="13"/>
      <c r="C746" s="13"/>
      <c r="D746" s="229"/>
      <c r="E746" s="230" t="s">
        <v>2321</v>
      </c>
      <c r="F746" s="51" t="s">
        <v>2325</v>
      </c>
      <c r="G746" s="52" t="s">
        <v>2326</v>
      </c>
      <c r="H746" s="41"/>
      <c r="I746" s="41"/>
      <c r="J746" s="231" t="s">
        <v>2327</v>
      </c>
      <c r="K746" s="13" t="s">
        <v>40</v>
      </c>
      <c r="L746" s="13" t="s">
        <v>44</v>
      </c>
      <c r="M746" s="32"/>
      <c r="N746" s="38"/>
    </row>
    <row r="747" s="59" customFormat="true" ht="12.75" hidden="true" customHeight="false" outlineLevel="7" collapsed="false">
      <c r="A747" s="11"/>
      <c r="B747" s="13"/>
      <c r="C747" s="13"/>
      <c r="D747" s="229"/>
      <c r="E747" s="230" t="s">
        <v>2321</v>
      </c>
      <c r="F747" s="51" t="s">
        <v>2328</v>
      </c>
      <c r="G747" s="52" t="s">
        <v>2329</v>
      </c>
      <c r="H747" s="41"/>
      <c r="I747" s="41"/>
      <c r="J747" s="231" t="s">
        <v>2330</v>
      </c>
      <c r="K747" s="13" t="s">
        <v>40</v>
      </c>
      <c r="L747" s="13" t="s">
        <v>44</v>
      </c>
      <c r="M747" s="32"/>
      <c r="N747" s="38"/>
    </row>
    <row r="748" s="59" customFormat="true" ht="12.75" hidden="true" customHeight="false" outlineLevel="7" collapsed="false">
      <c r="A748" s="11"/>
      <c r="B748" s="13"/>
      <c r="C748" s="13"/>
      <c r="D748" s="229"/>
      <c r="E748" s="230" t="s">
        <v>2321</v>
      </c>
      <c r="F748" s="51" t="s">
        <v>2331</v>
      </c>
      <c r="G748" s="52" t="s">
        <v>902</v>
      </c>
      <c r="H748" s="41"/>
      <c r="I748" s="41"/>
      <c r="J748" s="231" t="s">
        <v>2332</v>
      </c>
      <c r="K748" s="13" t="s">
        <v>40</v>
      </c>
      <c r="L748" s="13" t="s">
        <v>44</v>
      </c>
      <c r="M748" s="32"/>
      <c r="N748" s="38"/>
    </row>
    <row r="749" s="59" customFormat="true" ht="12.75" hidden="true" customHeight="false" outlineLevel="7" collapsed="false">
      <c r="A749" s="11"/>
      <c r="B749" s="13"/>
      <c r="C749" s="13"/>
      <c r="D749" s="229"/>
      <c r="E749" s="230" t="s">
        <v>2321</v>
      </c>
      <c r="F749" s="51" t="s">
        <v>2333</v>
      </c>
      <c r="G749" s="52" t="s">
        <v>2334</v>
      </c>
      <c r="H749" s="41"/>
      <c r="I749" s="41"/>
      <c r="J749" s="231" t="s">
        <v>2335</v>
      </c>
      <c r="K749" s="13" t="s">
        <v>40</v>
      </c>
      <c r="L749" s="13" t="s">
        <v>44</v>
      </c>
      <c r="M749" s="32"/>
      <c r="N749" s="38"/>
    </row>
    <row r="750" s="59" customFormat="true" ht="12.75" hidden="true" customHeight="false" outlineLevel="7" collapsed="false">
      <c r="A750" s="11"/>
      <c r="B750" s="13"/>
      <c r="C750" s="13"/>
      <c r="D750" s="229"/>
      <c r="E750" s="230" t="s">
        <v>2321</v>
      </c>
      <c r="F750" s="51" t="s">
        <v>2336</v>
      </c>
      <c r="G750" s="52" t="s">
        <v>907</v>
      </c>
      <c r="H750" s="41"/>
      <c r="I750" s="41"/>
      <c r="J750" s="231" t="s">
        <v>2337</v>
      </c>
      <c r="K750" s="13" t="s">
        <v>40</v>
      </c>
      <c r="L750" s="13" t="s">
        <v>44</v>
      </c>
      <c r="M750" s="32"/>
      <c r="N750" s="38"/>
    </row>
    <row r="751" s="59" customFormat="true" ht="12.75" hidden="true" customHeight="false" outlineLevel="7" collapsed="false">
      <c r="A751" s="11"/>
      <c r="B751" s="13"/>
      <c r="C751" s="13"/>
      <c r="D751" s="229"/>
      <c r="E751" s="230" t="s">
        <v>2321</v>
      </c>
      <c r="F751" s="51" t="s">
        <v>2338</v>
      </c>
      <c r="G751" s="52" t="s">
        <v>2339</v>
      </c>
      <c r="H751" s="41"/>
      <c r="I751" s="41"/>
      <c r="J751" s="231" t="s">
        <v>2340</v>
      </c>
      <c r="K751" s="13" t="s">
        <v>40</v>
      </c>
      <c r="L751" s="13" t="s">
        <v>44</v>
      </c>
      <c r="M751" s="32"/>
      <c r="N751" s="38"/>
    </row>
    <row r="752" s="59" customFormat="true" ht="12.75" hidden="true" customHeight="false" outlineLevel="7" collapsed="false">
      <c r="A752" s="11"/>
      <c r="B752" s="13"/>
      <c r="C752" s="13"/>
      <c r="D752" s="229"/>
      <c r="E752" s="230" t="s">
        <v>2321</v>
      </c>
      <c r="F752" s="51" t="s">
        <v>2341</v>
      </c>
      <c r="G752" s="52" t="s">
        <v>912</v>
      </c>
      <c r="H752" s="41"/>
      <c r="I752" s="41"/>
      <c r="J752" s="231" t="s">
        <v>2342</v>
      </c>
      <c r="K752" s="13" t="s">
        <v>40</v>
      </c>
      <c r="L752" s="13" t="s">
        <v>44</v>
      </c>
      <c r="M752" s="32"/>
      <c r="N752" s="38"/>
    </row>
    <row r="753" s="59" customFormat="true" ht="12.75" hidden="true" customHeight="false" outlineLevel="7" collapsed="false">
      <c r="A753" s="11"/>
      <c r="B753" s="13"/>
      <c r="C753" s="13"/>
      <c r="D753" s="229"/>
      <c r="E753" s="230" t="s">
        <v>2321</v>
      </c>
      <c r="F753" s="51" t="s">
        <v>2343</v>
      </c>
      <c r="G753" s="52" t="s">
        <v>2344</v>
      </c>
      <c r="H753" s="41"/>
      <c r="I753" s="41"/>
      <c r="J753" s="231" t="s">
        <v>2345</v>
      </c>
      <c r="K753" s="13" t="s">
        <v>40</v>
      </c>
      <c r="L753" s="13" t="s">
        <v>44</v>
      </c>
      <c r="M753" s="32"/>
      <c r="N753" s="38"/>
    </row>
    <row r="754" s="59" customFormat="true" ht="12.75" hidden="true" customHeight="false" outlineLevel="7" collapsed="false">
      <c r="A754" s="11"/>
      <c r="B754" s="13"/>
      <c r="C754" s="13"/>
      <c r="D754" s="229"/>
      <c r="E754" s="230" t="s">
        <v>2321</v>
      </c>
      <c r="F754" s="51" t="s">
        <v>2346</v>
      </c>
      <c r="G754" s="52" t="s">
        <v>2346</v>
      </c>
      <c r="H754" s="41"/>
      <c r="I754" s="41"/>
      <c r="J754" s="231" t="s">
        <v>2346</v>
      </c>
      <c r="K754" s="13" t="s">
        <v>40</v>
      </c>
      <c r="L754" s="13" t="s">
        <v>44</v>
      </c>
      <c r="M754" s="32"/>
      <c r="N754" s="38"/>
    </row>
    <row r="755" s="59" customFormat="true" ht="12.75" hidden="true" customHeight="false" outlineLevel="7" collapsed="false">
      <c r="A755" s="11"/>
      <c r="B755" s="13"/>
      <c r="C755" s="13"/>
      <c r="D755" s="229"/>
      <c r="E755" s="230" t="s">
        <v>2321</v>
      </c>
      <c r="F755" s="51" t="s">
        <v>2347</v>
      </c>
      <c r="G755" s="52" t="s">
        <v>2348</v>
      </c>
      <c r="H755" s="41"/>
      <c r="I755" s="41"/>
      <c r="J755" s="231" t="s">
        <v>2349</v>
      </c>
      <c r="K755" s="13" t="s">
        <v>40</v>
      </c>
      <c r="L755" s="13" t="s">
        <v>44</v>
      </c>
      <c r="M755" s="32"/>
      <c r="N755" s="38"/>
    </row>
    <row r="756" s="59" customFormat="true" ht="12.75" hidden="true" customHeight="false" outlineLevel="7" collapsed="false">
      <c r="A756" s="11"/>
      <c r="B756" s="13"/>
      <c r="C756" s="13"/>
      <c r="D756" s="229"/>
      <c r="E756" s="230" t="s">
        <v>2321</v>
      </c>
      <c r="F756" s="51" t="s">
        <v>2350</v>
      </c>
      <c r="G756" s="52" t="s">
        <v>2351</v>
      </c>
      <c r="H756" s="41"/>
      <c r="I756" s="41"/>
      <c r="J756" s="231" t="s">
        <v>2352</v>
      </c>
      <c r="K756" s="13" t="s">
        <v>40</v>
      </c>
      <c r="L756" s="13" t="s">
        <v>44</v>
      </c>
      <c r="M756" s="32"/>
      <c r="N756" s="38"/>
    </row>
    <row r="757" s="59" customFormat="true" ht="12.75" hidden="true" customHeight="false" outlineLevel="7" collapsed="false">
      <c r="A757" s="11"/>
      <c r="B757" s="13"/>
      <c r="C757" s="13"/>
      <c r="D757" s="229"/>
      <c r="E757" s="230" t="s">
        <v>2321</v>
      </c>
      <c r="F757" s="51" t="s">
        <v>2353</v>
      </c>
      <c r="G757" s="52" t="s">
        <v>2354</v>
      </c>
      <c r="H757" s="41"/>
      <c r="I757" s="41"/>
      <c r="J757" s="231" t="s">
        <v>2355</v>
      </c>
      <c r="K757" s="13" t="s">
        <v>40</v>
      </c>
      <c r="L757" s="13" t="s">
        <v>44</v>
      </c>
      <c r="M757" s="32"/>
      <c r="N757" s="38"/>
    </row>
    <row r="758" s="59" customFormat="true" ht="12.75" hidden="true" customHeight="false" outlineLevel="7" collapsed="false">
      <c r="A758" s="11"/>
      <c r="B758" s="13"/>
      <c r="C758" s="13"/>
      <c r="D758" s="229"/>
      <c r="E758" s="230" t="s">
        <v>2321</v>
      </c>
      <c r="F758" s="51" t="s">
        <v>2356</v>
      </c>
      <c r="G758" s="52" t="s">
        <v>2357</v>
      </c>
      <c r="H758" s="41"/>
      <c r="I758" s="41"/>
      <c r="J758" s="231" t="s">
        <v>2358</v>
      </c>
      <c r="K758" s="13" t="s">
        <v>40</v>
      </c>
      <c r="L758" s="13" t="s">
        <v>44</v>
      </c>
      <c r="M758" s="32"/>
      <c r="N758" s="38"/>
    </row>
    <row r="759" s="59" customFormat="true" ht="12.75" hidden="true" customHeight="false" outlineLevel="7" collapsed="false">
      <c r="A759" s="11"/>
      <c r="B759" s="13"/>
      <c r="C759" s="13"/>
      <c r="D759" s="229"/>
      <c r="E759" s="230" t="s">
        <v>2321</v>
      </c>
      <c r="F759" s="51" t="s">
        <v>2359</v>
      </c>
      <c r="G759" s="52" t="s">
        <v>2360</v>
      </c>
      <c r="H759" s="41"/>
      <c r="I759" s="41"/>
      <c r="J759" s="231" t="s">
        <v>2361</v>
      </c>
      <c r="K759" s="13" t="s">
        <v>40</v>
      </c>
      <c r="L759" s="13" t="s">
        <v>44</v>
      </c>
      <c r="M759" s="32"/>
      <c r="N759" s="38"/>
    </row>
    <row r="760" s="59" customFormat="true" ht="12.75" hidden="true" customHeight="false" outlineLevel="7" collapsed="false">
      <c r="A760" s="11"/>
      <c r="B760" s="13"/>
      <c r="C760" s="13"/>
      <c r="D760" s="229"/>
      <c r="E760" s="230" t="s">
        <v>2321</v>
      </c>
      <c r="F760" s="51" t="s">
        <v>2362</v>
      </c>
      <c r="G760" s="52" t="s">
        <v>2363</v>
      </c>
      <c r="H760" s="41"/>
      <c r="I760" s="41"/>
      <c r="J760" s="231" t="s">
        <v>2364</v>
      </c>
      <c r="K760" s="13" t="s">
        <v>40</v>
      </c>
      <c r="L760" s="13" t="s">
        <v>44</v>
      </c>
      <c r="M760" s="32"/>
      <c r="N760" s="38"/>
    </row>
    <row r="761" s="59" customFormat="true" ht="12.75" hidden="true" customHeight="false" outlineLevel="7" collapsed="false">
      <c r="A761" s="11"/>
      <c r="B761" s="13"/>
      <c r="C761" s="13"/>
      <c r="D761" s="229"/>
      <c r="E761" s="230" t="s">
        <v>2321</v>
      </c>
      <c r="F761" s="51" t="s">
        <v>2365</v>
      </c>
      <c r="G761" s="52" t="s">
        <v>2366</v>
      </c>
      <c r="H761" s="41"/>
      <c r="I761" s="41"/>
      <c r="J761" s="231" t="s">
        <v>2367</v>
      </c>
      <c r="K761" s="13" t="s">
        <v>40</v>
      </c>
      <c r="L761" s="13" t="s">
        <v>44</v>
      </c>
      <c r="M761" s="32"/>
      <c r="N761" s="38"/>
    </row>
    <row r="762" s="59" customFormat="true" ht="12.75" hidden="true" customHeight="false" outlineLevel="7" collapsed="false">
      <c r="A762" s="11"/>
      <c r="B762" s="13"/>
      <c r="C762" s="13"/>
      <c r="D762" s="229"/>
      <c r="E762" s="230" t="s">
        <v>2321</v>
      </c>
      <c r="F762" s="51" t="s">
        <v>2368</v>
      </c>
      <c r="G762" s="52" t="s">
        <v>2369</v>
      </c>
      <c r="H762" s="41"/>
      <c r="I762" s="41"/>
      <c r="J762" s="231" t="s">
        <v>2370</v>
      </c>
      <c r="K762" s="13" t="s">
        <v>40</v>
      </c>
      <c r="L762" s="13" t="s">
        <v>44</v>
      </c>
      <c r="M762" s="32"/>
      <c r="N762" s="38"/>
    </row>
    <row r="763" s="59" customFormat="true" ht="13.5" hidden="true" customHeight="false" outlineLevel="7" collapsed="false">
      <c r="A763" s="11"/>
      <c r="B763" s="13"/>
      <c r="C763" s="13"/>
      <c r="D763" s="229"/>
      <c r="E763" s="230" t="s">
        <v>2321</v>
      </c>
      <c r="F763" s="51" t="s">
        <v>2371</v>
      </c>
      <c r="G763" s="52" t="s">
        <v>2372</v>
      </c>
      <c r="H763" s="41"/>
      <c r="I763" s="41"/>
      <c r="J763" s="231" t="s">
        <v>2373</v>
      </c>
      <c r="K763" s="13" t="s">
        <v>40</v>
      </c>
      <c r="L763" s="13" t="s">
        <v>44</v>
      </c>
      <c r="M763" s="32"/>
      <c r="N763" s="38"/>
    </row>
    <row r="764" s="59" customFormat="true" ht="13.5" hidden="true" customHeight="false" outlineLevel="6" collapsed="true">
      <c r="A764" s="11"/>
      <c r="B764" s="13" t="s">
        <v>34</v>
      </c>
      <c r="C764" s="13" t="s">
        <v>35</v>
      </c>
      <c r="D764" s="227" t="s">
        <v>2318</v>
      </c>
      <c r="E764" s="48" t="s">
        <v>78</v>
      </c>
      <c r="F764" s="228" t="s">
        <v>2374</v>
      </c>
      <c r="G764" s="13"/>
      <c r="H764" s="41" t="n">
        <v>0</v>
      </c>
      <c r="I764" s="41" t="n">
        <v>1</v>
      </c>
      <c r="J764" s="228" t="s">
        <v>2375</v>
      </c>
      <c r="K764" s="13" t="s">
        <v>40</v>
      </c>
      <c r="L764" s="37" t="s">
        <v>35</v>
      </c>
      <c r="M764" s="32"/>
      <c r="N764" s="38"/>
    </row>
    <row r="765" s="59" customFormat="true" ht="12.75" hidden="true" customHeight="false" outlineLevel="7" collapsed="false">
      <c r="A765" s="11"/>
      <c r="B765" s="13"/>
      <c r="C765" s="13"/>
      <c r="D765" s="227"/>
      <c r="E765" s="232" t="s">
        <v>2376</v>
      </c>
      <c r="F765" s="51" t="s">
        <v>2377</v>
      </c>
      <c r="G765" s="52" t="n">
        <v>1</v>
      </c>
      <c r="H765" s="41"/>
      <c r="I765" s="41"/>
      <c r="J765" s="231" t="s">
        <v>2378</v>
      </c>
      <c r="K765" s="13" t="s">
        <v>40</v>
      </c>
      <c r="L765" s="13" t="s">
        <v>44</v>
      </c>
      <c r="M765" s="32"/>
      <c r="N765" s="38"/>
    </row>
    <row r="766" s="59" customFormat="true" ht="12.75" hidden="true" customHeight="false" outlineLevel="7" collapsed="false">
      <c r="A766" s="11"/>
      <c r="B766" s="13"/>
      <c r="C766" s="13"/>
      <c r="D766" s="227"/>
      <c r="E766" s="232" t="s">
        <v>2376</v>
      </c>
      <c r="F766" s="51" t="s">
        <v>2377</v>
      </c>
      <c r="G766" s="52" t="s">
        <v>2379</v>
      </c>
      <c r="H766" s="41"/>
      <c r="I766" s="41"/>
      <c r="J766" s="231" t="s">
        <v>2380</v>
      </c>
      <c r="K766" s="13" t="s">
        <v>40</v>
      </c>
      <c r="L766" s="13" t="s">
        <v>44</v>
      </c>
      <c r="M766" s="32"/>
      <c r="N766" s="38"/>
    </row>
    <row r="767" s="59" customFormat="true" ht="12.75" hidden="true" customHeight="false" outlineLevel="7" collapsed="false">
      <c r="A767" s="11"/>
      <c r="B767" s="13"/>
      <c r="C767" s="13"/>
      <c r="D767" s="227"/>
      <c r="E767" s="232" t="s">
        <v>2376</v>
      </c>
      <c r="F767" s="51" t="s">
        <v>2381</v>
      </c>
      <c r="G767" s="52" t="n">
        <v>11</v>
      </c>
      <c r="H767" s="41"/>
      <c r="I767" s="41"/>
      <c r="J767" s="231" t="s">
        <v>2382</v>
      </c>
      <c r="K767" s="13" t="s">
        <v>40</v>
      </c>
      <c r="L767" s="13" t="s">
        <v>44</v>
      </c>
      <c r="M767" s="32"/>
      <c r="N767" s="38"/>
    </row>
    <row r="768" s="59" customFormat="true" ht="12.75" hidden="true" customHeight="false" outlineLevel="7" collapsed="false">
      <c r="A768" s="11"/>
      <c r="B768" s="13"/>
      <c r="C768" s="13"/>
      <c r="D768" s="227"/>
      <c r="E768" s="232" t="s">
        <v>2376</v>
      </c>
      <c r="F768" s="51" t="s">
        <v>2383</v>
      </c>
      <c r="G768" s="52" t="n">
        <v>111</v>
      </c>
      <c r="H768" s="41"/>
      <c r="I768" s="41"/>
      <c r="J768" s="231" t="s">
        <v>2384</v>
      </c>
      <c r="K768" s="13" t="s">
        <v>40</v>
      </c>
      <c r="L768" s="13" t="s">
        <v>44</v>
      </c>
      <c r="M768" s="32"/>
      <c r="N768" s="38"/>
    </row>
    <row r="769" s="59" customFormat="true" ht="12.75" hidden="true" customHeight="false" outlineLevel="7" collapsed="false">
      <c r="A769" s="11"/>
      <c r="B769" s="13"/>
      <c r="C769" s="13"/>
      <c r="D769" s="227"/>
      <c r="E769" s="232" t="s">
        <v>2376</v>
      </c>
      <c r="F769" s="51" t="s">
        <v>2385</v>
      </c>
      <c r="G769" s="52" t="n">
        <v>1111</v>
      </c>
      <c r="H769" s="41"/>
      <c r="I769" s="41"/>
      <c r="J769" s="231" t="s">
        <v>2386</v>
      </c>
      <c r="K769" s="13" t="s">
        <v>40</v>
      </c>
      <c r="L769" s="13" t="s">
        <v>44</v>
      </c>
      <c r="M769" s="32"/>
      <c r="N769" s="38"/>
    </row>
    <row r="770" s="59" customFormat="true" ht="12.75" hidden="true" customHeight="false" outlineLevel="7" collapsed="false">
      <c r="A770" s="11"/>
      <c r="B770" s="13"/>
      <c r="C770" s="13"/>
      <c r="D770" s="227"/>
      <c r="E770" s="232" t="s">
        <v>2376</v>
      </c>
      <c r="F770" s="51" t="s">
        <v>2387</v>
      </c>
      <c r="G770" s="52" t="n">
        <v>1112</v>
      </c>
      <c r="H770" s="41"/>
      <c r="I770" s="41"/>
      <c r="J770" s="231" t="s">
        <v>2388</v>
      </c>
      <c r="K770" s="13" t="s">
        <v>40</v>
      </c>
      <c r="L770" s="13" t="s">
        <v>44</v>
      </c>
      <c r="M770" s="32"/>
      <c r="N770" s="38"/>
    </row>
    <row r="771" s="59" customFormat="true" ht="12.75" hidden="true" customHeight="false" outlineLevel="7" collapsed="false">
      <c r="A771" s="11"/>
      <c r="B771" s="13"/>
      <c r="C771" s="13"/>
      <c r="D771" s="227"/>
      <c r="E771" s="232" t="s">
        <v>2376</v>
      </c>
      <c r="F771" s="51" t="s">
        <v>2389</v>
      </c>
      <c r="G771" s="52" t="n">
        <v>1113</v>
      </c>
      <c r="H771" s="41"/>
      <c r="I771" s="41"/>
      <c r="J771" s="231" t="s">
        <v>2390</v>
      </c>
      <c r="K771" s="13" t="s">
        <v>40</v>
      </c>
      <c r="L771" s="13" t="s">
        <v>44</v>
      </c>
      <c r="M771" s="32"/>
      <c r="N771" s="38"/>
    </row>
    <row r="772" s="59" customFormat="true" ht="12.75" hidden="true" customHeight="false" outlineLevel="7" collapsed="false">
      <c r="A772" s="11"/>
      <c r="B772" s="13"/>
      <c r="C772" s="13"/>
      <c r="D772" s="227"/>
      <c r="E772" s="232" t="s">
        <v>2376</v>
      </c>
      <c r="F772" s="51" t="s">
        <v>2391</v>
      </c>
      <c r="G772" s="52" t="n">
        <v>112</v>
      </c>
      <c r="H772" s="41"/>
      <c r="I772" s="41"/>
      <c r="J772" s="231" t="s">
        <v>2392</v>
      </c>
      <c r="K772" s="13" t="s">
        <v>40</v>
      </c>
      <c r="L772" s="13" t="s">
        <v>44</v>
      </c>
      <c r="M772" s="32"/>
      <c r="N772" s="38"/>
    </row>
    <row r="773" s="59" customFormat="true" ht="12.75" hidden="true" customHeight="false" outlineLevel="7" collapsed="false">
      <c r="A773" s="11"/>
      <c r="B773" s="13"/>
      <c r="C773" s="13"/>
      <c r="D773" s="227"/>
      <c r="E773" s="232" t="s">
        <v>2376</v>
      </c>
      <c r="F773" s="51" t="s">
        <v>2391</v>
      </c>
      <c r="G773" s="52" t="n">
        <v>1120</v>
      </c>
      <c r="H773" s="41"/>
      <c r="I773" s="41"/>
      <c r="J773" s="231" t="s">
        <v>2393</v>
      </c>
      <c r="K773" s="13" t="s">
        <v>40</v>
      </c>
      <c r="L773" s="13" t="s">
        <v>44</v>
      </c>
      <c r="M773" s="32"/>
      <c r="N773" s="38"/>
    </row>
    <row r="774" s="59" customFormat="true" ht="12.75" hidden="true" customHeight="false" outlineLevel="7" collapsed="false">
      <c r="A774" s="11"/>
      <c r="B774" s="13"/>
      <c r="C774" s="13"/>
      <c r="D774" s="227"/>
      <c r="E774" s="232" t="s">
        <v>2376</v>
      </c>
      <c r="F774" s="51" t="s">
        <v>2346</v>
      </c>
      <c r="G774" s="52" t="s">
        <v>2346</v>
      </c>
      <c r="H774" s="41"/>
      <c r="I774" s="41"/>
      <c r="J774" s="231" t="s">
        <v>2346</v>
      </c>
      <c r="K774" s="13" t="s">
        <v>40</v>
      </c>
      <c r="L774" s="13" t="s">
        <v>44</v>
      </c>
      <c r="M774" s="32"/>
      <c r="N774" s="38"/>
    </row>
    <row r="775" s="59" customFormat="true" ht="12.75" hidden="true" customHeight="false" outlineLevel="7" collapsed="false">
      <c r="A775" s="11"/>
      <c r="B775" s="13"/>
      <c r="C775" s="13"/>
      <c r="D775" s="227"/>
      <c r="E775" s="232" t="s">
        <v>2376</v>
      </c>
      <c r="F775" s="51" t="s">
        <v>2394</v>
      </c>
      <c r="G775" s="52" t="n">
        <v>9820</v>
      </c>
      <c r="H775" s="41"/>
      <c r="I775" s="41"/>
      <c r="J775" s="231" t="s">
        <v>2395</v>
      </c>
      <c r="K775" s="13" t="s">
        <v>40</v>
      </c>
      <c r="L775" s="13" t="s">
        <v>44</v>
      </c>
      <c r="M775" s="32"/>
      <c r="N775" s="38"/>
    </row>
    <row r="776" s="59" customFormat="true" ht="12.75" hidden="true" customHeight="false" outlineLevel="7" collapsed="false">
      <c r="A776" s="11"/>
      <c r="B776" s="13"/>
      <c r="C776" s="13"/>
      <c r="D776" s="227"/>
      <c r="E776" s="232" t="s">
        <v>2376</v>
      </c>
      <c r="F776" s="51" t="s">
        <v>2396</v>
      </c>
      <c r="G776" s="52" t="n">
        <v>0</v>
      </c>
      <c r="H776" s="41"/>
      <c r="I776" s="41"/>
      <c r="J776" s="231" t="s">
        <v>2397</v>
      </c>
      <c r="K776" s="13" t="s">
        <v>40</v>
      </c>
      <c r="L776" s="13" t="s">
        <v>44</v>
      </c>
      <c r="M776" s="32"/>
      <c r="N776" s="38"/>
    </row>
    <row r="777" s="59" customFormat="true" ht="12.75" hidden="true" customHeight="false" outlineLevel="7" collapsed="false">
      <c r="A777" s="11"/>
      <c r="B777" s="13"/>
      <c r="C777" s="13"/>
      <c r="D777" s="227"/>
      <c r="E777" s="232" t="s">
        <v>2376</v>
      </c>
      <c r="F777" s="51" t="s">
        <v>2396</v>
      </c>
      <c r="G777" s="52" t="s">
        <v>2398</v>
      </c>
      <c r="H777" s="41"/>
      <c r="I777" s="41"/>
      <c r="J777" s="231" t="s">
        <v>2399</v>
      </c>
      <c r="K777" s="13" t="s">
        <v>40</v>
      </c>
      <c r="L777" s="13" t="s">
        <v>44</v>
      </c>
      <c r="M777" s="32"/>
      <c r="N777" s="38"/>
    </row>
    <row r="778" s="59" customFormat="true" ht="12.75" hidden="true" customHeight="false" outlineLevel="7" collapsed="false">
      <c r="A778" s="11"/>
      <c r="B778" s="13"/>
      <c r="C778" s="13"/>
      <c r="D778" s="227"/>
      <c r="E778" s="232" t="s">
        <v>2376</v>
      </c>
      <c r="F778" s="51" t="s">
        <v>2396</v>
      </c>
      <c r="G778" s="52" t="n">
        <v>0</v>
      </c>
      <c r="H778" s="41"/>
      <c r="I778" s="41"/>
      <c r="J778" s="231" t="s">
        <v>2400</v>
      </c>
      <c r="K778" s="13" t="s">
        <v>40</v>
      </c>
      <c r="L778" s="13" t="s">
        <v>44</v>
      </c>
      <c r="M778" s="32"/>
      <c r="N778" s="38"/>
    </row>
    <row r="779" s="59" customFormat="true" ht="12.75" hidden="true" customHeight="false" outlineLevel="7" collapsed="false">
      <c r="A779" s="11"/>
      <c r="B779" s="13"/>
      <c r="C779" s="13"/>
      <c r="D779" s="227"/>
      <c r="E779" s="232" t="s">
        <v>2376</v>
      </c>
      <c r="F779" s="51" t="s">
        <v>2401</v>
      </c>
      <c r="G779" s="52" t="n">
        <v>1</v>
      </c>
      <c r="H779" s="41"/>
      <c r="I779" s="41"/>
      <c r="J779" s="231" t="s">
        <v>2402</v>
      </c>
      <c r="K779" s="13" t="s">
        <v>40</v>
      </c>
      <c r="L779" s="13" t="s">
        <v>44</v>
      </c>
      <c r="M779" s="32"/>
      <c r="N779" s="38"/>
    </row>
    <row r="780" s="59" customFormat="true" ht="12.75" hidden="true" customHeight="false" outlineLevel="7" collapsed="false">
      <c r="A780" s="11"/>
      <c r="B780" s="13"/>
      <c r="C780" s="13"/>
      <c r="D780" s="227"/>
      <c r="E780" s="232" t="s">
        <v>2376</v>
      </c>
      <c r="F780" s="51" t="s">
        <v>2403</v>
      </c>
      <c r="G780" s="52" t="n">
        <v>11</v>
      </c>
      <c r="H780" s="41"/>
      <c r="I780" s="41"/>
      <c r="J780" s="231" t="s">
        <v>2404</v>
      </c>
      <c r="K780" s="13" t="s">
        <v>40</v>
      </c>
      <c r="L780" s="13" t="s">
        <v>44</v>
      </c>
      <c r="M780" s="32"/>
      <c r="N780" s="38"/>
    </row>
    <row r="781" s="59" customFormat="true" ht="12.75" hidden="true" customHeight="false" outlineLevel="7" collapsed="false">
      <c r="A781" s="11"/>
      <c r="B781" s="13"/>
      <c r="C781" s="13"/>
      <c r="D781" s="227"/>
      <c r="E781" s="232" t="s">
        <v>2376</v>
      </c>
      <c r="F781" s="51" t="s">
        <v>2405</v>
      </c>
      <c r="G781" s="52" t="n">
        <v>12</v>
      </c>
      <c r="H781" s="41"/>
      <c r="I781" s="41"/>
      <c r="J781" s="231" t="s">
        <v>2406</v>
      </c>
      <c r="K781" s="13" t="s">
        <v>40</v>
      </c>
      <c r="L781" s="13" t="s">
        <v>44</v>
      </c>
      <c r="M781" s="32"/>
      <c r="N781" s="38"/>
    </row>
    <row r="782" s="59" customFormat="true" ht="12.75" hidden="true" customHeight="false" outlineLevel="7" collapsed="false">
      <c r="A782" s="11"/>
      <c r="B782" s="13"/>
      <c r="C782" s="13"/>
      <c r="D782" s="227"/>
      <c r="E782" s="232" t="s">
        <v>2376</v>
      </c>
      <c r="F782" s="51" t="s">
        <v>2407</v>
      </c>
      <c r="G782" s="52" t="n">
        <v>2</v>
      </c>
      <c r="H782" s="41"/>
      <c r="I782" s="41"/>
      <c r="J782" s="231" t="s">
        <v>2408</v>
      </c>
      <c r="K782" s="13" t="s">
        <v>40</v>
      </c>
      <c r="L782" s="13" t="s">
        <v>44</v>
      </c>
      <c r="M782" s="32"/>
      <c r="N782" s="38"/>
    </row>
    <row r="783" s="59" customFormat="true" ht="13.5" hidden="true" customHeight="false" outlineLevel="7" collapsed="false">
      <c r="A783" s="11"/>
      <c r="B783" s="13"/>
      <c r="C783" s="13"/>
      <c r="D783" s="227"/>
      <c r="E783" s="232" t="s">
        <v>2376</v>
      </c>
      <c r="F783" s="51" t="s">
        <v>2407</v>
      </c>
      <c r="G783" s="52" t="n">
        <v>20</v>
      </c>
      <c r="H783" s="41"/>
      <c r="I783" s="41"/>
      <c r="J783" s="231" t="s">
        <v>2409</v>
      </c>
      <c r="K783" s="13" t="s">
        <v>40</v>
      </c>
      <c r="L783" s="13" t="s">
        <v>44</v>
      </c>
      <c r="M783" s="32"/>
      <c r="N783" s="38"/>
    </row>
    <row r="784" s="59" customFormat="true" ht="13.5" hidden="true" customHeight="false" outlineLevel="6" collapsed="true">
      <c r="A784" s="11"/>
      <c r="B784" s="12" t="s">
        <v>34</v>
      </c>
      <c r="C784" s="12" t="s">
        <v>35</v>
      </c>
      <c r="D784" s="227" t="s">
        <v>2410</v>
      </c>
      <c r="E784" s="48" t="s">
        <v>78</v>
      </c>
      <c r="F784" s="49" t="s">
        <v>2411</v>
      </c>
      <c r="G784" s="73"/>
      <c r="H784" s="41" t="n">
        <v>0</v>
      </c>
      <c r="I784" s="41" t="n">
        <v>1</v>
      </c>
      <c r="J784" s="49" t="s">
        <v>2412</v>
      </c>
      <c r="K784" s="12" t="s">
        <v>40</v>
      </c>
      <c r="L784" s="37" t="s">
        <v>35</v>
      </c>
      <c r="M784" s="32"/>
      <c r="N784" s="38"/>
    </row>
    <row r="785" s="236" customFormat="true" ht="12.75" hidden="true" customHeight="false" outlineLevel="7" collapsed="false">
      <c r="A785" s="11"/>
      <c r="B785" s="12" t="s">
        <v>34</v>
      </c>
      <c r="C785" s="12" t="s">
        <v>35</v>
      </c>
      <c r="D785" s="13" t="s">
        <v>2410</v>
      </c>
      <c r="E785" s="50" t="s">
        <v>81</v>
      </c>
      <c r="F785" s="233" t="s">
        <v>2413</v>
      </c>
      <c r="G785" s="52" t="n">
        <v>1</v>
      </c>
      <c r="H785" s="74"/>
      <c r="I785" s="74"/>
      <c r="J785" s="234" t="s">
        <v>2413</v>
      </c>
      <c r="K785" s="12" t="s">
        <v>40</v>
      </c>
      <c r="L785" s="12" t="s">
        <v>44</v>
      </c>
      <c r="M785" s="235"/>
      <c r="N785" s="177"/>
    </row>
    <row r="786" s="236" customFormat="true" ht="12.75" hidden="true" customHeight="false" outlineLevel="7" collapsed="false">
      <c r="A786" s="11"/>
      <c r="B786" s="12" t="s">
        <v>34</v>
      </c>
      <c r="C786" s="12" t="s">
        <v>35</v>
      </c>
      <c r="D786" s="13" t="s">
        <v>2410</v>
      </c>
      <c r="E786" s="50" t="s">
        <v>81</v>
      </c>
      <c r="F786" s="233" t="s">
        <v>2414</v>
      </c>
      <c r="G786" s="52" t="n">
        <v>2</v>
      </c>
      <c r="H786" s="74"/>
      <c r="I786" s="74"/>
      <c r="J786" s="234" t="s">
        <v>2414</v>
      </c>
      <c r="K786" s="12" t="s">
        <v>40</v>
      </c>
      <c r="L786" s="12" t="s">
        <v>44</v>
      </c>
      <c r="M786" s="235"/>
      <c r="N786" s="177"/>
    </row>
    <row r="787" s="236" customFormat="true" ht="12.75" hidden="true" customHeight="false" outlineLevel="7" collapsed="false">
      <c r="A787" s="11"/>
      <c r="B787" s="12" t="s">
        <v>34</v>
      </c>
      <c r="C787" s="12" t="s">
        <v>35</v>
      </c>
      <c r="D787" s="13" t="s">
        <v>2410</v>
      </c>
      <c r="E787" s="50" t="s">
        <v>81</v>
      </c>
      <c r="F787" s="233" t="s">
        <v>2415</v>
      </c>
      <c r="G787" s="52" t="n">
        <v>3</v>
      </c>
      <c r="H787" s="74"/>
      <c r="I787" s="74"/>
      <c r="J787" s="234" t="s">
        <v>2415</v>
      </c>
      <c r="K787" s="12" t="s">
        <v>40</v>
      </c>
      <c r="L787" s="12" t="s">
        <v>44</v>
      </c>
      <c r="M787" s="235"/>
      <c r="N787" s="177"/>
    </row>
    <row r="788" s="236" customFormat="true" ht="12.75" hidden="true" customHeight="false" outlineLevel="7" collapsed="false">
      <c r="A788" s="11"/>
      <c r="B788" s="12" t="s">
        <v>34</v>
      </c>
      <c r="C788" s="12" t="s">
        <v>35</v>
      </c>
      <c r="D788" s="13" t="s">
        <v>2410</v>
      </c>
      <c r="E788" s="50" t="s">
        <v>81</v>
      </c>
      <c r="F788" s="233" t="s">
        <v>2416</v>
      </c>
      <c r="G788" s="52" t="n">
        <v>4</v>
      </c>
      <c r="H788" s="74"/>
      <c r="I788" s="74"/>
      <c r="J788" s="234" t="s">
        <v>2416</v>
      </c>
      <c r="K788" s="12" t="s">
        <v>40</v>
      </c>
      <c r="L788" s="12" t="s">
        <v>44</v>
      </c>
      <c r="M788" s="235"/>
      <c r="N788" s="177"/>
    </row>
    <row r="789" s="236" customFormat="true" ht="12.75" hidden="true" customHeight="false" outlineLevel="7" collapsed="false">
      <c r="A789" s="11"/>
      <c r="B789" s="12" t="s">
        <v>34</v>
      </c>
      <c r="C789" s="12" t="s">
        <v>35</v>
      </c>
      <c r="D789" s="13" t="s">
        <v>2410</v>
      </c>
      <c r="E789" s="50" t="s">
        <v>81</v>
      </c>
      <c r="F789" s="233" t="s">
        <v>2417</v>
      </c>
      <c r="G789" s="52" t="n">
        <v>5</v>
      </c>
      <c r="H789" s="74"/>
      <c r="I789" s="74"/>
      <c r="J789" s="234" t="s">
        <v>2417</v>
      </c>
      <c r="K789" s="12" t="s">
        <v>40</v>
      </c>
      <c r="L789" s="12" t="s">
        <v>44</v>
      </c>
      <c r="M789" s="235"/>
      <c r="N789" s="177"/>
    </row>
    <row r="790" s="236" customFormat="true" ht="12.75" hidden="true" customHeight="false" outlineLevel="7" collapsed="false">
      <c r="A790" s="11"/>
      <c r="B790" s="12" t="s">
        <v>34</v>
      </c>
      <c r="C790" s="12" t="s">
        <v>35</v>
      </c>
      <c r="D790" s="13" t="s">
        <v>2410</v>
      </c>
      <c r="E790" s="50" t="s">
        <v>81</v>
      </c>
      <c r="F790" s="233" t="s">
        <v>2418</v>
      </c>
      <c r="G790" s="52" t="n">
        <v>6</v>
      </c>
      <c r="H790" s="74"/>
      <c r="I790" s="74"/>
      <c r="J790" s="234" t="s">
        <v>2418</v>
      </c>
      <c r="K790" s="12" t="s">
        <v>40</v>
      </c>
      <c r="L790" s="12" t="s">
        <v>44</v>
      </c>
      <c r="M790" s="235"/>
      <c r="N790" s="177"/>
    </row>
    <row r="791" s="236" customFormat="true" ht="12.75" hidden="true" customHeight="false" outlineLevel="7" collapsed="false">
      <c r="A791" s="11"/>
      <c r="B791" s="12" t="s">
        <v>34</v>
      </c>
      <c r="C791" s="12" t="s">
        <v>35</v>
      </c>
      <c r="D791" s="13" t="s">
        <v>2410</v>
      </c>
      <c r="E791" s="50" t="s">
        <v>81</v>
      </c>
      <c r="F791" s="233" t="s">
        <v>2419</v>
      </c>
      <c r="G791" s="52" t="n">
        <v>7</v>
      </c>
      <c r="H791" s="74"/>
      <c r="I791" s="74"/>
      <c r="J791" s="234" t="s">
        <v>2419</v>
      </c>
      <c r="K791" s="12" t="s">
        <v>40</v>
      </c>
      <c r="L791" s="12" t="s">
        <v>44</v>
      </c>
      <c r="M791" s="235"/>
      <c r="N791" s="177"/>
    </row>
    <row r="792" s="236" customFormat="true" ht="12.75" hidden="true" customHeight="false" outlineLevel="7" collapsed="false">
      <c r="A792" s="11"/>
      <c r="B792" s="12" t="s">
        <v>34</v>
      </c>
      <c r="C792" s="12" t="s">
        <v>35</v>
      </c>
      <c r="D792" s="13" t="s">
        <v>2410</v>
      </c>
      <c r="E792" s="50" t="s">
        <v>81</v>
      </c>
      <c r="F792" s="233" t="s">
        <v>2420</v>
      </c>
      <c r="G792" s="52" t="n">
        <v>8</v>
      </c>
      <c r="H792" s="74"/>
      <c r="I792" s="74"/>
      <c r="J792" s="234" t="s">
        <v>2420</v>
      </c>
      <c r="K792" s="12" t="s">
        <v>40</v>
      </c>
      <c r="L792" s="12" t="s">
        <v>44</v>
      </c>
      <c r="M792" s="235"/>
      <c r="N792" s="177"/>
    </row>
    <row r="793" s="59" customFormat="true" ht="12.75" hidden="true" customHeight="false" outlineLevel="6" collapsed="true">
      <c r="A793" s="11"/>
      <c r="B793" s="12" t="s">
        <v>34</v>
      </c>
      <c r="C793" s="12" t="s">
        <v>35</v>
      </c>
      <c r="D793" s="12" t="s">
        <v>36</v>
      </c>
      <c r="E793" s="174" t="s">
        <v>72</v>
      </c>
      <c r="F793" s="237" t="s">
        <v>2421</v>
      </c>
      <c r="G793" s="73"/>
      <c r="H793" s="41" t="n">
        <v>0</v>
      </c>
      <c r="I793" s="41" t="n">
        <v>1</v>
      </c>
      <c r="J793" s="237" t="s">
        <v>2422</v>
      </c>
      <c r="K793" s="12" t="s">
        <v>40</v>
      </c>
      <c r="L793" s="12" t="s">
        <v>44</v>
      </c>
      <c r="M793" s="32"/>
      <c r="N793" s="38"/>
    </row>
    <row r="794" s="59" customFormat="true" ht="12.75" hidden="true" customHeight="false" outlineLevel="4" collapsed="true">
      <c r="A794" s="11"/>
      <c r="B794" s="12"/>
      <c r="C794" s="55" t="s">
        <v>35</v>
      </c>
      <c r="D794" s="139"/>
      <c r="E794" s="194" t="s">
        <v>2152</v>
      </c>
      <c r="F794" s="218" t="s">
        <v>2289</v>
      </c>
      <c r="G794" s="55"/>
      <c r="H794" s="209" t="n">
        <v>1</v>
      </c>
      <c r="I794" s="209" t="n">
        <v>1</v>
      </c>
      <c r="J794" s="215" t="s">
        <v>2290</v>
      </c>
      <c r="K794" s="55" t="s">
        <v>71</v>
      </c>
      <c r="L794" s="13" t="s">
        <v>44</v>
      </c>
      <c r="M794" s="32"/>
      <c r="N794" s="38" t="s">
        <v>45</v>
      </c>
    </row>
    <row r="795" s="59" customFormat="true" ht="12.75" hidden="true" customHeight="false" outlineLevel="5" collapsed="false">
      <c r="A795" s="11"/>
      <c r="B795" s="12" t="s">
        <v>34</v>
      </c>
      <c r="C795" s="55" t="s">
        <v>35</v>
      </c>
      <c r="D795" s="139" t="s">
        <v>2280</v>
      </c>
      <c r="E795" s="194" t="s">
        <v>2152</v>
      </c>
      <c r="F795" s="216" t="s">
        <v>2291</v>
      </c>
      <c r="G795" s="55"/>
      <c r="H795" s="209"/>
      <c r="I795" s="209"/>
      <c r="J795" s="217" t="s">
        <v>2292</v>
      </c>
      <c r="K795" s="55" t="s">
        <v>40</v>
      </c>
      <c r="L795" s="13" t="s">
        <v>44</v>
      </c>
      <c r="M795" s="32"/>
      <c r="N795" s="38" t="s">
        <v>45</v>
      </c>
    </row>
    <row r="796" s="59" customFormat="true" ht="12.75" hidden="true" customHeight="false" outlineLevel="5" collapsed="false">
      <c r="A796" s="11"/>
      <c r="B796" s="12" t="s">
        <v>34</v>
      </c>
      <c r="C796" s="55" t="s">
        <v>35</v>
      </c>
      <c r="D796" s="139" t="s">
        <v>2280</v>
      </c>
      <c r="E796" s="194" t="s">
        <v>2152</v>
      </c>
      <c r="F796" s="216" t="s">
        <v>2293</v>
      </c>
      <c r="G796" s="55"/>
      <c r="H796" s="209"/>
      <c r="I796" s="209"/>
      <c r="J796" s="217" t="s">
        <v>2294</v>
      </c>
      <c r="K796" s="55" t="s">
        <v>40</v>
      </c>
      <c r="L796" s="13" t="s">
        <v>44</v>
      </c>
      <c r="M796" s="32"/>
      <c r="N796" s="38" t="s">
        <v>45</v>
      </c>
    </row>
    <row r="797" s="59" customFormat="true" ht="12.75" hidden="false" customHeight="false" outlineLevel="3" collapsed="true">
      <c r="A797" s="11"/>
      <c r="B797" s="12"/>
      <c r="C797" s="55" t="s">
        <v>35</v>
      </c>
      <c r="D797" s="139"/>
      <c r="E797" s="194" t="s">
        <v>2152</v>
      </c>
      <c r="F797" s="210" t="s">
        <v>2289</v>
      </c>
      <c r="G797" s="55"/>
      <c r="H797" s="209" t="n">
        <v>0</v>
      </c>
      <c r="I797" s="209" t="n">
        <v>1</v>
      </c>
      <c r="J797" s="215" t="s">
        <v>2290</v>
      </c>
      <c r="K797" s="55" t="s">
        <v>71</v>
      </c>
      <c r="L797" s="13" t="s">
        <v>44</v>
      </c>
      <c r="M797" s="32"/>
      <c r="N797" s="38" t="s">
        <v>45</v>
      </c>
    </row>
    <row r="798" s="59" customFormat="true" ht="12.75" hidden="true" customHeight="false" outlineLevel="4" collapsed="false">
      <c r="A798" s="11"/>
      <c r="B798" s="12" t="s">
        <v>34</v>
      </c>
      <c r="C798" s="55" t="s">
        <v>35</v>
      </c>
      <c r="D798" s="139" t="s">
        <v>2280</v>
      </c>
      <c r="E798" s="194" t="s">
        <v>2152</v>
      </c>
      <c r="F798" s="220" t="s">
        <v>2291</v>
      </c>
      <c r="G798" s="55"/>
      <c r="H798" s="209"/>
      <c r="I798" s="209"/>
      <c r="J798" s="217" t="s">
        <v>2292</v>
      </c>
      <c r="K798" s="55" t="s">
        <v>40</v>
      </c>
      <c r="L798" s="13" t="s">
        <v>44</v>
      </c>
      <c r="M798" s="32"/>
      <c r="N798" s="38" t="s">
        <v>45</v>
      </c>
    </row>
    <row r="799" s="59" customFormat="true" ht="12.75" hidden="true" customHeight="false" outlineLevel="4" collapsed="false">
      <c r="A799" s="11"/>
      <c r="B799" s="12" t="s">
        <v>34</v>
      </c>
      <c r="C799" s="55" t="s">
        <v>35</v>
      </c>
      <c r="D799" s="139" t="s">
        <v>2280</v>
      </c>
      <c r="E799" s="194" t="s">
        <v>2152</v>
      </c>
      <c r="F799" s="220" t="s">
        <v>2293</v>
      </c>
      <c r="G799" s="55"/>
      <c r="H799" s="209"/>
      <c r="I799" s="209"/>
      <c r="J799" s="217" t="s">
        <v>2294</v>
      </c>
      <c r="K799" s="55" t="s">
        <v>40</v>
      </c>
      <c r="L799" s="13" t="s">
        <v>44</v>
      </c>
      <c r="M799" s="32"/>
      <c r="N799" s="38" t="s">
        <v>45</v>
      </c>
    </row>
    <row r="800" s="59" customFormat="true" ht="12.75" hidden="true" customHeight="false" outlineLevel="4" collapsed="false">
      <c r="A800" s="11"/>
      <c r="B800" s="12"/>
      <c r="C800" s="55"/>
      <c r="D800" s="139"/>
      <c r="E800" s="194" t="s">
        <v>2152</v>
      </c>
      <c r="F800" s="210" t="s">
        <v>2423</v>
      </c>
      <c r="G800" s="55"/>
      <c r="H800" s="209" t="n">
        <v>0</v>
      </c>
      <c r="I800" s="209" t="n">
        <v>1</v>
      </c>
      <c r="J800" s="217" t="s">
        <v>2424</v>
      </c>
      <c r="K800" s="55" t="s">
        <v>71</v>
      </c>
      <c r="L800" s="13" t="s">
        <v>44</v>
      </c>
      <c r="M800" s="32"/>
      <c r="N800" s="38" t="s">
        <v>45</v>
      </c>
    </row>
    <row r="801" s="59" customFormat="true" ht="12.75" hidden="true" customHeight="false" outlineLevel="4" collapsed="false">
      <c r="A801" s="11"/>
      <c r="B801" s="12" t="s">
        <v>34</v>
      </c>
      <c r="C801" s="55" t="s">
        <v>35</v>
      </c>
      <c r="D801" s="139" t="s">
        <v>2280</v>
      </c>
      <c r="E801" s="194" t="s">
        <v>2152</v>
      </c>
      <c r="F801" s="220" t="s">
        <v>2425</v>
      </c>
      <c r="G801" s="55"/>
      <c r="H801" s="209"/>
      <c r="I801" s="209"/>
      <c r="J801" s="217" t="s">
        <v>2426</v>
      </c>
      <c r="K801" s="55" t="s">
        <v>40</v>
      </c>
      <c r="L801" s="13" t="s">
        <v>44</v>
      </c>
      <c r="M801" s="32"/>
      <c r="N801" s="38" t="s">
        <v>45</v>
      </c>
    </row>
    <row r="802" s="59" customFormat="true" ht="12.75" hidden="false" customHeight="false" outlineLevel="3" collapsed="true">
      <c r="A802" s="11"/>
      <c r="B802" s="12"/>
      <c r="C802" s="55" t="s">
        <v>35</v>
      </c>
      <c r="D802" s="139"/>
      <c r="E802" s="194" t="s">
        <v>2152</v>
      </c>
      <c r="F802" s="210" t="s">
        <v>2305</v>
      </c>
      <c r="G802" s="55"/>
      <c r="H802" s="209" t="n">
        <v>0</v>
      </c>
      <c r="I802" s="209" t="n">
        <v>1</v>
      </c>
      <c r="J802" s="211" t="s">
        <v>2306</v>
      </c>
      <c r="K802" s="55" t="s">
        <v>71</v>
      </c>
      <c r="L802" s="13" t="s">
        <v>44</v>
      </c>
      <c r="M802" s="32" t="s">
        <v>2307</v>
      </c>
      <c r="N802" s="38" t="s">
        <v>45</v>
      </c>
    </row>
    <row r="803" s="59" customFormat="true" ht="12.75" hidden="true" customHeight="false" outlineLevel="4" collapsed="false">
      <c r="A803" s="11"/>
      <c r="B803" s="12" t="s">
        <v>34</v>
      </c>
      <c r="C803" s="55" t="s">
        <v>35</v>
      </c>
      <c r="D803" s="139" t="s">
        <v>2280</v>
      </c>
      <c r="E803" s="194" t="s">
        <v>2152</v>
      </c>
      <c r="F803" s="212" t="s">
        <v>2308</v>
      </c>
      <c r="G803" s="55"/>
      <c r="H803" s="209"/>
      <c r="I803" s="209"/>
      <c r="J803" s="213" t="s">
        <v>2309</v>
      </c>
      <c r="K803" s="55" t="s">
        <v>40</v>
      </c>
      <c r="L803" s="13" t="s">
        <v>44</v>
      </c>
      <c r="N803" s="38" t="s">
        <v>45</v>
      </c>
    </row>
    <row r="804" s="59" customFormat="true" ht="12.75" hidden="true" customHeight="false" outlineLevel="5" collapsed="false">
      <c r="A804" s="11"/>
      <c r="B804" s="12"/>
      <c r="C804" s="55" t="s">
        <v>35</v>
      </c>
      <c r="D804" s="139"/>
      <c r="E804" s="194" t="s">
        <v>2152</v>
      </c>
      <c r="F804" s="214" t="s">
        <v>2289</v>
      </c>
      <c r="G804" s="55"/>
      <c r="H804" s="209" t="n">
        <v>0</v>
      </c>
      <c r="I804" s="209" t="n">
        <v>1</v>
      </c>
      <c r="J804" s="215" t="s">
        <v>2290</v>
      </c>
      <c r="K804" s="55" t="s">
        <v>71</v>
      </c>
      <c r="L804" s="13" t="s">
        <v>44</v>
      </c>
      <c r="N804" s="38" t="s">
        <v>45</v>
      </c>
    </row>
    <row r="805" s="59" customFormat="true" ht="12.75" hidden="true" customHeight="false" outlineLevel="6" collapsed="false">
      <c r="A805" s="11"/>
      <c r="B805" s="12" t="s">
        <v>34</v>
      </c>
      <c r="C805" s="55" t="s">
        <v>35</v>
      </c>
      <c r="D805" s="139" t="s">
        <v>2280</v>
      </c>
      <c r="E805" s="194" t="s">
        <v>2152</v>
      </c>
      <c r="F805" s="216" t="s">
        <v>2291</v>
      </c>
      <c r="G805" s="55"/>
      <c r="H805" s="209"/>
      <c r="I805" s="209"/>
      <c r="J805" s="217" t="s">
        <v>2292</v>
      </c>
      <c r="K805" s="55" t="s">
        <v>40</v>
      </c>
      <c r="L805" s="13" t="s">
        <v>44</v>
      </c>
      <c r="N805" s="38" t="s">
        <v>45</v>
      </c>
    </row>
    <row r="806" s="59" customFormat="true" ht="12.75" hidden="true" customHeight="false" outlineLevel="6" collapsed="false">
      <c r="A806" s="11"/>
      <c r="B806" s="12" t="s">
        <v>34</v>
      </c>
      <c r="C806" s="55" t="s">
        <v>35</v>
      </c>
      <c r="D806" s="139" t="s">
        <v>2280</v>
      </c>
      <c r="E806" s="194" t="s">
        <v>2152</v>
      </c>
      <c r="F806" s="216" t="s">
        <v>2293</v>
      </c>
      <c r="G806" s="55"/>
      <c r="H806" s="209"/>
      <c r="I806" s="209"/>
      <c r="J806" s="217" t="s">
        <v>2294</v>
      </c>
      <c r="K806" s="55" t="s">
        <v>40</v>
      </c>
      <c r="L806" s="13" t="s">
        <v>44</v>
      </c>
      <c r="N806" s="38" t="s">
        <v>45</v>
      </c>
    </row>
    <row r="807" s="59" customFormat="true" ht="12.75" hidden="true" customHeight="false" outlineLevel="4" collapsed="true">
      <c r="A807" s="11"/>
      <c r="B807" s="12"/>
      <c r="C807" s="55" t="s">
        <v>35</v>
      </c>
      <c r="D807" s="139"/>
      <c r="E807" s="194" t="s">
        <v>2152</v>
      </c>
      <c r="F807" s="218" t="s">
        <v>2295</v>
      </c>
      <c r="G807" s="55"/>
      <c r="H807" s="209" t="n">
        <v>0</v>
      </c>
      <c r="I807" s="209" t="n">
        <v>1</v>
      </c>
      <c r="J807" s="219" t="s">
        <v>2310</v>
      </c>
      <c r="K807" s="55" t="s">
        <v>71</v>
      </c>
      <c r="L807" s="13" t="s">
        <v>44</v>
      </c>
      <c r="N807" s="38" t="s">
        <v>45</v>
      </c>
    </row>
    <row r="808" s="59" customFormat="true" ht="12.75" hidden="true" customHeight="false" outlineLevel="5" collapsed="false">
      <c r="A808" s="11"/>
      <c r="B808" s="12" t="s">
        <v>34</v>
      </c>
      <c r="C808" s="55" t="s">
        <v>35</v>
      </c>
      <c r="D808" s="139" t="s">
        <v>2280</v>
      </c>
      <c r="E808" s="194" t="s">
        <v>2152</v>
      </c>
      <c r="F808" s="220" t="s">
        <v>2298</v>
      </c>
      <c r="G808" s="55"/>
      <c r="H808" s="209"/>
      <c r="I808" s="209"/>
      <c r="J808" s="221" t="s">
        <v>2311</v>
      </c>
      <c r="K808" s="55" t="s">
        <v>40</v>
      </c>
      <c r="L808" s="13" t="s">
        <v>44</v>
      </c>
      <c r="N808" s="38" t="s">
        <v>45</v>
      </c>
    </row>
    <row r="809" s="59" customFormat="true" ht="12.75" hidden="true" customHeight="false" outlineLevel="6" collapsed="false">
      <c r="A809" s="11"/>
      <c r="B809" s="12"/>
      <c r="C809" s="55" t="s">
        <v>35</v>
      </c>
      <c r="D809" s="139"/>
      <c r="E809" s="194" t="s">
        <v>2152</v>
      </c>
      <c r="F809" s="222" t="s">
        <v>2289</v>
      </c>
      <c r="G809" s="55"/>
      <c r="H809" s="209" t="n">
        <v>0</v>
      </c>
      <c r="I809" s="209" t="n">
        <v>1</v>
      </c>
      <c r="J809" s="223" t="s">
        <v>2290</v>
      </c>
      <c r="K809" s="55" t="s">
        <v>71</v>
      </c>
      <c r="L809" s="13" t="s">
        <v>44</v>
      </c>
      <c r="N809" s="38" t="s">
        <v>45</v>
      </c>
    </row>
    <row r="810" s="59" customFormat="true" ht="12.75" hidden="true" customHeight="false" outlineLevel="7" collapsed="false">
      <c r="A810" s="11"/>
      <c r="B810" s="12" t="s">
        <v>34</v>
      </c>
      <c r="C810" s="55" t="s">
        <v>35</v>
      </c>
      <c r="D810" s="139" t="s">
        <v>2280</v>
      </c>
      <c r="E810" s="194" t="s">
        <v>2152</v>
      </c>
      <c r="F810" s="224" t="s">
        <v>2291</v>
      </c>
      <c r="G810" s="55"/>
      <c r="H810" s="209"/>
      <c r="I810" s="209"/>
      <c r="J810" s="225" t="s">
        <v>2292</v>
      </c>
      <c r="K810" s="55" t="s">
        <v>40</v>
      </c>
      <c r="L810" s="13" t="s">
        <v>44</v>
      </c>
      <c r="N810" s="38" t="s">
        <v>45</v>
      </c>
    </row>
    <row r="811" s="59" customFormat="true" ht="12.75" hidden="true" customHeight="false" outlineLevel="7" collapsed="false">
      <c r="A811" s="11"/>
      <c r="B811" s="12" t="s">
        <v>34</v>
      </c>
      <c r="C811" s="55" t="s">
        <v>35</v>
      </c>
      <c r="D811" s="139" t="s">
        <v>2280</v>
      </c>
      <c r="E811" s="194" t="s">
        <v>2152</v>
      </c>
      <c r="F811" s="224" t="s">
        <v>2293</v>
      </c>
      <c r="G811" s="55"/>
      <c r="H811" s="209"/>
      <c r="I811" s="209"/>
      <c r="J811" s="225" t="s">
        <v>2294</v>
      </c>
      <c r="K811" s="55" t="s">
        <v>40</v>
      </c>
      <c r="L811" s="13" t="s">
        <v>44</v>
      </c>
      <c r="N811" s="38" t="s">
        <v>45</v>
      </c>
    </row>
    <row r="812" s="59" customFormat="true" ht="12.75" hidden="true" customHeight="false" outlineLevel="4" collapsed="true">
      <c r="A812" s="11"/>
      <c r="B812" s="12"/>
      <c r="C812" s="55" t="s">
        <v>35</v>
      </c>
      <c r="D812" s="139"/>
      <c r="E812" s="194" t="s">
        <v>2152</v>
      </c>
      <c r="F812" s="218" t="s">
        <v>2300</v>
      </c>
      <c r="G812" s="55"/>
      <c r="H812" s="209" t="n">
        <v>0</v>
      </c>
      <c r="I812" s="209" t="n">
        <v>1</v>
      </c>
      <c r="J812" s="219" t="s">
        <v>2301</v>
      </c>
      <c r="K812" s="55" t="s">
        <v>71</v>
      </c>
      <c r="L812" s="13" t="s">
        <v>44</v>
      </c>
      <c r="N812" s="38" t="s">
        <v>45</v>
      </c>
    </row>
    <row r="813" s="59" customFormat="true" ht="12.75" hidden="true" customHeight="false" outlineLevel="5" collapsed="false">
      <c r="A813" s="11"/>
      <c r="B813" s="12" t="s">
        <v>34</v>
      </c>
      <c r="C813" s="55" t="s">
        <v>35</v>
      </c>
      <c r="D813" s="139" t="s">
        <v>2280</v>
      </c>
      <c r="E813" s="194" t="s">
        <v>2152</v>
      </c>
      <c r="F813" s="220" t="s">
        <v>2303</v>
      </c>
      <c r="G813" s="55"/>
      <c r="H813" s="209"/>
      <c r="I813" s="209"/>
      <c r="J813" s="221" t="s">
        <v>2304</v>
      </c>
      <c r="K813" s="55" t="s">
        <v>40</v>
      </c>
      <c r="L813" s="13" t="s">
        <v>44</v>
      </c>
      <c r="N813" s="38" t="s">
        <v>45</v>
      </c>
    </row>
    <row r="814" s="59" customFormat="true" ht="12.75" hidden="true" customHeight="false" outlineLevel="6" collapsed="false">
      <c r="A814" s="11"/>
      <c r="B814" s="12"/>
      <c r="C814" s="55" t="s">
        <v>35</v>
      </c>
      <c r="D814" s="139"/>
      <c r="E814" s="194" t="s">
        <v>2152</v>
      </c>
      <c r="F814" s="222" t="s">
        <v>2289</v>
      </c>
      <c r="G814" s="55"/>
      <c r="H814" s="209" t="n">
        <v>0</v>
      </c>
      <c r="I814" s="209" t="n">
        <v>1</v>
      </c>
      <c r="J814" s="223" t="s">
        <v>2290</v>
      </c>
      <c r="K814" s="55" t="s">
        <v>71</v>
      </c>
      <c r="L814" s="13" t="s">
        <v>44</v>
      </c>
      <c r="N814" s="38" t="s">
        <v>45</v>
      </c>
    </row>
    <row r="815" s="59" customFormat="true" ht="12.75" hidden="true" customHeight="false" outlineLevel="7" collapsed="false">
      <c r="A815" s="11"/>
      <c r="B815" s="12" t="s">
        <v>34</v>
      </c>
      <c r="C815" s="55" t="s">
        <v>35</v>
      </c>
      <c r="D815" s="139" t="s">
        <v>2280</v>
      </c>
      <c r="E815" s="194" t="s">
        <v>2152</v>
      </c>
      <c r="F815" s="224" t="s">
        <v>2291</v>
      </c>
      <c r="G815" s="55"/>
      <c r="H815" s="209"/>
      <c r="I815" s="209"/>
      <c r="J815" s="225" t="s">
        <v>2292</v>
      </c>
      <c r="K815" s="55" t="s">
        <v>40</v>
      </c>
      <c r="L815" s="13" t="s">
        <v>44</v>
      </c>
      <c r="N815" s="38" t="s">
        <v>45</v>
      </c>
    </row>
    <row r="816" s="59" customFormat="true" ht="12.75" hidden="true" customHeight="false" outlineLevel="7" collapsed="false">
      <c r="A816" s="11"/>
      <c r="B816" s="12" t="s">
        <v>34</v>
      </c>
      <c r="C816" s="55" t="s">
        <v>35</v>
      </c>
      <c r="D816" s="139" t="s">
        <v>2280</v>
      </c>
      <c r="E816" s="194" t="s">
        <v>2152</v>
      </c>
      <c r="F816" s="224" t="s">
        <v>2293</v>
      </c>
      <c r="G816" s="55"/>
      <c r="H816" s="209"/>
      <c r="I816" s="209"/>
      <c r="J816" s="225" t="s">
        <v>2294</v>
      </c>
      <c r="K816" s="55" t="s">
        <v>40</v>
      </c>
      <c r="L816" s="13" t="s">
        <v>44</v>
      </c>
      <c r="N816" s="38" t="s">
        <v>45</v>
      </c>
    </row>
    <row r="817" s="59" customFormat="true" ht="12.75" hidden="false" customHeight="false" outlineLevel="3" collapsed="true">
      <c r="A817" s="11"/>
      <c r="B817" s="12"/>
      <c r="C817" s="55" t="s">
        <v>35</v>
      </c>
      <c r="D817" s="139"/>
      <c r="E817" s="194" t="s">
        <v>2152</v>
      </c>
      <c r="F817" s="210" t="s">
        <v>2295</v>
      </c>
      <c r="G817" s="55"/>
      <c r="H817" s="209" t="n">
        <v>0</v>
      </c>
      <c r="I817" s="209" t="n">
        <v>1</v>
      </c>
      <c r="J817" s="211" t="s">
        <v>2310</v>
      </c>
      <c r="K817" s="55" t="s">
        <v>71</v>
      </c>
      <c r="L817" s="13" t="s">
        <v>44</v>
      </c>
      <c r="N817" s="38" t="s">
        <v>45</v>
      </c>
    </row>
    <row r="818" s="59" customFormat="true" ht="12.75" hidden="true" customHeight="false" outlineLevel="4" collapsed="false">
      <c r="A818" s="11"/>
      <c r="B818" s="12" t="s">
        <v>34</v>
      </c>
      <c r="C818" s="55" t="s">
        <v>35</v>
      </c>
      <c r="D818" s="139" t="s">
        <v>2280</v>
      </c>
      <c r="E818" s="194" t="s">
        <v>2152</v>
      </c>
      <c r="F818" s="212" t="s">
        <v>2298</v>
      </c>
      <c r="G818" s="55"/>
      <c r="H818" s="209"/>
      <c r="I818" s="209"/>
      <c r="J818" s="213" t="s">
        <v>2311</v>
      </c>
      <c r="K818" s="55" t="s">
        <v>40</v>
      </c>
      <c r="L818" s="13" t="s">
        <v>44</v>
      </c>
      <c r="N818" s="38" t="s">
        <v>45</v>
      </c>
    </row>
    <row r="819" s="59" customFormat="true" ht="12.75" hidden="true" customHeight="false" outlineLevel="5" collapsed="false">
      <c r="A819" s="11"/>
      <c r="B819" s="12"/>
      <c r="C819" s="55" t="s">
        <v>35</v>
      </c>
      <c r="D819" s="139"/>
      <c r="E819" s="194" t="s">
        <v>2152</v>
      </c>
      <c r="F819" s="214" t="s">
        <v>2289</v>
      </c>
      <c r="G819" s="55"/>
      <c r="H819" s="209" t="n">
        <v>0</v>
      </c>
      <c r="I819" s="209" t="n">
        <v>1</v>
      </c>
      <c r="J819" s="215" t="s">
        <v>2290</v>
      </c>
      <c r="K819" s="55" t="s">
        <v>71</v>
      </c>
      <c r="L819" s="13" t="s">
        <v>44</v>
      </c>
      <c r="N819" s="38" t="s">
        <v>45</v>
      </c>
    </row>
    <row r="820" s="59" customFormat="true" ht="12.75" hidden="true" customHeight="false" outlineLevel="6" collapsed="false">
      <c r="A820" s="11"/>
      <c r="B820" s="12" t="s">
        <v>34</v>
      </c>
      <c r="C820" s="55" t="s">
        <v>35</v>
      </c>
      <c r="D820" s="139" t="s">
        <v>2280</v>
      </c>
      <c r="E820" s="194" t="s">
        <v>2152</v>
      </c>
      <c r="F820" s="216" t="s">
        <v>2291</v>
      </c>
      <c r="G820" s="55"/>
      <c r="H820" s="209"/>
      <c r="I820" s="209"/>
      <c r="J820" s="217" t="s">
        <v>2292</v>
      </c>
      <c r="K820" s="55" t="s">
        <v>40</v>
      </c>
      <c r="L820" s="13" t="s">
        <v>44</v>
      </c>
      <c r="N820" s="38" t="s">
        <v>45</v>
      </c>
    </row>
    <row r="821" s="59" customFormat="true" ht="12.75" hidden="true" customHeight="false" outlineLevel="6" collapsed="false">
      <c r="A821" s="11"/>
      <c r="B821" s="12" t="s">
        <v>34</v>
      </c>
      <c r="C821" s="55" t="s">
        <v>35</v>
      </c>
      <c r="D821" s="139" t="s">
        <v>2280</v>
      </c>
      <c r="E821" s="194" t="s">
        <v>2152</v>
      </c>
      <c r="F821" s="216" t="s">
        <v>2293</v>
      </c>
      <c r="G821" s="55"/>
      <c r="H821" s="209"/>
      <c r="I821" s="209"/>
      <c r="J821" s="217" t="s">
        <v>2294</v>
      </c>
      <c r="K821" s="55" t="s">
        <v>40</v>
      </c>
      <c r="L821" s="13" t="s">
        <v>44</v>
      </c>
      <c r="N821" s="38" t="s">
        <v>45</v>
      </c>
    </row>
    <row r="822" s="59" customFormat="true" ht="12.75" hidden="false" customHeight="false" outlineLevel="3" collapsed="true">
      <c r="A822" s="11"/>
      <c r="B822" s="12"/>
      <c r="C822" s="55" t="s">
        <v>35</v>
      </c>
      <c r="D822" s="139"/>
      <c r="E822" s="194" t="s">
        <v>2152</v>
      </c>
      <c r="F822" s="210" t="s">
        <v>2300</v>
      </c>
      <c r="G822" s="55"/>
      <c r="H822" s="209" t="n">
        <v>0</v>
      </c>
      <c r="I822" s="209" t="n">
        <v>1</v>
      </c>
      <c r="J822" s="211" t="s">
        <v>2301</v>
      </c>
      <c r="K822" s="55" t="s">
        <v>71</v>
      </c>
      <c r="L822" s="13" t="s">
        <v>44</v>
      </c>
      <c r="N822" s="38" t="s">
        <v>45</v>
      </c>
    </row>
    <row r="823" s="59" customFormat="true" ht="12.75" hidden="true" customHeight="false" outlineLevel="4" collapsed="false">
      <c r="A823" s="11"/>
      <c r="B823" s="12" t="s">
        <v>34</v>
      </c>
      <c r="C823" s="55" t="s">
        <v>35</v>
      </c>
      <c r="D823" s="139" t="s">
        <v>2280</v>
      </c>
      <c r="E823" s="194" t="s">
        <v>2152</v>
      </c>
      <c r="F823" s="212" t="s">
        <v>2303</v>
      </c>
      <c r="G823" s="55"/>
      <c r="H823" s="209"/>
      <c r="I823" s="209"/>
      <c r="J823" s="213" t="s">
        <v>2304</v>
      </c>
      <c r="K823" s="55" t="s">
        <v>40</v>
      </c>
      <c r="L823" s="13" t="s">
        <v>44</v>
      </c>
      <c r="M823" s="32"/>
      <c r="N823" s="38" t="s">
        <v>45</v>
      </c>
    </row>
    <row r="824" s="59" customFormat="true" ht="12.75" hidden="true" customHeight="false" outlineLevel="5" collapsed="false">
      <c r="A824" s="11"/>
      <c r="B824" s="12"/>
      <c r="C824" s="55" t="s">
        <v>35</v>
      </c>
      <c r="D824" s="139"/>
      <c r="E824" s="194" t="s">
        <v>2152</v>
      </c>
      <c r="F824" s="214" t="s">
        <v>2289</v>
      </c>
      <c r="G824" s="55"/>
      <c r="H824" s="209" t="n">
        <v>0</v>
      </c>
      <c r="I824" s="209" t="n">
        <v>1</v>
      </c>
      <c r="J824" s="215" t="s">
        <v>2290</v>
      </c>
      <c r="K824" s="55" t="s">
        <v>71</v>
      </c>
      <c r="L824" s="13" t="s">
        <v>44</v>
      </c>
      <c r="M824" s="32"/>
      <c r="N824" s="38" t="s">
        <v>45</v>
      </c>
    </row>
    <row r="825" s="59" customFormat="true" ht="12.75" hidden="true" customHeight="false" outlineLevel="6" collapsed="false">
      <c r="A825" s="11"/>
      <c r="B825" s="12" t="s">
        <v>34</v>
      </c>
      <c r="C825" s="55" t="s">
        <v>35</v>
      </c>
      <c r="D825" s="139" t="s">
        <v>2280</v>
      </c>
      <c r="E825" s="194" t="s">
        <v>2152</v>
      </c>
      <c r="F825" s="216" t="s">
        <v>2291</v>
      </c>
      <c r="G825" s="55"/>
      <c r="H825" s="209"/>
      <c r="I825" s="209"/>
      <c r="J825" s="217" t="s">
        <v>2292</v>
      </c>
      <c r="K825" s="55" t="s">
        <v>40</v>
      </c>
      <c r="L825" s="13" t="s">
        <v>44</v>
      </c>
      <c r="M825" s="32"/>
      <c r="N825" s="38" t="s">
        <v>45</v>
      </c>
    </row>
    <row r="826" s="59" customFormat="true" ht="12.75" hidden="true" customHeight="false" outlineLevel="6" collapsed="false">
      <c r="A826" s="11"/>
      <c r="B826" s="12" t="s">
        <v>34</v>
      </c>
      <c r="C826" s="55" t="s">
        <v>35</v>
      </c>
      <c r="D826" s="139" t="s">
        <v>2280</v>
      </c>
      <c r="E826" s="194" t="s">
        <v>2152</v>
      </c>
      <c r="F826" s="216" t="s">
        <v>2293</v>
      </c>
      <c r="G826" s="55"/>
      <c r="H826" s="209"/>
      <c r="I826" s="209"/>
      <c r="J826" s="217" t="s">
        <v>2294</v>
      </c>
      <c r="K826" s="55" t="s">
        <v>40</v>
      </c>
      <c r="L826" s="13" t="s">
        <v>44</v>
      </c>
      <c r="M826" s="32"/>
      <c r="N826" s="38" t="s">
        <v>45</v>
      </c>
    </row>
    <row r="827" s="59" customFormat="true" ht="12.75" hidden="false" customHeight="false" outlineLevel="3" collapsed="true">
      <c r="A827" s="11"/>
      <c r="B827" s="12"/>
      <c r="C827" s="55" t="s">
        <v>35</v>
      </c>
      <c r="D827" s="139"/>
      <c r="E827" s="194" t="s">
        <v>2152</v>
      </c>
      <c r="F827" s="210" t="s">
        <v>2284</v>
      </c>
      <c r="G827" s="55"/>
      <c r="H827" s="209" t="n">
        <v>0</v>
      </c>
      <c r="I827" s="209" t="n">
        <v>1</v>
      </c>
      <c r="J827" s="211" t="s">
        <v>2285</v>
      </c>
      <c r="K827" s="55" t="s">
        <v>71</v>
      </c>
      <c r="L827" s="13" t="s">
        <v>44</v>
      </c>
      <c r="M827" s="32" t="s">
        <v>2286</v>
      </c>
      <c r="N827" s="38" t="s">
        <v>45</v>
      </c>
    </row>
    <row r="828" s="59" customFormat="true" ht="12.75" hidden="true" customHeight="false" outlineLevel="4" collapsed="false">
      <c r="A828" s="11"/>
      <c r="B828" s="12" t="s">
        <v>34</v>
      </c>
      <c r="C828" s="55" t="s">
        <v>35</v>
      </c>
      <c r="D828" s="139" t="s">
        <v>2280</v>
      </c>
      <c r="E828" s="194" t="s">
        <v>2152</v>
      </c>
      <c r="F828" s="212" t="s">
        <v>2287</v>
      </c>
      <c r="G828" s="55"/>
      <c r="H828" s="209"/>
      <c r="I828" s="209"/>
      <c r="J828" s="213" t="s">
        <v>2288</v>
      </c>
      <c r="K828" s="55" t="s">
        <v>40</v>
      </c>
      <c r="L828" s="13" t="s">
        <v>44</v>
      </c>
      <c r="M828" s="32"/>
      <c r="N828" s="38" t="s">
        <v>45</v>
      </c>
    </row>
    <row r="829" s="59" customFormat="true" ht="12.75" hidden="true" customHeight="false" outlineLevel="5" collapsed="false">
      <c r="A829" s="11"/>
      <c r="B829" s="12"/>
      <c r="C829" s="55" t="s">
        <v>35</v>
      </c>
      <c r="D829" s="139"/>
      <c r="E829" s="194" t="s">
        <v>2152</v>
      </c>
      <c r="F829" s="214" t="s">
        <v>2289</v>
      </c>
      <c r="G829" s="55"/>
      <c r="H829" s="209" t="n">
        <v>0</v>
      </c>
      <c r="I829" s="209" t="n">
        <v>1</v>
      </c>
      <c r="J829" s="215" t="s">
        <v>2290</v>
      </c>
      <c r="K829" s="55" t="s">
        <v>71</v>
      </c>
      <c r="L829" s="13" t="s">
        <v>44</v>
      </c>
      <c r="M829" s="32"/>
      <c r="N829" s="38" t="s">
        <v>45</v>
      </c>
    </row>
    <row r="830" s="59" customFormat="true" ht="12.75" hidden="true" customHeight="false" outlineLevel="6" collapsed="false">
      <c r="A830" s="11"/>
      <c r="B830" s="12" t="s">
        <v>34</v>
      </c>
      <c r="C830" s="55" t="s">
        <v>35</v>
      </c>
      <c r="D830" s="139" t="s">
        <v>2280</v>
      </c>
      <c r="E830" s="194" t="s">
        <v>2152</v>
      </c>
      <c r="F830" s="216" t="s">
        <v>2291</v>
      </c>
      <c r="G830" s="55"/>
      <c r="H830" s="209"/>
      <c r="I830" s="209"/>
      <c r="J830" s="217" t="s">
        <v>2292</v>
      </c>
      <c r="K830" s="55" t="s">
        <v>40</v>
      </c>
      <c r="L830" s="13" t="s">
        <v>44</v>
      </c>
      <c r="M830" s="32"/>
      <c r="N830" s="38" t="s">
        <v>45</v>
      </c>
    </row>
    <row r="831" s="59" customFormat="true" ht="12.75" hidden="true" customHeight="false" outlineLevel="6" collapsed="false">
      <c r="A831" s="11"/>
      <c r="B831" s="12" t="s">
        <v>34</v>
      </c>
      <c r="C831" s="55" t="s">
        <v>35</v>
      </c>
      <c r="D831" s="139" t="s">
        <v>2280</v>
      </c>
      <c r="E831" s="194" t="s">
        <v>2152</v>
      </c>
      <c r="F831" s="216" t="s">
        <v>2293</v>
      </c>
      <c r="G831" s="55"/>
      <c r="H831" s="209"/>
      <c r="I831" s="209"/>
      <c r="J831" s="217" t="s">
        <v>2294</v>
      </c>
      <c r="K831" s="55" t="s">
        <v>40</v>
      </c>
      <c r="L831" s="13" t="s">
        <v>44</v>
      </c>
      <c r="M831" s="32"/>
      <c r="N831" s="38" t="s">
        <v>45</v>
      </c>
    </row>
    <row r="832" s="59" customFormat="true" ht="12.75" hidden="true" customHeight="false" outlineLevel="4" collapsed="true">
      <c r="A832" s="11"/>
      <c r="B832" s="12"/>
      <c r="C832" s="55" t="s">
        <v>35</v>
      </c>
      <c r="D832" s="139"/>
      <c r="E832" s="194" t="s">
        <v>2152</v>
      </c>
      <c r="F832" s="218" t="s">
        <v>2295</v>
      </c>
      <c r="G832" s="55"/>
      <c r="H832" s="209" t="n">
        <v>0</v>
      </c>
      <c r="I832" s="209" t="n">
        <v>1</v>
      </c>
      <c r="J832" s="219" t="s">
        <v>2296</v>
      </c>
      <c r="K832" s="55" t="s">
        <v>71</v>
      </c>
      <c r="L832" s="13" t="s">
        <v>44</v>
      </c>
      <c r="M832" s="32" t="s">
        <v>2297</v>
      </c>
      <c r="N832" s="38" t="s">
        <v>45</v>
      </c>
    </row>
    <row r="833" s="59" customFormat="true" ht="12.75" hidden="true" customHeight="false" outlineLevel="5" collapsed="false">
      <c r="A833" s="11"/>
      <c r="B833" s="12" t="s">
        <v>34</v>
      </c>
      <c r="C833" s="55" t="s">
        <v>35</v>
      </c>
      <c r="D833" s="139" t="s">
        <v>2280</v>
      </c>
      <c r="E833" s="194" t="s">
        <v>2152</v>
      </c>
      <c r="F833" s="220" t="s">
        <v>2298</v>
      </c>
      <c r="G833" s="55"/>
      <c r="H833" s="209"/>
      <c r="I833" s="209"/>
      <c r="J833" s="221" t="s">
        <v>2299</v>
      </c>
      <c r="K833" s="55" t="s">
        <v>40</v>
      </c>
      <c r="L833" s="13" t="s">
        <v>44</v>
      </c>
      <c r="M833" s="32"/>
      <c r="N833" s="38" t="s">
        <v>45</v>
      </c>
    </row>
    <row r="834" s="59" customFormat="true" ht="12.75" hidden="true" customHeight="false" outlineLevel="6" collapsed="false">
      <c r="A834" s="11"/>
      <c r="B834" s="12"/>
      <c r="C834" s="55" t="s">
        <v>35</v>
      </c>
      <c r="D834" s="139"/>
      <c r="E834" s="194" t="s">
        <v>2152</v>
      </c>
      <c r="F834" s="222" t="s">
        <v>2289</v>
      </c>
      <c r="G834" s="55"/>
      <c r="H834" s="209" t="n">
        <v>0</v>
      </c>
      <c r="I834" s="209" t="n">
        <v>1</v>
      </c>
      <c r="J834" s="223" t="s">
        <v>2290</v>
      </c>
      <c r="K834" s="55" t="s">
        <v>71</v>
      </c>
      <c r="L834" s="13" t="s">
        <v>44</v>
      </c>
      <c r="M834" s="32"/>
      <c r="N834" s="38" t="s">
        <v>45</v>
      </c>
    </row>
    <row r="835" s="59" customFormat="true" ht="12.75" hidden="true" customHeight="false" outlineLevel="7" collapsed="false">
      <c r="A835" s="11"/>
      <c r="B835" s="12" t="s">
        <v>34</v>
      </c>
      <c r="C835" s="55" t="s">
        <v>35</v>
      </c>
      <c r="D835" s="139" t="s">
        <v>2280</v>
      </c>
      <c r="E835" s="194" t="s">
        <v>2152</v>
      </c>
      <c r="F835" s="224" t="s">
        <v>2291</v>
      </c>
      <c r="G835" s="55"/>
      <c r="H835" s="209"/>
      <c r="I835" s="209"/>
      <c r="J835" s="225" t="s">
        <v>2292</v>
      </c>
      <c r="K835" s="55" t="s">
        <v>40</v>
      </c>
      <c r="L835" s="13" t="s">
        <v>44</v>
      </c>
      <c r="M835" s="32"/>
      <c r="N835" s="38" t="s">
        <v>45</v>
      </c>
    </row>
    <row r="836" s="59" customFormat="true" ht="12.75" hidden="true" customHeight="false" outlineLevel="7" collapsed="false">
      <c r="A836" s="11"/>
      <c r="B836" s="12" t="s">
        <v>34</v>
      </c>
      <c r="C836" s="55" t="s">
        <v>35</v>
      </c>
      <c r="D836" s="139" t="s">
        <v>2280</v>
      </c>
      <c r="E836" s="194" t="s">
        <v>2152</v>
      </c>
      <c r="F836" s="224" t="s">
        <v>2293</v>
      </c>
      <c r="G836" s="55"/>
      <c r="H836" s="209"/>
      <c r="I836" s="209"/>
      <c r="J836" s="225" t="s">
        <v>2294</v>
      </c>
      <c r="K836" s="55" t="s">
        <v>40</v>
      </c>
      <c r="L836" s="13" t="s">
        <v>44</v>
      </c>
      <c r="M836" s="32"/>
      <c r="N836" s="38" t="s">
        <v>45</v>
      </c>
    </row>
    <row r="837" s="59" customFormat="true" ht="12.75" hidden="true" customHeight="false" outlineLevel="4" collapsed="true">
      <c r="A837" s="11"/>
      <c r="B837" s="12"/>
      <c r="C837" s="55" t="s">
        <v>35</v>
      </c>
      <c r="D837" s="139"/>
      <c r="E837" s="194" t="s">
        <v>2152</v>
      </c>
      <c r="F837" s="218" t="s">
        <v>2300</v>
      </c>
      <c r="G837" s="55"/>
      <c r="H837" s="209" t="n">
        <v>0</v>
      </c>
      <c r="I837" s="209" t="n">
        <v>1</v>
      </c>
      <c r="J837" s="219" t="s">
        <v>2301</v>
      </c>
      <c r="K837" s="55" t="s">
        <v>71</v>
      </c>
      <c r="L837" s="13" t="s">
        <v>44</v>
      </c>
      <c r="M837" s="32" t="s">
        <v>2302</v>
      </c>
      <c r="N837" s="38" t="s">
        <v>45</v>
      </c>
    </row>
    <row r="838" s="59" customFormat="true" ht="12.75" hidden="true" customHeight="false" outlineLevel="5" collapsed="false">
      <c r="A838" s="11"/>
      <c r="B838" s="12" t="s">
        <v>34</v>
      </c>
      <c r="C838" s="55" t="s">
        <v>35</v>
      </c>
      <c r="D838" s="139" t="s">
        <v>2280</v>
      </c>
      <c r="E838" s="194" t="s">
        <v>2152</v>
      </c>
      <c r="F838" s="220" t="s">
        <v>2303</v>
      </c>
      <c r="G838" s="55"/>
      <c r="H838" s="209"/>
      <c r="I838" s="209"/>
      <c r="J838" s="221" t="s">
        <v>2304</v>
      </c>
      <c r="K838" s="55" t="s">
        <v>40</v>
      </c>
      <c r="L838" s="13" t="s">
        <v>44</v>
      </c>
      <c r="M838" s="32"/>
      <c r="N838" s="38" t="s">
        <v>45</v>
      </c>
    </row>
    <row r="839" s="59" customFormat="true" ht="12.75" hidden="true" customHeight="false" outlineLevel="6" collapsed="false">
      <c r="A839" s="11"/>
      <c r="B839" s="12"/>
      <c r="C839" s="55" t="s">
        <v>35</v>
      </c>
      <c r="D839" s="139"/>
      <c r="E839" s="194" t="s">
        <v>2152</v>
      </c>
      <c r="F839" s="222" t="s">
        <v>2289</v>
      </c>
      <c r="G839" s="55"/>
      <c r="H839" s="209" t="n">
        <v>0</v>
      </c>
      <c r="I839" s="209" t="n">
        <v>1</v>
      </c>
      <c r="J839" s="223" t="s">
        <v>2290</v>
      </c>
      <c r="K839" s="55" t="s">
        <v>71</v>
      </c>
      <c r="L839" s="13" t="s">
        <v>44</v>
      </c>
      <c r="M839" s="32"/>
      <c r="N839" s="38" t="s">
        <v>45</v>
      </c>
    </row>
    <row r="840" s="59" customFormat="true" ht="12.75" hidden="true" customHeight="false" outlineLevel="7" collapsed="false">
      <c r="A840" s="11"/>
      <c r="B840" s="12" t="s">
        <v>34</v>
      </c>
      <c r="C840" s="55" t="s">
        <v>35</v>
      </c>
      <c r="D840" s="139" t="s">
        <v>2280</v>
      </c>
      <c r="E840" s="194" t="s">
        <v>2152</v>
      </c>
      <c r="F840" s="224" t="s">
        <v>2291</v>
      </c>
      <c r="G840" s="55"/>
      <c r="H840" s="209"/>
      <c r="I840" s="209"/>
      <c r="J840" s="225" t="s">
        <v>2292</v>
      </c>
      <c r="K840" s="55" t="s">
        <v>40</v>
      </c>
      <c r="L840" s="13" t="s">
        <v>44</v>
      </c>
      <c r="M840" s="32"/>
      <c r="N840" s="38" t="s">
        <v>45</v>
      </c>
    </row>
    <row r="841" s="59" customFormat="true" ht="12.75" hidden="true" customHeight="false" outlineLevel="7" collapsed="false">
      <c r="A841" s="11"/>
      <c r="B841" s="12" t="s">
        <v>34</v>
      </c>
      <c r="C841" s="55" t="s">
        <v>35</v>
      </c>
      <c r="D841" s="139" t="s">
        <v>2280</v>
      </c>
      <c r="E841" s="194" t="s">
        <v>2152</v>
      </c>
      <c r="F841" s="224" t="s">
        <v>2293</v>
      </c>
      <c r="G841" s="55"/>
      <c r="H841" s="209"/>
      <c r="I841" s="209"/>
      <c r="J841" s="225" t="s">
        <v>2294</v>
      </c>
      <c r="K841" s="55" t="s">
        <v>40</v>
      </c>
      <c r="L841" s="13" t="s">
        <v>44</v>
      </c>
      <c r="M841" s="32"/>
      <c r="N841" s="38" t="s">
        <v>45</v>
      </c>
    </row>
    <row r="842" s="59" customFormat="true" ht="12.75" hidden="true" customHeight="false" outlineLevel="6" collapsed="true">
      <c r="A842" s="11"/>
      <c r="B842" s="12"/>
      <c r="C842" s="55" t="s">
        <v>35</v>
      </c>
      <c r="D842" s="139"/>
      <c r="E842" s="194" t="s">
        <v>2152</v>
      </c>
      <c r="F842" s="222" t="s">
        <v>2289</v>
      </c>
      <c r="G842" s="55"/>
      <c r="H842" s="209" t="n">
        <v>0</v>
      </c>
      <c r="I842" s="209" t="n">
        <v>1</v>
      </c>
      <c r="J842" s="223" t="s">
        <v>2290</v>
      </c>
      <c r="K842" s="55" t="s">
        <v>71</v>
      </c>
      <c r="L842" s="13" t="s">
        <v>44</v>
      </c>
      <c r="M842" s="32"/>
      <c r="N842" s="38" t="s">
        <v>45</v>
      </c>
    </row>
    <row r="843" s="59" customFormat="true" ht="12.75" hidden="true" customHeight="false" outlineLevel="7" collapsed="false">
      <c r="A843" s="11"/>
      <c r="B843" s="12" t="s">
        <v>34</v>
      </c>
      <c r="C843" s="55" t="s">
        <v>35</v>
      </c>
      <c r="D843" s="139" t="s">
        <v>2280</v>
      </c>
      <c r="E843" s="194" t="s">
        <v>2152</v>
      </c>
      <c r="F843" s="224" t="s">
        <v>2291</v>
      </c>
      <c r="G843" s="55"/>
      <c r="H843" s="209"/>
      <c r="I843" s="209"/>
      <c r="J843" s="225" t="s">
        <v>2292</v>
      </c>
      <c r="K843" s="55" t="s">
        <v>40</v>
      </c>
      <c r="L843" s="13" t="s">
        <v>44</v>
      </c>
      <c r="M843" s="32"/>
      <c r="N843" s="38" t="s">
        <v>45</v>
      </c>
    </row>
    <row r="844" s="59" customFormat="true" ht="12.75" hidden="true" customHeight="false" outlineLevel="7" collapsed="false">
      <c r="A844" s="11"/>
      <c r="B844" s="12" t="s">
        <v>34</v>
      </c>
      <c r="C844" s="55" t="s">
        <v>35</v>
      </c>
      <c r="D844" s="139" t="s">
        <v>2280</v>
      </c>
      <c r="E844" s="194" t="s">
        <v>2152</v>
      </c>
      <c r="F844" s="224" t="s">
        <v>2293</v>
      </c>
      <c r="G844" s="55"/>
      <c r="H844" s="209"/>
      <c r="I844" s="209"/>
      <c r="J844" s="225" t="s">
        <v>2294</v>
      </c>
      <c r="K844" s="55" t="s">
        <v>40</v>
      </c>
      <c r="L844" s="13" t="s">
        <v>44</v>
      </c>
      <c r="M844" s="32"/>
      <c r="N844" s="38" t="s">
        <v>45</v>
      </c>
    </row>
    <row r="845" s="59" customFormat="true" ht="12.75" hidden="true" customHeight="false" outlineLevel="4" collapsed="true">
      <c r="A845" s="11"/>
      <c r="B845" s="12"/>
      <c r="C845" s="55" t="s">
        <v>35</v>
      </c>
      <c r="D845" s="139"/>
      <c r="E845" s="194" t="s">
        <v>2152</v>
      </c>
      <c r="F845" s="214" t="s">
        <v>2427</v>
      </c>
      <c r="G845" s="55"/>
      <c r="H845" s="209"/>
      <c r="I845" s="209"/>
      <c r="J845" s="223" t="s">
        <v>2428</v>
      </c>
      <c r="K845" s="55" t="s">
        <v>71</v>
      </c>
      <c r="L845" s="13" t="s">
        <v>44</v>
      </c>
      <c r="M845" s="32"/>
      <c r="N845" s="38" t="s">
        <v>45</v>
      </c>
    </row>
    <row r="846" s="59" customFormat="true" ht="12.75" hidden="true" customHeight="false" outlineLevel="4" collapsed="false">
      <c r="A846" s="11"/>
      <c r="B846" s="12" t="s">
        <v>34</v>
      </c>
      <c r="C846" s="55" t="s">
        <v>35</v>
      </c>
      <c r="D846" s="139" t="s">
        <v>2280</v>
      </c>
      <c r="E846" s="194" t="s">
        <v>2152</v>
      </c>
      <c r="F846" s="220" t="s">
        <v>2429</v>
      </c>
      <c r="G846" s="55"/>
      <c r="H846" s="209" t="n">
        <v>0</v>
      </c>
      <c r="I846" s="209" t="n">
        <v>1</v>
      </c>
      <c r="J846" s="217" t="s">
        <v>2430</v>
      </c>
      <c r="K846" s="55" t="s">
        <v>40</v>
      </c>
      <c r="L846" s="13" t="s">
        <v>44</v>
      </c>
      <c r="M846" s="32"/>
      <c r="N846" s="38" t="s">
        <v>45</v>
      </c>
    </row>
    <row r="847" s="59" customFormat="true" ht="12.75" hidden="false" customHeight="false" outlineLevel="3" collapsed="true">
      <c r="A847" s="11"/>
      <c r="B847" s="12"/>
      <c r="C847" s="55" t="s">
        <v>35</v>
      </c>
      <c r="D847" s="139"/>
      <c r="E847" s="194" t="s">
        <v>2152</v>
      </c>
      <c r="F847" s="210" t="s">
        <v>2305</v>
      </c>
      <c r="G847" s="55"/>
      <c r="H847" s="209" t="n">
        <v>0</v>
      </c>
      <c r="I847" s="209" t="n">
        <v>1</v>
      </c>
      <c r="J847" s="211" t="s">
        <v>2306</v>
      </c>
      <c r="K847" s="55" t="s">
        <v>71</v>
      </c>
      <c r="L847" s="13" t="s">
        <v>44</v>
      </c>
      <c r="M847" s="32" t="s">
        <v>2307</v>
      </c>
      <c r="N847" s="38" t="s">
        <v>45</v>
      </c>
    </row>
    <row r="848" s="59" customFormat="true" ht="12.75" hidden="true" customHeight="false" outlineLevel="4" collapsed="false">
      <c r="A848" s="11"/>
      <c r="B848" s="12" t="s">
        <v>34</v>
      </c>
      <c r="C848" s="55" t="s">
        <v>35</v>
      </c>
      <c r="D848" s="139" t="s">
        <v>2280</v>
      </c>
      <c r="E848" s="194" t="s">
        <v>2152</v>
      </c>
      <c r="F848" s="212" t="s">
        <v>2308</v>
      </c>
      <c r="G848" s="55"/>
      <c r="H848" s="209"/>
      <c r="I848" s="209"/>
      <c r="J848" s="213" t="s">
        <v>2309</v>
      </c>
      <c r="K848" s="55" t="s">
        <v>40</v>
      </c>
      <c r="L848" s="13" t="s">
        <v>44</v>
      </c>
      <c r="N848" s="38" t="s">
        <v>45</v>
      </c>
    </row>
    <row r="849" s="59" customFormat="true" ht="12.75" hidden="true" customHeight="false" outlineLevel="5" collapsed="false">
      <c r="A849" s="11"/>
      <c r="B849" s="12"/>
      <c r="C849" s="55" t="s">
        <v>35</v>
      </c>
      <c r="D849" s="139"/>
      <c r="E849" s="194" t="s">
        <v>2152</v>
      </c>
      <c r="F849" s="214" t="s">
        <v>2289</v>
      </c>
      <c r="G849" s="55"/>
      <c r="H849" s="209" t="n">
        <v>0</v>
      </c>
      <c r="I849" s="209" t="n">
        <v>1</v>
      </c>
      <c r="J849" s="215" t="s">
        <v>2290</v>
      </c>
      <c r="K849" s="55" t="s">
        <v>71</v>
      </c>
      <c r="L849" s="13" t="s">
        <v>44</v>
      </c>
      <c r="N849" s="38" t="s">
        <v>45</v>
      </c>
    </row>
    <row r="850" s="59" customFormat="true" ht="12.75" hidden="true" customHeight="false" outlineLevel="6" collapsed="false">
      <c r="A850" s="11"/>
      <c r="B850" s="12" t="s">
        <v>34</v>
      </c>
      <c r="C850" s="55" t="s">
        <v>35</v>
      </c>
      <c r="D850" s="139" t="s">
        <v>2280</v>
      </c>
      <c r="E850" s="194" t="s">
        <v>2152</v>
      </c>
      <c r="F850" s="216" t="s">
        <v>2291</v>
      </c>
      <c r="G850" s="55"/>
      <c r="H850" s="209"/>
      <c r="I850" s="209"/>
      <c r="J850" s="217" t="s">
        <v>2292</v>
      </c>
      <c r="K850" s="55" t="s">
        <v>40</v>
      </c>
      <c r="L850" s="13" t="s">
        <v>44</v>
      </c>
      <c r="N850" s="38" t="s">
        <v>45</v>
      </c>
    </row>
    <row r="851" s="59" customFormat="true" ht="12.75" hidden="true" customHeight="false" outlineLevel="6" collapsed="false">
      <c r="A851" s="11"/>
      <c r="B851" s="12" t="s">
        <v>34</v>
      </c>
      <c r="C851" s="55" t="s">
        <v>35</v>
      </c>
      <c r="D851" s="139" t="s">
        <v>2280</v>
      </c>
      <c r="E851" s="194" t="s">
        <v>2152</v>
      </c>
      <c r="F851" s="216" t="s">
        <v>2293</v>
      </c>
      <c r="G851" s="55"/>
      <c r="H851" s="209"/>
      <c r="I851" s="209"/>
      <c r="J851" s="217" t="s">
        <v>2294</v>
      </c>
      <c r="K851" s="55" t="s">
        <v>40</v>
      </c>
      <c r="L851" s="13" t="s">
        <v>44</v>
      </c>
      <c r="N851" s="38" t="s">
        <v>45</v>
      </c>
    </row>
    <row r="852" s="59" customFormat="true" ht="12.75" hidden="true" customHeight="false" outlineLevel="4" collapsed="true">
      <c r="A852" s="11"/>
      <c r="B852" s="12"/>
      <c r="C852" s="55" t="s">
        <v>35</v>
      </c>
      <c r="D852" s="139"/>
      <c r="E852" s="194" t="s">
        <v>2152</v>
      </c>
      <c r="F852" s="218" t="s">
        <v>2295</v>
      </c>
      <c r="G852" s="55"/>
      <c r="H852" s="209" t="n">
        <v>0</v>
      </c>
      <c r="I852" s="209" t="n">
        <v>1</v>
      </c>
      <c r="J852" s="219" t="s">
        <v>2310</v>
      </c>
      <c r="K852" s="55" t="s">
        <v>71</v>
      </c>
      <c r="L852" s="13" t="s">
        <v>44</v>
      </c>
      <c r="N852" s="38" t="s">
        <v>45</v>
      </c>
    </row>
    <row r="853" s="59" customFormat="true" ht="12.75" hidden="true" customHeight="false" outlineLevel="5" collapsed="false">
      <c r="A853" s="11"/>
      <c r="B853" s="12" t="s">
        <v>34</v>
      </c>
      <c r="C853" s="55" t="s">
        <v>35</v>
      </c>
      <c r="D853" s="139" t="s">
        <v>2280</v>
      </c>
      <c r="E853" s="194" t="s">
        <v>2152</v>
      </c>
      <c r="F853" s="220" t="s">
        <v>2298</v>
      </c>
      <c r="G853" s="55"/>
      <c r="H853" s="209"/>
      <c r="I853" s="209"/>
      <c r="J853" s="221" t="s">
        <v>2311</v>
      </c>
      <c r="K853" s="55" t="s">
        <v>40</v>
      </c>
      <c r="L853" s="13" t="s">
        <v>44</v>
      </c>
      <c r="N853" s="38" t="s">
        <v>45</v>
      </c>
    </row>
    <row r="854" s="59" customFormat="true" ht="12.75" hidden="true" customHeight="false" outlineLevel="6" collapsed="false">
      <c r="A854" s="11"/>
      <c r="B854" s="12"/>
      <c r="C854" s="55" t="s">
        <v>35</v>
      </c>
      <c r="D854" s="139"/>
      <c r="E854" s="194" t="s">
        <v>2152</v>
      </c>
      <c r="F854" s="222" t="s">
        <v>2289</v>
      </c>
      <c r="G854" s="55"/>
      <c r="H854" s="209" t="n">
        <v>0</v>
      </c>
      <c r="I854" s="209" t="n">
        <v>1</v>
      </c>
      <c r="J854" s="223" t="s">
        <v>2290</v>
      </c>
      <c r="K854" s="55" t="s">
        <v>71</v>
      </c>
      <c r="L854" s="13" t="s">
        <v>44</v>
      </c>
      <c r="N854" s="38" t="s">
        <v>45</v>
      </c>
    </row>
    <row r="855" s="59" customFormat="true" ht="12.75" hidden="true" customHeight="false" outlineLevel="7" collapsed="false">
      <c r="A855" s="11"/>
      <c r="B855" s="12" t="s">
        <v>34</v>
      </c>
      <c r="C855" s="55" t="s">
        <v>35</v>
      </c>
      <c r="D855" s="139" t="s">
        <v>2280</v>
      </c>
      <c r="E855" s="194" t="s">
        <v>2152</v>
      </c>
      <c r="F855" s="224" t="s">
        <v>2291</v>
      </c>
      <c r="G855" s="55"/>
      <c r="H855" s="209"/>
      <c r="I855" s="209"/>
      <c r="J855" s="225" t="s">
        <v>2292</v>
      </c>
      <c r="K855" s="55" t="s">
        <v>40</v>
      </c>
      <c r="L855" s="13" t="s">
        <v>44</v>
      </c>
      <c r="N855" s="38" t="s">
        <v>45</v>
      </c>
    </row>
    <row r="856" s="59" customFormat="true" ht="12.75" hidden="true" customHeight="false" outlineLevel="7" collapsed="false">
      <c r="A856" s="11"/>
      <c r="B856" s="12" t="s">
        <v>34</v>
      </c>
      <c r="C856" s="55" t="s">
        <v>35</v>
      </c>
      <c r="D856" s="139" t="s">
        <v>2280</v>
      </c>
      <c r="E856" s="194" t="s">
        <v>2152</v>
      </c>
      <c r="F856" s="224" t="s">
        <v>2293</v>
      </c>
      <c r="G856" s="55"/>
      <c r="H856" s="209"/>
      <c r="I856" s="209"/>
      <c r="J856" s="225" t="s">
        <v>2294</v>
      </c>
      <c r="K856" s="55" t="s">
        <v>40</v>
      </c>
      <c r="L856" s="13" t="s">
        <v>44</v>
      </c>
      <c r="N856" s="38" t="s">
        <v>45</v>
      </c>
    </row>
    <row r="857" s="59" customFormat="true" ht="12.75" hidden="true" customHeight="false" outlineLevel="4" collapsed="true">
      <c r="A857" s="11"/>
      <c r="B857" s="12"/>
      <c r="C857" s="55" t="s">
        <v>35</v>
      </c>
      <c r="D857" s="139"/>
      <c r="E857" s="194" t="s">
        <v>2152</v>
      </c>
      <c r="F857" s="218" t="s">
        <v>2300</v>
      </c>
      <c r="G857" s="55"/>
      <c r="H857" s="209" t="n">
        <v>0</v>
      </c>
      <c r="I857" s="209" t="n">
        <v>1</v>
      </c>
      <c r="J857" s="219" t="s">
        <v>2301</v>
      </c>
      <c r="K857" s="55" t="s">
        <v>71</v>
      </c>
      <c r="L857" s="13" t="s">
        <v>44</v>
      </c>
      <c r="N857" s="38" t="s">
        <v>45</v>
      </c>
    </row>
    <row r="858" s="59" customFormat="true" ht="12.75" hidden="true" customHeight="false" outlineLevel="5" collapsed="false">
      <c r="A858" s="11"/>
      <c r="B858" s="12" t="s">
        <v>34</v>
      </c>
      <c r="C858" s="55" t="s">
        <v>35</v>
      </c>
      <c r="D858" s="139" t="s">
        <v>2280</v>
      </c>
      <c r="E858" s="194" t="s">
        <v>2152</v>
      </c>
      <c r="F858" s="220" t="s">
        <v>2303</v>
      </c>
      <c r="G858" s="55"/>
      <c r="H858" s="209"/>
      <c r="I858" s="209"/>
      <c r="J858" s="221" t="s">
        <v>2304</v>
      </c>
      <c r="K858" s="55" t="s">
        <v>40</v>
      </c>
      <c r="L858" s="13" t="s">
        <v>44</v>
      </c>
      <c r="N858" s="38" t="s">
        <v>45</v>
      </c>
    </row>
    <row r="859" s="59" customFormat="true" ht="12.75" hidden="true" customHeight="false" outlineLevel="6" collapsed="false">
      <c r="A859" s="11"/>
      <c r="B859" s="12"/>
      <c r="C859" s="55" t="s">
        <v>35</v>
      </c>
      <c r="D859" s="139"/>
      <c r="E859" s="194" t="s">
        <v>2152</v>
      </c>
      <c r="F859" s="222" t="s">
        <v>2289</v>
      </c>
      <c r="G859" s="55"/>
      <c r="H859" s="209" t="n">
        <v>0</v>
      </c>
      <c r="I859" s="209" t="n">
        <v>1</v>
      </c>
      <c r="J859" s="223" t="s">
        <v>2290</v>
      </c>
      <c r="K859" s="55" t="s">
        <v>71</v>
      </c>
      <c r="L859" s="13" t="s">
        <v>44</v>
      </c>
      <c r="N859" s="38" t="s">
        <v>45</v>
      </c>
    </row>
    <row r="860" s="59" customFormat="true" ht="12.75" hidden="true" customHeight="false" outlineLevel="7" collapsed="false">
      <c r="A860" s="11"/>
      <c r="B860" s="12" t="s">
        <v>34</v>
      </c>
      <c r="C860" s="55" t="s">
        <v>35</v>
      </c>
      <c r="D860" s="139" t="s">
        <v>2280</v>
      </c>
      <c r="E860" s="194" t="s">
        <v>2152</v>
      </c>
      <c r="F860" s="224" t="s">
        <v>2291</v>
      </c>
      <c r="G860" s="55"/>
      <c r="H860" s="209"/>
      <c r="I860" s="209"/>
      <c r="J860" s="225" t="s">
        <v>2292</v>
      </c>
      <c r="K860" s="55" t="s">
        <v>40</v>
      </c>
      <c r="L860" s="13" t="s">
        <v>44</v>
      </c>
      <c r="N860" s="38" t="s">
        <v>45</v>
      </c>
    </row>
    <row r="861" s="59" customFormat="true" ht="12.75" hidden="true" customHeight="false" outlineLevel="7" collapsed="false">
      <c r="A861" s="11"/>
      <c r="B861" s="12" t="s">
        <v>34</v>
      </c>
      <c r="C861" s="55" t="s">
        <v>35</v>
      </c>
      <c r="D861" s="139" t="s">
        <v>2280</v>
      </c>
      <c r="E861" s="194" t="s">
        <v>2152</v>
      </c>
      <c r="F861" s="224" t="s">
        <v>2293</v>
      </c>
      <c r="G861" s="55"/>
      <c r="H861" s="209"/>
      <c r="I861" s="209"/>
      <c r="J861" s="225" t="s">
        <v>2294</v>
      </c>
      <c r="K861" s="55" t="s">
        <v>40</v>
      </c>
      <c r="L861" s="13" t="s">
        <v>44</v>
      </c>
      <c r="N861" s="38" t="s">
        <v>45</v>
      </c>
    </row>
    <row r="862" s="59" customFormat="true" ht="12.75" hidden="false" customHeight="false" outlineLevel="3" collapsed="true">
      <c r="A862" s="11"/>
      <c r="B862" s="12"/>
      <c r="C862" s="55" t="s">
        <v>35</v>
      </c>
      <c r="D862" s="139"/>
      <c r="E862" s="194" t="s">
        <v>2152</v>
      </c>
      <c r="F862" s="210" t="s">
        <v>2295</v>
      </c>
      <c r="G862" s="55"/>
      <c r="H862" s="209" t="n">
        <v>0</v>
      </c>
      <c r="I862" s="209" t="n">
        <v>1</v>
      </c>
      <c r="J862" s="211" t="s">
        <v>2310</v>
      </c>
      <c r="K862" s="55" t="s">
        <v>71</v>
      </c>
      <c r="L862" s="13" t="s">
        <v>44</v>
      </c>
      <c r="N862" s="38" t="s">
        <v>45</v>
      </c>
    </row>
    <row r="863" s="59" customFormat="true" ht="12.75" hidden="true" customHeight="false" outlineLevel="4" collapsed="false">
      <c r="A863" s="11"/>
      <c r="B863" s="12" t="s">
        <v>34</v>
      </c>
      <c r="C863" s="55" t="s">
        <v>35</v>
      </c>
      <c r="D863" s="139" t="s">
        <v>2280</v>
      </c>
      <c r="E863" s="194" t="s">
        <v>2152</v>
      </c>
      <c r="F863" s="212" t="s">
        <v>2298</v>
      </c>
      <c r="G863" s="55"/>
      <c r="H863" s="209"/>
      <c r="I863" s="209"/>
      <c r="J863" s="213" t="s">
        <v>2311</v>
      </c>
      <c r="K863" s="55" t="s">
        <v>40</v>
      </c>
      <c r="L863" s="13" t="s">
        <v>44</v>
      </c>
      <c r="N863" s="38" t="s">
        <v>45</v>
      </c>
    </row>
    <row r="864" s="59" customFormat="true" ht="12.75" hidden="true" customHeight="false" outlineLevel="5" collapsed="false">
      <c r="A864" s="11"/>
      <c r="B864" s="12"/>
      <c r="C864" s="55" t="s">
        <v>35</v>
      </c>
      <c r="D864" s="139"/>
      <c r="E864" s="194" t="s">
        <v>2152</v>
      </c>
      <c r="F864" s="214" t="s">
        <v>2289</v>
      </c>
      <c r="G864" s="55"/>
      <c r="H864" s="209" t="n">
        <v>0</v>
      </c>
      <c r="I864" s="209" t="n">
        <v>1</v>
      </c>
      <c r="J864" s="215" t="s">
        <v>2290</v>
      </c>
      <c r="K864" s="55" t="s">
        <v>71</v>
      </c>
      <c r="L864" s="13" t="s">
        <v>44</v>
      </c>
      <c r="N864" s="38" t="s">
        <v>45</v>
      </c>
    </row>
    <row r="865" s="59" customFormat="true" ht="12.75" hidden="true" customHeight="false" outlineLevel="6" collapsed="false">
      <c r="A865" s="11"/>
      <c r="B865" s="12" t="s">
        <v>34</v>
      </c>
      <c r="C865" s="55" t="s">
        <v>35</v>
      </c>
      <c r="D865" s="139" t="s">
        <v>2280</v>
      </c>
      <c r="E865" s="194" t="s">
        <v>2152</v>
      </c>
      <c r="F865" s="216" t="s">
        <v>2291</v>
      </c>
      <c r="G865" s="55"/>
      <c r="H865" s="209"/>
      <c r="I865" s="209"/>
      <c r="J865" s="217" t="s">
        <v>2292</v>
      </c>
      <c r="K865" s="55" t="s">
        <v>40</v>
      </c>
      <c r="L865" s="13" t="s">
        <v>44</v>
      </c>
      <c r="N865" s="38" t="s">
        <v>45</v>
      </c>
    </row>
    <row r="866" s="59" customFormat="true" ht="12.75" hidden="true" customHeight="false" outlineLevel="6" collapsed="false">
      <c r="A866" s="11"/>
      <c r="B866" s="12" t="s">
        <v>34</v>
      </c>
      <c r="C866" s="55" t="s">
        <v>35</v>
      </c>
      <c r="D866" s="139" t="s">
        <v>2280</v>
      </c>
      <c r="E866" s="194" t="s">
        <v>2152</v>
      </c>
      <c r="F866" s="216" t="s">
        <v>2293</v>
      </c>
      <c r="G866" s="55"/>
      <c r="H866" s="209"/>
      <c r="I866" s="209"/>
      <c r="J866" s="217" t="s">
        <v>2294</v>
      </c>
      <c r="K866" s="55" t="s">
        <v>40</v>
      </c>
      <c r="L866" s="13" t="s">
        <v>44</v>
      </c>
      <c r="N866" s="38" t="s">
        <v>45</v>
      </c>
    </row>
    <row r="867" s="59" customFormat="true" ht="12.75" hidden="false" customHeight="false" outlineLevel="3" collapsed="true">
      <c r="A867" s="11"/>
      <c r="B867" s="12"/>
      <c r="C867" s="55" t="s">
        <v>35</v>
      </c>
      <c r="D867" s="139"/>
      <c r="E867" s="194" t="s">
        <v>2152</v>
      </c>
      <c r="F867" s="210" t="s">
        <v>2300</v>
      </c>
      <c r="G867" s="55"/>
      <c r="H867" s="209" t="n">
        <v>0</v>
      </c>
      <c r="I867" s="209" t="n">
        <v>1</v>
      </c>
      <c r="J867" s="211" t="s">
        <v>2301</v>
      </c>
      <c r="K867" s="55" t="s">
        <v>71</v>
      </c>
      <c r="L867" s="13" t="s">
        <v>44</v>
      </c>
      <c r="N867" s="38" t="s">
        <v>45</v>
      </c>
    </row>
    <row r="868" s="59" customFormat="true" ht="12.75" hidden="true" customHeight="false" outlineLevel="4" collapsed="false">
      <c r="A868" s="11"/>
      <c r="B868" s="12" t="s">
        <v>34</v>
      </c>
      <c r="C868" s="55" t="s">
        <v>35</v>
      </c>
      <c r="D868" s="139" t="s">
        <v>2280</v>
      </c>
      <c r="E868" s="194" t="s">
        <v>2152</v>
      </c>
      <c r="F868" s="212" t="s">
        <v>2303</v>
      </c>
      <c r="G868" s="55"/>
      <c r="H868" s="209"/>
      <c r="I868" s="209"/>
      <c r="J868" s="213" t="s">
        <v>2304</v>
      </c>
      <c r="K868" s="55" t="s">
        <v>40</v>
      </c>
      <c r="L868" s="13" t="s">
        <v>44</v>
      </c>
      <c r="M868" s="32"/>
      <c r="N868" s="38" t="s">
        <v>45</v>
      </c>
    </row>
    <row r="869" s="59" customFormat="true" ht="12.75" hidden="true" customHeight="false" outlineLevel="5" collapsed="false">
      <c r="A869" s="11"/>
      <c r="B869" s="12"/>
      <c r="C869" s="55" t="s">
        <v>35</v>
      </c>
      <c r="D869" s="139"/>
      <c r="E869" s="194" t="s">
        <v>2152</v>
      </c>
      <c r="F869" s="214" t="s">
        <v>2289</v>
      </c>
      <c r="G869" s="55"/>
      <c r="H869" s="209" t="n">
        <v>0</v>
      </c>
      <c r="I869" s="209" t="n">
        <v>1</v>
      </c>
      <c r="J869" s="215" t="s">
        <v>2290</v>
      </c>
      <c r="K869" s="55" t="s">
        <v>71</v>
      </c>
      <c r="L869" s="13" t="s">
        <v>44</v>
      </c>
      <c r="M869" s="32"/>
      <c r="N869" s="38" t="s">
        <v>45</v>
      </c>
    </row>
    <row r="870" s="59" customFormat="true" ht="12.75" hidden="true" customHeight="false" outlineLevel="6" collapsed="false">
      <c r="A870" s="11"/>
      <c r="B870" s="12" t="s">
        <v>34</v>
      </c>
      <c r="C870" s="55" t="s">
        <v>35</v>
      </c>
      <c r="D870" s="139" t="s">
        <v>2280</v>
      </c>
      <c r="E870" s="194" t="s">
        <v>2152</v>
      </c>
      <c r="F870" s="216" t="s">
        <v>2291</v>
      </c>
      <c r="G870" s="55"/>
      <c r="H870" s="209"/>
      <c r="I870" s="209"/>
      <c r="J870" s="217" t="s">
        <v>2292</v>
      </c>
      <c r="K870" s="55" t="s">
        <v>40</v>
      </c>
      <c r="L870" s="13" t="s">
        <v>44</v>
      </c>
      <c r="M870" s="32"/>
      <c r="N870" s="38" t="s">
        <v>45</v>
      </c>
    </row>
    <row r="871" s="59" customFormat="true" ht="12.75" hidden="true" customHeight="false" outlineLevel="6" collapsed="false">
      <c r="A871" s="11"/>
      <c r="B871" s="12" t="s">
        <v>34</v>
      </c>
      <c r="C871" s="55" t="s">
        <v>35</v>
      </c>
      <c r="D871" s="139" t="s">
        <v>2280</v>
      </c>
      <c r="E871" s="194" t="s">
        <v>2152</v>
      </c>
      <c r="F871" s="216" t="s">
        <v>2293</v>
      </c>
      <c r="G871" s="55"/>
      <c r="H871" s="209"/>
      <c r="I871" s="209"/>
      <c r="J871" s="217" t="s">
        <v>2294</v>
      </c>
      <c r="K871" s="55" t="s">
        <v>40</v>
      </c>
      <c r="L871" s="13" t="s">
        <v>44</v>
      </c>
      <c r="M871" s="32"/>
      <c r="N871" s="38" t="s">
        <v>45</v>
      </c>
    </row>
    <row r="872" s="59" customFormat="true" ht="12.75" hidden="false" customHeight="false" outlineLevel="3" collapsed="true">
      <c r="A872" s="11"/>
      <c r="B872" s="12"/>
      <c r="C872" s="55" t="s">
        <v>35</v>
      </c>
      <c r="D872" s="139"/>
      <c r="E872" s="194" t="s">
        <v>2152</v>
      </c>
      <c r="F872" s="210" t="s">
        <v>2284</v>
      </c>
      <c r="G872" s="55"/>
      <c r="H872" s="209" t="n">
        <v>0</v>
      </c>
      <c r="I872" s="209" t="n">
        <v>1</v>
      </c>
      <c r="J872" s="211" t="s">
        <v>2285</v>
      </c>
      <c r="K872" s="55" t="s">
        <v>71</v>
      </c>
      <c r="L872" s="13" t="s">
        <v>44</v>
      </c>
      <c r="M872" s="32" t="s">
        <v>2286</v>
      </c>
      <c r="N872" s="38" t="s">
        <v>45</v>
      </c>
    </row>
    <row r="873" s="59" customFormat="true" ht="12.75" hidden="true" customHeight="false" outlineLevel="4" collapsed="false">
      <c r="A873" s="11"/>
      <c r="B873" s="12" t="s">
        <v>34</v>
      </c>
      <c r="C873" s="55" t="s">
        <v>35</v>
      </c>
      <c r="D873" s="139" t="s">
        <v>2280</v>
      </c>
      <c r="E873" s="194" t="s">
        <v>2152</v>
      </c>
      <c r="F873" s="212" t="s">
        <v>2287</v>
      </c>
      <c r="G873" s="55"/>
      <c r="H873" s="209"/>
      <c r="I873" s="209"/>
      <c r="J873" s="213" t="s">
        <v>2288</v>
      </c>
      <c r="K873" s="55" t="s">
        <v>40</v>
      </c>
      <c r="L873" s="13" t="s">
        <v>44</v>
      </c>
      <c r="M873" s="32"/>
      <c r="N873" s="38" t="s">
        <v>45</v>
      </c>
    </row>
    <row r="874" s="59" customFormat="true" ht="12.75" hidden="true" customHeight="false" outlineLevel="5" collapsed="false">
      <c r="A874" s="11"/>
      <c r="B874" s="12"/>
      <c r="C874" s="55" t="s">
        <v>35</v>
      </c>
      <c r="D874" s="139"/>
      <c r="E874" s="194" t="s">
        <v>2152</v>
      </c>
      <c r="F874" s="214" t="s">
        <v>2289</v>
      </c>
      <c r="G874" s="55"/>
      <c r="H874" s="209" t="n">
        <v>0</v>
      </c>
      <c r="I874" s="209" t="n">
        <v>1</v>
      </c>
      <c r="J874" s="215" t="s">
        <v>2290</v>
      </c>
      <c r="K874" s="55" t="s">
        <v>71</v>
      </c>
      <c r="L874" s="13" t="s">
        <v>44</v>
      </c>
      <c r="M874" s="32"/>
      <c r="N874" s="38" t="s">
        <v>45</v>
      </c>
    </row>
    <row r="875" s="59" customFormat="true" ht="12.75" hidden="true" customHeight="false" outlineLevel="6" collapsed="false">
      <c r="A875" s="11"/>
      <c r="B875" s="12" t="s">
        <v>34</v>
      </c>
      <c r="C875" s="55" t="s">
        <v>35</v>
      </c>
      <c r="D875" s="139" t="s">
        <v>2280</v>
      </c>
      <c r="E875" s="194" t="s">
        <v>2152</v>
      </c>
      <c r="F875" s="216" t="s">
        <v>2291</v>
      </c>
      <c r="G875" s="55"/>
      <c r="H875" s="209"/>
      <c r="I875" s="209"/>
      <c r="J875" s="217" t="s">
        <v>2292</v>
      </c>
      <c r="K875" s="55" t="s">
        <v>40</v>
      </c>
      <c r="L875" s="13" t="s">
        <v>44</v>
      </c>
      <c r="M875" s="32"/>
      <c r="N875" s="38" t="s">
        <v>45</v>
      </c>
    </row>
    <row r="876" s="59" customFormat="true" ht="12.75" hidden="true" customHeight="false" outlineLevel="6" collapsed="false">
      <c r="A876" s="11"/>
      <c r="B876" s="12" t="s">
        <v>34</v>
      </c>
      <c r="C876" s="55" t="s">
        <v>35</v>
      </c>
      <c r="D876" s="139" t="s">
        <v>2280</v>
      </c>
      <c r="E876" s="194" t="s">
        <v>2152</v>
      </c>
      <c r="F876" s="216" t="s">
        <v>2293</v>
      </c>
      <c r="G876" s="55"/>
      <c r="H876" s="209"/>
      <c r="I876" s="209"/>
      <c r="J876" s="217" t="s">
        <v>2294</v>
      </c>
      <c r="K876" s="55" t="s">
        <v>40</v>
      </c>
      <c r="L876" s="13" t="s">
        <v>44</v>
      </c>
      <c r="M876" s="32"/>
      <c r="N876" s="38" t="s">
        <v>45</v>
      </c>
    </row>
    <row r="877" s="59" customFormat="true" ht="12.75" hidden="true" customHeight="false" outlineLevel="4" collapsed="true">
      <c r="A877" s="11"/>
      <c r="B877" s="12"/>
      <c r="C877" s="55" t="s">
        <v>35</v>
      </c>
      <c r="D877" s="139"/>
      <c r="E877" s="194" t="s">
        <v>2152</v>
      </c>
      <c r="F877" s="218" t="s">
        <v>2295</v>
      </c>
      <c r="G877" s="55"/>
      <c r="H877" s="209" t="n">
        <v>0</v>
      </c>
      <c r="I877" s="209" t="n">
        <v>1</v>
      </c>
      <c r="J877" s="219" t="s">
        <v>2296</v>
      </c>
      <c r="K877" s="55" t="s">
        <v>71</v>
      </c>
      <c r="L877" s="13" t="s">
        <v>44</v>
      </c>
      <c r="M877" s="32" t="s">
        <v>2297</v>
      </c>
      <c r="N877" s="38" t="s">
        <v>45</v>
      </c>
    </row>
    <row r="878" s="59" customFormat="true" ht="12.75" hidden="true" customHeight="false" outlineLevel="5" collapsed="false">
      <c r="A878" s="11"/>
      <c r="B878" s="12" t="s">
        <v>34</v>
      </c>
      <c r="C878" s="55" t="s">
        <v>35</v>
      </c>
      <c r="D878" s="139" t="s">
        <v>2280</v>
      </c>
      <c r="E878" s="194" t="s">
        <v>2152</v>
      </c>
      <c r="F878" s="220" t="s">
        <v>2298</v>
      </c>
      <c r="G878" s="55"/>
      <c r="H878" s="209"/>
      <c r="I878" s="209"/>
      <c r="J878" s="221" t="s">
        <v>2299</v>
      </c>
      <c r="K878" s="55" t="s">
        <v>40</v>
      </c>
      <c r="L878" s="13" t="s">
        <v>44</v>
      </c>
      <c r="M878" s="32"/>
      <c r="N878" s="38" t="s">
        <v>45</v>
      </c>
    </row>
    <row r="879" s="59" customFormat="true" ht="12.75" hidden="true" customHeight="false" outlineLevel="6" collapsed="false">
      <c r="A879" s="11"/>
      <c r="B879" s="12"/>
      <c r="C879" s="55" t="s">
        <v>35</v>
      </c>
      <c r="D879" s="139"/>
      <c r="E879" s="194" t="s">
        <v>2152</v>
      </c>
      <c r="F879" s="222" t="s">
        <v>2289</v>
      </c>
      <c r="G879" s="55"/>
      <c r="H879" s="209" t="n">
        <v>0</v>
      </c>
      <c r="I879" s="209" t="n">
        <v>1</v>
      </c>
      <c r="J879" s="223" t="s">
        <v>2290</v>
      </c>
      <c r="K879" s="55" t="s">
        <v>71</v>
      </c>
      <c r="L879" s="13" t="s">
        <v>44</v>
      </c>
      <c r="M879" s="32"/>
      <c r="N879" s="38" t="s">
        <v>45</v>
      </c>
    </row>
    <row r="880" s="59" customFormat="true" ht="12.75" hidden="true" customHeight="false" outlineLevel="7" collapsed="false">
      <c r="A880" s="11"/>
      <c r="B880" s="12" t="s">
        <v>34</v>
      </c>
      <c r="C880" s="55" t="s">
        <v>35</v>
      </c>
      <c r="D880" s="139" t="s">
        <v>2280</v>
      </c>
      <c r="E880" s="194" t="s">
        <v>2152</v>
      </c>
      <c r="F880" s="224" t="s">
        <v>2291</v>
      </c>
      <c r="G880" s="55"/>
      <c r="H880" s="209"/>
      <c r="I880" s="209"/>
      <c r="J880" s="225" t="s">
        <v>2292</v>
      </c>
      <c r="K880" s="55" t="s">
        <v>40</v>
      </c>
      <c r="L880" s="13" t="s">
        <v>44</v>
      </c>
      <c r="M880" s="32"/>
      <c r="N880" s="38" t="s">
        <v>45</v>
      </c>
    </row>
    <row r="881" s="59" customFormat="true" ht="12.75" hidden="true" customHeight="false" outlineLevel="7" collapsed="false">
      <c r="A881" s="11"/>
      <c r="B881" s="12" t="s">
        <v>34</v>
      </c>
      <c r="C881" s="55" t="s">
        <v>35</v>
      </c>
      <c r="D881" s="139" t="s">
        <v>2280</v>
      </c>
      <c r="E881" s="194" t="s">
        <v>2152</v>
      </c>
      <c r="F881" s="224" t="s">
        <v>2293</v>
      </c>
      <c r="G881" s="55"/>
      <c r="H881" s="209"/>
      <c r="I881" s="209"/>
      <c r="J881" s="225" t="s">
        <v>2294</v>
      </c>
      <c r="K881" s="55" t="s">
        <v>40</v>
      </c>
      <c r="L881" s="13" t="s">
        <v>44</v>
      </c>
      <c r="M881" s="32"/>
      <c r="N881" s="38" t="s">
        <v>45</v>
      </c>
    </row>
    <row r="882" s="59" customFormat="true" ht="12.75" hidden="true" customHeight="false" outlineLevel="4" collapsed="true">
      <c r="A882" s="11"/>
      <c r="B882" s="12"/>
      <c r="C882" s="55" t="s">
        <v>35</v>
      </c>
      <c r="D882" s="139"/>
      <c r="E882" s="194" t="s">
        <v>2152</v>
      </c>
      <c r="F882" s="218" t="s">
        <v>2300</v>
      </c>
      <c r="G882" s="55"/>
      <c r="H882" s="209" t="n">
        <v>0</v>
      </c>
      <c r="I882" s="209" t="n">
        <v>1</v>
      </c>
      <c r="J882" s="219" t="s">
        <v>2301</v>
      </c>
      <c r="K882" s="55" t="s">
        <v>71</v>
      </c>
      <c r="L882" s="13" t="s">
        <v>44</v>
      </c>
      <c r="M882" s="32" t="s">
        <v>2302</v>
      </c>
      <c r="N882" s="38" t="s">
        <v>45</v>
      </c>
    </row>
    <row r="883" s="59" customFormat="true" ht="12.75" hidden="true" customHeight="false" outlineLevel="5" collapsed="false">
      <c r="A883" s="11"/>
      <c r="B883" s="12" t="s">
        <v>34</v>
      </c>
      <c r="C883" s="55" t="s">
        <v>35</v>
      </c>
      <c r="D883" s="139" t="s">
        <v>2280</v>
      </c>
      <c r="E883" s="194" t="s">
        <v>2152</v>
      </c>
      <c r="F883" s="220" t="s">
        <v>2303</v>
      </c>
      <c r="G883" s="55"/>
      <c r="H883" s="209"/>
      <c r="I883" s="209"/>
      <c r="J883" s="221" t="s">
        <v>2304</v>
      </c>
      <c r="K883" s="55" t="s">
        <v>40</v>
      </c>
      <c r="L883" s="13" t="s">
        <v>44</v>
      </c>
      <c r="M883" s="32"/>
      <c r="N883" s="38" t="s">
        <v>45</v>
      </c>
    </row>
    <row r="884" s="59" customFormat="true" ht="12.75" hidden="true" customHeight="false" outlineLevel="6" collapsed="false">
      <c r="A884" s="11"/>
      <c r="B884" s="12"/>
      <c r="C884" s="55" t="s">
        <v>35</v>
      </c>
      <c r="D884" s="139"/>
      <c r="E884" s="194" t="s">
        <v>2152</v>
      </c>
      <c r="F884" s="222" t="s">
        <v>2289</v>
      </c>
      <c r="G884" s="55"/>
      <c r="H884" s="209" t="n">
        <v>0</v>
      </c>
      <c r="I884" s="209" t="n">
        <v>1</v>
      </c>
      <c r="J884" s="223" t="s">
        <v>2290</v>
      </c>
      <c r="K884" s="55" t="s">
        <v>71</v>
      </c>
      <c r="L884" s="13" t="s">
        <v>44</v>
      </c>
      <c r="M884" s="32"/>
      <c r="N884" s="38" t="s">
        <v>45</v>
      </c>
    </row>
    <row r="885" s="59" customFormat="true" ht="12.75" hidden="true" customHeight="false" outlineLevel="7" collapsed="false">
      <c r="A885" s="11"/>
      <c r="B885" s="12" t="s">
        <v>34</v>
      </c>
      <c r="C885" s="55" t="s">
        <v>35</v>
      </c>
      <c r="D885" s="139" t="s">
        <v>2280</v>
      </c>
      <c r="E885" s="194" t="s">
        <v>2152</v>
      </c>
      <c r="F885" s="224" t="s">
        <v>2291</v>
      </c>
      <c r="G885" s="55"/>
      <c r="H885" s="209"/>
      <c r="I885" s="209"/>
      <c r="J885" s="225" t="s">
        <v>2292</v>
      </c>
      <c r="K885" s="55" t="s">
        <v>40</v>
      </c>
      <c r="L885" s="13" t="s">
        <v>44</v>
      </c>
      <c r="M885" s="32"/>
      <c r="N885" s="38" t="s">
        <v>45</v>
      </c>
    </row>
    <row r="886" s="59" customFormat="true" ht="12.75" hidden="true" customHeight="false" outlineLevel="7" collapsed="false">
      <c r="A886" s="11"/>
      <c r="B886" s="12" t="s">
        <v>34</v>
      </c>
      <c r="C886" s="55" t="s">
        <v>35</v>
      </c>
      <c r="D886" s="139" t="s">
        <v>2280</v>
      </c>
      <c r="E886" s="194" t="s">
        <v>2152</v>
      </c>
      <c r="F886" s="224" t="s">
        <v>2293</v>
      </c>
      <c r="G886" s="55"/>
      <c r="H886" s="209"/>
      <c r="I886" s="209"/>
      <c r="J886" s="225" t="s">
        <v>2294</v>
      </c>
      <c r="K886" s="55" t="s">
        <v>40</v>
      </c>
      <c r="L886" s="13" t="s">
        <v>44</v>
      </c>
      <c r="M886" s="32"/>
      <c r="N886" s="38" t="s">
        <v>45</v>
      </c>
    </row>
    <row r="887" s="59" customFormat="true" ht="12.75" hidden="true" customHeight="false" outlineLevel="6" collapsed="true">
      <c r="A887" s="11"/>
      <c r="B887" s="12"/>
      <c r="C887" s="55" t="s">
        <v>35</v>
      </c>
      <c r="D887" s="139"/>
      <c r="E887" s="194" t="s">
        <v>2152</v>
      </c>
      <c r="F887" s="222" t="s">
        <v>2289</v>
      </c>
      <c r="G887" s="55"/>
      <c r="H887" s="209" t="n">
        <v>0</v>
      </c>
      <c r="I887" s="209" t="n">
        <v>1</v>
      </c>
      <c r="J887" s="223" t="s">
        <v>2290</v>
      </c>
      <c r="K887" s="55" t="s">
        <v>71</v>
      </c>
      <c r="L887" s="13" t="s">
        <v>44</v>
      </c>
      <c r="M887" s="32"/>
      <c r="N887" s="38" t="s">
        <v>45</v>
      </c>
    </row>
    <row r="888" s="59" customFormat="true" ht="12.75" hidden="true" customHeight="false" outlineLevel="7" collapsed="false">
      <c r="A888" s="11"/>
      <c r="B888" s="12" t="s">
        <v>34</v>
      </c>
      <c r="C888" s="55" t="s">
        <v>35</v>
      </c>
      <c r="D888" s="139" t="s">
        <v>2280</v>
      </c>
      <c r="E888" s="194" t="s">
        <v>2152</v>
      </c>
      <c r="F888" s="224" t="s">
        <v>2291</v>
      </c>
      <c r="G888" s="55"/>
      <c r="H888" s="209"/>
      <c r="I888" s="209"/>
      <c r="J888" s="225" t="s">
        <v>2292</v>
      </c>
      <c r="K888" s="55" t="s">
        <v>40</v>
      </c>
      <c r="L888" s="13" t="s">
        <v>44</v>
      </c>
      <c r="M888" s="32"/>
      <c r="N888" s="38" t="s">
        <v>45</v>
      </c>
    </row>
    <row r="889" s="59" customFormat="true" ht="12.75" hidden="true" customHeight="false" outlineLevel="7" collapsed="false">
      <c r="A889" s="11"/>
      <c r="B889" s="12" t="s">
        <v>34</v>
      </c>
      <c r="C889" s="55" t="s">
        <v>35</v>
      </c>
      <c r="D889" s="139" t="s">
        <v>2280</v>
      </c>
      <c r="E889" s="194" t="s">
        <v>2152</v>
      </c>
      <c r="F889" s="224" t="s">
        <v>2293</v>
      </c>
      <c r="G889" s="55"/>
      <c r="H889" s="209"/>
      <c r="I889" s="209"/>
      <c r="J889" s="225" t="s">
        <v>2294</v>
      </c>
      <c r="K889" s="55" t="s">
        <v>40</v>
      </c>
      <c r="L889" s="13" t="s">
        <v>44</v>
      </c>
      <c r="M889" s="32"/>
      <c r="N889" s="38" t="s">
        <v>45</v>
      </c>
    </row>
    <row r="890" customFormat="false" ht="12.75" hidden="false" customHeight="false" outlineLevel="0" collapsed="true">
      <c r="D890" s="23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508" activeCellId="0" sqref="G508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41"/>
    <col collapsed="false" customWidth="true" hidden="false" outlineLevel="0" max="2" min="2" style="0" width="7.14"/>
    <col collapsed="false" customWidth="true" hidden="false" outlineLevel="0" max="4" min="4" style="0" width="30.13"/>
    <col collapsed="false" customWidth="true" hidden="false" outlineLevel="0" max="5" min="5" style="0" width="10.99"/>
    <col collapsed="false" customWidth="true" hidden="false" outlineLevel="0" max="6" min="6" style="0" width="47.41"/>
    <col collapsed="false" customWidth="true" hidden="false" outlineLevel="0" max="7" min="7" style="0" width="11.28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38.7"/>
    <col collapsed="false" customWidth="true" hidden="false" outlineLevel="0" max="11" min="11" style="0" width="17.99"/>
    <col collapsed="false" customWidth="true" hidden="false" outlineLevel="0" max="13" min="13" style="0" width="21.84"/>
    <col collapsed="false" customWidth="true" hidden="false" outlineLevel="0" max="14" min="14" style="0" width="15.28"/>
    <col collapsed="false" customWidth="true" hidden="false" outlineLevel="0" max="15" min="15" style="0" width="0.28"/>
    <col collapsed="false" customWidth="true" hidden="false" outlineLevel="0" max="22" min="22" style="0" width="49.56"/>
    <col collapsed="false" customWidth="true" hidden="false" outlineLevel="0" max="23" min="23" style="0" width="36.14"/>
  </cols>
  <sheetData>
    <row r="1" customFormat="false" ht="12.75" hidden="false" customHeight="true" outlineLevel="0" collapsed="false">
      <c r="A1" s="3" t="s">
        <v>244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3"/>
      <c r="N5" s="193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241" t="s">
        <v>2442</v>
      </c>
      <c r="F6" s="171" t="s">
        <v>2443</v>
      </c>
      <c r="G6" s="129"/>
      <c r="H6" s="36" t="n">
        <v>1</v>
      </c>
      <c r="I6" s="36" t="n">
        <v>1</v>
      </c>
      <c r="J6" s="171" t="s">
        <v>2444</v>
      </c>
      <c r="K6" s="12" t="s">
        <v>71</v>
      </c>
      <c r="L6" s="12" t="s">
        <v>44</v>
      </c>
      <c r="M6" s="32"/>
      <c r="N6" s="38" t="s">
        <v>45</v>
      </c>
    </row>
    <row r="7" s="22" customFormat="true" ht="13.5" hidden="false" customHeight="false" outlineLevel="1" collapsed="false">
      <c r="A7" s="11"/>
      <c r="B7" s="12"/>
      <c r="C7" s="12" t="s">
        <v>35</v>
      </c>
      <c r="D7" s="12"/>
      <c r="E7" s="241" t="s">
        <v>2442</v>
      </c>
      <c r="F7" s="119" t="s">
        <v>2445</v>
      </c>
      <c r="G7" s="118"/>
      <c r="H7" s="41" t="n">
        <v>0</v>
      </c>
      <c r="I7" s="41" t="n">
        <v>1</v>
      </c>
      <c r="J7" s="119" t="s">
        <v>2446</v>
      </c>
      <c r="K7" s="12" t="s">
        <v>71</v>
      </c>
      <c r="L7" s="12" t="s">
        <v>44</v>
      </c>
      <c r="M7" s="32"/>
      <c r="N7" s="38" t="s">
        <v>45</v>
      </c>
    </row>
    <row r="8" customFormat="false" ht="13.5" hidden="false" customHeight="false" outlineLevel="2" collapsed="false">
      <c r="A8" s="11"/>
      <c r="B8" s="13" t="s">
        <v>34</v>
      </c>
      <c r="C8" s="13" t="s">
        <v>35</v>
      </c>
      <c r="D8" s="148" t="s">
        <v>2447</v>
      </c>
      <c r="E8" s="48" t="s">
        <v>78</v>
      </c>
      <c r="F8" s="132" t="s">
        <v>2448</v>
      </c>
      <c r="G8" s="13"/>
      <c r="H8" s="41"/>
      <c r="I8" s="41"/>
      <c r="J8" s="132" t="s">
        <v>2449</v>
      </c>
      <c r="K8" s="13" t="s">
        <v>40</v>
      </c>
      <c r="L8" s="37" t="s">
        <v>35</v>
      </c>
      <c r="M8" s="32"/>
      <c r="N8" s="38"/>
    </row>
    <row r="9" customFormat="false" ht="12.75" hidden="true" customHeight="false" outlineLevel="3" collapsed="false">
      <c r="A9" s="11"/>
      <c r="B9" s="13" t="s">
        <v>34</v>
      </c>
      <c r="C9" s="13" t="s">
        <v>35</v>
      </c>
      <c r="D9" s="13" t="s">
        <v>2447</v>
      </c>
      <c r="E9" s="50" t="s">
        <v>81</v>
      </c>
      <c r="F9" s="133" t="s">
        <v>193</v>
      </c>
      <c r="G9" s="52" t="s">
        <v>2134</v>
      </c>
      <c r="H9" s="41"/>
      <c r="I9" s="41"/>
      <c r="J9" s="133" t="s">
        <v>195</v>
      </c>
      <c r="K9" s="13" t="s">
        <v>40</v>
      </c>
      <c r="L9" s="13" t="s">
        <v>44</v>
      </c>
      <c r="M9" s="32" t="s">
        <v>2450</v>
      </c>
      <c r="N9" s="38"/>
    </row>
    <row r="10" customFormat="false" ht="12.75" hidden="true" customHeight="false" outlineLevel="3" collapsed="false">
      <c r="A10" s="11"/>
      <c r="B10" s="13" t="s">
        <v>34</v>
      </c>
      <c r="C10" s="13" t="s">
        <v>35</v>
      </c>
      <c r="D10" s="13" t="s">
        <v>2447</v>
      </c>
      <c r="E10" s="50" t="s">
        <v>81</v>
      </c>
      <c r="F10" s="133" t="s">
        <v>2451</v>
      </c>
      <c r="G10" s="52" t="s">
        <v>2139</v>
      </c>
      <c r="H10" s="41"/>
      <c r="I10" s="41"/>
      <c r="J10" s="133" t="s">
        <v>2451</v>
      </c>
      <c r="K10" s="13" t="s">
        <v>40</v>
      </c>
      <c r="L10" s="13" t="s">
        <v>44</v>
      </c>
      <c r="M10" s="32" t="s">
        <v>2452</v>
      </c>
      <c r="N10" s="38"/>
    </row>
    <row r="11" customFormat="false" ht="13.5" hidden="false" customHeight="false" outlineLevel="2" collapsed="true">
      <c r="A11" s="11"/>
      <c r="B11" s="13" t="s">
        <v>34</v>
      </c>
      <c r="C11" s="13" t="s">
        <v>35</v>
      </c>
      <c r="D11" s="13" t="s">
        <v>36</v>
      </c>
      <c r="E11" s="241" t="s">
        <v>2442</v>
      </c>
      <c r="F11" s="110" t="s">
        <v>2453</v>
      </c>
      <c r="G11" s="13"/>
      <c r="H11" s="41"/>
      <c r="I11" s="41"/>
      <c r="J11" s="110" t="s">
        <v>2454</v>
      </c>
      <c r="K11" s="13" t="s">
        <v>40</v>
      </c>
      <c r="L11" s="13" t="s">
        <v>44</v>
      </c>
      <c r="M11" s="32"/>
      <c r="N11" s="38" t="s">
        <v>45</v>
      </c>
    </row>
    <row r="12" customFormat="false" ht="14.25" hidden="false" customHeight="false" outlineLevel="1" collapsed="false">
      <c r="A12" s="11"/>
      <c r="B12" s="13"/>
      <c r="C12" s="13" t="s">
        <v>35</v>
      </c>
      <c r="D12" s="13"/>
      <c r="E12" s="42" t="s">
        <v>72</v>
      </c>
      <c r="F12" s="85" t="s">
        <v>42</v>
      </c>
      <c r="G12" s="40"/>
      <c r="H12" s="41" t="n">
        <v>0</v>
      </c>
      <c r="I12" s="41" t="n">
        <v>1</v>
      </c>
      <c r="J12" s="39" t="s">
        <v>43</v>
      </c>
      <c r="K12" s="13" t="s">
        <v>71</v>
      </c>
      <c r="L12" s="13" t="s">
        <v>44</v>
      </c>
      <c r="M12" s="32"/>
      <c r="N12" s="38"/>
    </row>
    <row r="13" customFormat="false" ht="13.5" hidden="true" customHeight="false" outlineLevel="2" collapsed="false">
      <c r="A13" s="11"/>
      <c r="B13" s="13"/>
      <c r="C13" s="13" t="s">
        <v>35</v>
      </c>
      <c r="D13" s="13"/>
      <c r="E13" s="42" t="s">
        <v>72</v>
      </c>
      <c r="F13" s="44" t="s">
        <v>73</v>
      </c>
      <c r="G13" s="40"/>
      <c r="H13" s="41" t="n">
        <v>0</v>
      </c>
      <c r="I13" s="41" t="n">
        <v>1</v>
      </c>
      <c r="J13" s="44" t="s">
        <v>74</v>
      </c>
      <c r="K13" s="13" t="s">
        <v>71</v>
      </c>
      <c r="L13" s="13" t="s">
        <v>44</v>
      </c>
      <c r="M13" s="32"/>
      <c r="N13" s="38"/>
    </row>
    <row r="14" customFormat="false" ht="12.75" hidden="true" customHeight="false" outlineLevel="3" collapsed="false">
      <c r="A14" s="11"/>
      <c r="B14" s="13"/>
      <c r="C14" s="13" t="s">
        <v>35</v>
      </c>
      <c r="D14" s="13"/>
      <c r="E14" s="42" t="s">
        <v>72</v>
      </c>
      <c r="F14" s="45" t="s">
        <v>75</v>
      </c>
      <c r="G14" s="40"/>
      <c r="H14" s="41" t="n">
        <v>0</v>
      </c>
      <c r="I14" s="41" t="n">
        <v>1</v>
      </c>
      <c r="J14" s="45" t="s">
        <v>76</v>
      </c>
      <c r="K14" s="13" t="s">
        <v>71</v>
      </c>
      <c r="L14" s="13" t="s">
        <v>44</v>
      </c>
      <c r="M14" s="32"/>
      <c r="N14" s="38"/>
    </row>
    <row r="15" customFormat="false" ht="13.5" hidden="true" customHeight="false" outlineLevel="4" collapsed="false">
      <c r="A15" s="11"/>
      <c r="B15" s="13" t="s">
        <v>34</v>
      </c>
      <c r="C15" s="13" t="s">
        <v>35</v>
      </c>
      <c r="D15" s="148" t="s">
        <v>77</v>
      </c>
      <c r="E15" s="48" t="s">
        <v>78</v>
      </c>
      <c r="F15" s="71" t="s">
        <v>79</v>
      </c>
      <c r="G15" s="13"/>
      <c r="H15" s="41"/>
      <c r="I15" s="41"/>
      <c r="J15" s="71" t="s">
        <v>80</v>
      </c>
      <c r="K15" s="13" t="s">
        <v>40</v>
      </c>
      <c r="L15" s="37" t="s">
        <v>35</v>
      </c>
      <c r="M15" s="32"/>
      <c r="N15" s="38"/>
    </row>
    <row r="16" customFormat="false" ht="12.75" hidden="true" customHeight="false" outlineLevel="5" collapsed="false">
      <c r="A16" s="11"/>
      <c r="B16" s="13" t="s">
        <v>34</v>
      </c>
      <c r="C16" s="13" t="s">
        <v>44</v>
      </c>
      <c r="D16" s="13" t="s">
        <v>77</v>
      </c>
      <c r="E16" s="50" t="s">
        <v>81</v>
      </c>
      <c r="F16" s="83" t="s">
        <v>82</v>
      </c>
      <c r="G16" s="52" t="s">
        <v>83</v>
      </c>
      <c r="H16" s="53"/>
      <c r="I16" s="53"/>
      <c r="J16" s="242" t="s">
        <v>84</v>
      </c>
      <c r="K16" s="13" t="s">
        <v>40</v>
      </c>
      <c r="L16" s="13" t="s">
        <v>44</v>
      </c>
      <c r="M16" s="32"/>
      <c r="N16" s="38"/>
    </row>
    <row r="17" customFormat="false" ht="12.75" hidden="true" customHeight="false" outlineLevel="5" collapsed="false">
      <c r="A17" s="11"/>
      <c r="B17" s="13" t="s">
        <v>34</v>
      </c>
      <c r="C17" s="13" t="s">
        <v>44</v>
      </c>
      <c r="D17" s="13" t="s">
        <v>77</v>
      </c>
      <c r="E17" s="50" t="s">
        <v>81</v>
      </c>
      <c r="F17" s="83" t="s">
        <v>85</v>
      </c>
      <c r="G17" s="52" t="s">
        <v>86</v>
      </c>
      <c r="H17" s="53"/>
      <c r="I17" s="53"/>
      <c r="J17" s="242" t="s">
        <v>87</v>
      </c>
      <c r="K17" s="13" t="s">
        <v>40</v>
      </c>
      <c r="L17" s="13" t="s">
        <v>44</v>
      </c>
      <c r="M17" s="32"/>
      <c r="N17" s="38"/>
    </row>
    <row r="18" customFormat="false" ht="12.75" hidden="true" customHeight="false" outlineLevel="5" collapsed="false">
      <c r="A18" s="11"/>
      <c r="B18" s="13" t="s">
        <v>34</v>
      </c>
      <c r="C18" s="13" t="s">
        <v>44</v>
      </c>
      <c r="D18" s="13" t="s">
        <v>77</v>
      </c>
      <c r="E18" s="50" t="s">
        <v>81</v>
      </c>
      <c r="F18" s="83" t="s">
        <v>88</v>
      </c>
      <c r="G18" s="52" t="s">
        <v>89</v>
      </c>
      <c r="H18" s="53"/>
      <c r="I18" s="53"/>
      <c r="J18" s="83" t="s">
        <v>90</v>
      </c>
      <c r="K18" s="13" t="s">
        <v>40</v>
      </c>
      <c r="L18" s="13" t="s">
        <v>44</v>
      </c>
      <c r="M18" s="32"/>
      <c r="N18" s="38"/>
    </row>
    <row r="19" s="59" customFormat="true" ht="12.75" hidden="true" customHeight="false" outlineLevel="5" collapsed="false">
      <c r="A19" s="11"/>
      <c r="B19" s="55" t="s">
        <v>34</v>
      </c>
      <c r="C19" s="55" t="s">
        <v>44</v>
      </c>
      <c r="D19" s="55" t="s">
        <v>77</v>
      </c>
      <c r="E19" s="50" t="s">
        <v>81</v>
      </c>
      <c r="F19" s="96" t="s">
        <v>91</v>
      </c>
      <c r="G19" s="57" t="s">
        <v>92</v>
      </c>
      <c r="H19" s="58"/>
      <c r="I19" s="58"/>
      <c r="J19" s="83" t="s">
        <v>93</v>
      </c>
      <c r="K19" s="55" t="s">
        <v>40</v>
      </c>
      <c r="L19" s="55" t="s">
        <v>44</v>
      </c>
      <c r="M19" s="32"/>
      <c r="N19" s="38"/>
    </row>
    <row r="20" customFormat="false" ht="12.75" hidden="true" customHeight="false" outlineLevel="5" collapsed="false">
      <c r="A20" s="11"/>
      <c r="B20" s="13" t="s">
        <v>34</v>
      </c>
      <c r="C20" s="13" t="s">
        <v>44</v>
      </c>
      <c r="D20" s="13" t="s">
        <v>77</v>
      </c>
      <c r="E20" s="50" t="s">
        <v>81</v>
      </c>
      <c r="F20" s="83" t="s">
        <v>94</v>
      </c>
      <c r="G20" s="52" t="s">
        <v>95</v>
      </c>
      <c r="H20" s="53"/>
      <c r="I20" s="53"/>
      <c r="J20" s="83" t="s">
        <v>96</v>
      </c>
      <c r="K20" s="13" t="s">
        <v>40</v>
      </c>
      <c r="L20" s="13" t="s">
        <v>44</v>
      </c>
      <c r="M20" s="32"/>
      <c r="N20" s="38"/>
    </row>
    <row r="21" customFormat="false" ht="12.75" hidden="true" customHeight="false" outlineLevel="5" collapsed="false">
      <c r="A21" s="11"/>
      <c r="B21" s="13" t="s">
        <v>34</v>
      </c>
      <c r="C21" s="13" t="s">
        <v>44</v>
      </c>
      <c r="D21" s="13" t="s">
        <v>77</v>
      </c>
      <c r="E21" s="50" t="s">
        <v>81</v>
      </c>
      <c r="F21" s="83" t="s">
        <v>97</v>
      </c>
      <c r="G21" s="52" t="s">
        <v>98</v>
      </c>
      <c r="H21" s="53"/>
      <c r="I21" s="53"/>
      <c r="J21" s="83" t="s">
        <v>99</v>
      </c>
      <c r="K21" s="13" t="s">
        <v>40</v>
      </c>
      <c r="L21" s="13" t="s">
        <v>44</v>
      </c>
      <c r="M21" s="32"/>
      <c r="N21" s="38"/>
    </row>
    <row r="22" s="61" customFormat="true" ht="12.75" hidden="true" customHeight="false" outlineLevel="4" collapsed="true">
      <c r="A22" s="11"/>
      <c r="B22" s="13" t="s">
        <v>34</v>
      </c>
      <c r="C22" s="13" t="s">
        <v>35</v>
      </c>
      <c r="D22" s="13" t="s">
        <v>36</v>
      </c>
      <c r="E22" s="42" t="s">
        <v>72</v>
      </c>
      <c r="F22" s="62" t="s">
        <v>100</v>
      </c>
      <c r="G22" s="52"/>
      <c r="H22" s="53"/>
      <c r="I22" s="53"/>
      <c r="J22" s="62" t="s">
        <v>101</v>
      </c>
      <c r="K22" s="13" t="s">
        <v>40</v>
      </c>
      <c r="L22" s="13" t="s">
        <v>44</v>
      </c>
      <c r="N22" s="38"/>
    </row>
    <row r="23" customFormat="false" ht="13.5" hidden="true" customHeight="false" outlineLevel="3" collapsed="true">
      <c r="A23" s="11"/>
      <c r="B23" s="13" t="s">
        <v>34</v>
      </c>
      <c r="C23" s="13" t="s">
        <v>35</v>
      </c>
      <c r="D23" s="13" t="s">
        <v>36</v>
      </c>
      <c r="E23" s="42" t="s">
        <v>72</v>
      </c>
      <c r="F23" s="103" t="s">
        <v>102</v>
      </c>
      <c r="G23" s="63"/>
      <c r="H23" s="41"/>
      <c r="I23" s="41"/>
      <c r="J23" s="103" t="s">
        <v>103</v>
      </c>
      <c r="K23" s="13" t="s">
        <v>40</v>
      </c>
      <c r="L23" s="13" t="s">
        <v>44</v>
      </c>
      <c r="M23" s="32"/>
      <c r="N23" s="38"/>
    </row>
    <row r="24" customFormat="false" ht="14.25" hidden="true" customHeight="false" outlineLevel="3" collapsed="false">
      <c r="A24" s="11"/>
      <c r="B24" s="13"/>
      <c r="C24" s="13" t="s">
        <v>35</v>
      </c>
      <c r="D24" s="13"/>
      <c r="E24" s="42" t="s">
        <v>72</v>
      </c>
      <c r="F24" s="82" t="s">
        <v>104</v>
      </c>
      <c r="G24" s="40"/>
      <c r="H24" s="41" t="n">
        <v>0</v>
      </c>
      <c r="I24" s="41" t="n">
        <v>1</v>
      </c>
      <c r="J24" s="45" t="s">
        <v>105</v>
      </c>
      <c r="K24" s="13" t="s">
        <v>71</v>
      </c>
      <c r="L24" s="13" t="s">
        <v>44</v>
      </c>
      <c r="M24" s="32"/>
      <c r="N24" s="38"/>
    </row>
    <row r="25" customFormat="false" ht="14.25" hidden="true" customHeight="false" outlineLevel="4" collapsed="false">
      <c r="A25" s="11"/>
      <c r="B25" s="13" t="s">
        <v>34</v>
      </c>
      <c r="C25" s="13" t="s">
        <v>35</v>
      </c>
      <c r="D25" s="148" t="s">
        <v>106</v>
      </c>
      <c r="E25" s="48" t="s">
        <v>78</v>
      </c>
      <c r="F25" s="71" t="s">
        <v>107</v>
      </c>
      <c r="G25" s="13"/>
      <c r="H25" s="41"/>
      <c r="I25" s="41"/>
      <c r="J25" s="71" t="s">
        <v>108</v>
      </c>
      <c r="K25" s="13" t="s">
        <v>40</v>
      </c>
      <c r="L25" s="37" t="s">
        <v>35</v>
      </c>
      <c r="M25" s="32"/>
      <c r="N25" s="38"/>
    </row>
    <row r="26" customFormat="false" ht="12.75" hidden="true" customHeight="false" outlineLevel="5" collapsed="false">
      <c r="A26" s="11"/>
      <c r="B26" s="13" t="s">
        <v>34</v>
      </c>
      <c r="C26" s="13" t="s">
        <v>44</v>
      </c>
      <c r="D26" s="13" t="s">
        <v>106</v>
      </c>
      <c r="E26" s="50" t="s">
        <v>81</v>
      </c>
      <c r="F26" s="83" t="s">
        <v>109</v>
      </c>
      <c r="G26" s="52" t="s">
        <v>110</v>
      </c>
      <c r="H26" s="41"/>
      <c r="I26" s="41"/>
      <c r="J26" s="83" t="s">
        <v>111</v>
      </c>
      <c r="K26" s="13" t="s">
        <v>40</v>
      </c>
      <c r="L26" s="13" t="s">
        <v>44</v>
      </c>
      <c r="M26" s="32"/>
      <c r="N26" s="38"/>
    </row>
    <row r="27" customFormat="false" ht="12.75" hidden="true" customHeight="false" outlineLevel="5" collapsed="false">
      <c r="A27" s="11"/>
      <c r="B27" s="13" t="s">
        <v>34</v>
      </c>
      <c r="C27" s="13" t="s">
        <v>44</v>
      </c>
      <c r="D27" s="13" t="s">
        <v>106</v>
      </c>
      <c r="E27" s="50" t="s">
        <v>81</v>
      </c>
      <c r="F27" s="83" t="s">
        <v>112</v>
      </c>
      <c r="G27" s="52" t="s">
        <v>92</v>
      </c>
      <c r="H27" s="41"/>
      <c r="I27" s="41"/>
      <c r="J27" s="83" t="s">
        <v>113</v>
      </c>
      <c r="K27" s="13" t="s">
        <v>40</v>
      </c>
      <c r="L27" s="13" t="s">
        <v>44</v>
      </c>
      <c r="M27" s="32"/>
      <c r="N27" s="38"/>
    </row>
    <row r="28" s="61" customFormat="true" ht="12.75" hidden="true" customHeight="false" outlineLevel="4" collapsed="true">
      <c r="A28" s="11"/>
      <c r="B28" s="13" t="s">
        <v>34</v>
      </c>
      <c r="C28" s="13" t="s">
        <v>44</v>
      </c>
      <c r="D28" s="13" t="s">
        <v>36</v>
      </c>
      <c r="E28" s="42" t="s">
        <v>72</v>
      </c>
      <c r="F28" s="62" t="s">
        <v>114</v>
      </c>
      <c r="G28" s="52"/>
      <c r="H28" s="53"/>
      <c r="I28" s="53"/>
      <c r="J28" s="62" t="s">
        <v>115</v>
      </c>
      <c r="K28" s="13" t="s">
        <v>40</v>
      </c>
      <c r="L28" s="13" t="s">
        <v>44</v>
      </c>
      <c r="N28" s="38"/>
    </row>
    <row r="29" customFormat="false" ht="13.5" hidden="true" customHeight="false" outlineLevel="3" collapsed="true">
      <c r="A29" s="11"/>
      <c r="B29" s="13" t="s">
        <v>34</v>
      </c>
      <c r="C29" s="13" t="s">
        <v>35</v>
      </c>
      <c r="D29" s="13" t="s">
        <v>116</v>
      </c>
      <c r="E29" s="42" t="s">
        <v>72</v>
      </c>
      <c r="F29" s="89" t="s">
        <v>117</v>
      </c>
      <c r="G29" s="13"/>
      <c r="H29" s="41"/>
      <c r="I29" s="41"/>
      <c r="J29" s="89" t="s">
        <v>118</v>
      </c>
      <c r="K29" s="13" t="s">
        <v>40</v>
      </c>
      <c r="L29" s="13" t="s">
        <v>44</v>
      </c>
      <c r="M29" s="32"/>
      <c r="N29" s="38"/>
    </row>
    <row r="30" customFormat="false" ht="12" hidden="true" customHeight="true" outlineLevel="2" collapsed="true">
      <c r="A30" s="11"/>
      <c r="B30" s="13"/>
      <c r="C30" s="13" t="s">
        <v>35</v>
      </c>
      <c r="D30" s="13"/>
      <c r="E30" s="42" t="s">
        <v>72</v>
      </c>
      <c r="F30" s="44" t="s">
        <v>119</v>
      </c>
      <c r="G30" s="40"/>
      <c r="H30" s="41" t="n">
        <v>0</v>
      </c>
      <c r="I30" s="41" t="n">
        <v>1</v>
      </c>
      <c r="J30" s="44" t="s">
        <v>120</v>
      </c>
      <c r="K30" s="13" t="s">
        <v>71</v>
      </c>
      <c r="L30" s="13" t="s">
        <v>44</v>
      </c>
      <c r="M30" s="32"/>
      <c r="N30" s="38"/>
    </row>
    <row r="31" customFormat="false" ht="12.75" hidden="true" customHeight="false" outlineLevel="3" collapsed="false">
      <c r="A31" s="11"/>
      <c r="B31" s="13" t="s">
        <v>34</v>
      </c>
      <c r="C31" s="13" t="s">
        <v>35</v>
      </c>
      <c r="D31" s="13" t="s">
        <v>36</v>
      </c>
      <c r="E31" s="42" t="s">
        <v>72</v>
      </c>
      <c r="F31" s="89" t="s">
        <v>121</v>
      </c>
      <c r="G31" s="13"/>
      <c r="H31" s="41"/>
      <c r="I31" s="41"/>
      <c r="J31" s="66" t="s">
        <v>122</v>
      </c>
      <c r="K31" s="13" t="s">
        <v>40</v>
      </c>
      <c r="L31" s="13" t="s">
        <v>44</v>
      </c>
      <c r="M31" s="32"/>
      <c r="N31" s="38"/>
    </row>
    <row r="32" customFormat="false" ht="12.75" hidden="true" customHeight="false" outlineLevel="3" collapsed="false">
      <c r="A32" s="11"/>
      <c r="B32" s="13" t="s">
        <v>34</v>
      </c>
      <c r="C32" s="13" t="s">
        <v>35</v>
      </c>
      <c r="D32" s="13" t="s">
        <v>36</v>
      </c>
      <c r="E32" s="42" t="s">
        <v>72</v>
      </c>
      <c r="F32" s="103" t="s">
        <v>123</v>
      </c>
      <c r="G32" s="40"/>
      <c r="H32" s="41"/>
      <c r="I32" s="41"/>
      <c r="J32" s="62" t="s">
        <v>124</v>
      </c>
      <c r="K32" s="13" t="s">
        <v>40</v>
      </c>
      <c r="L32" s="13" t="s">
        <v>44</v>
      </c>
      <c r="M32" s="32"/>
      <c r="N32" s="38"/>
    </row>
    <row r="33" customFormat="false" ht="12.75" hidden="true" customHeight="false" outlineLevel="3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89" t="s">
        <v>125</v>
      </c>
      <c r="G33" s="13"/>
      <c r="H33" s="41"/>
      <c r="I33" s="41"/>
      <c r="J33" s="65" t="s">
        <v>126</v>
      </c>
      <c r="K33" s="13" t="s">
        <v>40</v>
      </c>
      <c r="L33" s="13" t="s">
        <v>44</v>
      </c>
      <c r="M33" s="32"/>
      <c r="N33" s="38"/>
    </row>
    <row r="34" customFormat="false" ht="12.75" hidden="true" customHeight="false" outlineLevel="3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89" t="s">
        <v>127</v>
      </c>
      <c r="G34" s="13"/>
      <c r="H34" s="41"/>
      <c r="I34" s="41"/>
      <c r="J34" s="65" t="s">
        <v>128</v>
      </c>
      <c r="K34" s="13" t="s">
        <v>40</v>
      </c>
      <c r="L34" s="13" t="s">
        <v>44</v>
      </c>
      <c r="M34" s="32"/>
      <c r="N34" s="38"/>
    </row>
    <row r="35" customFormat="false" ht="12.75" hidden="true" customHeight="false" outlineLevel="3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89" t="s">
        <v>129</v>
      </c>
      <c r="G35" s="13"/>
      <c r="H35" s="41"/>
      <c r="I35" s="41"/>
      <c r="J35" s="65" t="s">
        <v>130</v>
      </c>
      <c r="K35" s="13" t="s">
        <v>40</v>
      </c>
      <c r="L35" s="13" t="s">
        <v>44</v>
      </c>
      <c r="M35" s="32"/>
      <c r="N35" s="38"/>
    </row>
    <row r="36" customFormat="false" ht="12.75" hidden="true" customHeight="false" outlineLevel="3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89" t="s">
        <v>131</v>
      </c>
      <c r="G36" s="13"/>
      <c r="H36" s="41"/>
      <c r="I36" s="41"/>
      <c r="J36" s="65" t="s">
        <v>132</v>
      </c>
      <c r="K36" s="13" t="s">
        <v>40</v>
      </c>
      <c r="L36" s="13" t="s">
        <v>44</v>
      </c>
      <c r="M36" s="32"/>
      <c r="N36" s="38"/>
    </row>
    <row r="37" customFormat="false" ht="12.75" hidden="true" customHeight="false" outlineLevel="3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89" t="s">
        <v>133</v>
      </c>
      <c r="G37" s="13"/>
      <c r="H37" s="41"/>
      <c r="I37" s="41"/>
      <c r="J37" s="66" t="s">
        <v>134</v>
      </c>
      <c r="K37" s="13" t="s">
        <v>40</v>
      </c>
      <c r="L37" s="13" t="s">
        <v>44</v>
      </c>
      <c r="M37" s="32"/>
      <c r="N37" s="38"/>
    </row>
    <row r="38" customFormat="false" ht="12.75" hidden="true" customHeight="false" outlineLevel="3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89" t="s">
        <v>135</v>
      </c>
      <c r="G38" s="13"/>
      <c r="H38" s="41"/>
      <c r="I38" s="41"/>
      <c r="J38" s="66" t="s">
        <v>136</v>
      </c>
      <c r="K38" s="13" t="s">
        <v>40</v>
      </c>
      <c r="L38" s="13" t="s">
        <v>44</v>
      </c>
      <c r="M38" s="32"/>
      <c r="N38" s="38"/>
    </row>
    <row r="39" customFormat="false" ht="12.75" hidden="true" customHeight="false" outlineLevel="3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89" t="s">
        <v>137</v>
      </c>
      <c r="G39" s="13"/>
      <c r="H39" s="41"/>
      <c r="I39" s="41"/>
      <c r="J39" s="65" t="s">
        <v>138</v>
      </c>
      <c r="K39" s="13" t="s">
        <v>40</v>
      </c>
      <c r="L39" s="13" t="s">
        <v>44</v>
      </c>
      <c r="M39" s="32"/>
      <c r="N39" s="38"/>
    </row>
    <row r="40" customFormat="false" ht="12.75" hidden="true" customHeight="false" outlineLevel="3" collapsed="false">
      <c r="A40" s="11"/>
      <c r="B40" s="13" t="s">
        <v>34</v>
      </c>
      <c r="C40" s="13" t="s">
        <v>35</v>
      </c>
      <c r="D40" s="13" t="s">
        <v>36</v>
      </c>
      <c r="E40" s="42" t="s">
        <v>72</v>
      </c>
      <c r="F40" s="89" t="s">
        <v>139</v>
      </c>
      <c r="G40" s="13"/>
      <c r="H40" s="41"/>
      <c r="I40" s="41"/>
      <c r="J40" s="65" t="s">
        <v>140</v>
      </c>
      <c r="K40" s="13" t="s">
        <v>40</v>
      </c>
      <c r="L40" s="13" t="s">
        <v>44</v>
      </c>
      <c r="M40" s="32"/>
      <c r="N40" s="38"/>
    </row>
    <row r="41" customFormat="false" ht="12.75" hidden="true" customHeight="false" outlineLevel="3" collapsed="false">
      <c r="A41" s="11"/>
      <c r="B41" s="13" t="s">
        <v>34</v>
      </c>
      <c r="C41" s="13" t="s">
        <v>35</v>
      </c>
      <c r="D41" s="13" t="s">
        <v>36</v>
      </c>
      <c r="E41" s="42" t="s">
        <v>72</v>
      </c>
      <c r="F41" s="89" t="s">
        <v>141</v>
      </c>
      <c r="G41" s="13"/>
      <c r="H41" s="41"/>
      <c r="I41" s="41"/>
      <c r="J41" s="65" t="s">
        <v>142</v>
      </c>
      <c r="K41" s="13" t="s">
        <v>40</v>
      </c>
      <c r="L41" s="13" t="s">
        <v>44</v>
      </c>
      <c r="M41" s="32"/>
      <c r="N41" s="38"/>
    </row>
    <row r="42" customFormat="false" ht="12.75" hidden="true" customHeight="false" outlineLevel="3" collapsed="fals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03" t="s">
        <v>143</v>
      </c>
      <c r="G42" s="40"/>
      <c r="H42" s="41"/>
      <c r="I42" s="41"/>
      <c r="J42" s="62" t="s">
        <v>144</v>
      </c>
      <c r="K42" s="13" t="s">
        <v>40</v>
      </c>
      <c r="L42" s="13" t="s">
        <v>44</v>
      </c>
      <c r="M42" s="32"/>
      <c r="N42" s="38"/>
    </row>
    <row r="43" customFormat="false" ht="12.75" hidden="true" customHeight="false" outlineLevel="3" collapsed="false">
      <c r="A43" s="11"/>
      <c r="B43" s="13" t="s">
        <v>34</v>
      </c>
      <c r="C43" s="13" t="s">
        <v>35</v>
      </c>
      <c r="D43" s="13" t="s">
        <v>36</v>
      </c>
      <c r="E43" s="42" t="s">
        <v>72</v>
      </c>
      <c r="F43" s="89" t="s">
        <v>145</v>
      </c>
      <c r="G43" s="13"/>
      <c r="H43" s="41"/>
      <c r="I43" s="41"/>
      <c r="J43" s="65" t="s">
        <v>145</v>
      </c>
      <c r="K43" s="13" t="s">
        <v>40</v>
      </c>
      <c r="L43" s="13" t="s">
        <v>44</v>
      </c>
      <c r="M43" s="32"/>
      <c r="N43" s="38"/>
    </row>
    <row r="44" customFormat="false" ht="13.5" hidden="true" customHeight="false" outlineLevel="3" collapsed="false">
      <c r="A44" s="11"/>
      <c r="B44" s="13" t="s">
        <v>34</v>
      </c>
      <c r="C44" s="13" t="s">
        <v>35</v>
      </c>
      <c r="D44" s="67" t="s">
        <v>116</v>
      </c>
      <c r="E44" s="42" t="s">
        <v>72</v>
      </c>
      <c r="F44" s="89" t="s">
        <v>146</v>
      </c>
      <c r="G44" s="13"/>
      <c r="H44" s="41"/>
      <c r="I44" s="41"/>
      <c r="J44" s="65" t="s">
        <v>147</v>
      </c>
      <c r="K44" s="13" t="s">
        <v>40</v>
      </c>
      <c r="L44" s="13" t="s">
        <v>44</v>
      </c>
      <c r="M44" s="32"/>
      <c r="N44" s="38"/>
    </row>
    <row r="45" customFormat="false" ht="14.25" hidden="false" customHeight="false" outlineLevel="1" collapsed="true">
      <c r="A45" s="11"/>
      <c r="B45" s="13"/>
      <c r="C45" s="13" t="s">
        <v>35</v>
      </c>
      <c r="D45" s="13"/>
      <c r="E45" s="42" t="s">
        <v>72</v>
      </c>
      <c r="F45" s="85" t="s">
        <v>180</v>
      </c>
      <c r="G45" s="40"/>
      <c r="H45" s="41" t="n">
        <v>0</v>
      </c>
      <c r="I45" s="41" t="s">
        <v>654</v>
      </c>
      <c r="J45" s="39" t="s">
        <v>181</v>
      </c>
      <c r="K45" s="13" t="s">
        <v>71</v>
      </c>
      <c r="L45" s="13" t="s">
        <v>44</v>
      </c>
      <c r="M45" s="32"/>
      <c r="N45" s="38"/>
    </row>
    <row r="46" customFormat="false" ht="14.25" hidden="true" customHeight="false" outlineLevel="2" collapsed="false">
      <c r="A46" s="11"/>
      <c r="B46" s="13"/>
      <c r="C46" s="13" t="s">
        <v>35</v>
      </c>
      <c r="D46" s="13"/>
      <c r="E46" s="42" t="s">
        <v>72</v>
      </c>
      <c r="F46" s="44" t="s">
        <v>182</v>
      </c>
      <c r="G46" s="40"/>
      <c r="H46" s="41" t="n">
        <v>0</v>
      </c>
      <c r="I46" s="41" t="n">
        <v>1</v>
      </c>
      <c r="J46" s="44" t="s">
        <v>183</v>
      </c>
      <c r="K46" s="13" t="s">
        <v>71</v>
      </c>
      <c r="L46" s="13" t="s">
        <v>44</v>
      </c>
      <c r="M46" s="32"/>
      <c r="N46" s="38"/>
    </row>
    <row r="47" s="22" customFormat="true" ht="13.5" hidden="true" customHeight="false" outlineLevel="3" collapsed="false">
      <c r="A47" s="11"/>
      <c r="B47" s="12" t="s">
        <v>34</v>
      </c>
      <c r="C47" s="12" t="s">
        <v>35</v>
      </c>
      <c r="D47" s="148" t="s">
        <v>184</v>
      </c>
      <c r="E47" s="48" t="s">
        <v>78</v>
      </c>
      <c r="F47" s="86" t="s">
        <v>185</v>
      </c>
      <c r="G47" s="12"/>
      <c r="H47" s="36"/>
      <c r="I47" s="36"/>
      <c r="J47" s="86" t="s">
        <v>186</v>
      </c>
      <c r="K47" s="12" t="s">
        <v>40</v>
      </c>
      <c r="L47" s="37" t="s">
        <v>35</v>
      </c>
      <c r="M47" s="32"/>
      <c r="N47" s="38"/>
    </row>
    <row r="48" customFormat="false" ht="12.75" hidden="true" customHeight="false" outlineLevel="4" collapsed="false">
      <c r="A48" s="11"/>
      <c r="B48" s="13" t="s">
        <v>34</v>
      </c>
      <c r="C48" s="13" t="s">
        <v>35</v>
      </c>
      <c r="D48" s="13" t="s">
        <v>184</v>
      </c>
      <c r="E48" s="50" t="s">
        <v>81</v>
      </c>
      <c r="F48" s="87" t="s">
        <v>187</v>
      </c>
      <c r="G48" s="52" t="s">
        <v>188</v>
      </c>
      <c r="H48" s="41"/>
      <c r="I48" s="41"/>
      <c r="J48" s="87" t="s">
        <v>189</v>
      </c>
      <c r="K48" s="13" t="s">
        <v>40</v>
      </c>
      <c r="L48" s="13" t="s">
        <v>44</v>
      </c>
      <c r="M48" s="32" t="s">
        <v>2455</v>
      </c>
      <c r="N48" s="38" t="s">
        <v>2456</v>
      </c>
    </row>
    <row r="49" customFormat="false" ht="12.75" hidden="true" customHeight="false" outlineLevel="4" collapsed="false">
      <c r="A49" s="11"/>
      <c r="B49" s="13" t="s">
        <v>34</v>
      </c>
      <c r="C49" s="13" t="s">
        <v>35</v>
      </c>
      <c r="D49" s="13" t="s">
        <v>184</v>
      </c>
      <c r="E49" s="50" t="s">
        <v>81</v>
      </c>
      <c r="F49" s="87" t="s">
        <v>190</v>
      </c>
      <c r="G49" s="52" t="s">
        <v>191</v>
      </c>
      <c r="H49" s="41"/>
      <c r="I49" s="41"/>
      <c r="J49" s="87" t="s">
        <v>192</v>
      </c>
      <c r="K49" s="13" t="s">
        <v>40</v>
      </c>
      <c r="L49" s="13" t="s">
        <v>44</v>
      </c>
      <c r="M49" s="32" t="s">
        <v>2452</v>
      </c>
      <c r="N49" s="38" t="s">
        <v>2457</v>
      </c>
    </row>
    <row r="50" customFormat="false" ht="12.75" hidden="true" customHeight="false" outlineLevel="4" collapsed="false">
      <c r="A50" s="11"/>
      <c r="B50" s="13" t="s">
        <v>34</v>
      </c>
      <c r="C50" s="13" t="s">
        <v>35</v>
      </c>
      <c r="D50" s="13" t="s">
        <v>184</v>
      </c>
      <c r="E50" s="50" t="s">
        <v>81</v>
      </c>
      <c r="F50" s="87" t="s">
        <v>193</v>
      </c>
      <c r="G50" s="52" t="s">
        <v>194</v>
      </c>
      <c r="H50" s="41"/>
      <c r="I50" s="41"/>
      <c r="J50" s="87" t="s">
        <v>195</v>
      </c>
      <c r="K50" s="13" t="s">
        <v>40</v>
      </c>
      <c r="L50" s="13" t="s">
        <v>44</v>
      </c>
      <c r="M50" s="32" t="s">
        <v>2450</v>
      </c>
      <c r="N50" s="38" t="s">
        <v>2458</v>
      </c>
    </row>
    <row r="51" customFormat="false" ht="12.75" hidden="true" customHeight="false" outlineLevel="4" collapsed="false">
      <c r="A51" s="11"/>
      <c r="B51" s="13" t="s">
        <v>34</v>
      </c>
      <c r="C51" s="13" t="s">
        <v>35</v>
      </c>
      <c r="D51" s="13" t="s">
        <v>184</v>
      </c>
      <c r="E51" s="50" t="s">
        <v>81</v>
      </c>
      <c r="F51" s="87" t="s">
        <v>196</v>
      </c>
      <c r="G51" s="52" t="s">
        <v>197</v>
      </c>
      <c r="H51" s="41"/>
      <c r="I51" s="41"/>
      <c r="J51" s="87" t="s">
        <v>195</v>
      </c>
      <c r="K51" s="13" t="s">
        <v>40</v>
      </c>
      <c r="L51" s="13" t="s">
        <v>44</v>
      </c>
      <c r="M51" s="32" t="s">
        <v>2459</v>
      </c>
      <c r="N51" s="38"/>
    </row>
    <row r="52" customFormat="false" ht="12.75" hidden="true" customHeight="false" outlineLevel="4" collapsed="false">
      <c r="A52" s="11"/>
      <c r="B52" s="13" t="s">
        <v>34</v>
      </c>
      <c r="C52" s="13" t="s">
        <v>35</v>
      </c>
      <c r="D52" s="13" t="s">
        <v>184</v>
      </c>
      <c r="E52" s="50" t="s">
        <v>81</v>
      </c>
      <c r="F52" s="87" t="s">
        <v>198</v>
      </c>
      <c r="G52" s="52" t="s">
        <v>199</v>
      </c>
      <c r="H52" s="41"/>
      <c r="I52" s="41"/>
      <c r="J52" s="87" t="s">
        <v>200</v>
      </c>
      <c r="K52" s="13" t="s">
        <v>40</v>
      </c>
      <c r="L52" s="13" t="s">
        <v>44</v>
      </c>
      <c r="M52" s="32"/>
      <c r="N52" s="38"/>
    </row>
    <row r="53" customFormat="false" ht="12.75" hidden="true" customHeight="false" outlineLevel="4" collapsed="false">
      <c r="A53" s="11"/>
      <c r="B53" s="13" t="s">
        <v>34</v>
      </c>
      <c r="C53" s="13" t="s">
        <v>35</v>
      </c>
      <c r="D53" s="13" t="s">
        <v>184</v>
      </c>
      <c r="E53" s="50" t="s">
        <v>81</v>
      </c>
      <c r="F53" s="87" t="s">
        <v>201</v>
      </c>
      <c r="G53" s="52" t="s">
        <v>202</v>
      </c>
      <c r="H53" s="41"/>
      <c r="I53" s="41"/>
      <c r="J53" s="87" t="s">
        <v>203</v>
      </c>
      <c r="K53" s="13" t="s">
        <v>40</v>
      </c>
      <c r="L53" s="13" t="s">
        <v>44</v>
      </c>
      <c r="M53" s="32"/>
      <c r="N53" s="38"/>
    </row>
    <row r="54" customFormat="false" ht="12.75" hidden="true" customHeight="false" outlineLevel="4" collapsed="false">
      <c r="A54" s="11"/>
      <c r="B54" s="13" t="s">
        <v>34</v>
      </c>
      <c r="C54" s="13" t="s">
        <v>35</v>
      </c>
      <c r="D54" s="13" t="s">
        <v>184</v>
      </c>
      <c r="E54" s="50" t="s">
        <v>81</v>
      </c>
      <c r="F54" s="87" t="s">
        <v>204</v>
      </c>
      <c r="G54" s="52" t="s">
        <v>205</v>
      </c>
      <c r="H54" s="41"/>
      <c r="I54" s="41"/>
      <c r="J54" s="87" t="s">
        <v>206</v>
      </c>
      <c r="K54" s="13" t="s">
        <v>40</v>
      </c>
      <c r="L54" s="13" t="s">
        <v>44</v>
      </c>
      <c r="M54" s="32"/>
      <c r="N54" s="38"/>
    </row>
    <row r="55" customFormat="false" ht="12.75" hidden="true" customHeight="false" outlineLevel="4" collapsed="false">
      <c r="A55" s="11"/>
      <c r="B55" s="13" t="s">
        <v>34</v>
      </c>
      <c r="C55" s="13" t="s">
        <v>35</v>
      </c>
      <c r="D55" s="13" t="s">
        <v>184</v>
      </c>
      <c r="E55" s="50" t="s">
        <v>81</v>
      </c>
      <c r="F55" s="87" t="s">
        <v>207</v>
      </c>
      <c r="G55" s="52" t="s">
        <v>208</v>
      </c>
      <c r="H55" s="41"/>
      <c r="I55" s="41"/>
      <c r="J55" s="87" t="s">
        <v>209</v>
      </c>
      <c r="K55" s="13" t="s">
        <v>40</v>
      </c>
      <c r="L55" s="13" t="s">
        <v>44</v>
      </c>
      <c r="M55" s="32"/>
      <c r="N55" s="38"/>
    </row>
    <row r="56" customFormat="false" ht="12.75" hidden="true" customHeight="false" outlineLevel="4" collapsed="false">
      <c r="A56" s="11"/>
      <c r="B56" s="13" t="s">
        <v>34</v>
      </c>
      <c r="C56" s="13" t="s">
        <v>35</v>
      </c>
      <c r="D56" s="13" t="s">
        <v>184</v>
      </c>
      <c r="E56" s="50" t="s">
        <v>81</v>
      </c>
      <c r="F56" s="87" t="s">
        <v>210</v>
      </c>
      <c r="G56" s="52" t="s">
        <v>211</v>
      </c>
      <c r="H56" s="41"/>
      <c r="I56" s="41"/>
      <c r="J56" s="87" t="s">
        <v>212</v>
      </c>
      <c r="K56" s="13" t="s">
        <v>40</v>
      </c>
      <c r="L56" s="13" t="s">
        <v>44</v>
      </c>
      <c r="M56" s="32"/>
      <c r="N56" s="38"/>
    </row>
    <row r="57" customFormat="false" ht="14.25" hidden="true" customHeight="false" outlineLevel="4" collapsed="false">
      <c r="A57" s="11"/>
      <c r="B57" s="13" t="s">
        <v>34</v>
      </c>
      <c r="C57" s="13" t="s">
        <v>35</v>
      </c>
      <c r="D57" s="13" t="s">
        <v>184</v>
      </c>
      <c r="E57" s="50" t="s">
        <v>81</v>
      </c>
      <c r="F57" s="87" t="s">
        <v>213</v>
      </c>
      <c r="G57" s="88" t="n">
        <v>10</v>
      </c>
      <c r="H57" s="41"/>
      <c r="I57" s="41"/>
      <c r="J57" s="87" t="s">
        <v>214</v>
      </c>
      <c r="K57" s="13" t="s">
        <v>40</v>
      </c>
      <c r="L57" s="13" t="s">
        <v>44</v>
      </c>
      <c r="M57" s="32"/>
      <c r="N57" s="38"/>
    </row>
    <row r="58" customFormat="false" ht="13.5" hidden="true" customHeight="false" outlineLevel="3" collapsed="tru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89" t="s">
        <v>215</v>
      </c>
      <c r="G58" s="13"/>
      <c r="H58" s="41"/>
      <c r="I58" s="41"/>
      <c r="J58" s="89" t="s">
        <v>216</v>
      </c>
      <c r="K58" s="13" t="s">
        <v>40</v>
      </c>
      <c r="L58" s="13" t="s">
        <v>44</v>
      </c>
      <c r="M58" s="32"/>
      <c r="N58" s="38"/>
    </row>
    <row r="59" customFormat="false" ht="14.25" hidden="true" customHeight="false" outlineLevel="2" collapsed="true">
      <c r="A59" s="11"/>
      <c r="B59" s="13"/>
      <c r="C59" s="13" t="s">
        <v>35</v>
      </c>
      <c r="D59" s="13"/>
      <c r="E59" s="42" t="s">
        <v>72</v>
      </c>
      <c r="F59" s="68" t="s">
        <v>217</v>
      </c>
      <c r="G59" s="40"/>
      <c r="H59" s="41" t="n">
        <v>0</v>
      </c>
      <c r="I59" s="41" t="s">
        <v>654</v>
      </c>
      <c r="J59" s="44" t="s">
        <v>49</v>
      </c>
      <c r="K59" s="13" t="s">
        <v>71</v>
      </c>
      <c r="L59" s="13" t="s">
        <v>44</v>
      </c>
      <c r="M59" s="32"/>
      <c r="N59" s="38"/>
    </row>
    <row r="60" customFormat="false" ht="13.5" hidden="true" customHeight="false" outlineLevel="3" collapsed="false">
      <c r="A60" s="11"/>
      <c r="B60" s="13"/>
      <c r="C60" s="13" t="s">
        <v>35</v>
      </c>
      <c r="D60" s="13"/>
      <c r="E60" s="42" t="s">
        <v>72</v>
      </c>
      <c r="F60" s="90" t="s">
        <v>218</v>
      </c>
      <c r="G60" s="40"/>
      <c r="H60" s="41" t="n">
        <v>0</v>
      </c>
      <c r="I60" s="41" t="n">
        <v>1</v>
      </c>
      <c r="J60" s="45" t="s">
        <v>219</v>
      </c>
      <c r="K60" s="13" t="s">
        <v>71</v>
      </c>
      <c r="L60" s="13" t="s">
        <v>44</v>
      </c>
      <c r="M60" s="32"/>
      <c r="N60" s="38"/>
    </row>
    <row r="61" customFormat="false" ht="13.5" hidden="true" customHeight="false" outlineLevel="4" collapsed="false">
      <c r="A61" s="11"/>
      <c r="B61" s="13" t="s">
        <v>34</v>
      </c>
      <c r="C61" s="13" t="s">
        <v>35</v>
      </c>
      <c r="D61" s="148" t="s">
        <v>220</v>
      </c>
      <c r="E61" s="48" t="s">
        <v>78</v>
      </c>
      <c r="F61" s="91" t="s">
        <v>221</v>
      </c>
      <c r="G61" s="13"/>
      <c r="H61" s="41"/>
      <c r="I61" s="41"/>
      <c r="J61" s="71" t="s">
        <v>222</v>
      </c>
      <c r="K61" s="13" t="s">
        <v>40</v>
      </c>
      <c r="L61" s="37" t="s">
        <v>35</v>
      </c>
      <c r="M61" s="32"/>
      <c r="N61" s="38"/>
    </row>
    <row r="62" customFormat="false" ht="12.75" hidden="true" customHeight="false" outlineLevel="5" collapsed="false">
      <c r="A62" s="11"/>
      <c r="B62" s="13" t="s">
        <v>34</v>
      </c>
      <c r="C62" s="13" t="s">
        <v>44</v>
      </c>
      <c r="D62" s="13" t="s">
        <v>220</v>
      </c>
      <c r="E62" s="92" t="s">
        <v>223</v>
      </c>
      <c r="F62" s="93" t="s">
        <v>224</v>
      </c>
      <c r="G62" s="52" t="s">
        <v>188</v>
      </c>
      <c r="H62" s="53"/>
      <c r="I62" s="53"/>
      <c r="J62" s="94" t="s">
        <v>225</v>
      </c>
      <c r="K62" s="13" t="s">
        <v>40</v>
      </c>
      <c r="L62" s="13" t="s">
        <v>44</v>
      </c>
      <c r="M62" s="32"/>
      <c r="N62" s="38"/>
    </row>
    <row r="63" customFormat="false" ht="12.75" hidden="true" customHeight="false" outlineLevel="5" collapsed="false">
      <c r="A63" s="11"/>
      <c r="B63" s="13" t="s">
        <v>34</v>
      </c>
      <c r="C63" s="13" t="s">
        <v>44</v>
      </c>
      <c r="D63" s="13" t="s">
        <v>220</v>
      </c>
      <c r="E63" s="92" t="s">
        <v>223</v>
      </c>
      <c r="F63" s="93" t="s">
        <v>226</v>
      </c>
      <c r="G63" s="52" t="s">
        <v>191</v>
      </c>
      <c r="H63" s="53"/>
      <c r="I63" s="53"/>
      <c r="J63" s="94" t="s">
        <v>227</v>
      </c>
      <c r="K63" s="13" t="s">
        <v>40</v>
      </c>
      <c r="L63" s="13" t="s">
        <v>44</v>
      </c>
      <c r="M63" s="32"/>
      <c r="N63" s="38"/>
    </row>
    <row r="64" customFormat="false" ht="12.75" hidden="true" customHeight="false" outlineLevel="5" collapsed="false">
      <c r="A64" s="11"/>
      <c r="B64" s="13" t="s">
        <v>34</v>
      </c>
      <c r="C64" s="13" t="s">
        <v>44</v>
      </c>
      <c r="D64" s="13" t="s">
        <v>220</v>
      </c>
      <c r="E64" s="92" t="s">
        <v>223</v>
      </c>
      <c r="F64" s="93" t="s">
        <v>228</v>
      </c>
      <c r="G64" s="52" t="s">
        <v>194</v>
      </c>
      <c r="H64" s="53"/>
      <c r="I64" s="53"/>
      <c r="J64" s="94" t="s">
        <v>229</v>
      </c>
      <c r="K64" s="13" t="s">
        <v>40</v>
      </c>
      <c r="L64" s="13" t="s">
        <v>44</v>
      </c>
      <c r="M64" s="32"/>
      <c r="N64" s="38"/>
    </row>
    <row r="65" customFormat="false" ht="12.75" hidden="true" customHeight="false" outlineLevel="5" collapsed="false">
      <c r="A65" s="11"/>
      <c r="B65" s="13" t="s">
        <v>34</v>
      </c>
      <c r="C65" s="13" t="s">
        <v>44</v>
      </c>
      <c r="D65" s="13" t="s">
        <v>220</v>
      </c>
      <c r="E65" s="92" t="s">
        <v>223</v>
      </c>
      <c r="F65" s="93" t="s">
        <v>230</v>
      </c>
      <c r="G65" s="52" t="s">
        <v>197</v>
      </c>
      <c r="H65" s="53"/>
      <c r="I65" s="53"/>
      <c r="J65" s="94" t="s">
        <v>231</v>
      </c>
      <c r="K65" s="13" t="s">
        <v>40</v>
      </c>
      <c r="L65" s="13" t="s">
        <v>44</v>
      </c>
      <c r="M65" s="32"/>
      <c r="N65" s="38"/>
    </row>
    <row r="66" customFormat="false" ht="12.75" hidden="true" customHeight="false" outlineLevel="5" collapsed="false">
      <c r="A66" s="11"/>
      <c r="B66" s="13" t="s">
        <v>34</v>
      </c>
      <c r="C66" s="13" t="s">
        <v>44</v>
      </c>
      <c r="D66" s="13" t="s">
        <v>220</v>
      </c>
      <c r="E66" s="92" t="s">
        <v>223</v>
      </c>
      <c r="F66" s="93" t="s">
        <v>232</v>
      </c>
      <c r="G66" s="52" t="s">
        <v>199</v>
      </c>
      <c r="H66" s="53"/>
      <c r="I66" s="53"/>
      <c r="J66" s="94" t="s">
        <v>233</v>
      </c>
      <c r="K66" s="13" t="s">
        <v>40</v>
      </c>
      <c r="L66" s="13" t="s">
        <v>44</v>
      </c>
      <c r="M66" s="32"/>
      <c r="N66" s="38"/>
    </row>
    <row r="67" customFormat="false" ht="12.75" hidden="true" customHeight="false" outlineLevel="5" collapsed="false">
      <c r="A67" s="11"/>
      <c r="B67" s="13" t="s">
        <v>34</v>
      </c>
      <c r="C67" s="13" t="s">
        <v>44</v>
      </c>
      <c r="D67" s="13" t="s">
        <v>220</v>
      </c>
      <c r="E67" s="92" t="s">
        <v>223</v>
      </c>
      <c r="F67" s="93" t="s">
        <v>234</v>
      </c>
      <c r="G67" s="52" t="s">
        <v>202</v>
      </c>
      <c r="H67" s="53"/>
      <c r="I67" s="53"/>
      <c r="J67" s="94" t="s">
        <v>235</v>
      </c>
      <c r="K67" s="13" t="s">
        <v>40</v>
      </c>
      <c r="L67" s="13" t="s">
        <v>44</v>
      </c>
      <c r="M67" s="32"/>
      <c r="N67" s="38"/>
    </row>
    <row r="68" customFormat="false" ht="12.75" hidden="true" customHeight="false" outlineLevel="5" collapsed="false">
      <c r="A68" s="11"/>
      <c r="B68" s="13" t="s">
        <v>34</v>
      </c>
      <c r="C68" s="13" t="s">
        <v>44</v>
      </c>
      <c r="D68" s="13" t="s">
        <v>220</v>
      </c>
      <c r="E68" s="92" t="s">
        <v>223</v>
      </c>
      <c r="F68" s="93" t="s">
        <v>236</v>
      </c>
      <c r="G68" s="52" t="s">
        <v>205</v>
      </c>
      <c r="H68" s="53"/>
      <c r="I68" s="53"/>
      <c r="J68" s="94" t="s">
        <v>237</v>
      </c>
      <c r="K68" s="13" t="s">
        <v>40</v>
      </c>
      <c r="L68" s="13" t="s">
        <v>44</v>
      </c>
      <c r="M68" s="32"/>
      <c r="N68" s="38"/>
    </row>
    <row r="69" customFormat="false" ht="12.75" hidden="true" customHeight="false" outlineLevel="5" collapsed="false">
      <c r="A69" s="11"/>
      <c r="B69" s="13" t="s">
        <v>34</v>
      </c>
      <c r="C69" s="13" t="s">
        <v>44</v>
      </c>
      <c r="D69" s="13" t="s">
        <v>220</v>
      </c>
      <c r="E69" s="92" t="s">
        <v>223</v>
      </c>
      <c r="F69" s="93" t="s">
        <v>238</v>
      </c>
      <c r="G69" s="52" t="s">
        <v>208</v>
      </c>
      <c r="H69" s="53"/>
      <c r="I69" s="53"/>
      <c r="J69" s="94" t="s">
        <v>239</v>
      </c>
      <c r="K69" s="13" t="s">
        <v>40</v>
      </c>
      <c r="L69" s="13" t="s">
        <v>44</v>
      </c>
      <c r="M69" s="32"/>
      <c r="N69" s="38"/>
    </row>
    <row r="70" customFormat="false" ht="12.75" hidden="true" customHeight="false" outlineLevel="5" collapsed="false">
      <c r="A70" s="11"/>
      <c r="B70" s="13" t="s">
        <v>34</v>
      </c>
      <c r="C70" s="13" t="s">
        <v>44</v>
      </c>
      <c r="D70" s="13" t="s">
        <v>220</v>
      </c>
      <c r="E70" s="92" t="s">
        <v>223</v>
      </c>
      <c r="F70" s="93" t="s">
        <v>240</v>
      </c>
      <c r="G70" s="52" t="s">
        <v>211</v>
      </c>
      <c r="H70" s="53"/>
      <c r="I70" s="53"/>
      <c r="J70" s="94" t="s">
        <v>241</v>
      </c>
      <c r="K70" s="13" t="s">
        <v>40</v>
      </c>
      <c r="L70" s="13" t="s">
        <v>44</v>
      </c>
      <c r="M70" s="32"/>
      <c r="N70" s="38"/>
    </row>
    <row r="71" s="59" customFormat="true" ht="12.75" hidden="true" customHeight="false" outlineLevel="4" collapsed="true">
      <c r="A71" s="11"/>
      <c r="B71" s="13" t="s">
        <v>34</v>
      </c>
      <c r="C71" s="13" t="s">
        <v>35</v>
      </c>
      <c r="D71" s="13" t="s">
        <v>36</v>
      </c>
      <c r="E71" s="42" t="s">
        <v>72</v>
      </c>
      <c r="F71" s="62" t="s">
        <v>242</v>
      </c>
      <c r="G71" s="52"/>
      <c r="H71" s="53"/>
      <c r="I71" s="53"/>
      <c r="J71" s="62" t="s">
        <v>243</v>
      </c>
      <c r="K71" s="13" t="s">
        <v>40</v>
      </c>
      <c r="L71" s="13" t="s">
        <v>44</v>
      </c>
      <c r="M71" s="32"/>
      <c r="N71" s="38"/>
    </row>
    <row r="72" customFormat="false" ht="12.75" hidden="true" customHeight="false" outlineLevel="3" collapsed="true">
      <c r="A72" s="11"/>
      <c r="B72" s="13" t="s">
        <v>34</v>
      </c>
      <c r="C72" s="13" t="s">
        <v>35</v>
      </c>
      <c r="D72" s="13" t="s">
        <v>36</v>
      </c>
      <c r="E72" s="42" t="s">
        <v>72</v>
      </c>
      <c r="F72" s="95" t="s">
        <v>244</v>
      </c>
      <c r="G72" s="13"/>
      <c r="H72" s="41"/>
      <c r="I72" s="41"/>
      <c r="J72" s="89" t="s">
        <v>245</v>
      </c>
      <c r="K72" s="13" t="s">
        <v>40</v>
      </c>
      <c r="L72" s="13" t="s">
        <v>44</v>
      </c>
      <c r="M72" s="32"/>
      <c r="N72" s="38"/>
    </row>
    <row r="73" customFormat="false" ht="12.75" hidden="true" customHeight="false" outlineLevel="3" collapsed="false">
      <c r="A73" s="11"/>
      <c r="B73" s="13"/>
      <c r="C73" s="13" t="s">
        <v>35</v>
      </c>
      <c r="D73" s="13"/>
      <c r="E73" s="42" t="s">
        <v>72</v>
      </c>
      <c r="F73" s="90" t="s">
        <v>246</v>
      </c>
      <c r="G73" s="40"/>
      <c r="H73" s="41" t="n">
        <v>0</v>
      </c>
      <c r="I73" s="41" t="n">
        <v>1</v>
      </c>
      <c r="J73" s="45" t="s">
        <v>247</v>
      </c>
      <c r="K73" s="13" t="s">
        <v>71</v>
      </c>
      <c r="L73" s="13" t="s">
        <v>44</v>
      </c>
      <c r="M73" s="32"/>
      <c r="N73" s="38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48" t="s">
        <v>248</v>
      </c>
      <c r="E74" s="48" t="s">
        <v>78</v>
      </c>
      <c r="F74" s="91" t="s">
        <v>249</v>
      </c>
      <c r="G74" s="13"/>
      <c r="H74" s="41"/>
      <c r="I74" s="41"/>
      <c r="J74" s="71" t="s">
        <v>250</v>
      </c>
      <c r="K74" s="13" t="s">
        <v>40</v>
      </c>
      <c r="L74" s="13" t="s">
        <v>35</v>
      </c>
      <c r="M74" s="32"/>
      <c r="N74" s="38"/>
    </row>
    <row r="75" customFormat="false" ht="12.75" hidden="true" customHeight="false" outlineLevel="5" collapsed="false">
      <c r="A75" s="11"/>
      <c r="B75" s="13" t="s">
        <v>34</v>
      </c>
      <c r="C75" s="13" t="s">
        <v>44</v>
      </c>
      <c r="D75" s="13" t="s">
        <v>248</v>
      </c>
      <c r="E75" s="50" t="s">
        <v>81</v>
      </c>
      <c r="F75" s="96" t="s">
        <v>251</v>
      </c>
      <c r="G75" s="52" t="s">
        <v>252</v>
      </c>
      <c r="H75" s="53"/>
      <c r="I75" s="53"/>
      <c r="J75" s="83" t="s">
        <v>253</v>
      </c>
      <c r="K75" s="13" t="s">
        <v>40</v>
      </c>
      <c r="L75" s="13" t="s">
        <v>44</v>
      </c>
      <c r="M75" s="32"/>
      <c r="N75" s="38"/>
    </row>
    <row r="76" customFormat="false" ht="12.75" hidden="true" customHeight="false" outlineLevel="5" collapsed="false">
      <c r="A76" s="11"/>
      <c r="B76" s="13" t="s">
        <v>34</v>
      </c>
      <c r="C76" s="13" t="s">
        <v>44</v>
      </c>
      <c r="D76" s="13" t="s">
        <v>248</v>
      </c>
      <c r="E76" s="50" t="s">
        <v>81</v>
      </c>
      <c r="F76" s="96" t="s">
        <v>254</v>
      </c>
      <c r="G76" s="52" t="s">
        <v>255</v>
      </c>
      <c r="H76" s="53"/>
      <c r="I76" s="53"/>
      <c r="J76" s="83" t="s">
        <v>256</v>
      </c>
      <c r="K76" s="13" t="s">
        <v>40</v>
      </c>
      <c r="L76" s="13" t="s">
        <v>44</v>
      </c>
      <c r="M76" s="32"/>
      <c r="N76" s="38"/>
    </row>
    <row r="77" customFormat="false" ht="12.75" hidden="true" customHeight="false" outlineLevel="5" collapsed="false">
      <c r="A77" s="11"/>
      <c r="B77" s="13" t="s">
        <v>34</v>
      </c>
      <c r="C77" s="13" t="s">
        <v>44</v>
      </c>
      <c r="D77" s="13" t="s">
        <v>248</v>
      </c>
      <c r="E77" s="50" t="s">
        <v>81</v>
      </c>
      <c r="F77" s="96" t="s">
        <v>257</v>
      </c>
      <c r="G77" s="52" t="s">
        <v>258</v>
      </c>
      <c r="H77" s="53"/>
      <c r="I77" s="53"/>
      <c r="J77" s="83" t="s">
        <v>259</v>
      </c>
      <c r="K77" s="13" t="s">
        <v>40</v>
      </c>
      <c r="L77" s="13" t="s">
        <v>44</v>
      </c>
      <c r="M77" s="32"/>
      <c r="N77" s="38"/>
    </row>
    <row r="78" customFormat="false" ht="12.75" hidden="true" customHeight="false" outlineLevel="5" collapsed="false">
      <c r="A78" s="11"/>
      <c r="B78" s="13" t="s">
        <v>34</v>
      </c>
      <c r="C78" s="13" t="s">
        <v>44</v>
      </c>
      <c r="D78" s="13" t="s">
        <v>248</v>
      </c>
      <c r="E78" s="50" t="s">
        <v>81</v>
      </c>
      <c r="F78" s="96" t="s">
        <v>260</v>
      </c>
      <c r="G78" s="52" t="s">
        <v>261</v>
      </c>
      <c r="H78" s="53"/>
      <c r="I78" s="53"/>
      <c r="J78" s="83" t="s">
        <v>262</v>
      </c>
      <c r="K78" s="13" t="s">
        <v>40</v>
      </c>
      <c r="L78" s="13" t="s">
        <v>44</v>
      </c>
      <c r="M78" s="32"/>
      <c r="N78" s="38"/>
    </row>
    <row r="79" customFormat="false" ht="12.75" hidden="true" customHeight="false" outlineLevel="5" collapsed="false">
      <c r="A79" s="11"/>
      <c r="B79" s="13" t="s">
        <v>34</v>
      </c>
      <c r="C79" s="13" t="s">
        <v>44</v>
      </c>
      <c r="D79" s="13" t="s">
        <v>248</v>
      </c>
      <c r="E79" s="50" t="s">
        <v>81</v>
      </c>
      <c r="F79" s="96" t="s">
        <v>263</v>
      </c>
      <c r="G79" s="52" t="s">
        <v>264</v>
      </c>
      <c r="H79" s="53"/>
      <c r="I79" s="53"/>
      <c r="J79" s="83" t="s">
        <v>265</v>
      </c>
      <c r="K79" s="13" t="s">
        <v>40</v>
      </c>
      <c r="L79" s="13" t="s">
        <v>44</v>
      </c>
      <c r="M79" s="32"/>
      <c r="N79" s="38"/>
    </row>
    <row r="80" customFormat="false" ht="12.75" hidden="true" customHeight="false" outlineLevel="5" collapsed="false">
      <c r="A80" s="11"/>
      <c r="B80" s="13" t="s">
        <v>34</v>
      </c>
      <c r="C80" s="13" t="s">
        <v>44</v>
      </c>
      <c r="D80" s="13" t="s">
        <v>248</v>
      </c>
      <c r="E80" s="50" t="s">
        <v>81</v>
      </c>
      <c r="F80" s="96" t="s">
        <v>266</v>
      </c>
      <c r="G80" s="52" t="s">
        <v>267</v>
      </c>
      <c r="H80" s="53"/>
      <c r="I80" s="53"/>
      <c r="J80" s="83" t="s">
        <v>268</v>
      </c>
      <c r="K80" s="13" t="s">
        <v>40</v>
      </c>
      <c r="L80" s="13" t="s">
        <v>44</v>
      </c>
      <c r="M80" s="32"/>
      <c r="N80" s="38"/>
    </row>
    <row r="81" customFormat="false" ht="12.75" hidden="true" customHeight="false" outlineLevel="5" collapsed="false">
      <c r="A81" s="11"/>
      <c r="B81" s="13" t="s">
        <v>34</v>
      </c>
      <c r="C81" s="13" t="s">
        <v>44</v>
      </c>
      <c r="D81" s="13" t="s">
        <v>248</v>
      </c>
      <c r="E81" s="50" t="s">
        <v>81</v>
      </c>
      <c r="F81" s="96" t="s">
        <v>269</v>
      </c>
      <c r="G81" s="52" t="s">
        <v>270</v>
      </c>
      <c r="H81" s="53"/>
      <c r="I81" s="53"/>
      <c r="J81" s="83"/>
      <c r="K81" s="13" t="s">
        <v>40</v>
      </c>
      <c r="L81" s="13" t="s">
        <v>44</v>
      </c>
      <c r="M81" s="32"/>
      <c r="N81" s="38"/>
    </row>
    <row r="82" customFormat="false" ht="12.75" hidden="true" customHeight="false" outlineLevel="5" collapsed="false">
      <c r="A82" s="11"/>
      <c r="B82" s="13" t="s">
        <v>34</v>
      </c>
      <c r="C82" s="13" t="s">
        <v>44</v>
      </c>
      <c r="D82" s="13" t="s">
        <v>248</v>
      </c>
      <c r="E82" s="50" t="s">
        <v>81</v>
      </c>
      <c r="F82" s="96" t="s">
        <v>271</v>
      </c>
      <c r="G82" s="52" t="s">
        <v>272</v>
      </c>
      <c r="H82" s="53"/>
      <c r="I82" s="53"/>
      <c r="J82" s="83" t="s">
        <v>273</v>
      </c>
      <c r="K82" s="13" t="s">
        <v>40</v>
      </c>
      <c r="L82" s="13" t="s">
        <v>44</v>
      </c>
      <c r="M82" s="32"/>
      <c r="N82" s="38"/>
    </row>
    <row r="83" s="59" customFormat="true" ht="12.75" hidden="true" customHeight="false" outlineLevel="5" collapsed="false">
      <c r="A83" s="11"/>
      <c r="B83" s="13" t="s">
        <v>34</v>
      </c>
      <c r="C83" s="13" t="s">
        <v>44</v>
      </c>
      <c r="D83" s="13" t="s">
        <v>248</v>
      </c>
      <c r="E83" s="50" t="s">
        <v>81</v>
      </c>
      <c r="F83" s="83" t="s">
        <v>274</v>
      </c>
      <c r="G83" s="52" t="s">
        <v>275</v>
      </c>
      <c r="H83" s="53"/>
      <c r="I83" s="53"/>
      <c r="J83" s="83" t="s">
        <v>276</v>
      </c>
      <c r="K83" s="13" t="s">
        <v>40</v>
      </c>
      <c r="L83" s="13" t="s">
        <v>44</v>
      </c>
      <c r="M83" s="32"/>
      <c r="N83" s="38"/>
    </row>
    <row r="84" customFormat="false" ht="12.75" hidden="true" customHeight="false" outlineLevel="5" collapsed="false">
      <c r="A84" s="11"/>
      <c r="B84" s="13" t="s">
        <v>34</v>
      </c>
      <c r="C84" s="13" t="s">
        <v>44</v>
      </c>
      <c r="D84" s="13" t="s">
        <v>248</v>
      </c>
      <c r="E84" s="50" t="s">
        <v>81</v>
      </c>
      <c r="F84" s="96" t="s">
        <v>277</v>
      </c>
      <c r="G84" s="52" t="s">
        <v>277</v>
      </c>
      <c r="H84" s="53"/>
      <c r="I84" s="53"/>
      <c r="J84" s="83" t="s">
        <v>278</v>
      </c>
      <c r="K84" s="13" t="s">
        <v>40</v>
      </c>
      <c r="L84" s="13" t="s">
        <v>44</v>
      </c>
      <c r="M84" s="32"/>
      <c r="N84" s="38"/>
    </row>
    <row r="85" customFormat="false" ht="12.75" hidden="true" customHeight="false" outlineLevel="5" collapsed="false">
      <c r="A85" s="11"/>
      <c r="B85" s="13" t="s">
        <v>34</v>
      </c>
      <c r="C85" s="13" t="s">
        <v>44</v>
      </c>
      <c r="D85" s="13" t="s">
        <v>248</v>
      </c>
      <c r="E85" s="50" t="s">
        <v>81</v>
      </c>
      <c r="F85" s="96" t="s">
        <v>279</v>
      </c>
      <c r="G85" s="52" t="s">
        <v>280</v>
      </c>
      <c r="H85" s="53"/>
      <c r="I85" s="53"/>
      <c r="J85" s="83"/>
      <c r="K85" s="13" t="s">
        <v>40</v>
      </c>
      <c r="L85" s="13" t="s">
        <v>44</v>
      </c>
      <c r="M85" s="32"/>
      <c r="N85" s="38"/>
    </row>
    <row r="86" customFormat="false" ht="12.75" hidden="true" customHeight="false" outlineLevel="5" collapsed="false">
      <c r="A86" s="11"/>
      <c r="B86" s="13" t="s">
        <v>34</v>
      </c>
      <c r="C86" s="13" t="s">
        <v>44</v>
      </c>
      <c r="D86" s="13" t="s">
        <v>248</v>
      </c>
      <c r="E86" s="50" t="s">
        <v>81</v>
      </c>
      <c r="F86" s="96" t="s">
        <v>281</v>
      </c>
      <c r="G86" s="52" t="s">
        <v>282</v>
      </c>
      <c r="H86" s="53"/>
      <c r="I86" s="53"/>
      <c r="J86" s="83" t="s">
        <v>283</v>
      </c>
      <c r="K86" s="13" t="s">
        <v>40</v>
      </c>
      <c r="L86" s="13" t="s">
        <v>44</v>
      </c>
      <c r="M86" s="32"/>
      <c r="N86" s="38"/>
    </row>
    <row r="87" customFormat="false" ht="12.75" hidden="true" customHeight="false" outlineLevel="5" collapsed="false">
      <c r="A87" s="11"/>
      <c r="B87" s="13" t="s">
        <v>34</v>
      </c>
      <c r="C87" s="13" t="s">
        <v>44</v>
      </c>
      <c r="D87" s="13" t="s">
        <v>248</v>
      </c>
      <c r="E87" s="50" t="s">
        <v>81</v>
      </c>
      <c r="F87" s="96" t="s">
        <v>284</v>
      </c>
      <c r="G87" s="52" t="s">
        <v>285</v>
      </c>
      <c r="H87" s="53"/>
      <c r="I87" s="53"/>
      <c r="J87" s="83" t="s">
        <v>286</v>
      </c>
      <c r="K87" s="13" t="s">
        <v>40</v>
      </c>
      <c r="L87" s="13" t="s">
        <v>44</v>
      </c>
      <c r="M87" s="32"/>
      <c r="N87" s="38"/>
    </row>
    <row r="88" customFormat="false" ht="12.75" hidden="true" customHeight="false" outlineLevel="5" collapsed="false">
      <c r="A88" s="11"/>
      <c r="B88" s="13" t="s">
        <v>34</v>
      </c>
      <c r="C88" s="13" t="s">
        <v>44</v>
      </c>
      <c r="D88" s="13" t="s">
        <v>248</v>
      </c>
      <c r="E88" s="50" t="s">
        <v>81</v>
      </c>
      <c r="F88" s="96" t="s">
        <v>287</v>
      </c>
      <c r="G88" s="52" t="s">
        <v>288</v>
      </c>
      <c r="H88" s="53"/>
      <c r="I88" s="53"/>
      <c r="J88" s="83" t="s">
        <v>289</v>
      </c>
      <c r="K88" s="13" t="s">
        <v>40</v>
      </c>
      <c r="L88" s="13" t="s">
        <v>44</v>
      </c>
      <c r="M88" s="32"/>
      <c r="N88" s="38"/>
    </row>
    <row r="89" customFormat="false" ht="12.75" hidden="true" customHeight="false" outlineLevel="5" collapsed="false">
      <c r="A89" s="11"/>
      <c r="B89" s="13" t="s">
        <v>34</v>
      </c>
      <c r="C89" s="13" t="s">
        <v>44</v>
      </c>
      <c r="D89" s="13" t="s">
        <v>248</v>
      </c>
      <c r="E89" s="50" t="s">
        <v>81</v>
      </c>
      <c r="F89" s="96" t="s">
        <v>290</v>
      </c>
      <c r="G89" s="52" t="s">
        <v>291</v>
      </c>
      <c r="H89" s="53"/>
      <c r="I89" s="53"/>
      <c r="J89" s="83" t="s">
        <v>292</v>
      </c>
      <c r="K89" s="13" t="s">
        <v>40</v>
      </c>
      <c r="L89" s="13" t="s">
        <v>44</v>
      </c>
      <c r="M89" s="32"/>
      <c r="N89" s="38"/>
    </row>
    <row r="90" customFormat="false" ht="12.75" hidden="true" customHeight="false" outlineLevel="5" collapsed="false">
      <c r="A90" s="11"/>
      <c r="B90" s="13" t="s">
        <v>34</v>
      </c>
      <c r="C90" s="13" t="s">
        <v>44</v>
      </c>
      <c r="D90" s="13" t="s">
        <v>248</v>
      </c>
      <c r="E90" s="50" t="s">
        <v>81</v>
      </c>
      <c r="F90" s="96" t="s">
        <v>293</v>
      </c>
      <c r="G90" s="52" t="s">
        <v>293</v>
      </c>
      <c r="H90" s="53"/>
      <c r="I90" s="53"/>
      <c r="J90" s="83" t="s">
        <v>294</v>
      </c>
      <c r="K90" s="13" t="s">
        <v>40</v>
      </c>
      <c r="L90" s="13" t="s">
        <v>44</v>
      </c>
      <c r="M90" s="32"/>
      <c r="N90" s="38"/>
    </row>
    <row r="91" customFormat="false" ht="12.75" hidden="true" customHeight="false" outlineLevel="5" collapsed="false">
      <c r="A91" s="11"/>
      <c r="B91" s="13" t="s">
        <v>34</v>
      </c>
      <c r="C91" s="13" t="s">
        <v>44</v>
      </c>
      <c r="D91" s="13" t="s">
        <v>248</v>
      </c>
      <c r="E91" s="50" t="s">
        <v>81</v>
      </c>
      <c r="F91" s="96" t="s">
        <v>295</v>
      </c>
      <c r="G91" s="52" t="s">
        <v>296</v>
      </c>
      <c r="H91" s="53"/>
      <c r="I91" s="53"/>
      <c r="J91" s="83" t="s">
        <v>297</v>
      </c>
      <c r="K91" s="13" t="s">
        <v>40</v>
      </c>
      <c r="L91" s="13" t="s">
        <v>44</v>
      </c>
      <c r="M91" s="32"/>
      <c r="N91" s="38"/>
    </row>
    <row r="92" customFormat="false" ht="12.75" hidden="true" customHeight="false" outlineLevel="5" collapsed="false">
      <c r="A92" s="11"/>
      <c r="B92" s="13" t="s">
        <v>34</v>
      </c>
      <c r="C92" s="13" t="s">
        <v>44</v>
      </c>
      <c r="D92" s="13" t="s">
        <v>248</v>
      </c>
      <c r="E92" s="50" t="s">
        <v>81</v>
      </c>
      <c r="F92" s="96" t="s">
        <v>298</v>
      </c>
      <c r="G92" s="52" t="s">
        <v>299</v>
      </c>
      <c r="H92" s="53"/>
      <c r="I92" s="53"/>
      <c r="J92" s="83"/>
      <c r="K92" s="13" t="s">
        <v>40</v>
      </c>
      <c r="L92" s="13" t="s">
        <v>44</v>
      </c>
      <c r="M92" s="32"/>
      <c r="N92" s="38"/>
    </row>
    <row r="93" customFormat="false" ht="12.75" hidden="true" customHeight="false" outlineLevel="5" collapsed="false">
      <c r="A93" s="11"/>
      <c r="B93" s="13" t="s">
        <v>34</v>
      </c>
      <c r="C93" s="13" t="s">
        <v>44</v>
      </c>
      <c r="D93" s="13" t="s">
        <v>248</v>
      </c>
      <c r="E93" s="50" t="s">
        <v>81</v>
      </c>
      <c r="F93" s="96" t="s">
        <v>300</v>
      </c>
      <c r="G93" s="52" t="s">
        <v>301</v>
      </c>
      <c r="H93" s="53"/>
      <c r="I93" s="53"/>
      <c r="J93" s="83" t="s">
        <v>289</v>
      </c>
      <c r="K93" s="13" t="s">
        <v>40</v>
      </c>
      <c r="L93" s="13" t="s">
        <v>44</v>
      </c>
      <c r="M93" s="32"/>
      <c r="N93" s="38"/>
    </row>
    <row r="94" customFormat="false" ht="12.75" hidden="true" customHeight="false" outlineLevel="5" collapsed="false">
      <c r="A94" s="11"/>
      <c r="B94" s="13" t="s">
        <v>34</v>
      </c>
      <c r="C94" s="13" t="s">
        <v>44</v>
      </c>
      <c r="D94" s="13" t="s">
        <v>248</v>
      </c>
      <c r="E94" s="50" t="s">
        <v>81</v>
      </c>
      <c r="F94" s="96" t="s">
        <v>302</v>
      </c>
      <c r="G94" s="52" t="s">
        <v>303</v>
      </c>
      <c r="H94" s="53"/>
      <c r="I94" s="53"/>
      <c r="J94" s="83" t="s">
        <v>304</v>
      </c>
      <c r="K94" s="13" t="s">
        <v>40</v>
      </c>
      <c r="L94" s="13" t="s">
        <v>44</v>
      </c>
      <c r="M94" s="32"/>
      <c r="N94" s="38"/>
    </row>
    <row r="95" customFormat="false" ht="12.75" hidden="true" customHeight="false" outlineLevel="5" collapsed="false">
      <c r="A95" s="11"/>
      <c r="B95" s="13" t="s">
        <v>34</v>
      </c>
      <c r="C95" s="13" t="s">
        <v>44</v>
      </c>
      <c r="D95" s="13" t="s">
        <v>248</v>
      </c>
      <c r="E95" s="50" t="s">
        <v>81</v>
      </c>
      <c r="F95" s="96" t="s">
        <v>305</v>
      </c>
      <c r="G95" s="52" t="s">
        <v>306</v>
      </c>
      <c r="H95" s="53"/>
      <c r="I95" s="53"/>
      <c r="J95" s="83" t="s">
        <v>307</v>
      </c>
      <c r="K95" s="13" t="s">
        <v>40</v>
      </c>
      <c r="L95" s="13" t="s">
        <v>44</v>
      </c>
      <c r="M95" s="32"/>
      <c r="N95" s="38"/>
    </row>
    <row r="96" customFormat="false" ht="12.75" hidden="true" customHeight="false" outlineLevel="5" collapsed="false">
      <c r="A96" s="11"/>
      <c r="B96" s="13" t="s">
        <v>34</v>
      </c>
      <c r="C96" s="13" t="s">
        <v>44</v>
      </c>
      <c r="D96" s="13" t="s">
        <v>248</v>
      </c>
      <c r="E96" s="50" t="s">
        <v>81</v>
      </c>
      <c r="F96" s="96" t="s">
        <v>308</v>
      </c>
      <c r="G96" s="52" t="s">
        <v>309</v>
      </c>
      <c r="H96" s="53"/>
      <c r="I96" s="53"/>
      <c r="J96" s="83" t="s">
        <v>310</v>
      </c>
      <c r="K96" s="13" t="s">
        <v>40</v>
      </c>
      <c r="L96" s="13" t="s">
        <v>44</v>
      </c>
      <c r="M96" s="32"/>
      <c r="N96" s="38"/>
    </row>
    <row r="97" customFormat="false" ht="12.75" hidden="true" customHeight="false" outlineLevel="5" collapsed="false">
      <c r="A97" s="11"/>
      <c r="B97" s="13" t="s">
        <v>34</v>
      </c>
      <c r="C97" s="13" t="s">
        <v>44</v>
      </c>
      <c r="D97" s="13" t="s">
        <v>248</v>
      </c>
      <c r="E97" s="50" t="s">
        <v>81</v>
      </c>
      <c r="F97" s="96" t="s">
        <v>311</v>
      </c>
      <c r="G97" s="52" t="s">
        <v>312</v>
      </c>
      <c r="H97" s="53"/>
      <c r="I97" s="53"/>
      <c r="J97" s="83" t="s">
        <v>313</v>
      </c>
      <c r="K97" s="13" t="s">
        <v>40</v>
      </c>
      <c r="L97" s="13" t="s">
        <v>44</v>
      </c>
      <c r="M97" s="32"/>
      <c r="N97" s="38"/>
    </row>
    <row r="98" customFormat="false" ht="12.75" hidden="true" customHeight="false" outlineLevel="5" collapsed="false">
      <c r="A98" s="11"/>
      <c r="B98" s="13" t="s">
        <v>34</v>
      </c>
      <c r="C98" s="13" t="s">
        <v>44</v>
      </c>
      <c r="D98" s="13" t="s">
        <v>248</v>
      </c>
      <c r="E98" s="50" t="s">
        <v>81</v>
      </c>
      <c r="F98" s="96" t="s">
        <v>314</v>
      </c>
      <c r="G98" s="52" t="s">
        <v>315</v>
      </c>
      <c r="H98" s="53"/>
      <c r="I98" s="53"/>
      <c r="J98" s="83" t="s">
        <v>316</v>
      </c>
      <c r="K98" s="13" t="s">
        <v>40</v>
      </c>
      <c r="L98" s="13" t="s">
        <v>44</v>
      </c>
      <c r="M98" s="32"/>
      <c r="N98" s="38"/>
    </row>
    <row r="99" customFormat="false" ht="12.75" hidden="true" customHeight="false" outlineLevel="5" collapsed="false">
      <c r="A99" s="11"/>
      <c r="B99" s="13" t="s">
        <v>34</v>
      </c>
      <c r="C99" s="13" t="s">
        <v>44</v>
      </c>
      <c r="D99" s="13" t="s">
        <v>248</v>
      </c>
      <c r="E99" s="50" t="s">
        <v>81</v>
      </c>
      <c r="F99" s="96" t="s">
        <v>317</v>
      </c>
      <c r="G99" s="52" t="s">
        <v>318</v>
      </c>
      <c r="H99" s="53"/>
      <c r="I99" s="53"/>
      <c r="J99" s="83"/>
      <c r="K99" s="13" t="s">
        <v>40</v>
      </c>
      <c r="L99" s="13" t="s">
        <v>44</v>
      </c>
      <c r="M99" s="32"/>
      <c r="N99" s="38"/>
    </row>
    <row r="100" customFormat="false" ht="12.75" hidden="true" customHeight="false" outlineLevel="5" collapsed="false">
      <c r="A100" s="11"/>
      <c r="B100" s="13" t="s">
        <v>34</v>
      </c>
      <c r="C100" s="13" t="s">
        <v>44</v>
      </c>
      <c r="D100" s="13" t="s">
        <v>248</v>
      </c>
      <c r="E100" s="50" t="s">
        <v>81</v>
      </c>
      <c r="F100" s="96" t="s">
        <v>319</v>
      </c>
      <c r="G100" s="52" t="s">
        <v>320</v>
      </c>
      <c r="H100" s="53"/>
      <c r="I100" s="53"/>
      <c r="J100" s="83"/>
      <c r="K100" s="13" t="s">
        <v>40</v>
      </c>
      <c r="L100" s="13" t="s">
        <v>44</v>
      </c>
      <c r="M100" s="32"/>
      <c r="N100" s="38"/>
    </row>
    <row r="101" customFormat="false" ht="12.75" hidden="true" customHeight="false" outlineLevel="5" collapsed="false">
      <c r="A101" s="11"/>
      <c r="B101" s="13" t="s">
        <v>34</v>
      </c>
      <c r="C101" s="13" t="s">
        <v>44</v>
      </c>
      <c r="D101" s="13" t="s">
        <v>248</v>
      </c>
      <c r="E101" s="50" t="s">
        <v>81</v>
      </c>
      <c r="F101" s="96" t="s">
        <v>321</v>
      </c>
      <c r="G101" s="52" t="s">
        <v>322</v>
      </c>
      <c r="H101" s="53"/>
      <c r="I101" s="53"/>
      <c r="J101" s="83" t="s">
        <v>268</v>
      </c>
      <c r="K101" s="13" t="s">
        <v>40</v>
      </c>
      <c r="L101" s="13" t="s">
        <v>44</v>
      </c>
      <c r="M101" s="32"/>
      <c r="N101" s="38"/>
    </row>
    <row r="102" customFormat="false" ht="12.75" hidden="true" customHeight="false" outlineLevel="5" collapsed="false">
      <c r="A102" s="11"/>
      <c r="B102" s="13" t="s">
        <v>34</v>
      </c>
      <c r="C102" s="13" t="s">
        <v>44</v>
      </c>
      <c r="D102" s="13" t="s">
        <v>248</v>
      </c>
      <c r="E102" s="50" t="s">
        <v>81</v>
      </c>
      <c r="F102" s="96" t="s">
        <v>323</v>
      </c>
      <c r="G102" s="52" t="s">
        <v>324</v>
      </c>
      <c r="H102" s="53"/>
      <c r="I102" s="53"/>
      <c r="J102" s="83" t="s">
        <v>325</v>
      </c>
      <c r="K102" s="13" t="s">
        <v>40</v>
      </c>
      <c r="L102" s="13" t="s">
        <v>44</v>
      </c>
      <c r="M102" s="32"/>
      <c r="N102" s="38"/>
    </row>
    <row r="103" customFormat="false" ht="12.75" hidden="true" customHeight="false" outlineLevel="5" collapsed="false">
      <c r="A103" s="11"/>
      <c r="B103" s="13" t="s">
        <v>34</v>
      </c>
      <c r="C103" s="13" t="s">
        <v>44</v>
      </c>
      <c r="D103" s="13" t="s">
        <v>248</v>
      </c>
      <c r="E103" s="50" t="s">
        <v>81</v>
      </c>
      <c r="F103" s="96" t="s">
        <v>326</v>
      </c>
      <c r="G103" s="52" t="s">
        <v>327</v>
      </c>
      <c r="H103" s="53"/>
      <c r="I103" s="53"/>
      <c r="J103" s="83"/>
      <c r="K103" s="13" t="s">
        <v>40</v>
      </c>
      <c r="L103" s="13" t="s">
        <v>44</v>
      </c>
      <c r="M103" s="32"/>
      <c r="N103" s="38"/>
    </row>
    <row r="104" customFormat="false" ht="12.75" hidden="true" customHeight="false" outlineLevel="5" collapsed="false">
      <c r="A104" s="11"/>
      <c r="B104" s="13" t="s">
        <v>34</v>
      </c>
      <c r="C104" s="13" t="s">
        <v>44</v>
      </c>
      <c r="D104" s="13" t="s">
        <v>248</v>
      </c>
      <c r="E104" s="50" t="s">
        <v>81</v>
      </c>
      <c r="F104" s="96" t="s">
        <v>328</v>
      </c>
      <c r="G104" s="52" t="s">
        <v>329</v>
      </c>
      <c r="H104" s="53"/>
      <c r="I104" s="53"/>
      <c r="J104" s="83"/>
      <c r="K104" s="13" t="s">
        <v>40</v>
      </c>
      <c r="L104" s="13" t="s">
        <v>44</v>
      </c>
      <c r="M104" s="32"/>
      <c r="N104" s="38"/>
    </row>
    <row r="105" customFormat="false" ht="12.75" hidden="true" customHeight="false" outlineLevel="5" collapsed="false">
      <c r="A105" s="11"/>
      <c r="B105" s="13" t="s">
        <v>34</v>
      </c>
      <c r="C105" s="13" t="s">
        <v>44</v>
      </c>
      <c r="D105" s="13" t="s">
        <v>248</v>
      </c>
      <c r="E105" s="50" t="s">
        <v>81</v>
      </c>
      <c r="F105" s="96" t="s">
        <v>330</v>
      </c>
      <c r="G105" s="52" t="s">
        <v>331</v>
      </c>
      <c r="H105" s="53"/>
      <c r="I105" s="53"/>
      <c r="J105" s="83" t="s">
        <v>332</v>
      </c>
      <c r="K105" s="13" t="s">
        <v>40</v>
      </c>
      <c r="L105" s="13" t="s">
        <v>44</v>
      </c>
      <c r="M105" s="32"/>
      <c r="N105" s="38"/>
    </row>
    <row r="106" customFormat="false" ht="12.75" hidden="true" customHeight="false" outlineLevel="5" collapsed="false">
      <c r="A106" s="11"/>
      <c r="B106" s="13" t="s">
        <v>34</v>
      </c>
      <c r="C106" s="13" t="s">
        <v>44</v>
      </c>
      <c r="D106" s="13" t="s">
        <v>248</v>
      </c>
      <c r="E106" s="50" t="s">
        <v>81</v>
      </c>
      <c r="F106" s="96" t="s">
        <v>333</v>
      </c>
      <c r="G106" s="52" t="s">
        <v>334</v>
      </c>
      <c r="H106" s="53"/>
      <c r="I106" s="53"/>
      <c r="J106" s="83" t="s">
        <v>335</v>
      </c>
      <c r="K106" s="13" t="s">
        <v>40</v>
      </c>
      <c r="L106" s="13" t="s">
        <v>44</v>
      </c>
      <c r="M106" s="32"/>
      <c r="N106" s="38"/>
    </row>
    <row r="107" customFormat="false" ht="12.75" hidden="true" customHeight="false" outlineLevel="5" collapsed="false">
      <c r="A107" s="11"/>
      <c r="B107" s="13" t="s">
        <v>34</v>
      </c>
      <c r="C107" s="13" t="s">
        <v>44</v>
      </c>
      <c r="D107" s="13" t="s">
        <v>248</v>
      </c>
      <c r="E107" s="50" t="s">
        <v>81</v>
      </c>
      <c r="F107" s="96" t="s">
        <v>336</v>
      </c>
      <c r="G107" s="52" t="s">
        <v>337</v>
      </c>
      <c r="H107" s="53"/>
      <c r="I107" s="53"/>
      <c r="J107" s="83" t="s">
        <v>338</v>
      </c>
      <c r="K107" s="13" t="s">
        <v>40</v>
      </c>
      <c r="L107" s="13" t="s">
        <v>44</v>
      </c>
      <c r="M107" s="32"/>
      <c r="N107" s="38"/>
    </row>
    <row r="108" customFormat="false" ht="12.75" hidden="true" customHeight="false" outlineLevel="5" collapsed="false">
      <c r="A108" s="11"/>
      <c r="B108" s="13" t="s">
        <v>34</v>
      </c>
      <c r="C108" s="13" t="s">
        <v>44</v>
      </c>
      <c r="D108" s="13" t="s">
        <v>248</v>
      </c>
      <c r="E108" s="50" t="s">
        <v>81</v>
      </c>
      <c r="F108" s="96" t="s">
        <v>339</v>
      </c>
      <c r="G108" s="52" t="s">
        <v>340</v>
      </c>
      <c r="H108" s="53"/>
      <c r="I108" s="53"/>
      <c r="J108" s="83" t="s">
        <v>341</v>
      </c>
      <c r="K108" s="13" t="s">
        <v>40</v>
      </c>
      <c r="L108" s="13" t="s">
        <v>44</v>
      </c>
      <c r="M108" s="32"/>
      <c r="N108" s="38"/>
    </row>
    <row r="109" customFormat="false" ht="12.75" hidden="true" customHeight="false" outlineLevel="5" collapsed="false">
      <c r="A109" s="11"/>
      <c r="B109" s="13" t="s">
        <v>34</v>
      </c>
      <c r="C109" s="13" t="s">
        <v>44</v>
      </c>
      <c r="D109" s="13" t="s">
        <v>248</v>
      </c>
      <c r="E109" s="50" t="s">
        <v>81</v>
      </c>
      <c r="F109" s="96" t="s">
        <v>342</v>
      </c>
      <c r="G109" s="52" t="s">
        <v>343</v>
      </c>
      <c r="H109" s="53"/>
      <c r="I109" s="53"/>
      <c r="J109" s="83" t="s">
        <v>341</v>
      </c>
      <c r="K109" s="13" t="s">
        <v>40</v>
      </c>
      <c r="L109" s="13" t="s">
        <v>44</v>
      </c>
      <c r="M109" s="32"/>
      <c r="N109" s="38"/>
    </row>
    <row r="110" customFormat="false" ht="12.75" hidden="true" customHeight="false" outlineLevel="5" collapsed="false">
      <c r="A110" s="11"/>
      <c r="B110" s="13" t="s">
        <v>34</v>
      </c>
      <c r="C110" s="13" t="s">
        <v>44</v>
      </c>
      <c r="D110" s="13" t="s">
        <v>248</v>
      </c>
      <c r="E110" s="50" t="s">
        <v>81</v>
      </c>
      <c r="F110" s="96" t="s">
        <v>344</v>
      </c>
      <c r="G110" s="52" t="s">
        <v>344</v>
      </c>
      <c r="H110" s="53"/>
      <c r="I110" s="53"/>
      <c r="J110" s="83" t="s">
        <v>265</v>
      </c>
      <c r="K110" s="13" t="s">
        <v>40</v>
      </c>
      <c r="L110" s="13" t="s">
        <v>44</v>
      </c>
      <c r="M110" s="32"/>
      <c r="N110" s="38"/>
    </row>
    <row r="111" customFormat="false" ht="12.75" hidden="true" customHeight="false" outlineLevel="5" collapsed="false">
      <c r="A111" s="11"/>
      <c r="B111" s="13" t="s">
        <v>34</v>
      </c>
      <c r="C111" s="13" t="s">
        <v>44</v>
      </c>
      <c r="D111" s="13" t="s">
        <v>248</v>
      </c>
      <c r="E111" s="50" t="s">
        <v>81</v>
      </c>
      <c r="F111" s="96" t="s">
        <v>345</v>
      </c>
      <c r="G111" s="52" t="s">
        <v>345</v>
      </c>
      <c r="H111" s="53"/>
      <c r="I111" s="53"/>
      <c r="J111" s="83" t="s">
        <v>346</v>
      </c>
      <c r="K111" s="13" t="s">
        <v>40</v>
      </c>
      <c r="L111" s="13" t="s">
        <v>44</v>
      </c>
      <c r="M111" s="32"/>
      <c r="N111" s="38"/>
    </row>
    <row r="112" customFormat="false" ht="12.75" hidden="true" customHeight="false" outlineLevel="5" collapsed="false">
      <c r="A112" s="11"/>
      <c r="B112" s="13" t="s">
        <v>34</v>
      </c>
      <c r="C112" s="13" t="s">
        <v>44</v>
      </c>
      <c r="D112" s="13" t="s">
        <v>248</v>
      </c>
      <c r="E112" s="50" t="s">
        <v>81</v>
      </c>
      <c r="F112" s="96" t="s">
        <v>347</v>
      </c>
      <c r="G112" s="52" t="s">
        <v>348</v>
      </c>
      <c r="H112" s="53"/>
      <c r="I112" s="53"/>
      <c r="J112" s="83"/>
      <c r="K112" s="13" t="s">
        <v>40</v>
      </c>
      <c r="L112" s="13" t="s">
        <v>44</v>
      </c>
      <c r="M112" s="32"/>
      <c r="N112" s="38"/>
    </row>
    <row r="113" customFormat="false" ht="12.75" hidden="true" customHeight="false" outlineLevel="5" collapsed="false">
      <c r="A113" s="11"/>
      <c r="B113" s="13" t="s">
        <v>34</v>
      </c>
      <c r="C113" s="13" t="s">
        <v>44</v>
      </c>
      <c r="D113" s="13" t="s">
        <v>248</v>
      </c>
      <c r="E113" s="50" t="s">
        <v>81</v>
      </c>
      <c r="F113" s="96" t="s">
        <v>349</v>
      </c>
      <c r="G113" s="52" t="s">
        <v>350</v>
      </c>
      <c r="H113" s="53"/>
      <c r="I113" s="53"/>
      <c r="J113" s="83"/>
      <c r="K113" s="13" t="s">
        <v>40</v>
      </c>
      <c r="L113" s="13" t="s">
        <v>44</v>
      </c>
      <c r="M113" s="32"/>
      <c r="N113" s="38"/>
    </row>
    <row r="114" customFormat="false" ht="12.75" hidden="true" customHeight="false" outlineLevel="5" collapsed="false">
      <c r="A114" s="11"/>
      <c r="B114" s="13" t="s">
        <v>34</v>
      </c>
      <c r="C114" s="13" t="s">
        <v>44</v>
      </c>
      <c r="D114" s="13" t="s">
        <v>248</v>
      </c>
      <c r="E114" s="50" t="s">
        <v>81</v>
      </c>
      <c r="F114" s="96" t="s">
        <v>351</v>
      </c>
      <c r="G114" s="52" t="s">
        <v>352</v>
      </c>
      <c r="H114" s="53"/>
      <c r="I114" s="53"/>
      <c r="J114" s="83" t="s">
        <v>353</v>
      </c>
      <c r="K114" s="13" t="s">
        <v>40</v>
      </c>
      <c r="L114" s="13" t="s">
        <v>44</v>
      </c>
      <c r="M114" s="32"/>
      <c r="N114" s="38"/>
    </row>
    <row r="115" customFormat="false" ht="12.75" hidden="true" customHeight="false" outlineLevel="5" collapsed="false">
      <c r="A115" s="11"/>
      <c r="B115" s="13" t="s">
        <v>34</v>
      </c>
      <c r="C115" s="13" t="s">
        <v>44</v>
      </c>
      <c r="D115" s="13" t="s">
        <v>248</v>
      </c>
      <c r="E115" s="50" t="s">
        <v>81</v>
      </c>
      <c r="F115" s="96" t="s">
        <v>354</v>
      </c>
      <c r="G115" s="52" t="s">
        <v>355</v>
      </c>
      <c r="H115" s="53"/>
      <c r="I115" s="53"/>
      <c r="J115" s="83" t="s">
        <v>356</v>
      </c>
      <c r="K115" s="13" t="s">
        <v>40</v>
      </c>
      <c r="L115" s="13" t="s">
        <v>44</v>
      </c>
      <c r="M115" s="32"/>
      <c r="N115" s="38"/>
    </row>
    <row r="116" customFormat="false" ht="12.75" hidden="true" customHeight="false" outlineLevel="5" collapsed="false">
      <c r="A116" s="11"/>
      <c r="B116" s="13" t="s">
        <v>34</v>
      </c>
      <c r="C116" s="13" t="s">
        <v>44</v>
      </c>
      <c r="D116" s="13" t="s">
        <v>248</v>
      </c>
      <c r="E116" s="50" t="s">
        <v>81</v>
      </c>
      <c r="F116" s="96" t="s">
        <v>357</v>
      </c>
      <c r="G116" s="52" t="s">
        <v>358</v>
      </c>
      <c r="H116" s="53"/>
      <c r="I116" s="53"/>
      <c r="J116" s="83"/>
      <c r="K116" s="13" t="s">
        <v>40</v>
      </c>
      <c r="L116" s="13" t="s">
        <v>44</v>
      </c>
      <c r="M116" s="32"/>
      <c r="N116" s="38"/>
    </row>
    <row r="117" customFormat="false" ht="12.75" hidden="true" customHeight="false" outlineLevel="5" collapsed="false">
      <c r="A117" s="11"/>
      <c r="B117" s="13" t="s">
        <v>34</v>
      </c>
      <c r="C117" s="13" t="s">
        <v>44</v>
      </c>
      <c r="D117" s="13" t="s">
        <v>248</v>
      </c>
      <c r="E117" s="50" t="s">
        <v>81</v>
      </c>
      <c r="F117" s="96" t="s">
        <v>359</v>
      </c>
      <c r="G117" s="52" t="s">
        <v>360</v>
      </c>
      <c r="H117" s="53"/>
      <c r="I117" s="53"/>
      <c r="J117" s="83" t="s">
        <v>361</v>
      </c>
      <c r="K117" s="13" t="s">
        <v>40</v>
      </c>
      <c r="L117" s="13" t="s">
        <v>44</v>
      </c>
      <c r="M117" s="32"/>
      <c r="N117" s="38"/>
    </row>
    <row r="118" customFormat="false" ht="12.75" hidden="true" customHeight="false" outlineLevel="5" collapsed="false">
      <c r="A118" s="11"/>
      <c r="B118" s="13" t="s">
        <v>34</v>
      </c>
      <c r="C118" s="13" t="s">
        <v>44</v>
      </c>
      <c r="D118" s="13" t="s">
        <v>248</v>
      </c>
      <c r="E118" s="50" t="s">
        <v>81</v>
      </c>
      <c r="F118" s="96" t="s">
        <v>362</v>
      </c>
      <c r="G118" s="52" t="s">
        <v>362</v>
      </c>
      <c r="H118" s="53"/>
      <c r="I118" s="53"/>
      <c r="J118" s="83"/>
      <c r="K118" s="13" t="s">
        <v>40</v>
      </c>
      <c r="L118" s="13" t="s">
        <v>44</v>
      </c>
      <c r="M118" s="32"/>
      <c r="N118" s="38"/>
    </row>
    <row r="119" customFormat="false" ht="12.75" hidden="true" customHeight="false" outlineLevel="5" collapsed="false">
      <c r="A119" s="11"/>
      <c r="B119" s="13" t="s">
        <v>34</v>
      </c>
      <c r="C119" s="13" t="s">
        <v>44</v>
      </c>
      <c r="D119" s="13" t="s">
        <v>248</v>
      </c>
      <c r="E119" s="50" t="s">
        <v>81</v>
      </c>
      <c r="F119" s="96" t="s">
        <v>363</v>
      </c>
      <c r="G119" s="52" t="s">
        <v>364</v>
      </c>
      <c r="H119" s="53"/>
      <c r="I119" s="53"/>
      <c r="J119" s="83"/>
      <c r="K119" s="13" t="s">
        <v>40</v>
      </c>
      <c r="L119" s="13" t="s">
        <v>44</v>
      </c>
      <c r="M119" s="32"/>
      <c r="N119" s="38"/>
    </row>
    <row r="120" customFormat="false" ht="12.75" hidden="true" customHeight="false" outlineLevel="5" collapsed="false">
      <c r="A120" s="11"/>
      <c r="B120" s="13" t="s">
        <v>34</v>
      </c>
      <c r="C120" s="13" t="s">
        <v>44</v>
      </c>
      <c r="D120" s="13" t="s">
        <v>248</v>
      </c>
      <c r="E120" s="50" t="s">
        <v>81</v>
      </c>
      <c r="F120" s="96" t="s">
        <v>365</v>
      </c>
      <c r="G120" s="52" t="s">
        <v>366</v>
      </c>
      <c r="H120" s="53"/>
      <c r="I120" s="53"/>
      <c r="J120" s="83" t="s">
        <v>367</v>
      </c>
      <c r="K120" s="13" t="s">
        <v>40</v>
      </c>
      <c r="L120" s="13" t="s">
        <v>44</v>
      </c>
      <c r="M120" s="32"/>
      <c r="N120" s="38"/>
    </row>
    <row r="121" customFormat="false" ht="12.75" hidden="true" customHeight="false" outlineLevel="5" collapsed="false">
      <c r="A121" s="11"/>
      <c r="B121" s="13" t="s">
        <v>34</v>
      </c>
      <c r="C121" s="13" t="s">
        <v>44</v>
      </c>
      <c r="D121" s="13" t="s">
        <v>248</v>
      </c>
      <c r="E121" s="50" t="s">
        <v>81</v>
      </c>
      <c r="F121" s="96" t="s">
        <v>368</v>
      </c>
      <c r="G121" s="52" t="s">
        <v>368</v>
      </c>
      <c r="H121" s="53"/>
      <c r="I121" s="53"/>
      <c r="J121" s="83" t="s">
        <v>369</v>
      </c>
      <c r="K121" s="13" t="s">
        <v>40</v>
      </c>
      <c r="L121" s="13" t="s">
        <v>44</v>
      </c>
      <c r="M121" s="32"/>
      <c r="N121" s="38"/>
    </row>
    <row r="122" customFormat="false" ht="12.75" hidden="true" customHeight="false" outlineLevel="5" collapsed="false">
      <c r="A122" s="11"/>
      <c r="B122" s="13" t="s">
        <v>34</v>
      </c>
      <c r="C122" s="13" t="s">
        <v>44</v>
      </c>
      <c r="D122" s="13" t="s">
        <v>248</v>
      </c>
      <c r="E122" s="50" t="s">
        <v>81</v>
      </c>
      <c r="F122" s="96" t="s">
        <v>370</v>
      </c>
      <c r="G122" s="52" t="s">
        <v>371</v>
      </c>
      <c r="H122" s="53"/>
      <c r="I122" s="53"/>
      <c r="J122" s="83" t="s">
        <v>335</v>
      </c>
      <c r="K122" s="13" t="s">
        <v>40</v>
      </c>
      <c r="L122" s="13" t="s">
        <v>44</v>
      </c>
      <c r="M122" s="32"/>
      <c r="N122" s="38"/>
    </row>
    <row r="123" customFormat="false" ht="12.75" hidden="true" customHeight="false" outlineLevel="5" collapsed="false">
      <c r="A123" s="11"/>
      <c r="B123" s="13" t="s">
        <v>34</v>
      </c>
      <c r="C123" s="13" t="s">
        <v>44</v>
      </c>
      <c r="D123" s="13" t="s">
        <v>248</v>
      </c>
      <c r="E123" s="50" t="s">
        <v>81</v>
      </c>
      <c r="F123" s="96" t="s">
        <v>372</v>
      </c>
      <c r="G123" s="52" t="s">
        <v>373</v>
      </c>
      <c r="H123" s="53"/>
      <c r="I123" s="53"/>
      <c r="J123" s="83" t="s">
        <v>374</v>
      </c>
      <c r="K123" s="13" t="s">
        <v>40</v>
      </c>
      <c r="L123" s="13" t="s">
        <v>44</v>
      </c>
      <c r="M123" s="32"/>
      <c r="N123" s="38"/>
    </row>
    <row r="124" customFormat="false" ht="12.75" hidden="true" customHeight="false" outlineLevel="5" collapsed="false">
      <c r="A124" s="11"/>
      <c r="B124" s="13" t="s">
        <v>34</v>
      </c>
      <c r="C124" s="13" t="s">
        <v>44</v>
      </c>
      <c r="D124" s="13" t="s">
        <v>248</v>
      </c>
      <c r="E124" s="50" t="s">
        <v>81</v>
      </c>
      <c r="F124" s="96" t="s">
        <v>375</v>
      </c>
      <c r="G124" s="52" t="s">
        <v>375</v>
      </c>
      <c r="H124" s="53"/>
      <c r="I124" s="53"/>
      <c r="J124" s="83" t="s">
        <v>376</v>
      </c>
      <c r="K124" s="13" t="s">
        <v>40</v>
      </c>
      <c r="L124" s="13" t="s">
        <v>44</v>
      </c>
      <c r="M124" s="32"/>
      <c r="N124" s="38"/>
    </row>
    <row r="125" customFormat="false" ht="12.75" hidden="true" customHeight="false" outlineLevel="5" collapsed="false">
      <c r="A125" s="11"/>
      <c r="B125" s="13" t="s">
        <v>34</v>
      </c>
      <c r="C125" s="13" t="s">
        <v>44</v>
      </c>
      <c r="D125" s="13" t="s">
        <v>248</v>
      </c>
      <c r="E125" s="50" t="s">
        <v>81</v>
      </c>
      <c r="F125" s="96" t="s">
        <v>377</v>
      </c>
      <c r="G125" s="52" t="s">
        <v>378</v>
      </c>
      <c r="H125" s="53"/>
      <c r="I125" s="53"/>
      <c r="J125" s="83" t="s">
        <v>376</v>
      </c>
      <c r="K125" s="13" t="s">
        <v>40</v>
      </c>
      <c r="L125" s="13" t="s">
        <v>44</v>
      </c>
      <c r="M125" s="32"/>
      <c r="N125" s="38"/>
    </row>
    <row r="126" customFormat="false" ht="12.75" hidden="true" customHeight="false" outlineLevel="5" collapsed="false">
      <c r="A126" s="11"/>
      <c r="B126" s="13" t="s">
        <v>34</v>
      </c>
      <c r="C126" s="13" t="s">
        <v>44</v>
      </c>
      <c r="D126" s="13" t="s">
        <v>248</v>
      </c>
      <c r="E126" s="50" t="s">
        <v>81</v>
      </c>
      <c r="F126" s="96" t="s">
        <v>379</v>
      </c>
      <c r="G126" s="52" t="s">
        <v>380</v>
      </c>
      <c r="H126" s="53"/>
      <c r="I126" s="53"/>
      <c r="J126" s="83" t="s">
        <v>268</v>
      </c>
      <c r="K126" s="13" t="s">
        <v>40</v>
      </c>
      <c r="L126" s="13" t="s">
        <v>44</v>
      </c>
      <c r="M126" s="32"/>
      <c r="N126" s="38"/>
    </row>
    <row r="127" customFormat="false" ht="12.75" hidden="true" customHeight="false" outlineLevel="5" collapsed="false">
      <c r="A127" s="11"/>
      <c r="B127" s="13" t="s">
        <v>34</v>
      </c>
      <c r="C127" s="13" t="s">
        <v>44</v>
      </c>
      <c r="D127" s="13" t="s">
        <v>248</v>
      </c>
      <c r="E127" s="50" t="s">
        <v>81</v>
      </c>
      <c r="F127" s="96" t="s">
        <v>381</v>
      </c>
      <c r="G127" s="52" t="s">
        <v>382</v>
      </c>
      <c r="H127" s="53"/>
      <c r="I127" s="53"/>
      <c r="J127" s="83"/>
      <c r="K127" s="13" t="s">
        <v>40</v>
      </c>
      <c r="L127" s="13" t="s">
        <v>44</v>
      </c>
      <c r="M127" s="32"/>
      <c r="N127" s="38"/>
    </row>
    <row r="128" customFormat="false" ht="12.75" hidden="true" customHeight="false" outlineLevel="5" collapsed="false">
      <c r="A128" s="11"/>
      <c r="B128" s="13" t="s">
        <v>34</v>
      </c>
      <c r="C128" s="13" t="s">
        <v>44</v>
      </c>
      <c r="D128" s="13" t="s">
        <v>248</v>
      </c>
      <c r="E128" s="50" t="s">
        <v>81</v>
      </c>
      <c r="F128" s="96" t="s">
        <v>383</v>
      </c>
      <c r="G128" s="52" t="s">
        <v>384</v>
      </c>
      <c r="H128" s="53"/>
      <c r="I128" s="53"/>
      <c r="J128" s="83" t="s">
        <v>385</v>
      </c>
      <c r="K128" s="13" t="s">
        <v>40</v>
      </c>
      <c r="L128" s="13" t="s">
        <v>44</v>
      </c>
      <c r="M128" s="32"/>
      <c r="N128" s="38"/>
    </row>
    <row r="129" customFormat="false" ht="12.75" hidden="true" customHeight="false" outlineLevel="5" collapsed="false">
      <c r="A129" s="11"/>
      <c r="B129" s="13" t="s">
        <v>34</v>
      </c>
      <c r="C129" s="13" t="s">
        <v>44</v>
      </c>
      <c r="D129" s="13" t="s">
        <v>248</v>
      </c>
      <c r="E129" s="50" t="s">
        <v>81</v>
      </c>
      <c r="F129" s="96" t="s">
        <v>386</v>
      </c>
      <c r="G129" s="52" t="s">
        <v>387</v>
      </c>
      <c r="H129" s="53"/>
      <c r="I129" s="53"/>
      <c r="J129" s="83" t="s">
        <v>388</v>
      </c>
      <c r="K129" s="13" t="s">
        <v>40</v>
      </c>
      <c r="L129" s="13" t="s">
        <v>44</v>
      </c>
      <c r="M129" s="32"/>
      <c r="N129" s="38"/>
    </row>
    <row r="130" customFormat="false" ht="12.75" hidden="true" customHeight="false" outlineLevel="5" collapsed="false">
      <c r="A130" s="11"/>
      <c r="B130" s="13" t="s">
        <v>34</v>
      </c>
      <c r="C130" s="13" t="s">
        <v>44</v>
      </c>
      <c r="D130" s="13" t="s">
        <v>248</v>
      </c>
      <c r="E130" s="50" t="s">
        <v>81</v>
      </c>
      <c r="F130" s="96" t="s">
        <v>389</v>
      </c>
      <c r="G130" s="52" t="s">
        <v>389</v>
      </c>
      <c r="H130" s="53"/>
      <c r="I130" s="53"/>
      <c r="J130" s="83" t="s">
        <v>289</v>
      </c>
      <c r="K130" s="13" t="s">
        <v>40</v>
      </c>
      <c r="L130" s="13" t="s">
        <v>44</v>
      </c>
      <c r="M130" s="32"/>
      <c r="N130" s="38"/>
    </row>
    <row r="131" customFormat="false" ht="12.75" hidden="true" customHeight="false" outlineLevel="4" collapsed="true">
      <c r="A131" s="11"/>
      <c r="B131" s="13" t="s">
        <v>34</v>
      </c>
      <c r="C131" s="13" t="s">
        <v>35</v>
      </c>
      <c r="D131" s="13" t="s">
        <v>36</v>
      </c>
      <c r="E131" s="42" t="s">
        <v>72</v>
      </c>
      <c r="F131" s="97" t="s">
        <v>390</v>
      </c>
      <c r="G131" s="52"/>
      <c r="H131" s="53"/>
      <c r="I131" s="53"/>
      <c r="J131" s="62" t="s">
        <v>391</v>
      </c>
      <c r="K131" s="13" t="s">
        <v>40</v>
      </c>
      <c r="L131" s="13" t="s">
        <v>44</v>
      </c>
      <c r="M131" s="32"/>
      <c r="N131" s="38"/>
    </row>
    <row r="132" customFormat="false" ht="12.75" hidden="true" customHeight="false" outlineLevel="3" collapsed="true">
      <c r="A132" s="11"/>
      <c r="B132" s="13" t="s">
        <v>34</v>
      </c>
      <c r="C132" s="13" t="s">
        <v>35</v>
      </c>
      <c r="D132" s="13" t="s">
        <v>36</v>
      </c>
      <c r="E132" s="42" t="s">
        <v>72</v>
      </c>
      <c r="F132" s="95" t="s">
        <v>392</v>
      </c>
      <c r="G132" s="13"/>
      <c r="H132" s="41"/>
      <c r="I132" s="41"/>
      <c r="J132" s="89" t="s">
        <v>393</v>
      </c>
      <c r="K132" s="13" t="s">
        <v>40</v>
      </c>
      <c r="L132" s="13" t="s">
        <v>44</v>
      </c>
      <c r="M132" s="32"/>
      <c r="N132" s="38"/>
    </row>
    <row r="133" customFormat="false" ht="12.75" hidden="true" customHeight="false" outlineLevel="3" collapsed="false">
      <c r="A133" s="11"/>
      <c r="B133" s="13" t="s">
        <v>34</v>
      </c>
      <c r="C133" s="13" t="s">
        <v>35</v>
      </c>
      <c r="D133" s="13" t="s">
        <v>36</v>
      </c>
      <c r="E133" s="42" t="s">
        <v>72</v>
      </c>
      <c r="F133" s="95" t="s">
        <v>394</v>
      </c>
      <c r="G133" s="13"/>
      <c r="H133" s="41"/>
      <c r="I133" s="41"/>
      <c r="J133" s="89" t="s">
        <v>395</v>
      </c>
      <c r="K133" s="13" t="s">
        <v>40</v>
      </c>
      <c r="L133" s="13" t="s">
        <v>44</v>
      </c>
      <c r="M133" s="32"/>
      <c r="N133" s="38"/>
    </row>
    <row r="134" customFormat="false" ht="12.75" hidden="true" customHeight="false" outlineLevel="3" collapsed="false">
      <c r="A134" s="11"/>
      <c r="B134" s="13" t="s">
        <v>34</v>
      </c>
      <c r="C134" s="13" t="s">
        <v>35</v>
      </c>
      <c r="D134" s="13" t="s">
        <v>36</v>
      </c>
      <c r="E134" s="42" t="s">
        <v>72</v>
      </c>
      <c r="F134" s="95" t="s">
        <v>396</v>
      </c>
      <c r="G134" s="13"/>
      <c r="H134" s="41"/>
      <c r="I134" s="41"/>
      <c r="J134" s="89" t="s">
        <v>397</v>
      </c>
      <c r="K134" s="13" t="s">
        <v>40</v>
      </c>
      <c r="L134" s="13" t="s">
        <v>44</v>
      </c>
      <c r="M134" s="32"/>
      <c r="N134" s="38"/>
    </row>
    <row r="135" customFormat="false" ht="12.75" hidden="true" customHeight="false" outlineLevel="3" collapsed="false">
      <c r="A135" s="11"/>
      <c r="B135" s="13" t="s">
        <v>34</v>
      </c>
      <c r="C135" s="13" t="s">
        <v>35</v>
      </c>
      <c r="D135" s="13" t="s">
        <v>36</v>
      </c>
      <c r="E135" s="42" t="s">
        <v>72</v>
      </c>
      <c r="F135" s="95" t="s">
        <v>398</v>
      </c>
      <c r="G135" s="13"/>
      <c r="H135" s="41"/>
      <c r="I135" s="41"/>
      <c r="J135" s="89" t="s">
        <v>399</v>
      </c>
      <c r="K135" s="13" t="s">
        <v>40</v>
      </c>
      <c r="L135" s="13" t="s">
        <v>44</v>
      </c>
      <c r="M135" s="32"/>
      <c r="N135" s="38"/>
    </row>
    <row r="136" customFormat="false" ht="12.75" hidden="true" customHeight="false" outlineLevel="3" collapsed="false">
      <c r="A136" s="11"/>
      <c r="B136" s="13" t="s">
        <v>34</v>
      </c>
      <c r="C136" s="13" t="s">
        <v>35</v>
      </c>
      <c r="D136" s="13" t="s">
        <v>36</v>
      </c>
      <c r="E136" s="42" t="s">
        <v>72</v>
      </c>
      <c r="F136" s="95" t="s">
        <v>400</v>
      </c>
      <c r="G136" s="13"/>
      <c r="H136" s="41"/>
      <c r="I136" s="41"/>
      <c r="J136" s="89" t="s">
        <v>401</v>
      </c>
      <c r="K136" s="13" t="s">
        <v>40</v>
      </c>
      <c r="L136" s="13" t="s">
        <v>44</v>
      </c>
      <c r="M136" s="32"/>
      <c r="N136" s="38"/>
    </row>
    <row r="137" customFormat="false" ht="12.75" hidden="true" customHeight="false" outlineLevel="3" collapsed="false">
      <c r="A137" s="11"/>
      <c r="B137" s="13" t="s">
        <v>34</v>
      </c>
      <c r="C137" s="13" t="s">
        <v>35</v>
      </c>
      <c r="D137" s="13" t="s">
        <v>36</v>
      </c>
      <c r="E137" s="42" t="s">
        <v>72</v>
      </c>
      <c r="F137" s="95" t="s">
        <v>402</v>
      </c>
      <c r="G137" s="13"/>
      <c r="H137" s="41"/>
      <c r="I137" s="41"/>
      <c r="J137" s="89" t="s">
        <v>403</v>
      </c>
      <c r="K137" s="13" t="s">
        <v>40</v>
      </c>
      <c r="L137" s="13" t="s">
        <v>44</v>
      </c>
      <c r="M137" s="32"/>
      <c r="N137" s="38"/>
    </row>
    <row r="138" customFormat="false" ht="12.75" hidden="true" customHeight="false" outlineLevel="3" collapsed="false">
      <c r="A138" s="11"/>
      <c r="B138" s="13" t="s">
        <v>34</v>
      </c>
      <c r="C138" s="13" t="s">
        <v>35</v>
      </c>
      <c r="D138" s="13" t="s">
        <v>36</v>
      </c>
      <c r="E138" s="42" t="s">
        <v>72</v>
      </c>
      <c r="F138" s="95" t="s">
        <v>404</v>
      </c>
      <c r="G138" s="13"/>
      <c r="H138" s="41"/>
      <c r="I138" s="41"/>
      <c r="J138" s="89" t="s">
        <v>405</v>
      </c>
      <c r="K138" s="13" t="s">
        <v>40</v>
      </c>
      <c r="L138" s="13" t="s">
        <v>44</v>
      </c>
      <c r="M138" s="32"/>
      <c r="N138" s="38"/>
    </row>
    <row r="139" customFormat="false" ht="12.75" hidden="true" customHeight="false" outlineLevel="3" collapsed="false">
      <c r="A139" s="11"/>
      <c r="B139" s="13" t="s">
        <v>34</v>
      </c>
      <c r="C139" s="13" t="s">
        <v>35</v>
      </c>
      <c r="D139" s="13" t="s">
        <v>36</v>
      </c>
      <c r="E139" s="42" t="s">
        <v>72</v>
      </c>
      <c r="F139" s="95" t="s">
        <v>406</v>
      </c>
      <c r="G139" s="13"/>
      <c r="H139" s="41"/>
      <c r="I139" s="41"/>
      <c r="J139" s="89" t="s">
        <v>407</v>
      </c>
      <c r="K139" s="13" t="s">
        <v>40</v>
      </c>
      <c r="L139" s="13" t="s">
        <v>44</v>
      </c>
      <c r="M139" s="32"/>
      <c r="N139" s="38"/>
    </row>
    <row r="140" s="22" customFormat="true" ht="12.75" hidden="true" customHeight="false" outlineLevel="3" collapsed="false">
      <c r="A140" s="11"/>
      <c r="B140" s="12" t="s">
        <v>34</v>
      </c>
      <c r="C140" s="12" t="s">
        <v>35</v>
      </c>
      <c r="D140" s="12" t="s">
        <v>36</v>
      </c>
      <c r="E140" s="42" t="s">
        <v>72</v>
      </c>
      <c r="F140" s="98" t="s">
        <v>408</v>
      </c>
      <c r="G140" s="243"/>
      <c r="H140" s="244"/>
      <c r="I140" s="244"/>
      <c r="J140" s="79" t="s">
        <v>409</v>
      </c>
      <c r="K140" s="12" t="s">
        <v>40</v>
      </c>
      <c r="L140" s="12" t="s">
        <v>44</v>
      </c>
      <c r="M140" s="32"/>
      <c r="N140" s="38"/>
    </row>
    <row r="141" customFormat="false" ht="12.75" hidden="true" customHeight="false" outlineLevel="3" collapsed="false">
      <c r="A141" s="11"/>
      <c r="B141" s="13"/>
      <c r="C141" s="13" t="s">
        <v>35</v>
      </c>
      <c r="D141" s="13"/>
      <c r="E141" s="42" t="s">
        <v>72</v>
      </c>
      <c r="F141" s="90" t="s">
        <v>50</v>
      </c>
      <c r="G141" s="40"/>
      <c r="H141" s="41" t="n">
        <v>0</v>
      </c>
      <c r="I141" s="41" t="n">
        <v>1</v>
      </c>
      <c r="J141" s="45" t="s">
        <v>410</v>
      </c>
      <c r="K141" s="13" t="s">
        <v>71</v>
      </c>
      <c r="L141" s="13" t="s">
        <v>44</v>
      </c>
      <c r="M141" s="32"/>
      <c r="N141" s="38"/>
    </row>
    <row r="142" customFormat="false" ht="13.5" hidden="true" customHeight="false" outlineLevel="4" collapsed="false">
      <c r="A142" s="11"/>
      <c r="B142" s="13" t="s">
        <v>34</v>
      </c>
      <c r="C142" s="13" t="s">
        <v>35</v>
      </c>
      <c r="D142" s="148" t="s">
        <v>411</v>
      </c>
      <c r="E142" s="48" t="s">
        <v>78</v>
      </c>
      <c r="F142" s="91" t="s">
        <v>412</v>
      </c>
      <c r="G142" s="13"/>
      <c r="H142" s="41"/>
      <c r="I142" s="41"/>
      <c r="J142" s="71" t="s">
        <v>413</v>
      </c>
      <c r="K142" s="13" t="s">
        <v>40</v>
      </c>
      <c r="L142" s="37" t="s">
        <v>35</v>
      </c>
      <c r="M142" s="32"/>
      <c r="N142" s="38"/>
    </row>
    <row r="143" customFormat="false" ht="12.75" hidden="true" customHeight="false" outlineLevel="5" collapsed="false">
      <c r="A143" s="11"/>
      <c r="B143" s="13" t="s">
        <v>34</v>
      </c>
      <c r="C143" s="13" t="s">
        <v>35</v>
      </c>
      <c r="D143" s="13" t="s">
        <v>411</v>
      </c>
      <c r="E143" s="50" t="s">
        <v>81</v>
      </c>
      <c r="F143" s="96" t="s">
        <v>414</v>
      </c>
      <c r="G143" s="52" t="s">
        <v>415</v>
      </c>
      <c r="H143" s="41"/>
      <c r="I143" s="41"/>
      <c r="J143" s="101" t="s">
        <v>416</v>
      </c>
      <c r="K143" s="13" t="s">
        <v>40</v>
      </c>
      <c r="L143" s="13" t="s">
        <v>44</v>
      </c>
      <c r="M143" s="32"/>
      <c r="N143" s="38"/>
    </row>
    <row r="144" customFormat="false" ht="12.75" hidden="true" customHeight="false" outlineLevel="5" collapsed="false">
      <c r="A144" s="11"/>
      <c r="B144" s="13" t="s">
        <v>34</v>
      </c>
      <c r="C144" s="13" t="s">
        <v>35</v>
      </c>
      <c r="D144" s="13" t="s">
        <v>411</v>
      </c>
      <c r="E144" s="50" t="s">
        <v>81</v>
      </c>
      <c r="F144" s="96" t="s">
        <v>417</v>
      </c>
      <c r="G144" s="52" t="s">
        <v>418</v>
      </c>
      <c r="H144" s="41"/>
      <c r="I144" s="41"/>
      <c r="J144" s="101" t="s">
        <v>419</v>
      </c>
      <c r="K144" s="13" t="s">
        <v>40</v>
      </c>
      <c r="L144" s="13" t="s">
        <v>44</v>
      </c>
      <c r="M144" s="32"/>
      <c r="N144" s="38"/>
    </row>
    <row r="145" customFormat="false" ht="12.75" hidden="true" customHeight="false" outlineLevel="5" collapsed="false">
      <c r="A145" s="11"/>
      <c r="B145" s="13" t="s">
        <v>34</v>
      </c>
      <c r="C145" s="13" t="s">
        <v>35</v>
      </c>
      <c r="D145" s="13" t="s">
        <v>411</v>
      </c>
      <c r="E145" s="50" t="s">
        <v>81</v>
      </c>
      <c r="F145" s="96" t="s">
        <v>420</v>
      </c>
      <c r="G145" s="52" t="s">
        <v>421</v>
      </c>
      <c r="H145" s="41"/>
      <c r="I145" s="41"/>
      <c r="J145" s="101" t="s">
        <v>422</v>
      </c>
      <c r="K145" s="13" t="s">
        <v>40</v>
      </c>
      <c r="L145" s="13" t="s">
        <v>44</v>
      </c>
      <c r="M145" s="32"/>
      <c r="N145" s="38"/>
    </row>
    <row r="146" customFormat="false" ht="12.75" hidden="true" customHeight="false" outlineLevel="5" collapsed="false">
      <c r="A146" s="11"/>
      <c r="B146" s="13" t="s">
        <v>34</v>
      </c>
      <c r="C146" s="13" t="s">
        <v>35</v>
      </c>
      <c r="D146" s="13" t="s">
        <v>411</v>
      </c>
      <c r="E146" s="50" t="s">
        <v>81</v>
      </c>
      <c r="F146" s="96" t="s">
        <v>423</v>
      </c>
      <c r="G146" s="52" t="s">
        <v>424</v>
      </c>
      <c r="H146" s="41"/>
      <c r="I146" s="41"/>
      <c r="J146" s="101" t="s">
        <v>425</v>
      </c>
      <c r="K146" s="13" t="s">
        <v>40</v>
      </c>
      <c r="L146" s="13" t="s">
        <v>44</v>
      </c>
      <c r="M146" s="32"/>
      <c r="N146" s="38"/>
    </row>
    <row r="147" customFormat="false" ht="12.75" hidden="true" customHeight="false" outlineLevel="5" collapsed="false">
      <c r="A147" s="11"/>
      <c r="B147" s="13" t="s">
        <v>34</v>
      </c>
      <c r="C147" s="13" t="s">
        <v>35</v>
      </c>
      <c r="D147" s="13" t="s">
        <v>411</v>
      </c>
      <c r="E147" s="50" t="s">
        <v>81</v>
      </c>
      <c r="F147" s="96" t="s">
        <v>426</v>
      </c>
      <c r="G147" s="52" t="s">
        <v>427</v>
      </c>
      <c r="H147" s="41"/>
      <c r="I147" s="41"/>
      <c r="J147" s="101" t="s">
        <v>428</v>
      </c>
      <c r="K147" s="13" t="s">
        <v>40</v>
      </c>
      <c r="L147" s="13" t="s">
        <v>44</v>
      </c>
      <c r="M147" s="32"/>
      <c r="N147" s="38"/>
    </row>
    <row r="148" customFormat="false" ht="12.75" hidden="true" customHeight="false" outlineLevel="5" collapsed="false">
      <c r="A148" s="11"/>
      <c r="B148" s="13" t="s">
        <v>34</v>
      </c>
      <c r="C148" s="13" t="s">
        <v>35</v>
      </c>
      <c r="D148" s="13" t="s">
        <v>411</v>
      </c>
      <c r="E148" s="50" t="s">
        <v>81</v>
      </c>
      <c r="F148" s="96" t="s">
        <v>429</v>
      </c>
      <c r="G148" s="52" t="s">
        <v>430</v>
      </c>
      <c r="H148" s="41"/>
      <c r="I148" s="41"/>
      <c r="J148" s="101" t="s">
        <v>431</v>
      </c>
      <c r="K148" s="13" t="s">
        <v>40</v>
      </c>
      <c r="L148" s="13" t="s">
        <v>44</v>
      </c>
      <c r="M148" s="32"/>
      <c r="N148" s="38"/>
    </row>
    <row r="149" customFormat="false" ht="12.75" hidden="true" customHeight="false" outlineLevel="5" collapsed="false">
      <c r="A149" s="11"/>
      <c r="B149" s="13" t="s">
        <v>34</v>
      </c>
      <c r="C149" s="13" t="s">
        <v>35</v>
      </c>
      <c r="D149" s="13" t="s">
        <v>411</v>
      </c>
      <c r="E149" s="50" t="s">
        <v>81</v>
      </c>
      <c r="F149" s="96" t="s">
        <v>432</v>
      </c>
      <c r="G149" s="52" t="s">
        <v>433</v>
      </c>
      <c r="H149" s="41"/>
      <c r="I149" s="41"/>
      <c r="J149" s="101" t="s">
        <v>434</v>
      </c>
      <c r="K149" s="13" t="s">
        <v>40</v>
      </c>
      <c r="L149" s="13" t="s">
        <v>44</v>
      </c>
      <c r="M149" s="32"/>
      <c r="N149" s="38"/>
    </row>
    <row r="150" customFormat="false" ht="12.75" hidden="true" customHeight="false" outlineLevel="5" collapsed="false">
      <c r="A150" s="11"/>
      <c r="B150" s="13" t="s">
        <v>34</v>
      </c>
      <c r="C150" s="13" t="s">
        <v>35</v>
      </c>
      <c r="D150" s="13" t="s">
        <v>411</v>
      </c>
      <c r="E150" s="50" t="s">
        <v>81</v>
      </c>
      <c r="F150" s="96" t="s">
        <v>435</v>
      </c>
      <c r="G150" s="52" t="s">
        <v>436</v>
      </c>
      <c r="H150" s="41"/>
      <c r="I150" s="41"/>
      <c r="J150" s="101" t="s">
        <v>437</v>
      </c>
      <c r="K150" s="13" t="s">
        <v>40</v>
      </c>
      <c r="L150" s="13" t="s">
        <v>44</v>
      </c>
      <c r="M150" s="32"/>
      <c r="N150" s="38"/>
    </row>
    <row r="151" customFormat="false" ht="12.75" hidden="true" customHeight="false" outlineLevel="5" collapsed="false">
      <c r="A151" s="11"/>
      <c r="B151" s="13" t="s">
        <v>34</v>
      </c>
      <c r="C151" s="13" t="s">
        <v>35</v>
      </c>
      <c r="D151" s="13" t="s">
        <v>411</v>
      </c>
      <c r="E151" s="50" t="s">
        <v>81</v>
      </c>
      <c r="F151" s="96" t="s">
        <v>438</v>
      </c>
      <c r="G151" s="52" t="s">
        <v>439</v>
      </c>
      <c r="H151" s="41"/>
      <c r="I151" s="41"/>
      <c r="J151" s="101" t="s">
        <v>440</v>
      </c>
      <c r="K151" s="13" t="s">
        <v>40</v>
      </c>
      <c r="L151" s="13" t="s">
        <v>44</v>
      </c>
      <c r="M151" s="32"/>
      <c r="N151" s="38"/>
    </row>
    <row r="152" customFormat="false" ht="12.75" hidden="true" customHeight="false" outlineLevel="5" collapsed="false">
      <c r="A152" s="11"/>
      <c r="B152" s="13" t="s">
        <v>34</v>
      </c>
      <c r="C152" s="13" t="s">
        <v>35</v>
      </c>
      <c r="D152" s="13" t="s">
        <v>411</v>
      </c>
      <c r="E152" s="50" t="s">
        <v>81</v>
      </c>
      <c r="F152" s="96" t="s">
        <v>441</v>
      </c>
      <c r="G152" s="52" t="n">
        <v>10</v>
      </c>
      <c r="H152" s="41"/>
      <c r="I152" s="41"/>
      <c r="J152" s="101" t="s">
        <v>442</v>
      </c>
      <c r="K152" s="13" t="s">
        <v>40</v>
      </c>
      <c r="L152" s="13" t="s">
        <v>44</v>
      </c>
      <c r="M152" s="32"/>
      <c r="N152" s="38"/>
    </row>
    <row r="153" customFormat="false" ht="12.75" hidden="true" customHeight="false" outlineLevel="5" collapsed="false">
      <c r="A153" s="11"/>
      <c r="B153" s="13" t="s">
        <v>34</v>
      </c>
      <c r="C153" s="13" t="s">
        <v>35</v>
      </c>
      <c r="D153" s="13" t="s">
        <v>411</v>
      </c>
      <c r="E153" s="50" t="s">
        <v>81</v>
      </c>
      <c r="F153" s="96" t="s">
        <v>443</v>
      </c>
      <c r="G153" s="52" t="n">
        <v>11</v>
      </c>
      <c r="H153" s="41"/>
      <c r="I153" s="41"/>
      <c r="J153" s="101" t="s">
        <v>444</v>
      </c>
      <c r="K153" s="13" t="s">
        <v>40</v>
      </c>
      <c r="L153" s="13" t="s">
        <v>44</v>
      </c>
      <c r="M153" s="32"/>
      <c r="N153" s="38"/>
    </row>
    <row r="154" customFormat="false" ht="12.75" hidden="true" customHeight="false" outlineLevel="5" collapsed="false">
      <c r="A154" s="11"/>
      <c r="B154" s="13" t="s">
        <v>34</v>
      </c>
      <c r="C154" s="13" t="s">
        <v>35</v>
      </c>
      <c r="D154" s="13" t="s">
        <v>411</v>
      </c>
      <c r="E154" s="50" t="s">
        <v>81</v>
      </c>
      <c r="F154" s="96" t="s">
        <v>445</v>
      </c>
      <c r="G154" s="52" t="n">
        <v>12</v>
      </c>
      <c r="H154" s="41"/>
      <c r="I154" s="41"/>
      <c r="J154" s="101" t="s">
        <v>446</v>
      </c>
      <c r="K154" s="13" t="s">
        <v>40</v>
      </c>
      <c r="L154" s="13" t="s">
        <v>44</v>
      </c>
      <c r="M154" s="32"/>
      <c r="N154" s="38"/>
    </row>
    <row r="155" customFormat="false" ht="12.75" hidden="true" customHeight="false" outlineLevel="5" collapsed="false">
      <c r="A155" s="11"/>
      <c r="B155" s="13" t="s">
        <v>34</v>
      </c>
      <c r="C155" s="13" t="s">
        <v>35</v>
      </c>
      <c r="D155" s="13" t="s">
        <v>411</v>
      </c>
      <c r="E155" s="50" t="s">
        <v>81</v>
      </c>
      <c r="F155" s="96" t="s">
        <v>447</v>
      </c>
      <c r="G155" s="52" t="n">
        <v>13</v>
      </c>
      <c r="H155" s="41"/>
      <c r="I155" s="41"/>
      <c r="J155" s="101" t="s">
        <v>448</v>
      </c>
      <c r="K155" s="13" t="s">
        <v>40</v>
      </c>
      <c r="L155" s="13" t="s">
        <v>44</v>
      </c>
      <c r="M155" s="32"/>
      <c r="N155" s="38"/>
    </row>
    <row r="156" customFormat="false" ht="12.75" hidden="true" customHeight="false" outlineLevel="5" collapsed="false">
      <c r="A156" s="11"/>
      <c r="B156" s="13" t="s">
        <v>34</v>
      </c>
      <c r="C156" s="13" t="s">
        <v>35</v>
      </c>
      <c r="D156" s="13" t="s">
        <v>411</v>
      </c>
      <c r="E156" s="50" t="s">
        <v>81</v>
      </c>
      <c r="F156" s="96" t="s">
        <v>449</v>
      </c>
      <c r="G156" s="52" t="n">
        <v>14</v>
      </c>
      <c r="H156" s="41"/>
      <c r="I156" s="41"/>
      <c r="J156" s="101" t="s">
        <v>450</v>
      </c>
      <c r="K156" s="13" t="s">
        <v>40</v>
      </c>
      <c r="L156" s="13" t="s">
        <v>44</v>
      </c>
      <c r="M156" s="32"/>
      <c r="N156" s="38"/>
    </row>
    <row r="157" customFormat="false" ht="12.75" hidden="true" customHeight="false" outlineLevel="5" collapsed="false">
      <c r="A157" s="11"/>
      <c r="B157" s="13" t="s">
        <v>34</v>
      </c>
      <c r="C157" s="13" t="s">
        <v>35</v>
      </c>
      <c r="D157" s="13" t="s">
        <v>411</v>
      </c>
      <c r="E157" s="50" t="s">
        <v>81</v>
      </c>
      <c r="F157" s="96" t="s">
        <v>451</v>
      </c>
      <c r="G157" s="52" t="n">
        <v>15</v>
      </c>
      <c r="H157" s="41"/>
      <c r="I157" s="41"/>
      <c r="J157" s="101" t="s">
        <v>452</v>
      </c>
      <c r="K157" s="13" t="s">
        <v>40</v>
      </c>
      <c r="L157" s="13" t="s">
        <v>44</v>
      </c>
      <c r="M157" s="32"/>
      <c r="N157" s="38"/>
    </row>
    <row r="158" customFormat="false" ht="12.75" hidden="true" customHeight="false" outlineLevel="5" collapsed="false">
      <c r="A158" s="11"/>
      <c r="B158" s="13" t="s">
        <v>34</v>
      </c>
      <c r="C158" s="13" t="s">
        <v>35</v>
      </c>
      <c r="D158" s="13" t="s">
        <v>411</v>
      </c>
      <c r="E158" s="50" t="s">
        <v>81</v>
      </c>
      <c r="F158" s="96" t="s">
        <v>453</v>
      </c>
      <c r="G158" s="52" t="n">
        <v>16</v>
      </c>
      <c r="H158" s="41"/>
      <c r="I158" s="41"/>
      <c r="J158" s="101" t="s">
        <v>454</v>
      </c>
      <c r="K158" s="13" t="s">
        <v>40</v>
      </c>
      <c r="L158" s="13" t="s">
        <v>44</v>
      </c>
      <c r="M158" s="32"/>
      <c r="N158" s="38"/>
    </row>
    <row r="159" customFormat="false" ht="12.75" hidden="true" customHeight="false" outlineLevel="5" collapsed="false">
      <c r="A159" s="11"/>
      <c r="B159" s="13" t="s">
        <v>34</v>
      </c>
      <c r="C159" s="13" t="s">
        <v>35</v>
      </c>
      <c r="D159" s="13" t="s">
        <v>411</v>
      </c>
      <c r="E159" s="50" t="s">
        <v>81</v>
      </c>
      <c r="F159" s="96" t="s">
        <v>455</v>
      </c>
      <c r="G159" s="52" t="n">
        <v>17</v>
      </c>
      <c r="H159" s="41"/>
      <c r="I159" s="41"/>
      <c r="J159" s="101" t="s">
        <v>456</v>
      </c>
      <c r="K159" s="13" t="s">
        <v>40</v>
      </c>
      <c r="L159" s="13" t="s">
        <v>44</v>
      </c>
      <c r="M159" s="32"/>
      <c r="N159" s="38"/>
    </row>
    <row r="160" customFormat="false" ht="12.75" hidden="true" customHeight="false" outlineLevel="5" collapsed="false">
      <c r="A160" s="11"/>
      <c r="B160" s="13" t="s">
        <v>34</v>
      </c>
      <c r="C160" s="13" t="s">
        <v>35</v>
      </c>
      <c r="D160" s="13" t="s">
        <v>411</v>
      </c>
      <c r="E160" s="50" t="s">
        <v>81</v>
      </c>
      <c r="F160" s="96" t="s">
        <v>457</v>
      </c>
      <c r="G160" s="52" t="n">
        <v>18</v>
      </c>
      <c r="H160" s="41"/>
      <c r="I160" s="41"/>
      <c r="J160" s="101" t="s">
        <v>458</v>
      </c>
      <c r="K160" s="13" t="s">
        <v>40</v>
      </c>
      <c r="L160" s="13" t="s">
        <v>44</v>
      </c>
      <c r="M160" s="32"/>
      <c r="N160" s="38"/>
    </row>
    <row r="161" customFormat="false" ht="12.75" hidden="true" customHeight="false" outlineLevel="5" collapsed="false">
      <c r="A161" s="11"/>
      <c r="B161" s="13" t="s">
        <v>34</v>
      </c>
      <c r="C161" s="13" t="s">
        <v>35</v>
      </c>
      <c r="D161" s="13" t="s">
        <v>411</v>
      </c>
      <c r="E161" s="50" t="s">
        <v>81</v>
      </c>
      <c r="F161" s="96" t="s">
        <v>459</v>
      </c>
      <c r="G161" s="52" t="n">
        <v>19</v>
      </c>
      <c r="H161" s="41"/>
      <c r="I161" s="41"/>
      <c r="J161" s="101" t="s">
        <v>460</v>
      </c>
      <c r="K161" s="13" t="s">
        <v>40</v>
      </c>
      <c r="L161" s="13" t="s">
        <v>44</v>
      </c>
      <c r="M161" s="32"/>
      <c r="N161" s="38"/>
    </row>
    <row r="162" customFormat="false" ht="12.75" hidden="true" customHeight="false" outlineLevel="5" collapsed="false">
      <c r="A162" s="11"/>
      <c r="B162" s="13" t="s">
        <v>34</v>
      </c>
      <c r="C162" s="13" t="s">
        <v>35</v>
      </c>
      <c r="D162" s="13" t="s">
        <v>411</v>
      </c>
      <c r="E162" s="50" t="s">
        <v>81</v>
      </c>
      <c r="F162" s="96" t="s">
        <v>461</v>
      </c>
      <c r="G162" s="52" t="n">
        <v>20</v>
      </c>
      <c r="H162" s="41"/>
      <c r="I162" s="41"/>
      <c r="J162" s="101" t="s">
        <v>462</v>
      </c>
      <c r="K162" s="13" t="s">
        <v>40</v>
      </c>
      <c r="L162" s="13" t="s">
        <v>44</v>
      </c>
      <c r="M162" s="32"/>
      <c r="N162" s="38"/>
    </row>
    <row r="163" customFormat="false" ht="12.75" hidden="true" customHeight="false" outlineLevel="5" collapsed="false">
      <c r="A163" s="11"/>
      <c r="B163" s="13" t="s">
        <v>34</v>
      </c>
      <c r="C163" s="13" t="s">
        <v>35</v>
      </c>
      <c r="D163" s="13" t="s">
        <v>411</v>
      </c>
      <c r="E163" s="50" t="s">
        <v>81</v>
      </c>
      <c r="F163" s="96" t="s">
        <v>463</v>
      </c>
      <c r="G163" s="52" t="n">
        <v>21</v>
      </c>
      <c r="H163" s="41"/>
      <c r="I163" s="41"/>
      <c r="J163" s="101" t="s">
        <v>464</v>
      </c>
      <c r="K163" s="13" t="s">
        <v>40</v>
      </c>
      <c r="L163" s="13" t="s">
        <v>44</v>
      </c>
      <c r="M163" s="32"/>
      <c r="N163" s="38"/>
    </row>
    <row r="164" customFormat="false" ht="12.75" hidden="true" customHeight="false" outlineLevel="5" collapsed="false">
      <c r="A164" s="11"/>
      <c r="B164" s="13" t="s">
        <v>34</v>
      </c>
      <c r="C164" s="13" t="s">
        <v>35</v>
      </c>
      <c r="D164" s="13" t="s">
        <v>411</v>
      </c>
      <c r="E164" s="50" t="s">
        <v>81</v>
      </c>
      <c r="F164" s="96" t="s">
        <v>465</v>
      </c>
      <c r="G164" s="52" t="n">
        <v>22</v>
      </c>
      <c r="H164" s="41"/>
      <c r="I164" s="41"/>
      <c r="J164" s="101" t="s">
        <v>466</v>
      </c>
      <c r="K164" s="13" t="s">
        <v>40</v>
      </c>
      <c r="L164" s="13" t="s">
        <v>44</v>
      </c>
      <c r="M164" s="32"/>
      <c r="N164" s="38"/>
    </row>
    <row r="165" customFormat="false" ht="12.75" hidden="true" customHeight="false" outlineLevel="5" collapsed="false">
      <c r="A165" s="11"/>
      <c r="B165" s="13" t="s">
        <v>34</v>
      </c>
      <c r="C165" s="13" t="s">
        <v>35</v>
      </c>
      <c r="D165" s="13" t="s">
        <v>411</v>
      </c>
      <c r="E165" s="50" t="s">
        <v>81</v>
      </c>
      <c r="F165" s="96" t="s">
        <v>467</v>
      </c>
      <c r="G165" s="52" t="n">
        <v>23</v>
      </c>
      <c r="H165" s="41"/>
      <c r="I165" s="41"/>
      <c r="J165" s="101" t="s">
        <v>468</v>
      </c>
      <c r="K165" s="13" t="s">
        <v>40</v>
      </c>
      <c r="L165" s="13" t="s">
        <v>44</v>
      </c>
      <c r="M165" s="32"/>
      <c r="N165" s="38"/>
    </row>
    <row r="166" customFormat="false" ht="12.75" hidden="true" customHeight="false" outlineLevel="5" collapsed="false">
      <c r="A166" s="11"/>
      <c r="B166" s="13" t="s">
        <v>34</v>
      </c>
      <c r="C166" s="13" t="s">
        <v>35</v>
      </c>
      <c r="D166" s="13" t="s">
        <v>411</v>
      </c>
      <c r="E166" s="50" t="s">
        <v>81</v>
      </c>
      <c r="F166" s="96" t="s">
        <v>469</v>
      </c>
      <c r="G166" s="52" t="n">
        <v>24</v>
      </c>
      <c r="H166" s="41"/>
      <c r="I166" s="41"/>
      <c r="J166" s="101" t="s">
        <v>470</v>
      </c>
      <c r="K166" s="13" t="s">
        <v>40</v>
      </c>
      <c r="L166" s="13" t="s">
        <v>44</v>
      </c>
      <c r="M166" s="32"/>
      <c r="N166" s="38"/>
    </row>
    <row r="167" customFormat="false" ht="12.75" hidden="true" customHeight="false" outlineLevel="5" collapsed="false">
      <c r="A167" s="11"/>
      <c r="B167" s="13" t="s">
        <v>34</v>
      </c>
      <c r="C167" s="13" t="s">
        <v>35</v>
      </c>
      <c r="D167" s="13" t="s">
        <v>411</v>
      </c>
      <c r="E167" s="50" t="s">
        <v>81</v>
      </c>
      <c r="F167" s="96" t="s">
        <v>471</v>
      </c>
      <c r="G167" s="52" t="n">
        <v>25</v>
      </c>
      <c r="H167" s="41"/>
      <c r="I167" s="41"/>
      <c r="J167" s="101" t="s">
        <v>472</v>
      </c>
      <c r="K167" s="13" t="s">
        <v>40</v>
      </c>
      <c r="L167" s="13" t="s">
        <v>44</v>
      </c>
      <c r="M167" s="32"/>
      <c r="N167" s="38"/>
    </row>
    <row r="168" customFormat="false" ht="12.75" hidden="true" customHeight="false" outlineLevel="5" collapsed="false">
      <c r="A168" s="11"/>
      <c r="B168" s="13" t="s">
        <v>34</v>
      </c>
      <c r="C168" s="13" t="s">
        <v>35</v>
      </c>
      <c r="D168" s="13" t="s">
        <v>411</v>
      </c>
      <c r="E168" s="50" t="s">
        <v>81</v>
      </c>
      <c r="F168" s="96" t="s">
        <v>473</v>
      </c>
      <c r="G168" s="52" t="n">
        <v>26</v>
      </c>
      <c r="H168" s="41"/>
      <c r="I168" s="41"/>
      <c r="J168" s="101" t="s">
        <v>474</v>
      </c>
      <c r="K168" s="13" t="s">
        <v>40</v>
      </c>
      <c r="L168" s="13" t="s">
        <v>44</v>
      </c>
      <c r="M168" s="32"/>
      <c r="N168" s="38"/>
    </row>
    <row r="169" customFormat="false" ht="12.75" hidden="true" customHeight="false" outlineLevel="5" collapsed="false">
      <c r="A169" s="11"/>
      <c r="B169" s="13" t="s">
        <v>34</v>
      </c>
      <c r="C169" s="13" t="s">
        <v>35</v>
      </c>
      <c r="D169" s="13" t="s">
        <v>411</v>
      </c>
      <c r="E169" s="50" t="s">
        <v>81</v>
      </c>
      <c r="F169" s="96" t="s">
        <v>475</v>
      </c>
      <c r="G169" s="52" t="n">
        <v>27</v>
      </c>
      <c r="H169" s="41"/>
      <c r="I169" s="41"/>
      <c r="J169" s="101" t="s">
        <v>476</v>
      </c>
      <c r="K169" s="13" t="s">
        <v>40</v>
      </c>
      <c r="L169" s="13" t="s">
        <v>44</v>
      </c>
      <c r="M169" s="32"/>
      <c r="N169" s="38"/>
    </row>
    <row r="170" customFormat="false" ht="12.75" hidden="true" customHeight="false" outlineLevel="5" collapsed="false">
      <c r="A170" s="11"/>
      <c r="B170" s="13" t="s">
        <v>34</v>
      </c>
      <c r="C170" s="13" t="s">
        <v>35</v>
      </c>
      <c r="D170" s="13" t="s">
        <v>411</v>
      </c>
      <c r="E170" s="50" t="s">
        <v>81</v>
      </c>
      <c r="F170" s="96" t="s">
        <v>477</v>
      </c>
      <c r="G170" s="52" t="n">
        <v>28</v>
      </c>
      <c r="H170" s="41"/>
      <c r="I170" s="41"/>
      <c r="J170" s="101" t="s">
        <v>478</v>
      </c>
      <c r="K170" s="13" t="s">
        <v>40</v>
      </c>
      <c r="L170" s="13" t="s">
        <v>44</v>
      </c>
      <c r="M170" s="32"/>
      <c r="N170" s="38"/>
    </row>
    <row r="171" customFormat="false" ht="12.75" hidden="true" customHeight="false" outlineLevel="5" collapsed="false">
      <c r="A171" s="11"/>
      <c r="B171" s="13" t="s">
        <v>34</v>
      </c>
      <c r="C171" s="13" t="s">
        <v>35</v>
      </c>
      <c r="D171" s="13" t="s">
        <v>411</v>
      </c>
      <c r="E171" s="50" t="s">
        <v>81</v>
      </c>
      <c r="F171" s="96" t="s">
        <v>479</v>
      </c>
      <c r="G171" s="52" t="n">
        <v>29</v>
      </c>
      <c r="H171" s="41"/>
      <c r="I171" s="41"/>
      <c r="J171" s="101" t="s">
        <v>480</v>
      </c>
      <c r="K171" s="13" t="s">
        <v>40</v>
      </c>
      <c r="L171" s="13" t="s">
        <v>44</v>
      </c>
      <c r="M171" s="32"/>
      <c r="N171" s="38"/>
    </row>
    <row r="172" customFormat="false" ht="12.75" hidden="true" customHeight="false" outlineLevel="5" collapsed="false">
      <c r="A172" s="11"/>
      <c r="B172" s="13" t="s">
        <v>34</v>
      </c>
      <c r="C172" s="13" t="s">
        <v>35</v>
      </c>
      <c r="D172" s="13" t="s">
        <v>411</v>
      </c>
      <c r="E172" s="50" t="s">
        <v>81</v>
      </c>
      <c r="F172" s="96" t="s">
        <v>481</v>
      </c>
      <c r="G172" s="52" t="n">
        <v>30</v>
      </c>
      <c r="H172" s="41"/>
      <c r="I172" s="41"/>
      <c r="J172" s="101" t="s">
        <v>482</v>
      </c>
      <c r="K172" s="13" t="s">
        <v>40</v>
      </c>
      <c r="L172" s="13" t="s">
        <v>44</v>
      </c>
      <c r="M172" s="32"/>
      <c r="N172" s="38"/>
    </row>
    <row r="173" customFormat="false" ht="12.75" hidden="true" customHeight="false" outlineLevel="5" collapsed="false">
      <c r="A173" s="11"/>
      <c r="B173" s="13" t="s">
        <v>34</v>
      </c>
      <c r="C173" s="13" t="s">
        <v>35</v>
      </c>
      <c r="D173" s="13" t="s">
        <v>411</v>
      </c>
      <c r="E173" s="50" t="s">
        <v>81</v>
      </c>
      <c r="F173" s="96" t="s">
        <v>483</v>
      </c>
      <c r="G173" s="52" t="n">
        <v>31</v>
      </c>
      <c r="H173" s="41"/>
      <c r="I173" s="41"/>
      <c r="J173" s="101" t="s">
        <v>484</v>
      </c>
      <c r="K173" s="13" t="s">
        <v>40</v>
      </c>
      <c r="L173" s="13" t="s">
        <v>44</v>
      </c>
      <c r="M173" s="32"/>
      <c r="N173" s="38"/>
    </row>
    <row r="174" customFormat="false" ht="12.75" hidden="true" customHeight="false" outlineLevel="5" collapsed="false">
      <c r="A174" s="11"/>
      <c r="B174" s="13" t="s">
        <v>34</v>
      </c>
      <c r="C174" s="13" t="s">
        <v>35</v>
      </c>
      <c r="D174" s="13" t="s">
        <v>411</v>
      </c>
      <c r="E174" s="50" t="s">
        <v>81</v>
      </c>
      <c r="F174" s="96" t="s">
        <v>485</v>
      </c>
      <c r="G174" s="52" t="n">
        <v>32</v>
      </c>
      <c r="H174" s="41"/>
      <c r="I174" s="41"/>
      <c r="J174" s="101" t="s">
        <v>486</v>
      </c>
      <c r="K174" s="13" t="s">
        <v>40</v>
      </c>
      <c r="L174" s="13" t="s">
        <v>44</v>
      </c>
      <c r="M174" s="32"/>
      <c r="N174" s="38"/>
    </row>
    <row r="175" customFormat="false" ht="12.75" hidden="true" customHeight="false" outlineLevel="5" collapsed="false">
      <c r="A175" s="11"/>
      <c r="B175" s="13" t="s">
        <v>34</v>
      </c>
      <c r="C175" s="13" t="s">
        <v>35</v>
      </c>
      <c r="D175" s="13" t="s">
        <v>411</v>
      </c>
      <c r="E175" s="50" t="s">
        <v>81</v>
      </c>
      <c r="F175" s="96" t="s">
        <v>487</v>
      </c>
      <c r="G175" s="52" t="n">
        <v>33</v>
      </c>
      <c r="H175" s="41"/>
      <c r="I175" s="41"/>
      <c r="J175" s="101" t="s">
        <v>488</v>
      </c>
      <c r="K175" s="13" t="s">
        <v>40</v>
      </c>
      <c r="L175" s="13" t="s">
        <v>44</v>
      </c>
      <c r="M175" s="32"/>
      <c r="N175" s="38"/>
    </row>
    <row r="176" customFormat="false" ht="12.75" hidden="true" customHeight="false" outlineLevel="5" collapsed="false">
      <c r="A176" s="11"/>
      <c r="B176" s="13" t="s">
        <v>34</v>
      </c>
      <c r="C176" s="13" t="s">
        <v>35</v>
      </c>
      <c r="D176" s="13" t="s">
        <v>411</v>
      </c>
      <c r="E176" s="50" t="s">
        <v>81</v>
      </c>
      <c r="F176" s="96" t="s">
        <v>489</v>
      </c>
      <c r="G176" s="52" t="n">
        <v>34</v>
      </c>
      <c r="H176" s="41"/>
      <c r="I176" s="41"/>
      <c r="J176" s="101" t="s">
        <v>490</v>
      </c>
      <c r="K176" s="13" t="s">
        <v>40</v>
      </c>
      <c r="L176" s="13" t="s">
        <v>44</v>
      </c>
      <c r="M176" s="32"/>
      <c r="N176" s="38"/>
    </row>
    <row r="177" customFormat="false" ht="12.75" hidden="true" customHeight="false" outlineLevel="5" collapsed="false">
      <c r="A177" s="11"/>
      <c r="B177" s="13" t="s">
        <v>34</v>
      </c>
      <c r="C177" s="13" t="s">
        <v>35</v>
      </c>
      <c r="D177" s="13" t="s">
        <v>411</v>
      </c>
      <c r="E177" s="50" t="s">
        <v>81</v>
      </c>
      <c r="F177" s="96" t="s">
        <v>491</v>
      </c>
      <c r="G177" s="52" t="n">
        <v>35</v>
      </c>
      <c r="H177" s="41"/>
      <c r="I177" s="41"/>
      <c r="J177" s="101" t="s">
        <v>492</v>
      </c>
      <c r="K177" s="13" t="s">
        <v>40</v>
      </c>
      <c r="L177" s="13" t="s">
        <v>44</v>
      </c>
      <c r="M177" s="32"/>
      <c r="N177" s="38"/>
    </row>
    <row r="178" customFormat="false" ht="12.75" hidden="true" customHeight="false" outlineLevel="5" collapsed="false">
      <c r="A178" s="11"/>
      <c r="B178" s="13" t="s">
        <v>34</v>
      </c>
      <c r="C178" s="13" t="s">
        <v>35</v>
      </c>
      <c r="D178" s="13" t="s">
        <v>411</v>
      </c>
      <c r="E178" s="50" t="s">
        <v>81</v>
      </c>
      <c r="F178" s="96" t="s">
        <v>493</v>
      </c>
      <c r="G178" s="52" t="n">
        <v>36</v>
      </c>
      <c r="H178" s="41"/>
      <c r="I178" s="41"/>
      <c r="J178" s="101" t="s">
        <v>494</v>
      </c>
      <c r="K178" s="13" t="s">
        <v>40</v>
      </c>
      <c r="L178" s="13" t="s">
        <v>44</v>
      </c>
      <c r="M178" s="32"/>
      <c r="N178" s="38"/>
    </row>
    <row r="179" customFormat="false" ht="12.75" hidden="true" customHeight="false" outlineLevel="5" collapsed="false">
      <c r="A179" s="11"/>
      <c r="B179" s="13" t="s">
        <v>34</v>
      </c>
      <c r="C179" s="13" t="s">
        <v>35</v>
      </c>
      <c r="D179" s="13" t="s">
        <v>411</v>
      </c>
      <c r="E179" s="50" t="s">
        <v>81</v>
      </c>
      <c r="F179" s="96" t="s">
        <v>495</v>
      </c>
      <c r="G179" s="52" t="n">
        <v>37</v>
      </c>
      <c r="H179" s="41"/>
      <c r="I179" s="41"/>
      <c r="J179" s="101" t="s">
        <v>496</v>
      </c>
      <c r="K179" s="13" t="s">
        <v>40</v>
      </c>
      <c r="L179" s="13" t="s">
        <v>44</v>
      </c>
      <c r="M179" s="32"/>
      <c r="N179" s="38"/>
    </row>
    <row r="180" customFormat="false" ht="12.75" hidden="true" customHeight="false" outlineLevel="5" collapsed="false">
      <c r="A180" s="11"/>
      <c r="B180" s="13" t="s">
        <v>34</v>
      </c>
      <c r="C180" s="13" t="s">
        <v>35</v>
      </c>
      <c r="D180" s="13" t="s">
        <v>411</v>
      </c>
      <c r="E180" s="50" t="s">
        <v>81</v>
      </c>
      <c r="F180" s="96" t="s">
        <v>497</v>
      </c>
      <c r="G180" s="52" t="n">
        <v>38</v>
      </c>
      <c r="H180" s="41"/>
      <c r="I180" s="41"/>
      <c r="J180" s="101" t="s">
        <v>498</v>
      </c>
      <c r="K180" s="13" t="s">
        <v>40</v>
      </c>
      <c r="L180" s="13" t="s">
        <v>44</v>
      </c>
      <c r="M180" s="32"/>
      <c r="N180" s="38"/>
    </row>
    <row r="181" customFormat="false" ht="12.75" hidden="true" customHeight="false" outlineLevel="5" collapsed="false">
      <c r="A181" s="11"/>
      <c r="B181" s="13" t="s">
        <v>34</v>
      </c>
      <c r="C181" s="13" t="s">
        <v>35</v>
      </c>
      <c r="D181" s="13" t="s">
        <v>411</v>
      </c>
      <c r="E181" s="50" t="s">
        <v>81</v>
      </c>
      <c r="F181" s="96" t="s">
        <v>499</v>
      </c>
      <c r="G181" s="52" t="n">
        <v>39</v>
      </c>
      <c r="H181" s="41"/>
      <c r="I181" s="41"/>
      <c r="J181" s="101" t="s">
        <v>500</v>
      </c>
      <c r="K181" s="13" t="s">
        <v>40</v>
      </c>
      <c r="L181" s="13" t="s">
        <v>44</v>
      </c>
      <c r="M181" s="32"/>
      <c r="N181" s="38"/>
    </row>
    <row r="182" customFormat="false" ht="12.75" hidden="true" customHeight="false" outlineLevel="5" collapsed="false">
      <c r="A182" s="11"/>
      <c r="B182" s="13" t="s">
        <v>34</v>
      </c>
      <c r="C182" s="13" t="s">
        <v>35</v>
      </c>
      <c r="D182" s="13" t="s">
        <v>411</v>
      </c>
      <c r="E182" s="50" t="s">
        <v>81</v>
      </c>
      <c r="F182" s="96" t="s">
        <v>501</v>
      </c>
      <c r="G182" s="52" t="n">
        <v>40</v>
      </c>
      <c r="H182" s="41"/>
      <c r="I182" s="41"/>
      <c r="J182" s="101" t="s">
        <v>502</v>
      </c>
      <c r="K182" s="13" t="s">
        <v>40</v>
      </c>
      <c r="L182" s="13" t="s">
        <v>44</v>
      </c>
      <c r="M182" s="32"/>
      <c r="N182" s="38"/>
    </row>
    <row r="183" customFormat="false" ht="12.75" hidden="true" customHeight="false" outlineLevel="5" collapsed="false">
      <c r="A183" s="11"/>
      <c r="B183" s="13" t="s">
        <v>34</v>
      </c>
      <c r="C183" s="13" t="s">
        <v>35</v>
      </c>
      <c r="D183" s="13" t="s">
        <v>411</v>
      </c>
      <c r="E183" s="50" t="s">
        <v>81</v>
      </c>
      <c r="F183" s="96" t="s">
        <v>503</v>
      </c>
      <c r="G183" s="52" t="n">
        <v>41</v>
      </c>
      <c r="H183" s="41"/>
      <c r="I183" s="41"/>
      <c r="J183" s="101" t="s">
        <v>504</v>
      </c>
      <c r="K183" s="13" t="s">
        <v>40</v>
      </c>
      <c r="L183" s="13" t="s">
        <v>44</v>
      </c>
      <c r="M183" s="32"/>
      <c r="N183" s="38"/>
    </row>
    <row r="184" customFormat="false" ht="12.75" hidden="true" customHeight="false" outlineLevel="5" collapsed="false">
      <c r="A184" s="11"/>
      <c r="B184" s="13" t="s">
        <v>34</v>
      </c>
      <c r="C184" s="13" t="s">
        <v>35</v>
      </c>
      <c r="D184" s="13" t="s">
        <v>411</v>
      </c>
      <c r="E184" s="50" t="s">
        <v>81</v>
      </c>
      <c r="F184" s="96" t="s">
        <v>505</v>
      </c>
      <c r="G184" s="52" t="n">
        <v>42</v>
      </c>
      <c r="H184" s="41"/>
      <c r="I184" s="41"/>
      <c r="J184" s="101" t="s">
        <v>506</v>
      </c>
      <c r="K184" s="13" t="s">
        <v>40</v>
      </c>
      <c r="L184" s="13" t="s">
        <v>44</v>
      </c>
      <c r="M184" s="32"/>
      <c r="N184" s="38"/>
    </row>
    <row r="185" customFormat="false" ht="12.75" hidden="true" customHeight="false" outlineLevel="5" collapsed="false">
      <c r="A185" s="11"/>
      <c r="B185" s="13" t="s">
        <v>34</v>
      </c>
      <c r="C185" s="13" t="s">
        <v>35</v>
      </c>
      <c r="D185" s="13" t="s">
        <v>411</v>
      </c>
      <c r="E185" s="50" t="s">
        <v>81</v>
      </c>
      <c r="F185" s="96" t="s">
        <v>507</v>
      </c>
      <c r="G185" s="52" t="n">
        <v>43</v>
      </c>
      <c r="H185" s="41"/>
      <c r="I185" s="41"/>
      <c r="J185" s="101" t="s">
        <v>508</v>
      </c>
      <c r="K185" s="13" t="s">
        <v>40</v>
      </c>
      <c r="L185" s="13" t="s">
        <v>44</v>
      </c>
      <c r="M185" s="32"/>
      <c r="N185" s="38"/>
    </row>
    <row r="186" customFormat="false" ht="12.75" hidden="true" customHeight="false" outlineLevel="5" collapsed="false">
      <c r="A186" s="11"/>
      <c r="B186" s="13" t="s">
        <v>34</v>
      </c>
      <c r="C186" s="13" t="s">
        <v>35</v>
      </c>
      <c r="D186" s="13" t="s">
        <v>411</v>
      </c>
      <c r="E186" s="50" t="s">
        <v>81</v>
      </c>
      <c r="F186" s="96" t="s">
        <v>509</v>
      </c>
      <c r="G186" s="52" t="n">
        <v>44</v>
      </c>
      <c r="H186" s="41"/>
      <c r="I186" s="41"/>
      <c r="J186" s="101" t="s">
        <v>510</v>
      </c>
      <c r="K186" s="13" t="s">
        <v>40</v>
      </c>
      <c r="L186" s="13" t="s">
        <v>44</v>
      </c>
      <c r="M186" s="32"/>
      <c r="N186" s="38"/>
    </row>
    <row r="187" customFormat="false" ht="12.75" hidden="true" customHeight="false" outlineLevel="5" collapsed="false">
      <c r="A187" s="11"/>
      <c r="B187" s="13" t="s">
        <v>34</v>
      </c>
      <c r="C187" s="13" t="s">
        <v>35</v>
      </c>
      <c r="D187" s="13" t="s">
        <v>411</v>
      </c>
      <c r="E187" s="50" t="s">
        <v>81</v>
      </c>
      <c r="F187" s="96" t="s">
        <v>511</v>
      </c>
      <c r="G187" s="52" t="n">
        <v>45</v>
      </c>
      <c r="H187" s="41"/>
      <c r="I187" s="41"/>
      <c r="J187" s="101" t="s">
        <v>512</v>
      </c>
      <c r="K187" s="13" t="s">
        <v>40</v>
      </c>
      <c r="L187" s="13" t="s">
        <v>44</v>
      </c>
      <c r="M187" s="32"/>
      <c r="N187" s="38"/>
    </row>
    <row r="188" customFormat="false" ht="12.75" hidden="true" customHeight="false" outlineLevel="5" collapsed="false">
      <c r="A188" s="11"/>
      <c r="B188" s="13" t="s">
        <v>34</v>
      </c>
      <c r="C188" s="13" t="s">
        <v>35</v>
      </c>
      <c r="D188" s="13" t="s">
        <v>411</v>
      </c>
      <c r="E188" s="50" t="s">
        <v>81</v>
      </c>
      <c r="F188" s="96" t="s">
        <v>513</v>
      </c>
      <c r="G188" s="52" t="n">
        <v>46</v>
      </c>
      <c r="H188" s="41"/>
      <c r="I188" s="41"/>
      <c r="J188" s="101" t="s">
        <v>514</v>
      </c>
      <c r="K188" s="13" t="s">
        <v>40</v>
      </c>
      <c r="L188" s="13" t="s">
        <v>44</v>
      </c>
      <c r="M188" s="32"/>
      <c r="N188" s="38"/>
    </row>
    <row r="189" customFormat="false" ht="12.75" hidden="true" customHeight="false" outlineLevel="5" collapsed="false">
      <c r="A189" s="11"/>
      <c r="B189" s="13" t="s">
        <v>34</v>
      </c>
      <c r="C189" s="13" t="s">
        <v>35</v>
      </c>
      <c r="D189" s="13" t="s">
        <v>411</v>
      </c>
      <c r="E189" s="50" t="s">
        <v>81</v>
      </c>
      <c r="F189" s="96" t="s">
        <v>515</v>
      </c>
      <c r="G189" s="52" t="n">
        <v>47</v>
      </c>
      <c r="H189" s="41"/>
      <c r="I189" s="41"/>
      <c r="J189" s="101" t="s">
        <v>516</v>
      </c>
      <c r="K189" s="13" t="s">
        <v>40</v>
      </c>
      <c r="L189" s="13" t="s">
        <v>44</v>
      </c>
      <c r="M189" s="32"/>
      <c r="N189" s="38"/>
    </row>
    <row r="190" customFormat="false" ht="12.75" hidden="true" customHeight="false" outlineLevel="5" collapsed="false">
      <c r="A190" s="11"/>
      <c r="B190" s="13" t="s">
        <v>34</v>
      </c>
      <c r="C190" s="13" t="s">
        <v>35</v>
      </c>
      <c r="D190" s="13" t="s">
        <v>411</v>
      </c>
      <c r="E190" s="50" t="s">
        <v>81</v>
      </c>
      <c r="F190" s="96" t="s">
        <v>517</v>
      </c>
      <c r="G190" s="52" t="n">
        <v>48</v>
      </c>
      <c r="H190" s="41"/>
      <c r="I190" s="41"/>
      <c r="J190" s="101" t="s">
        <v>518</v>
      </c>
      <c r="K190" s="13" t="s">
        <v>40</v>
      </c>
      <c r="L190" s="13" t="s">
        <v>44</v>
      </c>
      <c r="M190" s="32"/>
      <c r="N190" s="38"/>
    </row>
    <row r="191" customFormat="false" ht="12.75" hidden="true" customHeight="false" outlineLevel="5" collapsed="false">
      <c r="A191" s="11"/>
      <c r="B191" s="13" t="s">
        <v>34</v>
      </c>
      <c r="C191" s="13" t="s">
        <v>35</v>
      </c>
      <c r="D191" s="13" t="s">
        <v>411</v>
      </c>
      <c r="E191" s="50" t="s">
        <v>81</v>
      </c>
      <c r="F191" s="96" t="s">
        <v>519</v>
      </c>
      <c r="G191" s="52" t="n">
        <v>49</v>
      </c>
      <c r="H191" s="41"/>
      <c r="I191" s="41"/>
      <c r="J191" s="101" t="s">
        <v>520</v>
      </c>
      <c r="K191" s="13" t="s">
        <v>40</v>
      </c>
      <c r="L191" s="13" t="s">
        <v>44</v>
      </c>
      <c r="M191" s="32"/>
      <c r="N191" s="38"/>
    </row>
    <row r="192" customFormat="false" ht="12.75" hidden="true" customHeight="false" outlineLevel="5" collapsed="false">
      <c r="A192" s="11"/>
      <c r="B192" s="13" t="s">
        <v>34</v>
      </c>
      <c r="C192" s="13" t="s">
        <v>35</v>
      </c>
      <c r="D192" s="13" t="s">
        <v>411</v>
      </c>
      <c r="E192" s="50" t="s">
        <v>81</v>
      </c>
      <c r="F192" s="96" t="s">
        <v>521</v>
      </c>
      <c r="G192" s="52" t="n">
        <v>50</v>
      </c>
      <c r="H192" s="41"/>
      <c r="I192" s="41"/>
      <c r="J192" s="101" t="s">
        <v>522</v>
      </c>
      <c r="K192" s="13" t="s">
        <v>40</v>
      </c>
      <c r="L192" s="13" t="s">
        <v>44</v>
      </c>
      <c r="M192" s="32"/>
      <c r="N192" s="38"/>
    </row>
    <row r="193" customFormat="false" ht="12.75" hidden="true" customHeight="false" outlineLevel="5" collapsed="false">
      <c r="A193" s="11"/>
      <c r="B193" s="13" t="s">
        <v>34</v>
      </c>
      <c r="C193" s="13" t="s">
        <v>35</v>
      </c>
      <c r="D193" s="13" t="s">
        <v>411</v>
      </c>
      <c r="E193" s="50" t="s">
        <v>81</v>
      </c>
      <c r="F193" s="96" t="s">
        <v>523</v>
      </c>
      <c r="G193" s="52" t="n">
        <v>51</v>
      </c>
      <c r="H193" s="41"/>
      <c r="I193" s="41"/>
      <c r="J193" s="101" t="s">
        <v>524</v>
      </c>
      <c r="K193" s="13" t="s">
        <v>40</v>
      </c>
      <c r="L193" s="13" t="s">
        <v>44</v>
      </c>
      <c r="M193" s="32"/>
      <c r="N193" s="38"/>
    </row>
    <row r="194" customFormat="false" ht="12.75" hidden="true" customHeight="false" outlineLevel="5" collapsed="false">
      <c r="A194" s="11"/>
      <c r="B194" s="13" t="s">
        <v>34</v>
      </c>
      <c r="C194" s="13" t="s">
        <v>35</v>
      </c>
      <c r="D194" s="13" t="s">
        <v>411</v>
      </c>
      <c r="E194" s="50" t="s">
        <v>81</v>
      </c>
      <c r="F194" s="96" t="s">
        <v>525</v>
      </c>
      <c r="G194" s="52" t="n">
        <v>52</v>
      </c>
      <c r="H194" s="41"/>
      <c r="I194" s="41"/>
      <c r="J194" s="101" t="s">
        <v>526</v>
      </c>
      <c r="K194" s="13" t="s">
        <v>40</v>
      </c>
      <c r="L194" s="13" t="s">
        <v>44</v>
      </c>
      <c r="M194" s="32"/>
      <c r="N194" s="38"/>
    </row>
    <row r="195" s="59" customFormat="true" ht="14.25" hidden="true" customHeight="false" outlineLevel="4" collapsed="true">
      <c r="A195" s="11"/>
      <c r="B195" s="13" t="s">
        <v>34</v>
      </c>
      <c r="C195" s="13" t="s">
        <v>35</v>
      </c>
      <c r="D195" s="13" t="s">
        <v>36</v>
      </c>
      <c r="E195" s="42" t="s">
        <v>72</v>
      </c>
      <c r="F195" s="62" t="s">
        <v>527</v>
      </c>
      <c r="G195" s="88"/>
      <c r="H195" s="41"/>
      <c r="I195" s="41"/>
      <c r="J195" s="62" t="s">
        <v>51</v>
      </c>
      <c r="K195" s="13" t="s">
        <v>40</v>
      </c>
      <c r="L195" s="13" t="s">
        <v>44</v>
      </c>
      <c r="M195" s="32"/>
      <c r="N195" s="38"/>
    </row>
    <row r="196" customFormat="false" ht="12.75" hidden="true" customHeight="false" outlineLevel="3" collapsed="true">
      <c r="A196" s="11"/>
      <c r="B196" s="13" t="s">
        <v>34</v>
      </c>
      <c r="C196" s="13" t="s">
        <v>35</v>
      </c>
      <c r="D196" s="13" t="s">
        <v>36</v>
      </c>
      <c r="E196" s="42" t="s">
        <v>72</v>
      </c>
      <c r="F196" s="102" t="s">
        <v>528</v>
      </c>
      <c r="G196" s="40"/>
      <c r="H196" s="36"/>
      <c r="I196" s="36"/>
      <c r="J196" s="103" t="s">
        <v>55</v>
      </c>
      <c r="K196" s="13" t="s">
        <v>40</v>
      </c>
      <c r="L196" s="13" t="s">
        <v>44</v>
      </c>
      <c r="M196" s="32"/>
      <c r="N196" s="38"/>
    </row>
    <row r="197" customFormat="false" ht="13.5" hidden="true" customHeight="false" outlineLevel="3" collapsed="false">
      <c r="A197" s="11"/>
      <c r="B197" s="13"/>
      <c r="C197" s="13" t="s">
        <v>35</v>
      </c>
      <c r="D197" s="13"/>
      <c r="E197" s="42" t="s">
        <v>72</v>
      </c>
      <c r="F197" s="90" t="s">
        <v>529</v>
      </c>
      <c r="G197" s="40"/>
      <c r="H197" s="41" t="n">
        <v>0</v>
      </c>
      <c r="I197" s="41" t="n">
        <v>1</v>
      </c>
      <c r="J197" s="45" t="s">
        <v>530</v>
      </c>
      <c r="K197" s="13" t="s">
        <v>71</v>
      </c>
      <c r="L197" s="13" t="s">
        <v>44</v>
      </c>
      <c r="M197" s="32"/>
      <c r="N197" s="38"/>
    </row>
    <row r="198" customFormat="false" ht="13.5" hidden="true" customHeight="false" outlineLevel="4" collapsed="false">
      <c r="A198" s="11"/>
      <c r="B198" s="13" t="s">
        <v>34</v>
      </c>
      <c r="C198" s="13" t="s">
        <v>35</v>
      </c>
      <c r="D198" s="148" t="s">
        <v>531</v>
      </c>
      <c r="E198" s="48" t="s">
        <v>78</v>
      </c>
      <c r="F198" s="91" t="s">
        <v>532</v>
      </c>
      <c r="G198" s="13"/>
      <c r="H198" s="41"/>
      <c r="I198" s="41"/>
      <c r="J198" s="71" t="s">
        <v>533</v>
      </c>
      <c r="K198" s="13" t="s">
        <v>40</v>
      </c>
      <c r="L198" s="37" t="s">
        <v>35</v>
      </c>
      <c r="M198" s="32"/>
      <c r="N198" s="38"/>
    </row>
    <row r="199" customFormat="false" ht="12.75" hidden="true" customHeight="false" outlineLevel="5" collapsed="false">
      <c r="A199" s="11"/>
      <c r="B199" s="13" t="s">
        <v>34</v>
      </c>
      <c r="C199" s="13" t="s">
        <v>44</v>
      </c>
      <c r="D199" s="13" t="s">
        <v>531</v>
      </c>
      <c r="E199" s="92" t="s">
        <v>223</v>
      </c>
      <c r="F199" s="104" t="s">
        <v>534</v>
      </c>
      <c r="G199" s="73" t="s">
        <v>535</v>
      </c>
      <c r="H199" s="74"/>
      <c r="I199" s="74"/>
      <c r="J199" s="104" t="s">
        <v>534</v>
      </c>
      <c r="K199" s="13" t="s">
        <v>40</v>
      </c>
      <c r="L199" s="13" t="s">
        <v>44</v>
      </c>
      <c r="M199" s="32"/>
      <c r="N199" s="38"/>
    </row>
    <row r="200" customFormat="false" ht="12.75" hidden="true" customHeight="false" outlineLevel="4" collapsed="true">
      <c r="A200" s="11"/>
      <c r="B200" s="13" t="s">
        <v>34</v>
      </c>
      <c r="C200" s="13" t="s">
        <v>35</v>
      </c>
      <c r="D200" s="13" t="s">
        <v>531</v>
      </c>
      <c r="E200" s="92" t="s">
        <v>223</v>
      </c>
      <c r="F200" s="104" t="s">
        <v>1369</v>
      </c>
      <c r="G200" s="73" t="s">
        <v>1370</v>
      </c>
      <c r="H200" s="74"/>
      <c r="I200" s="74"/>
      <c r="J200" s="104" t="s">
        <v>1371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1</v>
      </c>
      <c r="E201" s="92" t="s">
        <v>223</v>
      </c>
      <c r="F201" s="104" t="s">
        <v>1372</v>
      </c>
      <c r="G201" s="73" t="s">
        <v>1373</v>
      </c>
      <c r="H201" s="74"/>
      <c r="I201" s="74"/>
      <c r="J201" s="104" t="s">
        <v>1372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1</v>
      </c>
      <c r="E202" s="92" t="s">
        <v>223</v>
      </c>
      <c r="F202" s="104" t="s">
        <v>1374</v>
      </c>
      <c r="G202" s="73" t="s">
        <v>1375</v>
      </c>
      <c r="H202" s="74"/>
      <c r="I202" s="74"/>
      <c r="J202" s="104" t="s">
        <v>1376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1</v>
      </c>
      <c r="E203" s="92" t="s">
        <v>223</v>
      </c>
      <c r="F203" s="104" t="s">
        <v>1377</v>
      </c>
      <c r="G203" s="73" t="s">
        <v>1378</v>
      </c>
      <c r="H203" s="74"/>
      <c r="I203" s="74"/>
      <c r="J203" s="104" t="s">
        <v>1377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1</v>
      </c>
      <c r="E204" s="92" t="s">
        <v>223</v>
      </c>
      <c r="F204" s="104" t="s">
        <v>1379</v>
      </c>
      <c r="G204" s="73" t="s">
        <v>1380</v>
      </c>
      <c r="H204" s="74"/>
      <c r="I204" s="74"/>
      <c r="J204" s="104" t="s">
        <v>1379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1</v>
      </c>
      <c r="E205" s="92" t="s">
        <v>223</v>
      </c>
      <c r="F205" s="104" t="s">
        <v>1381</v>
      </c>
      <c r="G205" s="73" t="s">
        <v>1382</v>
      </c>
      <c r="H205" s="74"/>
      <c r="I205" s="74"/>
      <c r="J205" s="104" t="s">
        <v>1383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1</v>
      </c>
      <c r="E206" s="92" t="s">
        <v>223</v>
      </c>
      <c r="F206" s="104" t="s">
        <v>1384</v>
      </c>
      <c r="G206" s="73" t="s">
        <v>1385</v>
      </c>
      <c r="H206" s="74"/>
      <c r="I206" s="74"/>
      <c r="J206" s="104" t="s">
        <v>1386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1</v>
      </c>
      <c r="E207" s="92" t="s">
        <v>223</v>
      </c>
      <c r="F207" s="104" t="s">
        <v>1387</v>
      </c>
      <c r="G207" s="73" t="s">
        <v>1388</v>
      </c>
      <c r="H207" s="74"/>
      <c r="I207" s="74"/>
      <c r="J207" s="104" t="s">
        <v>1387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1</v>
      </c>
      <c r="E208" s="92" t="s">
        <v>223</v>
      </c>
      <c r="F208" s="104" t="s">
        <v>1389</v>
      </c>
      <c r="G208" s="73" t="s">
        <v>1390</v>
      </c>
      <c r="H208" s="74"/>
      <c r="I208" s="74"/>
      <c r="J208" s="104" t="s">
        <v>1389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1</v>
      </c>
      <c r="E209" s="92" t="s">
        <v>223</v>
      </c>
      <c r="F209" s="104" t="s">
        <v>1391</v>
      </c>
      <c r="G209" s="73" t="s">
        <v>1392</v>
      </c>
      <c r="H209" s="74"/>
      <c r="I209" s="74"/>
      <c r="J209" s="104" t="s">
        <v>1393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1</v>
      </c>
      <c r="E210" s="92" t="s">
        <v>223</v>
      </c>
      <c r="F210" s="104" t="s">
        <v>1394</v>
      </c>
      <c r="G210" s="73" t="s">
        <v>1395</v>
      </c>
      <c r="H210" s="74"/>
      <c r="I210" s="74"/>
      <c r="J210" s="104" t="s">
        <v>1396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1</v>
      </c>
      <c r="E211" s="92" t="s">
        <v>223</v>
      </c>
      <c r="F211" s="104" t="s">
        <v>1397</v>
      </c>
      <c r="G211" s="73" t="s">
        <v>1398</v>
      </c>
      <c r="H211" s="74"/>
      <c r="I211" s="74"/>
      <c r="J211" s="104" t="s">
        <v>1399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1</v>
      </c>
      <c r="E212" s="92" t="s">
        <v>223</v>
      </c>
      <c r="F212" s="104" t="s">
        <v>1400</v>
      </c>
      <c r="G212" s="73" t="s">
        <v>1401</v>
      </c>
      <c r="H212" s="74"/>
      <c r="I212" s="74"/>
      <c r="J212" s="104" t="s">
        <v>1402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1</v>
      </c>
      <c r="E213" s="92" t="s">
        <v>223</v>
      </c>
      <c r="F213" s="104" t="s">
        <v>1403</v>
      </c>
      <c r="G213" s="73" t="s">
        <v>1404</v>
      </c>
      <c r="H213" s="74"/>
      <c r="I213" s="74"/>
      <c r="J213" s="104" t="s">
        <v>1403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1</v>
      </c>
      <c r="E214" s="92" t="s">
        <v>223</v>
      </c>
      <c r="F214" s="104" t="s">
        <v>1405</v>
      </c>
      <c r="G214" s="73" t="s">
        <v>1406</v>
      </c>
      <c r="H214" s="74"/>
      <c r="I214" s="74"/>
      <c r="J214" s="104" t="s">
        <v>1405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1</v>
      </c>
      <c r="E215" s="92" t="s">
        <v>223</v>
      </c>
      <c r="F215" s="104" t="s">
        <v>1407</v>
      </c>
      <c r="G215" s="73" t="s">
        <v>1408</v>
      </c>
      <c r="H215" s="74"/>
      <c r="I215" s="74"/>
      <c r="J215" s="104" t="s">
        <v>1409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1</v>
      </c>
      <c r="E216" s="92" t="s">
        <v>223</v>
      </c>
      <c r="F216" s="104" t="s">
        <v>1410</v>
      </c>
      <c r="G216" s="73" t="s">
        <v>1411</v>
      </c>
      <c r="H216" s="74"/>
      <c r="I216" s="74"/>
      <c r="J216" s="104" t="s">
        <v>1410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1</v>
      </c>
      <c r="E217" s="92" t="s">
        <v>223</v>
      </c>
      <c r="F217" s="104" t="s">
        <v>1412</v>
      </c>
      <c r="G217" s="73" t="s">
        <v>1413</v>
      </c>
      <c r="H217" s="74"/>
      <c r="I217" s="74"/>
      <c r="J217" s="104" t="s">
        <v>1414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1</v>
      </c>
      <c r="E218" s="92" t="s">
        <v>223</v>
      </c>
      <c r="F218" s="104" t="s">
        <v>1415</v>
      </c>
      <c r="G218" s="73" t="s">
        <v>1416</v>
      </c>
      <c r="H218" s="74"/>
      <c r="I218" s="74"/>
      <c r="J218" s="104" t="s">
        <v>1417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1</v>
      </c>
      <c r="E219" s="92" t="s">
        <v>223</v>
      </c>
      <c r="F219" s="104" t="s">
        <v>1418</v>
      </c>
      <c r="G219" s="73" t="s">
        <v>1419</v>
      </c>
      <c r="H219" s="74"/>
      <c r="I219" s="74"/>
      <c r="J219" s="104" t="s">
        <v>1418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1</v>
      </c>
      <c r="E220" s="92" t="s">
        <v>223</v>
      </c>
      <c r="F220" s="104" t="s">
        <v>1420</v>
      </c>
      <c r="G220" s="73" t="s">
        <v>1421</v>
      </c>
      <c r="H220" s="74"/>
      <c r="I220" s="74"/>
      <c r="J220" s="104" t="s">
        <v>1420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1</v>
      </c>
      <c r="E221" s="92" t="s">
        <v>223</v>
      </c>
      <c r="F221" s="104" t="s">
        <v>1422</v>
      </c>
      <c r="G221" s="73" t="s">
        <v>1423</v>
      </c>
      <c r="H221" s="74"/>
      <c r="I221" s="74"/>
      <c r="J221" s="104" t="s">
        <v>1422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1</v>
      </c>
      <c r="E222" s="92" t="s">
        <v>223</v>
      </c>
      <c r="F222" s="104" t="s">
        <v>1424</v>
      </c>
      <c r="G222" s="73" t="s">
        <v>1425</v>
      </c>
      <c r="H222" s="74"/>
      <c r="I222" s="74"/>
      <c r="J222" s="104" t="s">
        <v>1426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1</v>
      </c>
      <c r="E223" s="92" t="s">
        <v>223</v>
      </c>
      <c r="F223" s="104" t="s">
        <v>1427</v>
      </c>
      <c r="G223" s="73" t="s">
        <v>1428</v>
      </c>
      <c r="H223" s="74"/>
      <c r="I223" s="74"/>
      <c r="J223" s="104" t="s">
        <v>1427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1</v>
      </c>
      <c r="E224" s="92" t="s">
        <v>223</v>
      </c>
      <c r="F224" s="104" t="s">
        <v>1429</v>
      </c>
      <c r="G224" s="73" t="s">
        <v>1430</v>
      </c>
      <c r="H224" s="74"/>
      <c r="I224" s="74"/>
      <c r="J224" s="104" t="s">
        <v>1431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1</v>
      </c>
      <c r="E225" s="92" t="s">
        <v>223</v>
      </c>
      <c r="F225" s="104" t="s">
        <v>1432</v>
      </c>
      <c r="G225" s="73" t="s">
        <v>1433</v>
      </c>
      <c r="H225" s="74"/>
      <c r="I225" s="74"/>
      <c r="J225" s="104" t="s">
        <v>1434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1</v>
      </c>
      <c r="E226" s="92" t="s">
        <v>223</v>
      </c>
      <c r="F226" s="104" t="s">
        <v>1435</v>
      </c>
      <c r="G226" s="73" t="s">
        <v>1436</v>
      </c>
      <c r="H226" s="74"/>
      <c r="I226" s="74"/>
      <c r="J226" s="104" t="s">
        <v>1437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1</v>
      </c>
      <c r="E227" s="92" t="s">
        <v>223</v>
      </c>
      <c r="F227" s="104" t="s">
        <v>1438</v>
      </c>
      <c r="G227" s="73" t="s">
        <v>1439</v>
      </c>
      <c r="H227" s="74"/>
      <c r="I227" s="74"/>
      <c r="J227" s="104" t="s">
        <v>1440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1</v>
      </c>
      <c r="E228" s="92" t="s">
        <v>223</v>
      </c>
      <c r="F228" s="104" t="s">
        <v>1441</v>
      </c>
      <c r="G228" s="73" t="s">
        <v>1442</v>
      </c>
      <c r="H228" s="74"/>
      <c r="I228" s="74"/>
      <c r="J228" s="104" t="s">
        <v>1441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1</v>
      </c>
      <c r="E229" s="92" t="s">
        <v>223</v>
      </c>
      <c r="F229" s="104" t="s">
        <v>1443</v>
      </c>
      <c r="G229" s="73" t="s">
        <v>1444</v>
      </c>
      <c r="H229" s="74"/>
      <c r="I229" s="74"/>
      <c r="J229" s="104" t="s">
        <v>1445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1</v>
      </c>
      <c r="E230" s="92" t="s">
        <v>223</v>
      </c>
      <c r="F230" s="104" t="s">
        <v>1446</v>
      </c>
      <c r="G230" s="73" t="s">
        <v>1447</v>
      </c>
      <c r="H230" s="74"/>
      <c r="I230" s="74"/>
      <c r="J230" s="104" t="s">
        <v>1446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1</v>
      </c>
      <c r="E231" s="92" t="s">
        <v>223</v>
      </c>
      <c r="F231" s="104" t="s">
        <v>1448</v>
      </c>
      <c r="G231" s="73" t="s">
        <v>1449</v>
      </c>
      <c r="H231" s="74"/>
      <c r="I231" s="74"/>
      <c r="J231" s="104" t="s">
        <v>1450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1</v>
      </c>
      <c r="E232" s="92" t="s">
        <v>223</v>
      </c>
      <c r="F232" s="104" t="s">
        <v>1451</v>
      </c>
      <c r="G232" s="73" t="s">
        <v>1452</v>
      </c>
      <c r="H232" s="74"/>
      <c r="I232" s="74"/>
      <c r="J232" s="104" t="s">
        <v>1453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1</v>
      </c>
      <c r="E233" s="92" t="s">
        <v>223</v>
      </c>
      <c r="F233" s="104" t="s">
        <v>1454</v>
      </c>
      <c r="G233" s="73" t="s">
        <v>1455</v>
      </c>
      <c r="H233" s="74"/>
      <c r="I233" s="74"/>
      <c r="J233" s="104" t="s">
        <v>1456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1</v>
      </c>
      <c r="E234" s="92" t="s">
        <v>223</v>
      </c>
      <c r="F234" s="104" t="s">
        <v>1457</v>
      </c>
      <c r="G234" s="73" t="s">
        <v>1458</v>
      </c>
      <c r="H234" s="74"/>
      <c r="I234" s="74"/>
      <c r="J234" s="104" t="s">
        <v>1457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1</v>
      </c>
      <c r="E235" s="92" t="s">
        <v>223</v>
      </c>
      <c r="F235" s="104" t="s">
        <v>1459</v>
      </c>
      <c r="G235" s="73" t="s">
        <v>1460</v>
      </c>
      <c r="H235" s="74"/>
      <c r="I235" s="74"/>
      <c r="J235" s="104" t="s">
        <v>1461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1</v>
      </c>
      <c r="E236" s="92" t="s">
        <v>223</v>
      </c>
      <c r="F236" s="104" t="s">
        <v>1462</v>
      </c>
      <c r="G236" s="73" t="s">
        <v>1463</v>
      </c>
      <c r="H236" s="74"/>
      <c r="I236" s="74"/>
      <c r="J236" s="104" t="s">
        <v>1464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1</v>
      </c>
      <c r="E237" s="92" t="s">
        <v>223</v>
      </c>
      <c r="F237" s="104" t="s">
        <v>1465</v>
      </c>
      <c r="G237" s="73" t="s">
        <v>1466</v>
      </c>
      <c r="H237" s="74"/>
      <c r="I237" s="74"/>
      <c r="J237" s="104" t="s">
        <v>1467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1</v>
      </c>
      <c r="E238" s="92" t="s">
        <v>223</v>
      </c>
      <c r="F238" s="104" t="s">
        <v>1468</v>
      </c>
      <c r="G238" s="73" t="s">
        <v>1469</v>
      </c>
      <c r="H238" s="74"/>
      <c r="I238" s="74"/>
      <c r="J238" s="104" t="s">
        <v>1470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1</v>
      </c>
      <c r="E239" s="92" t="s">
        <v>223</v>
      </c>
      <c r="F239" s="104" t="s">
        <v>1471</v>
      </c>
      <c r="G239" s="73" t="s">
        <v>1472</v>
      </c>
      <c r="H239" s="74"/>
      <c r="I239" s="74"/>
      <c r="J239" s="104" t="s">
        <v>1471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1</v>
      </c>
      <c r="E240" s="92" t="s">
        <v>223</v>
      </c>
      <c r="F240" s="104" t="s">
        <v>1473</v>
      </c>
      <c r="G240" s="73" t="s">
        <v>1474</v>
      </c>
      <c r="H240" s="74"/>
      <c r="I240" s="74"/>
      <c r="J240" s="104" t="s">
        <v>1473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1</v>
      </c>
      <c r="E241" s="92" t="s">
        <v>223</v>
      </c>
      <c r="F241" s="104" t="s">
        <v>1475</v>
      </c>
      <c r="G241" s="73" t="s">
        <v>1476</v>
      </c>
      <c r="H241" s="74"/>
      <c r="I241" s="74"/>
      <c r="J241" s="104" t="s">
        <v>1477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1</v>
      </c>
      <c r="E242" s="92" t="s">
        <v>223</v>
      </c>
      <c r="F242" s="104" t="s">
        <v>1478</v>
      </c>
      <c r="G242" s="73" t="s">
        <v>1479</v>
      </c>
      <c r="H242" s="74"/>
      <c r="I242" s="74"/>
      <c r="J242" s="104" t="s">
        <v>1480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1</v>
      </c>
      <c r="E243" s="92" t="s">
        <v>223</v>
      </c>
      <c r="F243" s="104" t="s">
        <v>1481</v>
      </c>
      <c r="G243" s="73" t="s">
        <v>1482</v>
      </c>
      <c r="H243" s="74"/>
      <c r="I243" s="74"/>
      <c r="J243" s="104" t="s">
        <v>1483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1</v>
      </c>
      <c r="E244" s="92" t="s">
        <v>223</v>
      </c>
      <c r="F244" s="104" t="s">
        <v>1484</v>
      </c>
      <c r="G244" s="73" t="s">
        <v>1485</v>
      </c>
      <c r="H244" s="74"/>
      <c r="I244" s="74"/>
      <c r="J244" s="104" t="s">
        <v>1486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1</v>
      </c>
      <c r="E245" s="92" t="s">
        <v>223</v>
      </c>
      <c r="F245" s="104" t="s">
        <v>1487</v>
      </c>
      <c r="G245" s="73" t="s">
        <v>1488</v>
      </c>
      <c r="H245" s="74"/>
      <c r="I245" s="74"/>
      <c r="J245" s="104" t="s">
        <v>1489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1</v>
      </c>
      <c r="E246" s="92" t="s">
        <v>223</v>
      </c>
      <c r="F246" s="104" t="s">
        <v>1490</v>
      </c>
      <c r="G246" s="73" t="s">
        <v>306</v>
      </c>
      <c r="H246" s="74"/>
      <c r="I246" s="74"/>
      <c r="J246" s="104" t="s">
        <v>1490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1</v>
      </c>
      <c r="E247" s="92" t="s">
        <v>223</v>
      </c>
      <c r="F247" s="104" t="s">
        <v>1491</v>
      </c>
      <c r="G247" s="73" t="s">
        <v>1492</v>
      </c>
      <c r="H247" s="74"/>
      <c r="I247" s="74"/>
      <c r="J247" s="104" t="s">
        <v>1493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1</v>
      </c>
      <c r="E248" s="92" t="s">
        <v>223</v>
      </c>
      <c r="F248" s="104" t="s">
        <v>1494</v>
      </c>
      <c r="G248" s="73" t="s">
        <v>1495</v>
      </c>
      <c r="H248" s="74"/>
      <c r="I248" s="74"/>
      <c r="J248" s="104" t="s">
        <v>1496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1</v>
      </c>
      <c r="E249" s="92" t="s">
        <v>223</v>
      </c>
      <c r="F249" s="104" t="s">
        <v>1497</v>
      </c>
      <c r="G249" s="73" t="s">
        <v>1498</v>
      </c>
      <c r="H249" s="74"/>
      <c r="I249" s="74"/>
      <c r="J249" s="104" t="s">
        <v>1497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1</v>
      </c>
      <c r="E250" s="92" t="s">
        <v>223</v>
      </c>
      <c r="F250" s="104" t="s">
        <v>1499</v>
      </c>
      <c r="G250" s="73" t="s">
        <v>1500</v>
      </c>
      <c r="H250" s="74"/>
      <c r="I250" s="74"/>
      <c r="J250" s="104" t="s">
        <v>1499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1</v>
      </c>
      <c r="E251" s="92" t="s">
        <v>223</v>
      </c>
      <c r="F251" s="104" t="s">
        <v>1501</v>
      </c>
      <c r="G251" s="73" t="s">
        <v>1502</v>
      </c>
      <c r="H251" s="74"/>
      <c r="I251" s="74"/>
      <c r="J251" s="104" t="s">
        <v>1503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1</v>
      </c>
      <c r="E252" s="92" t="s">
        <v>223</v>
      </c>
      <c r="F252" s="104" t="s">
        <v>1504</v>
      </c>
      <c r="G252" s="73" t="s">
        <v>1505</v>
      </c>
      <c r="H252" s="74"/>
      <c r="I252" s="74"/>
      <c r="J252" s="104" t="s">
        <v>1506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1</v>
      </c>
      <c r="E253" s="92" t="s">
        <v>223</v>
      </c>
      <c r="F253" s="104" t="s">
        <v>1507</v>
      </c>
      <c r="G253" s="73" t="s">
        <v>1508</v>
      </c>
      <c r="H253" s="74"/>
      <c r="I253" s="74"/>
      <c r="J253" s="104" t="s">
        <v>1509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1</v>
      </c>
      <c r="E254" s="92" t="s">
        <v>223</v>
      </c>
      <c r="F254" s="104" t="s">
        <v>1510</v>
      </c>
      <c r="G254" s="73" t="s">
        <v>1511</v>
      </c>
      <c r="H254" s="74"/>
      <c r="I254" s="74"/>
      <c r="J254" s="104" t="s">
        <v>1512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1</v>
      </c>
      <c r="E255" s="92" t="s">
        <v>223</v>
      </c>
      <c r="F255" s="104" t="s">
        <v>1513</v>
      </c>
      <c r="G255" s="73" t="s">
        <v>1514</v>
      </c>
      <c r="H255" s="74"/>
      <c r="I255" s="74"/>
      <c r="J255" s="104" t="s">
        <v>1515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104" t="s">
        <v>1516</v>
      </c>
      <c r="G256" s="73" t="s">
        <v>1517</v>
      </c>
      <c r="H256" s="74"/>
      <c r="I256" s="74"/>
      <c r="J256" s="104" t="s">
        <v>1516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104" t="s">
        <v>1518</v>
      </c>
      <c r="G257" s="73" t="s">
        <v>1519</v>
      </c>
      <c r="H257" s="74"/>
      <c r="I257" s="74"/>
      <c r="J257" s="104" t="s">
        <v>1518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104" t="s">
        <v>1520</v>
      </c>
      <c r="G258" s="73" t="s">
        <v>1521</v>
      </c>
      <c r="H258" s="74"/>
      <c r="I258" s="74"/>
      <c r="J258" s="104" t="s">
        <v>1522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104" t="s">
        <v>1523</v>
      </c>
      <c r="G259" s="73" t="s">
        <v>1524</v>
      </c>
      <c r="H259" s="74"/>
      <c r="I259" s="74"/>
      <c r="J259" s="104" t="s">
        <v>1525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104" t="s">
        <v>1526</v>
      </c>
      <c r="G260" s="73" t="s">
        <v>1527</v>
      </c>
      <c r="H260" s="74"/>
      <c r="I260" s="74"/>
      <c r="J260" s="104" t="s">
        <v>1528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04" t="s">
        <v>1529</v>
      </c>
      <c r="G261" s="73" t="s">
        <v>1530</v>
      </c>
      <c r="H261" s="74"/>
      <c r="I261" s="74"/>
      <c r="J261" s="104" t="s">
        <v>1529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04" t="s">
        <v>1531</v>
      </c>
      <c r="G262" s="73" t="s">
        <v>1532</v>
      </c>
      <c r="H262" s="74"/>
      <c r="I262" s="74"/>
      <c r="J262" s="104" t="s">
        <v>1533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04" t="s">
        <v>1534</v>
      </c>
      <c r="G263" s="73" t="s">
        <v>1535</v>
      </c>
      <c r="H263" s="74"/>
      <c r="I263" s="74"/>
      <c r="J263" s="104" t="s">
        <v>1534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04" t="s">
        <v>1536</v>
      </c>
      <c r="G264" s="73" t="s">
        <v>1537</v>
      </c>
      <c r="H264" s="74"/>
      <c r="I264" s="74"/>
      <c r="J264" s="104" t="s">
        <v>1538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04" t="s">
        <v>1539</v>
      </c>
      <c r="G265" s="73" t="s">
        <v>1540</v>
      </c>
      <c r="H265" s="74"/>
      <c r="I265" s="74"/>
      <c r="J265" s="104" t="s">
        <v>1541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04" t="s">
        <v>1542</v>
      </c>
      <c r="G266" s="73" t="s">
        <v>1543</v>
      </c>
      <c r="H266" s="74"/>
      <c r="I266" s="74"/>
      <c r="J266" s="104" t="s">
        <v>1542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04" t="s">
        <v>1544</v>
      </c>
      <c r="G267" s="73" t="s">
        <v>1545</v>
      </c>
      <c r="H267" s="74"/>
      <c r="I267" s="74"/>
      <c r="J267" s="104" t="s">
        <v>1546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04" t="s">
        <v>1547</v>
      </c>
      <c r="G268" s="73" t="s">
        <v>1548</v>
      </c>
      <c r="H268" s="74"/>
      <c r="I268" s="74"/>
      <c r="J268" s="104" t="s">
        <v>1549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04" t="s">
        <v>1550</v>
      </c>
      <c r="G269" s="73" t="s">
        <v>1551</v>
      </c>
      <c r="H269" s="74"/>
      <c r="I269" s="74"/>
      <c r="J269" s="104" t="s">
        <v>1552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04" t="s">
        <v>1553</v>
      </c>
      <c r="G270" s="73" t="s">
        <v>1554</v>
      </c>
      <c r="H270" s="74"/>
      <c r="I270" s="74"/>
      <c r="J270" s="104" t="s">
        <v>1555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04" t="s">
        <v>1556</v>
      </c>
      <c r="G271" s="73" t="s">
        <v>1557</v>
      </c>
      <c r="H271" s="74"/>
      <c r="I271" s="74"/>
      <c r="J271" s="104" t="s">
        <v>1558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04" t="s">
        <v>1559</v>
      </c>
      <c r="G272" s="73" t="s">
        <v>1560</v>
      </c>
      <c r="H272" s="74"/>
      <c r="I272" s="74"/>
      <c r="J272" s="104" t="s">
        <v>1561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04" t="s">
        <v>1562</v>
      </c>
      <c r="G273" s="73" t="s">
        <v>1563</v>
      </c>
      <c r="H273" s="74"/>
      <c r="I273" s="74"/>
      <c r="J273" s="104" t="s">
        <v>1564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04" t="s">
        <v>1565</v>
      </c>
      <c r="G274" s="73" t="s">
        <v>1566</v>
      </c>
      <c r="H274" s="74"/>
      <c r="I274" s="74"/>
      <c r="J274" s="104" t="s">
        <v>1567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04" t="s">
        <v>1568</v>
      </c>
      <c r="G275" s="73" t="s">
        <v>1569</v>
      </c>
      <c r="H275" s="74"/>
      <c r="I275" s="74"/>
      <c r="J275" s="104" t="s">
        <v>1570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04" t="s">
        <v>1571</v>
      </c>
      <c r="G276" s="73" t="s">
        <v>1572</v>
      </c>
      <c r="H276" s="74"/>
      <c r="I276" s="74"/>
      <c r="J276" s="104" t="s">
        <v>1571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04" t="s">
        <v>1573</v>
      </c>
      <c r="G277" s="73" t="s">
        <v>1574</v>
      </c>
      <c r="H277" s="74"/>
      <c r="I277" s="74"/>
      <c r="J277" s="104" t="s">
        <v>1573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04" t="s">
        <v>1575</v>
      </c>
      <c r="G278" s="73" t="s">
        <v>1576</v>
      </c>
      <c r="H278" s="74"/>
      <c r="I278" s="74"/>
      <c r="J278" s="104" t="s">
        <v>1575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04" t="s">
        <v>1577</v>
      </c>
      <c r="G279" s="73" t="s">
        <v>1578</v>
      </c>
      <c r="H279" s="74"/>
      <c r="I279" s="74"/>
      <c r="J279" s="104" t="s">
        <v>1577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04" t="s">
        <v>1579</v>
      </c>
      <c r="G280" s="73" t="s">
        <v>1580</v>
      </c>
      <c r="H280" s="74"/>
      <c r="I280" s="74"/>
      <c r="J280" s="104" t="s">
        <v>1581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04" t="s">
        <v>1582</v>
      </c>
      <c r="G281" s="73" t="s">
        <v>1583</v>
      </c>
      <c r="H281" s="74"/>
      <c r="I281" s="74"/>
      <c r="J281" s="104" t="s">
        <v>1582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04" t="s">
        <v>1584</v>
      </c>
      <c r="G282" s="73" t="s">
        <v>1585</v>
      </c>
      <c r="H282" s="74"/>
      <c r="I282" s="74"/>
      <c r="J282" s="104" t="s">
        <v>1584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04" t="s">
        <v>1586</v>
      </c>
      <c r="G283" s="73" t="s">
        <v>1587</v>
      </c>
      <c r="H283" s="74"/>
      <c r="I283" s="74"/>
      <c r="J283" s="104" t="s">
        <v>1588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04" t="s">
        <v>1589</v>
      </c>
      <c r="G284" s="73" t="s">
        <v>1590</v>
      </c>
      <c r="H284" s="74"/>
      <c r="I284" s="74"/>
      <c r="J284" s="104" t="s">
        <v>1591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04" t="s">
        <v>1592</v>
      </c>
      <c r="G285" s="73" t="s">
        <v>1593</v>
      </c>
      <c r="H285" s="74"/>
      <c r="I285" s="74"/>
      <c r="J285" s="104" t="s">
        <v>1594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04" t="s">
        <v>1595</v>
      </c>
      <c r="G286" s="73" t="s">
        <v>1596</v>
      </c>
      <c r="H286" s="74"/>
      <c r="I286" s="74"/>
      <c r="J286" s="104" t="s">
        <v>1597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04" t="s">
        <v>1598</v>
      </c>
      <c r="G287" s="73" t="s">
        <v>1599</v>
      </c>
      <c r="H287" s="74"/>
      <c r="I287" s="74"/>
      <c r="J287" s="104" t="s">
        <v>1598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04" t="s">
        <v>1600</v>
      </c>
      <c r="G288" s="73" t="s">
        <v>1601</v>
      </c>
      <c r="H288" s="74"/>
      <c r="I288" s="74"/>
      <c r="J288" s="104" t="s">
        <v>1602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04" t="s">
        <v>1603</v>
      </c>
      <c r="G289" s="73" t="s">
        <v>1604</v>
      </c>
      <c r="H289" s="74"/>
      <c r="I289" s="74"/>
      <c r="J289" s="104" t="s">
        <v>1603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04" t="s">
        <v>1605</v>
      </c>
      <c r="G290" s="73" t="s">
        <v>1606</v>
      </c>
      <c r="H290" s="74"/>
      <c r="I290" s="74"/>
      <c r="J290" s="104" t="s">
        <v>1605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04" t="s">
        <v>1607</v>
      </c>
      <c r="G291" s="73" t="s">
        <v>1608</v>
      </c>
      <c r="H291" s="74"/>
      <c r="I291" s="74"/>
      <c r="J291" s="104" t="s">
        <v>1607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04" t="s">
        <v>1609</v>
      </c>
      <c r="G292" s="73" t="s">
        <v>1610</v>
      </c>
      <c r="H292" s="74"/>
      <c r="I292" s="74"/>
      <c r="J292" s="104" t="s">
        <v>1611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04" t="s">
        <v>1612</v>
      </c>
      <c r="G293" s="73" t="s">
        <v>1613</v>
      </c>
      <c r="H293" s="74"/>
      <c r="I293" s="74"/>
      <c r="J293" s="104" t="s">
        <v>1612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04" t="s">
        <v>1614</v>
      </c>
      <c r="G294" s="73" t="s">
        <v>1615</v>
      </c>
      <c r="H294" s="74"/>
      <c r="I294" s="74"/>
      <c r="J294" s="104" t="s">
        <v>1616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04" t="s">
        <v>1617</v>
      </c>
      <c r="G295" s="73" t="s">
        <v>1618</v>
      </c>
      <c r="H295" s="74"/>
      <c r="I295" s="74"/>
      <c r="J295" s="104" t="s">
        <v>1619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04" t="s">
        <v>1620</v>
      </c>
      <c r="G296" s="73" t="s">
        <v>1621</v>
      </c>
      <c r="H296" s="74"/>
      <c r="I296" s="74"/>
      <c r="J296" s="104" t="s">
        <v>1622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04" t="s">
        <v>1623</v>
      </c>
      <c r="G297" s="73" t="s">
        <v>1624</v>
      </c>
      <c r="H297" s="74"/>
      <c r="I297" s="74"/>
      <c r="J297" s="104" t="s">
        <v>1623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04" t="s">
        <v>1625</v>
      </c>
      <c r="G298" s="73" t="s">
        <v>1626</v>
      </c>
      <c r="H298" s="74"/>
      <c r="I298" s="74"/>
      <c r="J298" s="104" t="s">
        <v>1625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04" t="s">
        <v>1627</v>
      </c>
      <c r="G299" s="73" t="s">
        <v>1628</v>
      </c>
      <c r="H299" s="74"/>
      <c r="I299" s="74"/>
      <c r="J299" s="104" t="s">
        <v>1629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04" t="s">
        <v>1630</v>
      </c>
      <c r="G300" s="73" t="s">
        <v>1631</v>
      </c>
      <c r="H300" s="74"/>
      <c r="I300" s="74"/>
      <c r="J300" s="104" t="s">
        <v>1632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04" t="s">
        <v>1633</v>
      </c>
      <c r="G301" s="73" t="s">
        <v>1634</v>
      </c>
      <c r="H301" s="74"/>
      <c r="I301" s="74"/>
      <c r="J301" s="104" t="s">
        <v>1635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04" t="s">
        <v>1636</v>
      </c>
      <c r="G302" s="73" t="s">
        <v>1637</v>
      </c>
      <c r="H302" s="74"/>
      <c r="I302" s="74"/>
      <c r="J302" s="104" t="s">
        <v>1638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04" t="s">
        <v>1639</v>
      </c>
      <c r="G303" s="73" t="s">
        <v>1640</v>
      </c>
      <c r="H303" s="74"/>
      <c r="I303" s="74"/>
      <c r="J303" s="104" t="s">
        <v>1641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04" t="s">
        <v>1642</v>
      </c>
      <c r="G304" s="73" t="s">
        <v>1643</v>
      </c>
      <c r="H304" s="74"/>
      <c r="I304" s="74"/>
      <c r="J304" s="104" t="s">
        <v>1642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104" t="s">
        <v>1644</v>
      </c>
      <c r="G305" s="73" t="s">
        <v>1645</v>
      </c>
      <c r="H305" s="74"/>
      <c r="I305" s="74"/>
      <c r="J305" s="104" t="s">
        <v>1646</v>
      </c>
      <c r="K305" s="13" t="s">
        <v>40</v>
      </c>
      <c r="L305" s="13" t="s">
        <v>44</v>
      </c>
      <c r="M305" s="23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1</v>
      </c>
      <c r="E306" s="92" t="s">
        <v>223</v>
      </c>
      <c r="F306" s="104" t="s">
        <v>1647</v>
      </c>
      <c r="G306" s="73" t="s">
        <v>1648</v>
      </c>
      <c r="H306" s="74"/>
      <c r="I306" s="74"/>
      <c r="J306" s="104" t="s">
        <v>1647</v>
      </c>
      <c r="K306" s="13" t="s">
        <v>40</v>
      </c>
      <c r="L306" s="13" t="s">
        <v>44</v>
      </c>
      <c r="M306" s="23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1</v>
      </c>
      <c r="E307" s="92" t="s">
        <v>223</v>
      </c>
      <c r="F307" s="104" t="s">
        <v>1649</v>
      </c>
      <c r="G307" s="73" t="s">
        <v>1650</v>
      </c>
      <c r="H307" s="74"/>
      <c r="I307" s="74"/>
      <c r="J307" s="104" t="s">
        <v>1651</v>
      </c>
      <c r="K307" s="13" t="s">
        <v>40</v>
      </c>
      <c r="L307" s="13" t="s">
        <v>44</v>
      </c>
      <c r="M307" s="23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1</v>
      </c>
      <c r="E308" s="92" t="s">
        <v>223</v>
      </c>
      <c r="F308" s="104" t="s">
        <v>1652</v>
      </c>
      <c r="G308" s="73" t="s">
        <v>1653</v>
      </c>
      <c r="H308" s="74"/>
      <c r="I308" s="74"/>
      <c r="J308" s="104" t="s">
        <v>1654</v>
      </c>
      <c r="K308" s="13" t="s">
        <v>40</v>
      </c>
      <c r="L308" s="13" t="s">
        <v>44</v>
      </c>
      <c r="M308" s="23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1</v>
      </c>
      <c r="E309" s="92" t="s">
        <v>223</v>
      </c>
      <c r="F309" s="104" t="s">
        <v>1655</v>
      </c>
      <c r="G309" s="73" t="s">
        <v>1656</v>
      </c>
      <c r="H309" s="74"/>
      <c r="I309" s="74"/>
      <c r="J309" s="104" t="s">
        <v>1657</v>
      </c>
      <c r="K309" s="13" t="s">
        <v>40</v>
      </c>
      <c r="L309" s="13" t="s">
        <v>44</v>
      </c>
      <c r="M309" s="23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1</v>
      </c>
      <c r="E310" s="92" t="s">
        <v>223</v>
      </c>
      <c r="F310" s="104" t="s">
        <v>1658</v>
      </c>
      <c r="G310" s="73" t="s">
        <v>1659</v>
      </c>
      <c r="H310" s="74"/>
      <c r="I310" s="74"/>
      <c r="J310" s="104" t="s">
        <v>1660</v>
      </c>
      <c r="K310" s="13" t="s">
        <v>40</v>
      </c>
      <c r="L310" s="13" t="s">
        <v>44</v>
      </c>
      <c r="M310" s="23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1</v>
      </c>
      <c r="E311" s="92" t="s">
        <v>223</v>
      </c>
      <c r="F311" s="104" t="s">
        <v>1661</v>
      </c>
      <c r="G311" s="73" t="s">
        <v>1662</v>
      </c>
      <c r="H311" s="74"/>
      <c r="I311" s="74"/>
      <c r="J311" s="104" t="s">
        <v>1663</v>
      </c>
      <c r="K311" s="13" t="s">
        <v>40</v>
      </c>
      <c r="L311" s="13" t="s">
        <v>44</v>
      </c>
      <c r="M311" s="23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1</v>
      </c>
      <c r="E312" s="92" t="s">
        <v>223</v>
      </c>
      <c r="F312" s="104" t="s">
        <v>1664</v>
      </c>
      <c r="G312" s="73" t="s">
        <v>1665</v>
      </c>
      <c r="H312" s="74"/>
      <c r="I312" s="74"/>
      <c r="J312" s="104" t="s">
        <v>1666</v>
      </c>
      <c r="K312" s="13" t="s">
        <v>40</v>
      </c>
      <c r="L312" s="13" t="s">
        <v>44</v>
      </c>
      <c r="M312" s="23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1</v>
      </c>
      <c r="E313" s="92" t="s">
        <v>223</v>
      </c>
      <c r="F313" s="104" t="s">
        <v>1667</v>
      </c>
      <c r="G313" s="73" t="s">
        <v>1668</v>
      </c>
      <c r="H313" s="74"/>
      <c r="I313" s="74"/>
      <c r="J313" s="104" t="s">
        <v>1667</v>
      </c>
      <c r="K313" s="13" t="s">
        <v>40</v>
      </c>
      <c r="L313" s="13" t="s">
        <v>44</v>
      </c>
      <c r="M313" s="23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1</v>
      </c>
      <c r="E314" s="92" t="s">
        <v>223</v>
      </c>
      <c r="F314" s="104" t="s">
        <v>1669</v>
      </c>
      <c r="G314" s="73" t="s">
        <v>1670</v>
      </c>
      <c r="H314" s="74"/>
      <c r="I314" s="74"/>
      <c r="J314" s="104" t="s">
        <v>1671</v>
      </c>
      <c r="K314" s="13" t="s">
        <v>40</v>
      </c>
      <c r="L314" s="13" t="s">
        <v>44</v>
      </c>
      <c r="M314" s="23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1</v>
      </c>
      <c r="E315" s="92" t="s">
        <v>223</v>
      </c>
      <c r="F315" s="104" t="s">
        <v>1672</v>
      </c>
      <c r="G315" s="73" t="s">
        <v>1673</v>
      </c>
      <c r="H315" s="74"/>
      <c r="I315" s="74"/>
      <c r="J315" s="104" t="s">
        <v>1674</v>
      </c>
      <c r="K315" s="13" t="s">
        <v>40</v>
      </c>
      <c r="L315" s="13" t="s">
        <v>44</v>
      </c>
      <c r="M315" s="23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1</v>
      </c>
      <c r="E316" s="92" t="s">
        <v>223</v>
      </c>
      <c r="F316" s="104" t="s">
        <v>1675</v>
      </c>
      <c r="G316" s="73" t="s">
        <v>1676</v>
      </c>
      <c r="H316" s="74"/>
      <c r="I316" s="74"/>
      <c r="J316" s="104" t="s">
        <v>1675</v>
      </c>
      <c r="K316" s="13" t="s">
        <v>40</v>
      </c>
      <c r="L316" s="13" t="s">
        <v>44</v>
      </c>
      <c r="M316" s="23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1</v>
      </c>
      <c r="E317" s="92" t="s">
        <v>223</v>
      </c>
      <c r="F317" s="104" t="s">
        <v>1677</v>
      </c>
      <c r="G317" s="73" t="s">
        <v>1678</v>
      </c>
      <c r="H317" s="74"/>
      <c r="I317" s="74"/>
      <c r="J317" s="104" t="s">
        <v>1679</v>
      </c>
      <c r="K317" s="13" t="s">
        <v>40</v>
      </c>
      <c r="L317" s="13" t="s">
        <v>44</v>
      </c>
      <c r="M317" s="23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1</v>
      </c>
      <c r="E318" s="92" t="s">
        <v>223</v>
      </c>
      <c r="F318" s="104" t="s">
        <v>1680</v>
      </c>
      <c r="G318" s="73" t="s">
        <v>1681</v>
      </c>
      <c r="H318" s="74"/>
      <c r="I318" s="74"/>
      <c r="J318" s="104" t="s">
        <v>1682</v>
      </c>
      <c r="K318" s="13" t="s">
        <v>40</v>
      </c>
      <c r="L318" s="13" t="s">
        <v>44</v>
      </c>
      <c r="M318" s="23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1</v>
      </c>
      <c r="E319" s="92" t="s">
        <v>223</v>
      </c>
      <c r="F319" s="104" t="s">
        <v>1683</v>
      </c>
      <c r="G319" s="73" t="s">
        <v>1684</v>
      </c>
      <c r="H319" s="74"/>
      <c r="I319" s="74"/>
      <c r="J319" s="104" t="s">
        <v>1683</v>
      </c>
      <c r="K319" s="13" t="s">
        <v>40</v>
      </c>
      <c r="L319" s="13" t="s">
        <v>44</v>
      </c>
      <c r="M319" s="23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1</v>
      </c>
      <c r="E320" s="92" t="s">
        <v>223</v>
      </c>
      <c r="F320" s="104" t="s">
        <v>1685</v>
      </c>
      <c r="G320" s="73" t="s">
        <v>1686</v>
      </c>
      <c r="H320" s="74"/>
      <c r="I320" s="74"/>
      <c r="J320" s="104" t="s">
        <v>1687</v>
      </c>
      <c r="K320" s="13" t="s">
        <v>40</v>
      </c>
      <c r="L320" s="13" t="s">
        <v>44</v>
      </c>
      <c r="M320" s="23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1</v>
      </c>
      <c r="E321" s="92" t="s">
        <v>223</v>
      </c>
      <c r="F321" s="104" t="s">
        <v>1688</v>
      </c>
      <c r="G321" s="73" t="s">
        <v>1689</v>
      </c>
      <c r="H321" s="74"/>
      <c r="I321" s="74"/>
      <c r="J321" s="104" t="s">
        <v>1690</v>
      </c>
      <c r="K321" s="13" t="s">
        <v>40</v>
      </c>
      <c r="L321" s="13" t="s">
        <v>44</v>
      </c>
      <c r="M321" s="23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1</v>
      </c>
      <c r="E322" s="92" t="s">
        <v>223</v>
      </c>
      <c r="F322" s="104" t="s">
        <v>1691</v>
      </c>
      <c r="G322" s="73" t="s">
        <v>1692</v>
      </c>
      <c r="H322" s="74"/>
      <c r="I322" s="74"/>
      <c r="J322" s="104" t="s">
        <v>1691</v>
      </c>
      <c r="K322" s="13" t="s">
        <v>40</v>
      </c>
      <c r="L322" s="13" t="s">
        <v>44</v>
      </c>
      <c r="M322" s="23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1</v>
      </c>
      <c r="E323" s="92" t="s">
        <v>223</v>
      </c>
      <c r="F323" s="104" t="s">
        <v>1693</v>
      </c>
      <c r="G323" s="73" t="s">
        <v>1694</v>
      </c>
      <c r="H323" s="74"/>
      <c r="I323" s="74"/>
      <c r="J323" s="104" t="s">
        <v>1693</v>
      </c>
      <c r="K323" s="13" t="s">
        <v>40</v>
      </c>
      <c r="L323" s="13" t="s">
        <v>44</v>
      </c>
      <c r="M323" s="23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1</v>
      </c>
      <c r="E324" s="92" t="s">
        <v>223</v>
      </c>
      <c r="F324" s="104" t="s">
        <v>1695</v>
      </c>
      <c r="G324" s="73" t="s">
        <v>1696</v>
      </c>
      <c r="H324" s="74"/>
      <c r="I324" s="74"/>
      <c r="J324" s="104" t="s">
        <v>1695</v>
      </c>
      <c r="K324" s="13" t="s">
        <v>40</v>
      </c>
      <c r="L324" s="13" t="s">
        <v>44</v>
      </c>
      <c r="M324" s="23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1</v>
      </c>
      <c r="E325" s="92" t="s">
        <v>223</v>
      </c>
      <c r="F325" s="104" t="s">
        <v>1697</v>
      </c>
      <c r="G325" s="73" t="s">
        <v>1698</v>
      </c>
      <c r="H325" s="74"/>
      <c r="I325" s="74"/>
      <c r="J325" s="104" t="s">
        <v>1699</v>
      </c>
      <c r="K325" s="13" t="s">
        <v>40</v>
      </c>
      <c r="L325" s="13" t="s">
        <v>44</v>
      </c>
      <c r="M325" s="23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1</v>
      </c>
      <c r="E326" s="92" t="s">
        <v>223</v>
      </c>
      <c r="F326" s="104" t="s">
        <v>1700</v>
      </c>
      <c r="G326" s="73" t="s">
        <v>1701</v>
      </c>
      <c r="H326" s="74"/>
      <c r="I326" s="74"/>
      <c r="J326" s="104" t="s">
        <v>1702</v>
      </c>
      <c r="K326" s="13" t="s">
        <v>40</v>
      </c>
      <c r="L326" s="13" t="s">
        <v>44</v>
      </c>
      <c r="M326" s="23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1</v>
      </c>
      <c r="E327" s="92" t="s">
        <v>223</v>
      </c>
      <c r="F327" s="104" t="s">
        <v>1703</v>
      </c>
      <c r="G327" s="73" t="s">
        <v>1704</v>
      </c>
      <c r="H327" s="74"/>
      <c r="I327" s="74"/>
      <c r="J327" s="104" t="s">
        <v>1705</v>
      </c>
      <c r="K327" s="13" t="s">
        <v>40</v>
      </c>
      <c r="L327" s="13" t="s">
        <v>44</v>
      </c>
      <c r="M327" s="23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1</v>
      </c>
      <c r="E328" s="92" t="s">
        <v>223</v>
      </c>
      <c r="F328" s="104" t="s">
        <v>1706</v>
      </c>
      <c r="G328" s="73" t="s">
        <v>1707</v>
      </c>
      <c r="H328" s="74"/>
      <c r="I328" s="74"/>
      <c r="J328" s="104" t="s">
        <v>1706</v>
      </c>
      <c r="K328" s="13" t="s">
        <v>40</v>
      </c>
      <c r="L328" s="13" t="s">
        <v>44</v>
      </c>
      <c r="M328" s="23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1</v>
      </c>
      <c r="E329" s="92" t="s">
        <v>223</v>
      </c>
      <c r="F329" s="104" t="s">
        <v>1708</v>
      </c>
      <c r="G329" s="73" t="s">
        <v>1709</v>
      </c>
      <c r="H329" s="74"/>
      <c r="I329" s="74"/>
      <c r="J329" s="104" t="s">
        <v>1710</v>
      </c>
      <c r="K329" s="13" t="s">
        <v>40</v>
      </c>
      <c r="L329" s="13" t="s">
        <v>44</v>
      </c>
      <c r="M329" s="23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1</v>
      </c>
      <c r="E330" s="92" t="s">
        <v>223</v>
      </c>
      <c r="F330" s="104" t="s">
        <v>1711</v>
      </c>
      <c r="G330" s="73" t="s">
        <v>1712</v>
      </c>
      <c r="H330" s="74"/>
      <c r="I330" s="74"/>
      <c r="J330" s="104" t="s">
        <v>1713</v>
      </c>
      <c r="K330" s="13" t="s">
        <v>40</v>
      </c>
      <c r="L330" s="13" t="s">
        <v>44</v>
      </c>
      <c r="M330" s="23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1</v>
      </c>
      <c r="E331" s="92" t="s">
        <v>223</v>
      </c>
      <c r="F331" s="104" t="s">
        <v>1714</v>
      </c>
      <c r="G331" s="73" t="s">
        <v>1715</v>
      </c>
      <c r="H331" s="74"/>
      <c r="I331" s="74"/>
      <c r="J331" s="104" t="s">
        <v>1716</v>
      </c>
      <c r="K331" s="13" t="s">
        <v>40</v>
      </c>
      <c r="L331" s="13" t="s">
        <v>44</v>
      </c>
      <c r="M331" s="23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1</v>
      </c>
      <c r="E332" s="92" t="s">
        <v>223</v>
      </c>
      <c r="F332" s="104" t="s">
        <v>1717</v>
      </c>
      <c r="G332" s="73" t="s">
        <v>1718</v>
      </c>
      <c r="H332" s="74"/>
      <c r="I332" s="74"/>
      <c r="J332" s="104" t="s">
        <v>1717</v>
      </c>
      <c r="K332" s="13" t="s">
        <v>40</v>
      </c>
      <c r="L332" s="13" t="s">
        <v>44</v>
      </c>
      <c r="M332" s="23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1</v>
      </c>
      <c r="E333" s="92" t="s">
        <v>223</v>
      </c>
      <c r="F333" s="104" t="s">
        <v>1719</v>
      </c>
      <c r="G333" s="73" t="s">
        <v>1720</v>
      </c>
      <c r="H333" s="74"/>
      <c r="I333" s="74"/>
      <c r="J333" s="104" t="s">
        <v>1721</v>
      </c>
      <c r="K333" s="13" t="s">
        <v>40</v>
      </c>
      <c r="L333" s="13" t="s">
        <v>44</v>
      </c>
      <c r="M333" s="23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1</v>
      </c>
      <c r="E334" s="92" t="s">
        <v>223</v>
      </c>
      <c r="F334" s="104" t="s">
        <v>1722</v>
      </c>
      <c r="G334" s="73" t="s">
        <v>1723</v>
      </c>
      <c r="H334" s="74"/>
      <c r="I334" s="74"/>
      <c r="J334" s="104" t="s">
        <v>1724</v>
      </c>
      <c r="K334" s="13" t="s">
        <v>40</v>
      </c>
      <c r="L334" s="13" t="s">
        <v>44</v>
      </c>
      <c r="M334" s="23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1</v>
      </c>
      <c r="E335" s="92" t="s">
        <v>223</v>
      </c>
      <c r="F335" s="104" t="s">
        <v>1725</v>
      </c>
      <c r="G335" s="73" t="s">
        <v>1726</v>
      </c>
      <c r="H335" s="74"/>
      <c r="I335" s="74"/>
      <c r="J335" s="104" t="s">
        <v>1727</v>
      </c>
      <c r="K335" s="13" t="s">
        <v>40</v>
      </c>
      <c r="L335" s="13" t="s">
        <v>44</v>
      </c>
      <c r="M335" s="23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1</v>
      </c>
      <c r="E336" s="92" t="s">
        <v>223</v>
      </c>
      <c r="F336" s="104" t="s">
        <v>1728</v>
      </c>
      <c r="G336" s="73" t="s">
        <v>1729</v>
      </c>
      <c r="H336" s="74"/>
      <c r="I336" s="74"/>
      <c r="J336" s="104" t="s">
        <v>1730</v>
      </c>
      <c r="K336" s="13" t="s">
        <v>40</v>
      </c>
      <c r="L336" s="13" t="s">
        <v>44</v>
      </c>
      <c r="M336" s="23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1</v>
      </c>
      <c r="E337" s="92" t="s">
        <v>223</v>
      </c>
      <c r="F337" s="104" t="s">
        <v>1731</v>
      </c>
      <c r="G337" s="73" t="s">
        <v>1732</v>
      </c>
      <c r="H337" s="74"/>
      <c r="I337" s="74"/>
      <c r="J337" s="104" t="s">
        <v>1731</v>
      </c>
      <c r="K337" s="13" t="s">
        <v>40</v>
      </c>
      <c r="L337" s="13" t="s">
        <v>44</v>
      </c>
      <c r="M337" s="23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1</v>
      </c>
      <c r="E338" s="92" t="s">
        <v>223</v>
      </c>
      <c r="F338" s="104" t="s">
        <v>1733</v>
      </c>
      <c r="G338" s="73" t="s">
        <v>1734</v>
      </c>
      <c r="H338" s="74"/>
      <c r="I338" s="74"/>
      <c r="J338" s="104" t="s">
        <v>1733</v>
      </c>
      <c r="K338" s="13" t="s">
        <v>40</v>
      </c>
      <c r="L338" s="13" t="s">
        <v>44</v>
      </c>
      <c r="M338" s="23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1</v>
      </c>
      <c r="E339" s="92" t="s">
        <v>223</v>
      </c>
      <c r="F339" s="104" t="s">
        <v>1735</v>
      </c>
      <c r="G339" s="73" t="s">
        <v>1736</v>
      </c>
      <c r="H339" s="74"/>
      <c r="I339" s="74"/>
      <c r="J339" s="104" t="s">
        <v>1735</v>
      </c>
      <c r="K339" s="13" t="s">
        <v>40</v>
      </c>
      <c r="L339" s="13" t="s">
        <v>44</v>
      </c>
      <c r="M339" s="23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1</v>
      </c>
      <c r="E340" s="92" t="s">
        <v>223</v>
      </c>
      <c r="F340" s="104" t="s">
        <v>1737</v>
      </c>
      <c r="G340" s="73" t="s">
        <v>1738</v>
      </c>
      <c r="H340" s="74"/>
      <c r="I340" s="74"/>
      <c r="J340" s="104" t="s">
        <v>1737</v>
      </c>
      <c r="K340" s="13" t="s">
        <v>40</v>
      </c>
      <c r="L340" s="13" t="s">
        <v>44</v>
      </c>
      <c r="M340" s="23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1</v>
      </c>
      <c r="E341" s="92" t="s">
        <v>223</v>
      </c>
      <c r="F341" s="104" t="s">
        <v>1739</v>
      </c>
      <c r="G341" s="73" t="s">
        <v>1740</v>
      </c>
      <c r="H341" s="74"/>
      <c r="I341" s="74"/>
      <c r="J341" s="104" t="s">
        <v>1741</v>
      </c>
      <c r="K341" s="13" t="s">
        <v>40</v>
      </c>
      <c r="L341" s="13" t="s">
        <v>44</v>
      </c>
      <c r="M341" s="23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1</v>
      </c>
      <c r="E342" s="92" t="s">
        <v>223</v>
      </c>
      <c r="F342" s="104" t="s">
        <v>1742</v>
      </c>
      <c r="G342" s="73" t="s">
        <v>1743</v>
      </c>
      <c r="H342" s="74"/>
      <c r="I342" s="74"/>
      <c r="J342" s="104" t="s">
        <v>1742</v>
      </c>
      <c r="K342" s="13" t="s">
        <v>40</v>
      </c>
      <c r="L342" s="13" t="s">
        <v>44</v>
      </c>
      <c r="M342" s="23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1</v>
      </c>
      <c r="E343" s="92" t="s">
        <v>223</v>
      </c>
      <c r="F343" s="104" t="s">
        <v>1744</v>
      </c>
      <c r="G343" s="73" t="s">
        <v>1745</v>
      </c>
      <c r="H343" s="74"/>
      <c r="I343" s="74"/>
      <c r="J343" s="104" t="s">
        <v>1744</v>
      </c>
      <c r="K343" s="13" t="s">
        <v>40</v>
      </c>
      <c r="L343" s="13" t="s">
        <v>44</v>
      </c>
      <c r="M343" s="23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1</v>
      </c>
      <c r="E344" s="92" t="s">
        <v>223</v>
      </c>
      <c r="F344" s="104" t="s">
        <v>1746</v>
      </c>
      <c r="G344" s="73" t="s">
        <v>1747</v>
      </c>
      <c r="H344" s="74"/>
      <c r="I344" s="74"/>
      <c r="J344" s="104" t="s">
        <v>1746</v>
      </c>
      <c r="K344" s="13" t="s">
        <v>40</v>
      </c>
      <c r="L344" s="13" t="s">
        <v>44</v>
      </c>
      <c r="M344" s="23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1</v>
      </c>
      <c r="E345" s="92" t="s">
        <v>223</v>
      </c>
      <c r="F345" s="104" t="s">
        <v>1748</v>
      </c>
      <c r="G345" s="73" t="s">
        <v>1749</v>
      </c>
      <c r="H345" s="74"/>
      <c r="I345" s="74"/>
      <c r="J345" s="104" t="s">
        <v>1750</v>
      </c>
      <c r="K345" s="13" t="s">
        <v>40</v>
      </c>
      <c r="L345" s="13" t="s">
        <v>44</v>
      </c>
      <c r="M345" s="23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1</v>
      </c>
      <c r="E346" s="92" t="s">
        <v>223</v>
      </c>
      <c r="F346" s="104" t="s">
        <v>1751</v>
      </c>
      <c r="G346" s="73" t="s">
        <v>1752</v>
      </c>
      <c r="H346" s="74"/>
      <c r="I346" s="74"/>
      <c r="J346" s="104" t="s">
        <v>1753</v>
      </c>
      <c r="K346" s="13" t="s">
        <v>40</v>
      </c>
      <c r="L346" s="13" t="s">
        <v>44</v>
      </c>
      <c r="M346" s="23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1</v>
      </c>
      <c r="E347" s="92" t="s">
        <v>223</v>
      </c>
      <c r="F347" s="104" t="s">
        <v>1754</v>
      </c>
      <c r="G347" s="73" t="s">
        <v>1755</v>
      </c>
      <c r="H347" s="74"/>
      <c r="I347" s="74"/>
      <c r="J347" s="104" t="s">
        <v>1754</v>
      </c>
      <c r="K347" s="13" t="s">
        <v>40</v>
      </c>
      <c r="L347" s="13" t="s">
        <v>44</v>
      </c>
      <c r="M347" s="23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1</v>
      </c>
      <c r="E348" s="92" t="s">
        <v>223</v>
      </c>
      <c r="F348" s="104" t="s">
        <v>1756</v>
      </c>
      <c r="G348" s="73" t="s">
        <v>1757</v>
      </c>
      <c r="H348" s="74"/>
      <c r="I348" s="74"/>
      <c r="J348" s="104" t="s">
        <v>1758</v>
      </c>
      <c r="K348" s="13" t="s">
        <v>40</v>
      </c>
      <c r="L348" s="13" t="s">
        <v>44</v>
      </c>
      <c r="M348" s="23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1</v>
      </c>
      <c r="E349" s="92" t="s">
        <v>223</v>
      </c>
      <c r="F349" s="104" t="s">
        <v>1759</v>
      </c>
      <c r="G349" s="73" t="s">
        <v>1760</v>
      </c>
      <c r="H349" s="74"/>
      <c r="I349" s="74"/>
      <c r="J349" s="104" t="s">
        <v>1759</v>
      </c>
      <c r="K349" s="13" t="s">
        <v>40</v>
      </c>
      <c r="L349" s="13" t="s">
        <v>44</v>
      </c>
      <c r="M349" s="23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1</v>
      </c>
      <c r="E350" s="92" t="s">
        <v>223</v>
      </c>
      <c r="F350" s="104" t="s">
        <v>1761</v>
      </c>
      <c r="G350" s="73" t="s">
        <v>1762</v>
      </c>
      <c r="H350" s="74"/>
      <c r="I350" s="74"/>
      <c r="J350" s="104" t="s">
        <v>1761</v>
      </c>
      <c r="K350" s="13" t="s">
        <v>40</v>
      </c>
      <c r="L350" s="13" t="s">
        <v>44</v>
      </c>
      <c r="M350" s="23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1</v>
      </c>
      <c r="E351" s="92" t="s">
        <v>223</v>
      </c>
      <c r="F351" s="104" t="s">
        <v>1763</v>
      </c>
      <c r="G351" s="73" t="s">
        <v>1764</v>
      </c>
      <c r="H351" s="74"/>
      <c r="I351" s="74"/>
      <c r="J351" s="104" t="s">
        <v>1765</v>
      </c>
      <c r="K351" s="13" t="s">
        <v>40</v>
      </c>
      <c r="L351" s="13" t="s">
        <v>44</v>
      </c>
      <c r="M351" s="23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1</v>
      </c>
      <c r="E352" s="92" t="s">
        <v>223</v>
      </c>
      <c r="F352" s="104" t="s">
        <v>1766</v>
      </c>
      <c r="G352" s="73" t="s">
        <v>1767</v>
      </c>
      <c r="H352" s="74"/>
      <c r="I352" s="74"/>
      <c r="J352" s="104" t="s">
        <v>1768</v>
      </c>
      <c r="K352" s="13" t="s">
        <v>40</v>
      </c>
      <c r="L352" s="13" t="s">
        <v>44</v>
      </c>
      <c r="M352" s="23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1</v>
      </c>
      <c r="E353" s="92" t="s">
        <v>223</v>
      </c>
      <c r="F353" s="104" t="s">
        <v>1769</v>
      </c>
      <c r="G353" s="73" t="s">
        <v>1770</v>
      </c>
      <c r="H353" s="74"/>
      <c r="I353" s="74"/>
      <c r="J353" s="104" t="s">
        <v>1771</v>
      </c>
      <c r="K353" s="13" t="s">
        <v>40</v>
      </c>
      <c r="L353" s="13" t="s">
        <v>44</v>
      </c>
      <c r="M353" s="23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1</v>
      </c>
      <c r="E354" s="92" t="s">
        <v>223</v>
      </c>
      <c r="F354" s="104" t="s">
        <v>1772</v>
      </c>
      <c r="G354" s="73" t="s">
        <v>1773</v>
      </c>
      <c r="H354" s="74"/>
      <c r="I354" s="74"/>
      <c r="J354" s="104" t="s">
        <v>1772</v>
      </c>
      <c r="K354" s="13" t="s">
        <v>40</v>
      </c>
      <c r="L354" s="13" t="s">
        <v>44</v>
      </c>
      <c r="M354" s="23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1</v>
      </c>
      <c r="E355" s="92" t="s">
        <v>223</v>
      </c>
      <c r="F355" s="104" t="s">
        <v>1774</v>
      </c>
      <c r="G355" s="73" t="s">
        <v>1775</v>
      </c>
      <c r="H355" s="74"/>
      <c r="I355" s="74"/>
      <c r="J355" s="104" t="s">
        <v>1774</v>
      </c>
      <c r="K355" s="13" t="s">
        <v>40</v>
      </c>
      <c r="L355" s="13" t="s">
        <v>44</v>
      </c>
      <c r="M355" s="23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1</v>
      </c>
      <c r="E356" s="92" t="s">
        <v>223</v>
      </c>
      <c r="F356" s="104" t="s">
        <v>1776</v>
      </c>
      <c r="G356" s="73" t="s">
        <v>1777</v>
      </c>
      <c r="H356" s="74"/>
      <c r="I356" s="74"/>
      <c r="J356" s="104" t="s">
        <v>1776</v>
      </c>
      <c r="K356" s="13" t="s">
        <v>40</v>
      </c>
      <c r="L356" s="13" t="s">
        <v>44</v>
      </c>
      <c r="M356" s="23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1</v>
      </c>
      <c r="E357" s="92" t="s">
        <v>223</v>
      </c>
      <c r="F357" s="104" t="s">
        <v>1778</v>
      </c>
      <c r="G357" s="73" t="s">
        <v>1779</v>
      </c>
      <c r="H357" s="74"/>
      <c r="I357" s="74"/>
      <c r="J357" s="104" t="s">
        <v>1780</v>
      </c>
      <c r="K357" s="13" t="s">
        <v>40</v>
      </c>
      <c r="L357" s="13" t="s">
        <v>44</v>
      </c>
      <c r="M357" s="23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1</v>
      </c>
      <c r="E358" s="92" t="s">
        <v>223</v>
      </c>
      <c r="F358" s="104" t="s">
        <v>1781</v>
      </c>
      <c r="G358" s="73" t="s">
        <v>1782</v>
      </c>
      <c r="H358" s="74"/>
      <c r="I358" s="74"/>
      <c r="J358" s="104" t="s">
        <v>1783</v>
      </c>
      <c r="K358" s="13" t="s">
        <v>40</v>
      </c>
      <c r="L358" s="13" t="s">
        <v>44</v>
      </c>
      <c r="M358" s="23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1</v>
      </c>
      <c r="E359" s="92" t="s">
        <v>223</v>
      </c>
      <c r="F359" s="104" t="s">
        <v>1784</v>
      </c>
      <c r="G359" s="73" t="s">
        <v>1785</v>
      </c>
      <c r="H359" s="74"/>
      <c r="I359" s="74"/>
      <c r="J359" s="104" t="s">
        <v>1784</v>
      </c>
      <c r="K359" s="13" t="s">
        <v>40</v>
      </c>
      <c r="L359" s="13" t="s">
        <v>44</v>
      </c>
      <c r="M359" s="23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1</v>
      </c>
      <c r="E360" s="92" t="s">
        <v>223</v>
      </c>
      <c r="F360" s="104" t="s">
        <v>1786</v>
      </c>
      <c r="G360" s="73" t="s">
        <v>1787</v>
      </c>
      <c r="H360" s="74"/>
      <c r="I360" s="74"/>
      <c r="J360" s="104" t="s">
        <v>1786</v>
      </c>
      <c r="K360" s="13" t="s">
        <v>40</v>
      </c>
      <c r="L360" s="13" t="s">
        <v>44</v>
      </c>
      <c r="M360" s="23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1</v>
      </c>
      <c r="E361" s="92" t="s">
        <v>223</v>
      </c>
      <c r="F361" s="104" t="s">
        <v>1788</v>
      </c>
      <c r="G361" s="73" t="s">
        <v>1789</v>
      </c>
      <c r="H361" s="74"/>
      <c r="I361" s="74"/>
      <c r="J361" s="104" t="s">
        <v>1790</v>
      </c>
      <c r="K361" s="13" t="s">
        <v>40</v>
      </c>
      <c r="L361" s="13" t="s">
        <v>44</v>
      </c>
      <c r="M361" s="23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1</v>
      </c>
      <c r="E362" s="92" t="s">
        <v>223</v>
      </c>
      <c r="F362" s="104" t="s">
        <v>1791</v>
      </c>
      <c r="G362" s="73" t="s">
        <v>1792</v>
      </c>
      <c r="H362" s="74"/>
      <c r="I362" s="74"/>
      <c r="J362" s="104" t="s">
        <v>1793</v>
      </c>
      <c r="K362" s="13" t="s">
        <v>40</v>
      </c>
      <c r="L362" s="13" t="s">
        <v>44</v>
      </c>
      <c r="M362" s="23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1</v>
      </c>
      <c r="E363" s="92" t="s">
        <v>223</v>
      </c>
      <c r="F363" s="104" t="s">
        <v>1794</v>
      </c>
      <c r="G363" s="73" t="s">
        <v>1795</v>
      </c>
      <c r="H363" s="74"/>
      <c r="I363" s="74"/>
      <c r="J363" s="104" t="s">
        <v>1796</v>
      </c>
      <c r="K363" s="13" t="s">
        <v>40</v>
      </c>
      <c r="L363" s="13" t="s">
        <v>44</v>
      </c>
      <c r="M363" s="23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1</v>
      </c>
      <c r="E364" s="92" t="s">
        <v>223</v>
      </c>
      <c r="F364" s="104" t="s">
        <v>1797</v>
      </c>
      <c r="G364" s="73" t="s">
        <v>1798</v>
      </c>
      <c r="H364" s="74"/>
      <c r="I364" s="74"/>
      <c r="J364" s="104" t="s">
        <v>1799</v>
      </c>
      <c r="K364" s="13" t="s">
        <v>40</v>
      </c>
      <c r="L364" s="13" t="s">
        <v>44</v>
      </c>
      <c r="M364" s="23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1</v>
      </c>
      <c r="E365" s="92" t="s">
        <v>223</v>
      </c>
      <c r="F365" s="104" t="s">
        <v>1800</v>
      </c>
      <c r="G365" s="73" t="s">
        <v>1801</v>
      </c>
      <c r="H365" s="74"/>
      <c r="I365" s="74"/>
      <c r="J365" s="104" t="s">
        <v>1800</v>
      </c>
      <c r="K365" s="13" t="s">
        <v>40</v>
      </c>
      <c r="L365" s="13" t="s">
        <v>44</v>
      </c>
      <c r="M365" s="23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1</v>
      </c>
      <c r="E366" s="92" t="s">
        <v>223</v>
      </c>
      <c r="F366" s="104" t="s">
        <v>1802</v>
      </c>
      <c r="G366" s="73" t="s">
        <v>1803</v>
      </c>
      <c r="H366" s="74"/>
      <c r="I366" s="74"/>
      <c r="J366" s="104" t="s">
        <v>1804</v>
      </c>
      <c r="K366" s="13" t="s">
        <v>40</v>
      </c>
      <c r="L366" s="13" t="s">
        <v>44</v>
      </c>
      <c r="M366" s="23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1</v>
      </c>
      <c r="E367" s="92" t="s">
        <v>223</v>
      </c>
      <c r="F367" s="104" t="s">
        <v>1805</v>
      </c>
      <c r="G367" s="73" t="s">
        <v>1806</v>
      </c>
      <c r="H367" s="74"/>
      <c r="I367" s="74"/>
      <c r="J367" s="104" t="s">
        <v>1807</v>
      </c>
      <c r="K367" s="13" t="s">
        <v>40</v>
      </c>
      <c r="L367" s="13" t="s">
        <v>44</v>
      </c>
      <c r="M367" s="23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1</v>
      </c>
      <c r="E368" s="92" t="s">
        <v>223</v>
      </c>
      <c r="F368" s="104" t="s">
        <v>1808</v>
      </c>
      <c r="G368" s="73" t="s">
        <v>1809</v>
      </c>
      <c r="H368" s="74"/>
      <c r="I368" s="74"/>
      <c r="J368" s="104" t="s">
        <v>1808</v>
      </c>
      <c r="K368" s="13" t="s">
        <v>40</v>
      </c>
      <c r="L368" s="13" t="s">
        <v>44</v>
      </c>
      <c r="M368" s="23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1</v>
      </c>
      <c r="E369" s="92" t="s">
        <v>223</v>
      </c>
      <c r="F369" s="104" t="s">
        <v>1810</v>
      </c>
      <c r="G369" s="73" t="s">
        <v>1811</v>
      </c>
      <c r="H369" s="74"/>
      <c r="I369" s="74"/>
      <c r="J369" s="104" t="s">
        <v>1812</v>
      </c>
      <c r="K369" s="13" t="s">
        <v>40</v>
      </c>
      <c r="L369" s="13" t="s">
        <v>44</v>
      </c>
      <c r="M369" s="23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1</v>
      </c>
      <c r="E370" s="92" t="s">
        <v>223</v>
      </c>
      <c r="F370" s="104" t="s">
        <v>1813</v>
      </c>
      <c r="G370" s="73" t="s">
        <v>1814</v>
      </c>
      <c r="H370" s="74"/>
      <c r="I370" s="74"/>
      <c r="J370" s="104" t="s">
        <v>1815</v>
      </c>
      <c r="K370" s="13" t="s">
        <v>40</v>
      </c>
      <c r="L370" s="13" t="s">
        <v>44</v>
      </c>
      <c r="M370" s="23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1</v>
      </c>
      <c r="E371" s="92" t="s">
        <v>223</v>
      </c>
      <c r="F371" s="104" t="s">
        <v>1816</v>
      </c>
      <c r="G371" s="73" t="s">
        <v>1817</v>
      </c>
      <c r="H371" s="74"/>
      <c r="I371" s="74"/>
      <c r="J371" s="104" t="s">
        <v>1816</v>
      </c>
      <c r="K371" s="13" t="s">
        <v>40</v>
      </c>
      <c r="L371" s="13" t="s">
        <v>44</v>
      </c>
      <c r="M371" s="23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1</v>
      </c>
      <c r="E372" s="92" t="s">
        <v>223</v>
      </c>
      <c r="F372" s="104" t="s">
        <v>1818</v>
      </c>
      <c r="G372" s="73" t="s">
        <v>1819</v>
      </c>
      <c r="H372" s="74"/>
      <c r="I372" s="74"/>
      <c r="J372" s="104" t="s">
        <v>1820</v>
      </c>
      <c r="K372" s="13" t="s">
        <v>40</v>
      </c>
      <c r="L372" s="13" t="s">
        <v>44</v>
      </c>
      <c r="M372" s="23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1</v>
      </c>
      <c r="E373" s="92" t="s">
        <v>223</v>
      </c>
      <c r="F373" s="104" t="s">
        <v>1821</v>
      </c>
      <c r="G373" s="73" t="s">
        <v>1822</v>
      </c>
      <c r="H373" s="74"/>
      <c r="I373" s="74"/>
      <c r="J373" s="104" t="s">
        <v>1821</v>
      </c>
      <c r="K373" s="13" t="s">
        <v>40</v>
      </c>
      <c r="L373" s="13" t="s">
        <v>44</v>
      </c>
      <c r="M373" s="23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1</v>
      </c>
      <c r="E374" s="92" t="s">
        <v>223</v>
      </c>
      <c r="F374" s="104" t="s">
        <v>1823</v>
      </c>
      <c r="G374" s="73" t="s">
        <v>1824</v>
      </c>
      <c r="H374" s="74"/>
      <c r="I374" s="74"/>
      <c r="J374" s="104" t="s">
        <v>1823</v>
      </c>
      <c r="K374" s="13" t="s">
        <v>40</v>
      </c>
      <c r="L374" s="13" t="s">
        <v>44</v>
      </c>
      <c r="M374" s="23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1</v>
      </c>
      <c r="E375" s="92" t="s">
        <v>223</v>
      </c>
      <c r="F375" s="104" t="s">
        <v>1825</v>
      </c>
      <c r="G375" s="73" t="s">
        <v>1826</v>
      </c>
      <c r="H375" s="74"/>
      <c r="I375" s="74"/>
      <c r="J375" s="104" t="s">
        <v>1827</v>
      </c>
      <c r="K375" s="13" t="s">
        <v>40</v>
      </c>
      <c r="L375" s="13" t="s">
        <v>44</v>
      </c>
      <c r="M375" s="23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1</v>
      </c>
      <c r="E376" s="92" t="s">
        <v>223</v>
      </c>
      <c r="F376" s="104" t="s">
        <v>1828</v>
      </c>
      <c r="G376" s="73" t="s">
        <v>1829</v>
      </c>
      <c r="H376" s="74"/>
      <c r="I376" s="74"/>
      <c r="J376" s="104" t="s">
        <v>1830</v>
      </c>
      <c r="K376" s="13" t="s">
        <v>40</v>
      </c>
      <c r="L376" s="13" t="s">
        <v>44</v>
      </c>
      <c r="M376" s="23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1</v>
      </c>
      <c r="E377" s="92" t="s">
        <v>223</v>
      </c>
      <c r="F377" s="104" t="s">
        <v>1831</v>
      </c>
      <c r="G377" s="73" t="s">
        <v>1832</v>
      </c>
      <c r="H377" s="74"/>
      <c r="I377" s="74"/>
      <c r="J377" s="104" t="s">
        <v>1831</v>
      </c>
      <c r="K377" s="13" t="s">
        <v>40</v>
      </c>
      <c r="L377" s="13" t="s">
        <v>44</v>
      </c>
      <c r="M377" s="23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1</v>
      </c>
      <c r="E378" s="92" t="s">
        <v>223</v>
      </c>
      <c r="F378" s="104" t="s">
        <v>1833</v>
      </c>
      <c r="G378" s="73" t="s">
        <v>1834</v>
      </c>
      <c r="H378" s="74"/>
      <c r="I378" s="74"/>
      <c r="J378" s="104" t="s">
        <v>1835</v>
      </c>
      <c r="K378" s="13" t="s">
        <v>40</v>
      </c>
      <c r="L378" s="13" t="s">
        <v>44</v>
      </c>
      <c r="M378" s="23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1</v>
      </c>
      <c r="E379" s="92" t="s">
        <v>223</v>
      </c>
      <c r="F379" s="104" t="s">
        <v>1836</v>
      </c>
      <c r="G379" s="73" t="s">
        <v>1837</v>
      </c>
      <c r="H379" s="74"/>
      <c r="I379" s="74"/>
      <c r="J379" s="104" t="s">
        <v>1838</v>
      </c>
      <c r="K379" s="13" t="s">
        <v>40</v>
      </c>
      <c r="L379" s="13" t="s">
        <v>44</v>
      </c>
      <c r="M379" s="23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104" t="s">
        <v>1839</v>
      </c>
      <c r="G380" s="73" t="s">
        <v>1840</v>
      </c>
      <c r="H380" s="74"/>
      <c r="I380" s="74"/>
      <c r="J380" s="104" t="s">
        <v>1841</v>
      </c>
      <c r="K380" s="13" t="s">
        <v>40</v>
      </c>
      <c r="L380" s="13" t="s">
        <v>44</v>
      </c>
      <c r="M380" s="23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104" t="s">
        <v>1842</v>
      </c>
      <c r="G381" s="73" t="s">
        <v>1843</v>
      </c>
      <c r="H381" s="74"/>
      <c r="I381" s="74"/>
      <c r="J381" s="104" t="s">
        <v>1844</v>
      </c>
      <c r="K381" s="13" t="s">
        <v>40</v>
      </c>
      <c r="L381" s="13" t="s">
        <v>44</v>
      </c>
      <c r="M381" s="23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104" t="s">
        <v>1845</v>
      </c>
      <c r="G382" s="73" t="s">
        <v>1846</v>
      </c>
      <c r="H382" s="74"/>
      <c r="I382" s="74"/>
      <c r="J382" s="104" t="s">
        <v>1847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104" t="s">
        <v>1848</v>
      </c>
      <c r="G383" s="73" t="s">
        <v>1849</v>
      </c>
      <c r="H383" s="74"/>
      <c r="I383" s="74"/>
      <c r="J383" s="104" t="s">
        <v>1850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104" t="s">
        <v>1851</v>
      </c>
      <c r="G384" s="73" t="s">
        <v>1852</v>
      </c>
      <c r="H384" s="74"/>
      <c r="I384" s="74"/>
      <c r="J384" s="104" t="s">
        <v>1853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104" t="s">
        <v>1854</v>
      </c>
      <c r="G385" s="73" t="s">
        <v>1855</v>
      </c>
      <c r="H385" s="74"/>
      <c r="I385" s="74"/>
      <c r="J385" s="104" t="s">
        <v>1854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104" t="s">
        <v>1856</v>
      </c>
      <c r="G386" s="73" t="s">
        <v>1857</v>
      </c>
      <c r="H386" s="74"/>
      <c r="I386" s="74"/>
      <c r="J386" s="104" t="s">
        <v>1858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104" t="s">
        <v>1859</v>
      </c>
      <c r="G387" s="73" t="s">
        <v>1860</v>
      </c>
      <c r="H387" s="74"/>
      <c r="I387" s="74"/>
      <c r="J387" s="104" t="s">
        <v>1861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104" t="s">
        <v>1862</v>
      </c>
      <c r="G388" s="73" t="s">
        <v>1863</v>
      </c>
      <c r="H388" s="74"/>
      <c r="I388" s="74"/>
      <c r="J388" s="104" t="s">
        <v>1864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104" t="s">
        <v>1865</v>
      </c>
      <c r="G389" s="73" t="s">
        <v>1866</v>
      </c>
      <c r="H389" s="74"/>
      <c r="I389" s="74"/>
      <c r="J389" s="104" t="s">
        <v>1867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104" t="s">
        <v>1868</v>
      </c>
      <c r="G390" s="73" t="s">
        <v>1869</v>
      </c>
      <c r="H390" s="74"/>
      <c r="I390" s="74"/>
      <c r="J390" s="104" t="s">
        <v>1870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104" t="s">
        <v>1871</v>
      </c>
      <c r="G391" s="73" t="s">
        <v>1872</v>
      </c>
      <c r="H391" s="74"/>
      <c r="I391" s="74"/>
      <c r="J391" s="104" t="s">
        <v>1873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104" t="s">
        <v>1874</v>
      </c>
      <c r="G392" s="73" t="s">
        <v>1875</v>
      </c>
      <c r="H392" s="74"/>
      <c r="I392" s="74"/>
      <c r="J392" s="104" t="s">
        <v>1874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104" t="s">
        <v>1876</v>
      </c>
      <c r="G393" s="73" t="s">
        <v>1877</v>
      </c>
      <c r="H393" s="74"/>
      <c r="I393" s="74"/>
      <c r="J393" s="104" t="s">
        <v>1876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104" t="s">
        <v>1878</v>
      </c>
      <c r="G394" s="73" t="s">
        <v>1879</v>
      </c>
      <c r="H394" s="74"/>
      <c r="I394" s="74"/>
      <c r="J394" s="104" t="s">
        <v>1878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104" t="s">
        <v>1880</v>
      </c>
      <c r="G395" s="73" t="s">
        <v>1881</v>
      </c>
      <c r="H395" s="74"/>
      <c r="I395" s="74"/>
      <c r="J395" s="104" t="s">
        <v>1882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104" t="s">
        <v>1883</v>
      </c>
      <c r="G396" s="73" t="s">
        <v>1884</v>
      </c>
      <c r="H396" s="74"/>
      <c r="I396" s="74"/>
      <c r="J396" s="104" t="s">
        <v>1885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104" t="s">
        <v>1886</v>
      </c>
      <c r="G397" s="73" t="s">
        <v>1887</v>
      </c>
      <c r="H397" s="74"/>
      <c r="I397" s="74"/>
      <c r="J397" s="104" t="s">
        <v>1888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104" t="s">
        <v>1889</v>
      </c>
      <c r="G398" s="73" t="s">
        <v>1890</v>
      </c>
      <c r="H398" s="74"/>
      <c r="I398" s="74"/>
      <c r="J398" s="104" t="s">
        <v>1891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104" t="s">
        <v>1892</v>
      </c>
      <c r="G399" s="73" t="s">
        <v>1893</v>
      </c>
      <c r="H399" s="74"/>
      <c r="I399" s="74"/>
      <c r="J399" s="104" t="s">
        <v>1894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104" t="s">
        <v>1895</v>
      </c>
      <c r="G400" s="73" t="s">
        <v>1896</v>
      </c>
      <c r="H400" s="74"/>
      <c r="I400" s="74"/>
      <c r="J400" s="104" t="s">
        <v>1897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104" t="s">
        <v>1898</v>
      </c>
      <c r="G401" s="73" t="s">
        <v>1899</v>
      </c>
      <c r="H401" s="74"/>
      <c r="I401" s="74"/>
      <c r="J401" s="104" t="s">
        <v>1900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104" t="s">
        <v>1901</v>
      </c>
      <c r="G402" s="73" t="s">
        <v>1902</v>
      </c>
      <c r="H402" s="74"/>
      <c r="I402" s="74"/>
      <c r="J402" s="104" t="s">
        <v>1903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104" t="s">
        <v>1904</v>
      </c>
      <c r="G403" s="73" t="s">
        <v>1905</v>
      </c>
      <c r="H403" s="74"/>
      <c r="I403" s="74"/>
      <c r="J403" s="104" t="s">
        <v>1906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104" t="s">
        <v>1907</v>
      </c>
      <c r="G404" s="73" t="s">
        <v>1908</v>
      </c>
      <c r="H404" s="74"/>
      <c r="I404" s="74"/>
      <c r="J404" s="104" t="s">
        <v>1909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104" t="s">
        <v>1910</v>
      </c>
      <c r="G405" s="73" t="s">
        <v>1911</v>
      </c>
      <c r="H405" s="74"/>
      <c r="I405" s="74"/>
      <c r="J405" s="104" t="s">
        <v>1910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104" t="s">
        <v>1912</v>
      </c>
      <c r="G406" s="73" t="s">
        <v>1913</v>
      </c>
      <c r="H406" s="74"/>
      <c r="I406" s="74"/>
      <c r="J406" s="104" t="s">
        <v>1912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104" t="s">
        <v>1914</v>
      </c>
      <c r="G407" s="73" t="s">
        <v>1915</v>
      </c>
      <c r="H407" s="74"/>
      <c r="I407" s="74"/>
      <c r="J407" s="104" t="s">
        <v>1916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104" t="s">
        <v>1917</v>
      </c>
      <c r="G408" s="73" t="s">
        <v>1918</v>
      </c>
      <c r="H408" s="74"/>
      <c r="I408" s="74"/>
      <c r="J408" s="104" t="s">
        <v>1919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104" t="s">
        <v>1920</v>
      </c>
      <c r="G409" s="73" t="s">
        <v>1921</v>
      </c>
      <c r="H409" s="74"/>
      <c r="I409" s="74"/>
      <c r="J409" s="104" t="s">
        <v>1920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104" t="s">
        <v>1922</v>
      </c>
      <c r="G410" s="73" t="s">
        <v>1923</v>
      </c>
      <c r="H410" s="74"/>
      <c r="I410" s="74"/>
      <c r="J410" s="104" t="s">
        <v>1924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104" t="s">
        <v>1925</v>
      </c>
      <c r="G411" s="73" t="s">
        <v>1926</v>
      </c>
      <c r="H411" s="74"/>
      <c r="I411" s="74"/>
      <c r="J411" s="104" t="s">
        <v>1925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104" t="s">
        <v>1927</v>
      </c>
      <c r="G412" s="73" t="s">
        <v>1928</v>
      </c>
      <c r="H412" s="74"/>
      <c r="I412" s="74"/>
      <c r="J412" s="104" t="s">
        <v>1927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104" t="s">
        <v>1929</v>
      </c>
      <c r="G413" s="73" t="s">
        <v>1930</v>
      </c>
      <c r="H413" s="74"/>
      <c r="I413" s="74"/>
      <c r="J413" s="104" t="s">
        <v>1931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104" t="s">
        <v>1932</v>
      </c>
      <c r="G414" s="73" t="s">
        <v>1933</v>
      </c>
      <c r="H414" s="74"/>
      <c r="I414" s="74"/>
      <c r="J414" s="104" t="s">
        <v>1934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104" t="s">
        <v>1935</v>
      </c>
      <c r="G415" s="73" t="s">
        <v>1936</v>
      </c>
      <c r="H415" s="74"/>
      <c r="I415" s="74"/>
      <c r="J415" s="104" t="s">
        <v>1937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104" t="s">
        <v>1938</v>
      </c>
      <c r="G416" s="73" t="s">
        <v>1939</v>
      </c>
      <c r="H416" s="74"/>
      <c r="I416" s="74"/>
      <c r="J416" s="104" t="s">
        <v>1938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104" t="s">
        <v>1940</v>
      </c>
      <c r="G417" s="73" t="s">
        <v>1941</v>
      </c>
      <c r="H417" s="74"/>
      <c r="I417" s="74"/>
      <c r="J417" s="104" t="s">
        <v>1942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104" t="s">
        <v>1943</v>
      </c>
      <c r="G418" s="73" t="s">
        <v>1944</v>
      </c>
      <c r="H418" s="74"/>
      <c r="I418" s="74"/>
      <c r="J418" s="104" t="s">
        <v>1945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104" t="s">
        <v>1946</v>
      </c>
      <c r="G419" s="73" t="s">
        <v>1947</v>
      </c>
      <c r="H419" s="74"/>
      <c r="I419" s="74"/>
      <c r="J419" s="104" t="s">
        <v>1946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104" t="s">
        <v>1948</v>
      </c>
      <c r="G420" s="73" t="s">
        <v>1949</v>
      </c>
      <c r="H420" s="74"/>
      <c r="I420" s="74"/>
      <c r="J420" s="104" t="s">
        <v>1950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104" t="s">
        <v>1951</v>
      </c>
      <c r="G421" s="73" t="s">
        <v>1952</v>
      </c>
      <c r="H421" s="74"/>
      <c r="I421" s="74"/>
      <c r="J421" s="104" t="s">
        <v>1953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104" t="s">
        <v>1954</v>
      </c>
      <c r="G422" s="73" t="s">
        <v>1955</v>
      </c>
      <c r="H422" s="74"/>
      <c r="I422" s="74"/>
      <c r="J422" s="104" t="s">
        <v>1954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104" t="s">
        <v>1956</v>
      </c>
      <c r="G423" s="73" t="s">
        <v>1957</v>
      </c>
      <c r="H423" s="74"/>
      <c r="I423" s="74"/>
      <c r="J423" s="104" t="s">
        <v>1958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104" t="s">
        <v>1959</v>
      </c>
      <c r="G424" s="73" t="s">
        <v>1960</v>
      </c>
      <c r="H424" s="74"/>
      <c r="I424" s="74"/>
      <c r="J424" s="104" t="s">
        <v>1961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104" t="s">
        <v>1962</v>
      </c>
      <c r="G425" s="73" t="s">
        <v>1963</v>
      </c>
      <c r="H425" s="74"/>
      <c r="I425" s="74"/>
      <c r="J425" s="104" t="s">
        <v>1964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104" t="s">
        <v>1965</v>
      </c>
      <c r="G426" s="73" t="s">
        <v>1966</v>
      </c>
      <c r="H426" s="74"/>
      <c r="I426" s="74"/>
      <c r="J426" s="104" t="s">
        <v>1967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104" t="s">
        <v>1968</v>
      </c>
      <c r="G427" s="73" t="s">
        <v>1969</v>
      </c>
      <c r="H427" s="74"/>
      <c r="I427" s="74"/>
      <c r="J427" s="104" t="s">
        <v>1968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104" t="s">
        <v>1970</v>
      </c>
      <c r="G428" s="73" t="s">
        <v>1971</v>
      </c>
      <c r="H428" s="74"/>
      <c r="I428" s="74"/>
      <c r="J428" s="104" t="s">
        <v>1972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104" t="s">
        <v>1973</v>
      </c>
      <c r="G429" s="73" t="s">
        <v>1974</v>
      </c>
      <c r="H429" s="74"/>
      <c r="I429" s="74"/>
      <c r="J429" s="104" t="s">
        <v>1975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104" t="s">
        <v>1976</v>
      </c>
      <c r="G430" s="73" t="s">
        <v>1977</v>
      </c>
      <c r="H430" s="74"/>
      <c r="I430" s="74"/>
      <c r="J430" s="104" t="s">
        <v>1978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104" t="s">
        <v>1979</v>
      </c>
      <c r="G431" s="73" t="s">
        <v>1980</v>
      </c>
      <c r="H431" s="74"/>
      <c r="I431" s="74"/>
      <c r="J431" s="104" t="s">
        <v>1979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104" t="s">
        <v>1981</v>
      </c>
      <c r="G432" s="73" t="s">
        <v>1982</v>
      </c>
      <c r="H432" s="74"/>
      <c r="I432" s="74"/>
      <c r="J432" s="104" t="s">
        <v>1983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104" t="s">
        <v>1984</v>
      </c>
      <c r="G433" s="73" t="s">
        <v>1985</v>
      </c>
      <c r="H433" s="74"/>
      <c r="I433" s="74"/>
      <c r="J433" s="104" t="s">
        <v>1984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104" t="s">
        <v>1986</v>
      </c>
      <c r="G434" s="73" t="s">
        <v>1987</v>
      </c>
      <c r="H434" s="74"/>
      <c r="I434" s="74"/>
      <c r="J434" s="104" t="s">
        <v>1986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104" t="s">
        <v>1988</v>
      </c>
      <c r="G435" s="73" t="s">
        <v>1989</v>
      </c>
      <c r="H435" s="74"/>
      <c r="I435" s="74"/>
      <c r="J435" s="104" t="s">
        <v>1990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104" t="s">
        <v>1991</v>
      </c>
      <c r="G436" s="73" t="s">
        <v>1992</v>
      </c>
      <c r="H436" s="74"/>
      <c r="I436" s="74"/>
      <c r="J436" s="104" t="s">
        <v>1991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104" t="s">
        <v>1993</v>
      </c>
      <c r="G437" s="73" t="s">
        <v>1994</v>
      </c>
      <c r="H437" s="74"/>
      <c r="I437" s="74"/>
      <c r="J437" s="104" t="s">
        <v>1993</v>
      </c>
      <c r="K437" s="13" t="s">
        <v>40</v>
      </c>
      <c r="L437" s="13" t="s">
        <v>44</v>
      </c>
      <c r="M437" s="23"/>
    </row>
    <row r="438" s="247" customFormat="true" ht="13.5" hidden="true" customHeight="false" outlineLevel="4" collapsed="false">
      <c r="A438" s="107"/>
      <c r="B438" s="13" t="s">
        <v>34</v>
      </c>
      <c r="C438" s="13" t="s">
        <v>35</v>
      </c>
      <c r="D438" s="13" t="s">
        <v>36</v>
      </c>
      <c r="E438" s="42" t="s">
        <v>72</v>
      </c>
      <c r="F438" s="76" t="s">
        <v>536</v>
      </c>
      <c r="G438" s="245"/>
      <c r="H438" s="246"/>
      <c r="I438" s="246"/>
      <c r="J438" s="62" t="s">
        <v>537</v>
      </c>
      <c r="K438" s="13" t="s">
        <v>40</v>
      </c>
      <c r="L438" s="13" t="s">
        <v>44</v>
      </c>
      <c r="M438" s="111"/>
      <c r="N438" s="112"/>
    </row>
    <row r="439" customFormat="false" ht="14.25" hidden="true" customHeight="false" outlineLevel="2" collapsed="true">
      <c r="A439" s="11"/>
      <c r="B439" s="13"/>
      <c r="C439" s="13" t="s">
        <v>35</v>
      </c>
      <c r="D439" s="13"/>
      <c r="E439" s="42" t="s">
        <v>72</v>
      </c>
      <c r="F439" s="105" t="s">
        <v>538</v>
      </c>
      <c r="G439" s="40"/>
      <c r="H439" s="41" t="n">
        <v>0</v>
      </c>
      <c r="I439" s="41" t="s">
        <v>654</v>
      </c>
      <c r="J439" s="44" t="s">
        <v>539</v>
      </c>
      <c r="K439" s="13" t="s">
        <v>71</v>
      </c>
      <c r="L439" s="13" t="s">
        <v>44</v>
      </c>
      <c r="M439" s="32"/>
      <c r="N439" s="38"/>
    </row>
    <row r="440" customFormat="false" ht="13.5" hidden="true" customHeight="false" outlineLevel="3" collapsed="false">
      <c r="A440" s="11"/>
      <c r="B440" s="13"/>
      <c r="C440" s="13" t="s">
        <v>35</v>
      </c>
      <c r="D440" s="55"/>
      <c r="E440" s="42" t="s">
        <v>72</v>
      </c>
      <c r="F440" s="106" t="s">
        <v>540</v>
      </c>
      <c r="G440" s="40"/>
      <c r="H440" s="41" t="n">
        <v>1</v>
      </c>
      <c r="I440" s="41" t="n">
        <v>1</v>
      </c>
      <c r="J440" s="45" t="s">
        <v>541</v>
      </c>
      <c r="K440" s="13" t="s">
        <v>71</v>
      </c>
      <c r="L440" s="13" t="s">
        <v>44</v>
      </c>
      <c r="M440" s="32"/>
      <c r="N440" s="38"/>
    </row>
    <row r="441" customFormat="false" ht="13.5" hidden="true" customHeight="false" outlineLevel="4" collapsed="false">
      <c r="A441" s="11"/>
      <c r="B441" s="13" t="s">
        <v>34</v>
      </c>
      <c r="C441" s="13" t="s">
        <v>35</v>
      </c>
      <c r="D441" s="148" t="s">
        <v>542</v>
      </c>
      <c r="E441" s="48" t="s">
        <v>78</v>
      </c>
      <c r="F441" s="91" t="s">
        <v>543</v>
      </c>
      <c r="G441" s="13"/>
      <c r="H441" s="41"/>
      <c r="I441" s="41"/>
      <c r="J441" s="71" t="s">
        <v>544</v>
      </c>
      <c r="K441" s="13" t="s">
        <v>40</v>
      </c>
      <c r="L441" s="37" t="s">
        <v>35</v>
      </c>
      <c r="M441" s="32"/>
      <c r="N441" s="38"/>
    </row>
    <row r="442" customFormat="false" ht="12.75" hidden="true" customHeight="false" outlineLevel="5" collapsed="false">
      <c r="A442" s="11"/>
      <c r="B442" s="13" t="s">
        <v>34</v>
      </c>
      <c r="C442" s="13" t="s">
        <v>44</v>
      </c>
      <c r="D442" s="55" t="s">
        <v>542</v>
      </c>
      <c r="E442" s="92" t="s">
        <v>223</v>
      </c>
      <c r="F442" s="93" t="s">
        <v>545</v>
      </c>
      <c r="G442" s="52" t="s">
        <v>546</v>
      </c>
      <c r="H442" s="53"/>
      <c r="I442" s="53"/>
      <c r="J442" s="93" t="s">
        <v>547</v>
      </c>
      <c r="K442" s="13" t="s">
        <v>40</v>
      </c>
      <c r="L442" s="13" t="s">
        <v>44</v>
      </c>
      <c r="M442" s="32"/>
      <c r="N442" s="38"/>
    </row>
    <row r="443" customFormat="false" ht="12.75" hidden="true" customHeight="false" outlineLevel="5" collapsed="false">
      <c r="A443" s="11"/>
      <c r="B443" s="13" t="s">
        <v>34</v>
      </c>
      <c r="C443" s="13" t="s">
        <v>44</v>
      </c>
      <c r="D443" s="55" t="s">
        <v>542</v>
      </c>
      <c r="E443" s="92" t="s">
        <v>223</v>
      </c>
      <c r="F443" s="93" t="s">
        <v>548</v>
      </c>
      <c r="G443" s="52" t="s">
        <v>549</v>
      </c>
      <c r="H443" s="53"/>
      <c r="I443" s="53"/>
      <c r="J443" s="93" t="s">
        <v>548</v>
      </c>
      <c r="K443" s="13" t="s">
        <v>40</v>
      </c>
      <c r="L443" s="13" t="s">
        <v>44</v>
      </c>
      <c r="M443" s="32"/>
      <c r="N443" s="38"/>
    </row>
    <row r="444" customFormat="false" ht="12.75" hidden="true" customHeight="false" outlineLevel="5" collapsed="false">
      <c r="A444" s="11"/>
      <c r="B444" s="13" t="s">
        <v>34</v>
      </c>
      <c r="C444" s="13" t="s">
        <v>44</v>
      </c>
      <c r="D444" s="55" t="s">
        <v>542</v>
      </c>
      <c r="E444" s="92" t="s">
        <v>223</v>
      </c>
      <c r="F444" s="93" t="s">
        <v>550</v>
      </c>
      <c r="G444" s="52" t="s">
        <v>110</v>
      </c>
      <c r="H444" s="53"/>
      <c r="I444" s="53"/>
      <c r="J444" s="93" t="s">
        <v>550</v>
      </c>
      <c r="K444" s="13" t="s">
        <v>40</v>
      </c>
      <c r="L444" s="13" t="s">
        <v>44</v>
      </c>
      <c r="M444" s="32"/>
      <c r="N444" s="38"/>
    </row>
    <row r="445" customFormat="false" ht="12.75" hidden="true" customHeight="false" outlineLevel="5" collapsed="false">
      <c r="A445" s="11"/>
      <c r="B445" s="13" t="s">
        <v>34</v>
      </c>
      <c r="C445" s="13" t="s">
        <v>44</v>
      </c>
      <c r="D445" s="55" t="s">
        <v>542</v>
      </c>
      <c r="E445" s="92" t="s">
        <v>223</v>
      </c>
      <c r="F445" s="93" t="s">
        <v>551</v>
      </c>
      <c r="G445" s="52" t="s">
        <v>552</v>
      </c>
      <c r="H445" s="53"/>
      <c r="I445" s="53"/>
      <c r="J445" s="93" t="s">
        <v>553</v>
      </c>
      <c r="K445" s="13" t="s">
        <v>40</v>
      </c>
      <c r="L445" s="13" t="s">
        <v>44</v>
      </c>
      <c r="M445" s="32"/>
      <c r="N445" s="38"/>
    </row>
    <row r="446" customFormat="false" ht="12.75" hidden="true" customHeight="false" outlineLevel="5" collapsed="false">
      <c r="A446" s="11"/>
      <c r="B446" s="13" t="s">
        <v>34</v>
      </c>
      <c r="C446" s="13" t="s">
        <v>44</v>
      </c>
      <c r="D446" s="55" t="s">
        <v>542</v>
      </c>
      <c r="E446" s="92" t="s">
        <v>223</v>
      </c>
      <c r="F446" s="93" t="s">
        <v>554</v>
      </c>
      <c r="G446" s="52" t="s">
        <v>555</v>
      </c>
      <c r="H446" s="53"/>
      <c r="I446" s="53"/>
      <c r="J446" s="93" t="s">
        <v>556</v>
      </c>
      <c r="K446" s="13" t="s">
        <v>40</v>
      </c>
      <c r="L446" s="13" t="s">
        <v>44</v>
      </c>
      <c r="M446" s="32"/>
      <c r="N446" s="38"/>
    </row>
    <row r="447" customFormat="false" ht="12.75" hidden="true" customHeight="false" outlineLevel="5" collapsed="false">
      <c r="A447" s="11"/>
      <c r="B447" s="13" t="s">
        <v>34</v>
      </c>
      <c r="C447" s="13" t="s">
        <v>44</v>
      </c>
      <c r="D447" s="55" t="s">
        <v>542</v>
      </c>
      <c r="E447" s="92" t="s">
        <v>223</v>
      </c>
      <c r="F447" s="93" t="s">
        <v>557</v>
      </c>
      <c r="G447" s="52" t="s">
        <v>558</v>
      </c>
      <c r="H447" s="53"/>
      <c r="I447" s="53"/>
      <c r="J447" s="93" t="s">
        <v>559</v>
      </c>
      <c r="K447" s="13" t="s">
        <v>40</v>
      </c>
      <c r="L447" s="13" t="s">
        <v>44</v>
      </c>
      <c r="M447" s="32"/>
      <c r="N447" s="38"/>
    </row>
    <row r="448" customFormat="false" ht="12.75" hidden="true" customHeight="false" outlineLevel="5" collapsed="false">
      <c r="A448" s="11"/>
      <c r="B448" s="13" t="s">
        <v>34</v>
      </c>
      <c r="C448" s="13" t="s">
        <v>44</v>
      </c>
      <c r="D448" s="55" t="s">
        <v>542</v>
      </c>
      <c r="E448" s="92" t="s">
        <v>223</v>
      </c>
      <c r="F448" s="93" t="s">
        <v>560</v>
      </c>
      <c r="G448" s="52" t="s">
        <v>561</v>
      </c>
      <c r="H448" s="53"/>
      <c r="I448" s="53"/>
      <c r="J448" s="93" t="s">
        <v>562</v>
      </c>
      <c r="K448" s="13" t="s">
        <v>40</v>
      </c>
      <c r="L448" s="13" t="s">
        <v>44</v>
      </c>
      <c r="M448" s="32"/>
      <c r="N448" s="38"/>
    </row>
    <row r="449" customFormat="false" ht="12.75" hidden="true" customHeight="false" outlineLevel="5" collapsed="false">
      <c r="A449" s="11"/>
      <c r="B449" s="13" t="s">
        <v>34</v>
      </c>
      <c r="C449" s="13" t="s">
        <v>44</v>
      </c>
      <c r="D449" s="55" t="s">
        <v>542</v>
      </c>
      <c r="E449" s="92" t="s">
        <v>223</v>
      </c>
      <c r="F449" s="93" t="s">
        <v>563</v>
      </c>
      <c r="G449" s="52" t="s">
        <v>564</v>
      </c>
      <c r="H449" s="53"/>
      <c r="I449" s="53"/>
      <c r="J449" s="93" t="s">
        <v>565</v>
      </c>
      <c r="K449" s="13" t="s">
        <v>40</v>
      </c>
      <c r="L449" s="13" t="s">
        <v>44</v>
      </c>
      <c r="M449" s="32"/>
      <c r="N449" s="38"/>
    </row>
    <row r="450" customFormat="false" ht="12.75" hidden="true" customHeight="false" outlineLevel="5" collapsed="false">
      <c r="A450" s="11"/>
      <c r="B450" s="13" t="s">
        <v>34</v>
      </c>
      <c r="C450" s="13" t="s">
        <v>44</v>
      </c>
      <c r="D450" s="55" t="s">
        <v>542</v>
      </c>
      <c r="E450" s="92" t="s">
        <v>223</v>
      </c>
      <c r="F450" s="93" t="s">
        <v>566</v>
      </c>
      <c r="G450" s="52" t="s">
        <v>567</v>
      </c>
      <c r="H450" s="53"/>
      <c r="I450" s="53"/>
      <c r="J450" s="93" t="s">
        <v>568</v>
      </c>
      <c r="K450" s="13" t="s">
        <v>40</v>
      </c>
      <c r="L450" s="13" t="s">
        <v>44</v>
      </c>
      <c r="M450" s="32"/>
      <c r="N450" s="38"/>
    </row>
    <row r="451" customFormat="false" ht="12.75" hidden="true" customHeight="false" outlineLevel="5" collapsed="false">
      <c r="A451" s="11"/>
      <c r="B451" s="13" t="s">
        <v>34</v>
      </c>
      <c r="C451" s="13" t="s">
        <v>44</v>
      </c>
      <c r="D451" s="55" t="s">
        <v>542</v>
      </c>
      <c r="E451" s="92" t="s">
        <v>223</v>
      </c>
      <c r="F451" s="93" t="s">
        <v>569</v>
      </c>
      <c r="G451" s="52" t="s">
        <v>570</v>
      </c>
      <c r="H451" s="53"/>
      <c r="I451" s="53"/>
      <c r="J451" s="93" t="s">
        <v>571</v>
      </c>
      <c r="K451" s="13" t="s">
        <v>40</v>
      </c>
      <c r="L451" s="13" t="s">
        <v>44</v>
      </c>
      <c r="M451" s="32"/>
      <c r="N451" s="38"/>
    </row>
    <row r="452" customFormat="false" ht="12.75" hidden="true" customHeight="false" outlineLevel="5" collapsed="false">
      <c r="A452" s="11"/>
      <c r="B452" s="13" t="s">
        <v>34</v>
      </c>
      <c r="C452" s="13" t="s">
        <v>44</v>
      </c>
      <c r="D452" s="55" t="s">
        <v>542</v>
      </c>
      <c r="E452" s="92" t="s">
        <v>223</v>
      </c>
      <c r="F452" s="93" t="s">
        <v>572</v>
      </c>
      <c r="G452" s="52" t="s">
        <v>573</v>
      </c>
      <c r="H452" s="53"/>
      <c r="I452" s="53"/>
      <c r="J452" s="93" t="s">
        <v>574</v>
      </c>
      <c r="K452" s="13" t="s">
        <v>40</v>
      </c>
      <c r="L452" s="13" t="s">
        <v>44</v>
      </c>
      <c r="M452" s="32"/>
      <c r="N452" s="38"/>
    </row>
    <row r="453" customFormat="false" ht="12.75" hidden="true" customHeight="false" outlineLevel="5" collapsed="false">
      <c r="A453" s="11"/>
      <c r="B453" s="13" t="s">
        <v>34</v>
      </c>
      <c r="C453" s="13" t="s">
        <v>44</v>
      </c>
      <c r="D453" s="55" t="s">
        <v>542</v>
      </c>
      <c r="E453" s="92" t="s">
        <v>223</v>
      </c>
      <c r="F453" s="93" t="s">
        <v>575</v>
      </c>
      <c r="G453" s="52" t="s">
        <v>576</v>
      </c>
      <c r="H453" s="53"/>
      <c r="I453" s="53"/>
      <c r="J453" s="93" t="s">
        <v>577</v>
      </c>
      <c r="K453" s="13" t="s">
        <v>40</v>
      </c>
      <c r="L453" s="13" t="s">
        <v>44</v>
      </c>
      <c r="M453" s="32"/>
      <c r="N453" s="38"/>
    </row>
    <row r="454" customFormat="false" ht="12.75" hidden="true" customHeight="false" outlineLevel="5" collapsed="false">
      <c r="A454" s="11"/>
      <c r="B454" s="13" t="s">
        <v>34</v>
      </c>
      <c r="C454" s="13" t="s">
        <v>44</v>
      </c>
      <c r="D454" s="55" t="s">
        <v>542</v>
      </c>
      <c r="E454" s="92" t="s">
        <v>223</v>
      </c>
      <c r="F454" s="93" t="s">
        <v>578</v>
      </c>
      <c r="G454" s="52" t="s">
        <v>579</v>
      </c>
      <c r="H454" s="53"/>
      <c r="I454" s="53"/>
      <c r="J454" s="93" t="s">
        <v>580</v>
      </c>
      <c r="K454" s="13" t="s">
        <v>40</v>
      </c>
      <c r="L454" s="13" t="s">
        <v>44</v>
      </c>
      <c r="M454" s="32"/>
      <c r="N454" s="38"/>
    </row>
    <row r="455" customFormat="false" ht="12.75" hidden="true" customHeight="false" outlineLevel="5" collapsed="false">
      <c r="A455" s="11"/>
      <c r="B455" s="13" t="s">
        <v>34</v>
      </c>
      <c r="C455" s="13" t="s">
        <v>44</v>
      </c>
      <c r="D455" s="55" t="s">
        <v>542</v>
      </c>
      <c r="E455" s="92" t="s">
        <v>223</v>
      </c>
      <c r="F455" s="93" t="s">
        <v>581</v>
      </c>
      <c r="G455" s="52" t="s">
        <v>92</v>
      </c>
      <c r="H455" s="53"/>
      <c r="I455" s="53"/>
      <c r="J455" s="93" t="s">
        <v>582</v>
      </c>
      <c r="K455" s="13" t="s">
        <v>40</v>
      </c>
      <c r="L455" s="13" t="s">
        <v>44</v>
      </c>
      <c r="M455" s="32"/>
      <c r="N455" s="38"/>
    </row>
    <row r="456" customFormat="false" ht="12.75" hidden="true" customHeight="false" outlineLevel="5" collapsed="false">
      <c r="A456" s="11"/>
      <c r="B456" s="13" t="s">
        <v>34</v>
      </c>
      <c r="C456" s="13" t="s">
        <v>44</v>
      </c>
      <c r="D456" s="55" t="s">
        <v>542</v>
      </c>
      <c r="E456" s="92" t="s">
        <v>223</v>
      </c>
      <c r="F456" s="93" t="s">
        <v>583</v>
      </c>
      <c r="G456" s="52" t="s">
        <v>584</v>
      </c>
      <c r="H456" s="53"/>
      <c r="I456" s="53"/>
      <c r="J456" s="93" t="s">
        <v>585</v>
      </c>
      <c r="K456" s="13" t="s">
        <v>40</v>
      </c>
      <c r="L456" s="13" t="s">
        <v>44</v>
      </c>
      <c r="M456" s="32"/>
      <c r="N456" s="38"/>
    </row>
    <row r="457" customFormat="false" ht="12.75" hidden="true" customHeight="false" outlineLevel="5" collapsed="false">
      <c r="A457" s="11"/>
      <c r="B457" s="13" t="s">
        <v>34</v>
      </c>
      <c r="C457" s="13" t="s">
        <v>44</v>
      </c>
      <c r="D457" s="55" t="s">
        <v>542</v>
      </c>
      <c r="E457" s="92" t="s">
        <v>223</v>
      </c>
      <c r="F457" s="93" t="s">
        <v>586</v>
      </c>
      <c r="G457" s="52" t="s">
        <v>587</v>
      </c>
      <c r="H457" s="53"/>
      <c r="I457" s="53"/>
      <c r="J457" s="93" t="s">
        <v>588</v>
      </c>
      <c r="K457" s="13" t="s">
        <v>40</v>
      </c>
      <c r="L457" s="13" t="s">
        <v>44</v>
      </c>
      <c r="M457" s="32"/>
      <c r="N457" s="38"/>
    </row>
    <row r="458" customFormat="false" ht="12.75" hidden="true" customHeight="false" outlineLevel="5" collapsed="false">
      <c r="A458" s="11"/>
      <c r="B458" s="13" t="s">
        <v>34</v>
      </c>
      <c r="C458" s="13" t="s">
        <v>44</v>
      </c>
      <c r="D458" s="55" t="s">
        <v>542</v>
      </c>
      <c r="E458" s="92" t="s">
        <v>223</v>
      </c>
      <c r="F458" s="93" t="s">
        <v>58</v>
      </c>
      <c r="G458" s="52" t="s">
        <v>589</v>
      </c>
      <c r="H458" s="53"/>
      <c r="I458" s="53"/>
      <c r="J458" s="93" t="s">
        <v>590</v>
      </c>
      <c r="K458" s="13" t="s">
        <v>40</v>
      </c>
      <c r="L458" s="13" t="s">
        <v>44</v>
      </c>
      <c r="M458" s="32"/>
      <c r="N458" s="38"/>
    </row>
    <row r="459" customFormat="false" ht="12.75" hidden="true" customHeight="false" outlineLevel="5" collapsed="false">
      <c r="A459" s="11"/>
      <c r="B459" s="13" t="s">
        <v>34</v>
      </c>
      <c r="C459" s="13" t="s">
        <v>44</v>
      </c>
      <c r="D459" s="55" t="s">
        <v>542</v>
      </c>
      <c r="E459" s="92" t="s">
        <v>223</v>
      </c>
      <c r="F459" s="93" t="s">
        <v>591</v>
      </c>
      <c r="G459" s="52" t="s">
        <v>592</v>
      </c>
      <c r="H459" s="53"/>
      <c r="I459" s="53"/>
      <c r="J459" s="93" t="s">
        <v>356</v>
      </c>
      <c r="K459" s="13" t="s">
        <v>40</v>
      </c>
      <c r="L459" s="13" t="s">
        <v>44</v>
      </c>
      <c r="M459" s="32"/>
      <c r="N459" s="38"/>
    </row>
    <row r="460" customFormat="false" ht="12.75" hidden="true" customHeight="false" outlineLevel="5" collapsed="false">
      <c r="A460" s="11"/>
      <c r="B460" s="13" t="s">
        <v>34</v>
      </c>
      <c r="C460" s="13" t="s">
        <v>44</v>
      </c>
      <c r="D460" s="55" t="s">
        <v>542</v>
      </c>
      <c r="E460" s="92" t="s">
        <v>223</v>
      </c>
      <c r="F460" s="93" t="s">
        <v>593</v>
      </c>
      <c r="G460" s="52" t="s">
        <v>594</v>
      </c>
      <c r="H460" s="53"/>
      <c r="I460" s="53"/>
      <c r="J460" s="93" t="s">
        <v>595</v>
      </c>
      <c r="K460" s="13" t="s">
        <v>40</v>
      </c>
      <c r="L460" s="13" t="s">
        <v>44</v>
      </c>
      <c r="M460" s="32"/>
      <c r="N460" s="38"/>
    </row>
    <row r="461" customFormat="false" ht="12.75" hidden="true" customHeight="false" outlineLevel="5" collapsed="false">
      <c r="A461" s="11"/>
      <c r="B461" s="13" t="s">
        <v>34</v>
      </c>
      <c r="C461" s="13" t="s">
        <v>44</v>
      </c>
      <c r="D461" s="55" t="s">
        <v>542</v>
      </c>
      <c r="E461" s="92" t="s">
        <v>223</v>
      </c>
      <c r="F461" s="93" t="s">
        <v>596</v>
      </c>
      <c r="G461" s="52" t="s">
        <v>597</v>
      </c>
      <c r="H461" s="53"/>
      <c r="I461" s="53"/>
      <c r="J461" s="93" t="s">
        <v>596</v>
      </c>
      <c r="K461" s="13" t="s">
        <v>40</v>
      </c>
      <c r="L461" s="13" t="s">
        <v>44</v>
      </c>
      <c r="M461" s="32"/>
      <c r="N461" s="38"/>
    </row>
    <row r="462" customFormat="false" ht="12.75" hidden="true" customHeight="false" outlineLevel="5" collapsed="false">
      <c r="A462" s="11"/>
      <c r="B462" s="13" t="s">
        <v>34</v>
      </c>
      <c r="C462" s="13" t="s">
        <v>44</v>
      </c>
      <c r="D462" s="55" t="s">
        <v>542</v>
      </c>
      <c r="E462" s="92" t="s">
        <v>223</v>
      </c>
      <c r="F462" s="93" t="s">
        <v>598</v>
      </c>
      <c r="G462" s="52" t="s">
        <v>599</v>
      </c>
      <c r="H462" s="53"/>
      <c r="I462" s="53"/>
      <c r="J462" s="93" t="s">
        <v>600</v>
      </c>
      <c r="K462" s="13" t="s">
        <v>40</v>
      </c>
      <c r="L462" s="13" t="s">
        <v>44</v>
      </c>
      <c r="M462" s="32"/>
      <c r="N462" s="38"/>
    </row>
    <row r="463" customFormat="false" ht="12.75" hidden="true" customHeight="false" outlineLevel="5" collapsed="false">
      <c r="A463" s="11"/>
      <c r="B463" s="13" t="s">
        <v>34</v>
      </c>
      <c r="C463" s="13" t="s">
        <v>44</v>
      </c>
      <c r="D463" s="55" t="s">
        <v>542</v>
      </c>
      <c r="E463" s="92" t="s">
        <v>223</v>
      </c>
      <c r="F463" s="93" t="s">
        <v>601</v>
      </c>
      <c r="G463" s="52" t="s">
        <v>602</v>
      </c>
      <c r="H463" s="53"/>
      <c r="I463" s="53"/>
      <c r="J463" s="93" t="s">
        <v>603</v>
      </c>
      <c r="K463" s="13" t="s">
        <v>40</v>
      </c>
      <c r="L463" s="13" t="s">
        <v>44</v>
      </c>
      <c r="M463" s="32"/>
      <c r="N463" s="38"/>
    </row>
    <row r="464" customFormat="false" ht="12.75" hidden="true" customHeight="false" outlineLevel="5" collapsed="false">
      <c r="A464" s="11"/>
      <c r="B464" s="13" t="s">
        <v>34</v>
      </c>
      <c r="C464" s="13" t="s">
        <v>44</v>
      </c>
      <c r="D464" s="55" t="s">
        <v>542</v>
      </c>
      <c r="E464" s="92" t="s">
        <v>223</v>
      </c>
      <c r="F464" s="93" t="s">
        <v>604</v>
      </c>
      <c r="G464" s="52" t="s">
        <v>605</v>
      </c>
      <c r="H464" s="53"/>
      <c r="I464" s="53"/>
      <c r="J464" s="93" t="s">
        <v>606</v>
      </c>
      <c r="K464" s="13" t="s">
        <v>40</v>
      </c>
      <c r="L464" s="13" t="s">
        <v>44</v>
      </c>
      <c r="M464" s="32"/>
      <c r="N464" s="38"/>
    </row>
    <row r="465" customFormat="false" ht="12.75" hidden="true" customHeight="false" outlineLevel="5" collapsed="false">
      <c r="A465" s="11"/>
      <c r="B465" s="13" t="s">
        <v>34</v>
      </c>
      <c r="C465" s="13" t="s">
        <v>44</v>
      </c>
      <c r="D465" s="55" t="s">
        <v>542</v>
      </c>
      <c r="E465" s="92" t="s">
        <v>223</v>
      </c>
      <c r="F465" s="93" t="s">
        <v>607</v>
      </c>
      <c r="G465" s="52" t="s">
        <v>608</v>
      </c>
      <c r="H465" s="53"/>
      <c r="I465" s="53"/>
      <c r="J465" s="93" t="s">
        <v>609</v>
      </c>
      <c r="K465" s="13" t="s">
        <v>40</v>
      </c>
      <c r="L465" s="13" t="s">
        <v>44</v>
      </c>
      <c r="M465" s="32"/>
      <c r="N465" s="38"/>
    </row>
    <row r="466" customFormat="false" ht="12.75" hidden="true" customHeight="false" outlineLevel="5" collapsed="false">
      <c r="A466" s="11"/>
      <c r="B466" s="13" t="s">
        <v>34</v>
      </c>
      <c r="C466" s="13" t="s">
        <v>44</v>
      </c>
      <c r="D466" s="55" t="s">
        <v>542</v>
      </c>
      <c r="E466" s="92" t="s">
        <v>223</v>
      </c>
      <c r="F466" s="93" t="s">
        <v>610</v>
      </c>
      <c r="G466" s="52" t="s">
        <v>611</v>
      </c>
      <c r="H466" s="53"/>
      <c r="I466" s="53"/>
      <c r="J466" s="93" t="s">
        <v>612</v>
      </c>
      <c r="K466" s="13" t="s">
        <v>40</v>
      </c>
      <c r="L466" s="13" t="s">
        <v>44</v>
      </c>
      <c r="M466" s="32"/>
      <c r="N466" s="38"/>
    </row>
    <row r="467" customFormat="false" ht="12.75" hidden="true" customHeight="false" outlineLevel="5" collapsed="false">
      <c r="A467" s="11"/>
      <c r="B467" s="13" t="s">
        <v>34</v>
      </c>
      <c r="C467" s="13" t="s">
        <v>44</v>
      </c>
      <c r="D467" s="55" t="s">
        <v>542</v>
      </c>
      <c r="E467" s="92" t="s">
        <v>223</v>
      </c>
      <c r="F467" s="93" t="s">
        <v>613</v>
      </c>
      <c r="G467" s="52" t="s">
        <v>614</v>
      </c>
      <c r="H467" s="53"/>
      <c r="I467" s="53"/>
      <c r="J467" s="93" t="s">
        <v>615</v>
      </c>
      <c r="K467" s="13" t="s">
        <v>40</v>
      </c>
      <c r="L467" s="13" t="s">
        <v>44</v>
      </c>
      <c r="M467" s="32"/>
      <c r="N467" s="38"/>
    </row>
    <row r="468" customFormat="false" ht="12.75" hidden="true" customHeight="false" outlineLevel="5" collapsed="false">
      <c r="A468" s="11"/>
      <c r="B468" s="13" t="s">
        <v>34</v>
      </c>
      <c r="C468" s="13" t="s">
        <v>44</v>
      </c>
      <c r="D468" s="55" t="s">
        <v>542</v>
      </c>
      <c r="E468" s="92" t="s">
        <v>223</v>
      </c>
      <c r="F468" s="93" t="s">
        <v>616</v>
      </c>
      <c r="G468" s="52" t="s">
        <v>617</v>
      </c>
      <c r="H468" s="53"/>
      <c r="I468" s="53"/>
      <c r="J468" s="93" t="s">
        <v>618</v>
      </c>
      <c r="K468" s="13" t="s">
        <v>40</v>
      </c>
      <c r="L468" s="13" t="s">
        <v>44</v>
      </c>
      <c r="M468" s="32"/>
      <c r="N468" s="38"/>
    </row>
    <row r="469" customFormat="false" ht="12.75" hidden="true" customHeight="false" outlineLevel="5" collapsed="false">
      <c r="A469" s="11"/>
      <c r="B469" s="13" t="s">
        <v>34</v>
      </c>
      <c r="C469" s="13" t="s">
        <v>44</v>
      </c>
      <c r="D469" s="55" t="s">
        <v>542</v>
      </c>
      <c r="E469" s="92" t="s">
        <v>223</v>
      </c>
      <c r="F469" s="93" t="s">
        <v>56</v>
      </c>
      <c r="G469" s="52" t="s">
        <v>619</v>
      </c>
      <c r="H469" s="53"/>
      <c r="I469" s="53"/>
      <c r="J469" s="93" t="s">
        <v>620</v>
      </c>
      <c r="K469" s="13" t="s">
        <v>40</v>
      </c>
      <c r="L469" s="13" t="s">
        <v>44</v>
      </c>
      <c r="M469" s="32"/>
      <c r="N469" s="38"/>
    </row>
    <row r="470" customFormat="false" ht="12.75" hidden="true" customHeight="false" outlineLevel="5" collapsed="false">
      <c r="A470" s="11"/>
      <c r="B470" s="13" t="s">
        <v>34</v>
      </c>
      <c r="C470" s="13" t="s">
        <v>44</v>
      </c>
      <c r="D470" s="55" t="s">
        <v>542</v>
      </c>
      <c r="E470" s="92" t="s">
        <v>223</v>
      </c>
      <c r="F470" s="93" t="s">
        <v>621</v>
      </c>
      <c r="G470" s="52" t="s">
        <v>622</v>
      </c>
      <c r="H470" s="53"/>
      <c r="I470" s="53"/>
      <c r="J470" s="93" t="s">
        <v>623</v>
      </c>
      <c r="K470" s="13" t="s">
        <v>40</v>
      </c>
      <c r="L470" s="13" t="s">
        <v>44</v>
      </c>
      <c r="M470" s="32"/>
      <c r="N470" s="38"/>
    </row>
    <row r="471" customFormat="false" ht="12.75" hidden="true" customHeight="false" outlineLevel="5" collapsed="false">
      <c r="A471" s="11"/>
      <c r="B471" s="13" t="s">
        <v>34</v>
      </c>
      <c r="C471" s="13" t="s">
        <v>44</v>
      </c>
      <c r="D471" s="55" t="s">
        <v>542</v>
      </c>
      <c r="E471" s="92" t="s">
        <v>223</v>
      </c>
      <c r="F471" s="93" t="s">
        <v>624</v>
      </c>
      <c r="G471" s="52" t="s">
        <v>625</v>
      </c>
      <c r="H471" s="53"/>
      <c r="I471" s="53"/>
      <c r="J471" s="93" t="s">
        <v>626</v>
      </c>
      <c r="K471" s="13" t="s">
        <v>40</v>
      </c>
      <c r="L471" s="13" t="s">
        <v>44</v>
      </c>
      <c r="M471" s="32"/>
      <c r="N471" s="38"/>
    </row>
    <row r="472" customFormat="false" ht="12.75" hidden="true" customHeight="false" outlineLevel="5" collapsed="false">
      <c r="A472" s="11"/>
      <c r="B472" s="13" t="s">
        <v>34</v>
      </c>
      <c r="C472" s="13" t="s">
        <v>44</v>
      </c>
      <c r="D472" s="55" t="s">
        <v>542</v>
      </c>
      <c r="E472" s="92" t="s">
        <v>223</v>
      </c>
      <c r="F472" s="93" t="s">
        <v>627</v>
      </c>
      <c r="G472" s="52" t="s">
        <v>628</v>
      </c>
      <c r="H472" s="53"/>
      <c r="I472" s="53"/>
      <c r="J472" s="93" t="s">
        <v>627</v>
      </c>
      <c r="K472" s="13" t="s">
        <v>40</v>
      </c>
      <c r="L472" s="13" t="s">
        <v>44</v>
      </c>
      <c r="M472" s="32"/>
      <c r="N472" s="38"/>
    </row>
    <row r="473" customFormat="false" ht="12.75" hidden="true" customHeight="false" outlineLevel="5" collapsed="false">
      <c r="A473" s="11"/>
      <c r="B473" s="13" t="s">
        <v>34</v>
      </c>
      <c r="C473" s="13" t="s">
        <v>44</v>
      </c>
      <c r="D473" s="55" t="s">
        <v>542</v>
      </c>
      <c r="E473" s="92" t="s">
        <v>223</v>
      </c>
      <c r="F473" s="93" t="s">
        <v>629</v>
      </c>
      <c r="G473" s="52" t="s">
        <v>630</v>
      </c>
      <c r="H473" s="53"/>
      <c r="I473" s="53"/>
      <c r="J473" s="93" t="s">
        <v>631</v>
      </c>
      <c r="K473" s="13" t="s">
        <v>40</v>
      </c>
      <c r="L473" s="13" t="s">
        <v>44</v>
      </c>
      <c r="M473" s="32"/>
      <c r="N473" s="38"/>
    </row>
    <row r="474" customFormat="false" ht="12.75" hidden="true" customHeight="false" outlineLevel="5" collapsed="false">
      <c r="A474" s="11"/>
      <c r="B474" s="13" t="s">
        <v>34</v>
      </c>
      <c r="C474" s="13" t="s">
        <v>44</v>
      </c>
      <c r="D474" s="55" t="s">
        <v>542</v>
      </c>
      <c r="E474" s="92" t="s">
        <v>223</v>
      </c>
      <c r="F474" s="93" t="s">
        <v>632</v>
      </c>
      <c r="G474" s="52" t="s">
        <v>633</v>
      </c>
      <c r="H474" s="53"/>
      <c r="I474" s="53"/>
      <c r="J474" s="93" t="s">
        <v>634</v>
      </c>
      <c r="K474" s="13" t="s">
        <v>40</v>
      </c>
      <c r="L474" s="13" t="s">
        <v>44</v>
      </c>
      <c r="M474" s="32"/>
      <c r="N474" s="38"/>
    </row>
    <row r="475" customFormat="false" ht="12.75" hidden="true" customHeight="false" outlineLevel="5" collapsed="false">
      <c r="A475" s="11"/>
      <c r="B475" s="13" t="s">
        <v>34</v>
      </c>
      <c r="C475" s="13" t="s">
        <v>44</v>
      </c>
      <c r="D475" s="55" t="s">
        <v>542</v>
      </c>
      <c r="E475" s="92" t="s">
        <v>223</v>
      </c>
      <c r="F475" s="93" t="s">
        <v>635</v>
      </c>
      <c r="G475" s="52" t="s">
        <v>636</v>
      </c>
      <c r="H475" s="53"/>
      <c r="I475" s="53"/>
      <c r="J475" s="93" t="s">
        <v>635</v>
      </c>
      <c r="K475" s="13" t="s">
        <v>40</v>
      </c>
      <c r="L475" s="13" t="s">
        <v>44</v>
      </c>
      <c r="M475" s="32"/>
      <c r="N475" s="38"/>
    </row>
    <row r="476" s="61" customFormat="true" ht="12.75" hidden="true" customHeight="false" outlineLevel="4" collapsed="true">
      <c r="A476" s="11"/>
      <c r="B476" s="13" t="s">
        <v>34</v>
      </c>
      <c r="C476" s="13" t="s">
        <v>35</v>
      </c>
      <c r="D476" s="13" t="s">
        <v>36</v>
      </c>
      <c r="E476" s="42" t="s">
        <v>72</v>
      </c>
      <c r="F476" s="62" t="s">
        <v>637</v>
      </c>
      <c r="G476" s="52"/>
      <c r="H476" s="53"/>
      <c r="I476" s="53"/>
      <c r="J476" s="62" t="s">
        <v>638</v>
      </c>
      <c r="K476" s="13" t="s">
        <v>40</v>
      </c>
      <c r="L476" s="13" t="s">
        <v>44</v>
      </c>
      <c r="M476" s="32"/>
      <c r="N476" s="38"/>
    </row>
    <row r="477" customFormat="false" ht="13.5" hidden="true" customHeight="false" outlineLevel="3" collapsed="true">
      <c r="A477" s="11"/>
      <c r="B477" s="13" t="s">
        <v>34</v>
      </c>
      <c r="C477" s="13" t="s">
        <v>35</v>
      </c>
      <c r="D477" s="55" t="s">
        <v>36</v>
      </c>
      <c r="E477" s="42" t="s">
        <v>72</v>
      </c>
      <c r="F477" s="114" t="s">
        <v>639</v>
      </c>
      <c r="G477" s="13"/>
      <c r="H477" s="41" t="n">
        <v>1</v>
      </c>
      <c r="I477" s="41" t="n">
        <v>1</v>
      </c>
      <c r="J477" s="89" t="s">
        <v>640</v>
      </c>
      <c r="K477" s="13" t="s">
        <v>40</v>
      </c>
      <c r="L477" s="13" t="s">
        <v>44</v>
      </c>
      <c r="M477" s="32"/>
      <c r="N477" s="38"/>
    </row>
    <row r="478" customFormat="false" ht="14.25" hidden="true" customHeight="false" outlineLevel="2" collapsed="true">
      <c r="A478" s="11"/>
      <c r="B478" s="13"/>
      <c r="C478" s="13" t="s">
        <v>35</v>
      </c>
      <c r="D478" s="13"/>
      <c r="E478" s="42" t="s">
        <v>72</v>
      </c>
      <c r="F478" s="43" t="s">
        <v>104</v>
      </c>
      <c r="G478" s="40"/>
      <c r="H478" s="41" t="n">
        <v>0</v>
      </c>
      <c r="I478" s="41" t="s">
        <v>654</v>
      </c>
      <c r="J478" s="44" t="s">
        <v>105</v>
      </c>
      <c r="K478" s="13" t="s">
        <v>71</v>
      </c>
      <c r="L478" s="13" t="s">
        <v>44</v>
      </c>
      <c r="M478" s="32"/>
      <c r="N478" s="38"/>
    </row>
    <row r="479" customFormat="false" ht="14.25" hidden="true" customHeight="false" outlineLevel="3" collapsed="false">
      <c r="A479" s="11"/>
      <c r="B479" s="13" t="s">
        <v>34</v>
      </c>
      <c r="C479" s="13" t="s">
        <v>35</v>
      </c>
      <c r="D479" s="148" t="s">
        <v>106</v>
      </c>
      <c r="E479" s="48" t="s">
        <v>78</v>
      </c>
      <c r="F479" s="115" t="s">
        <v>107</v>
      </c>
      <c r="G479" s="13"/>
      <c r="H479" s="41"/>
      <c r="I479" s="41"/>
      <c r="J479" s="103" t="s">
        <v>114</v>
      </c>
      <c r="K479" s="13" t="s">
        <v>40</v>
      </c>
      <c r="L479" s="37" t="s">
        <v>35</v>
      </c>
      <c r="M479" s="32"/>
      <c r="N479" s="38"/>
    </row>
    <row r="480" customFormat="false" ht="12.75" hidden="true" customHeight="false" outlineLevel="4" collapsed="false">
      <c r="A480" s="11"/>
      <c r="B480" s="13" t="s">
        <v>34</v>
      </c>
      <c r="C480" s="13" t="s">
        <v>44</v>
      </c>
      <c r="D480" s="13" t="s">
        <v>106</v>
      </c>
      <c r="E480" s="50" t="s">
        <v>81</v>
      </c>
      <c r="F480" s="87" t="s">
        <v>109</v>
      </c>
      <c r="G480" s="52" t="s">
        <v>110</v>
      </c>
      <c r="H480" s="41"/>
      <c r="I480" s="41"/>
      <c r="J480" s="87" t="s">
        <v>111</v>
      </c>
      <c r="K480" s="13" t="s">
        <v>40</v>
      </c>
      <c r="L480" s="13" t="s">
        <v>44</v>
      </c>
      <c r="M480" s="32"/>
      <c r="N480" s="38"/>
    </row>
    <row r="481" customFormat="false" ht="12.75" hidden="true" customHeight="false" outlineLevel="4" collapsed="false">
      <c r="A481" s="11"/>
      <c r="B481" s="13" t="s">
        <v>34</v>
      </c>
      <c r="C481" s="13" t="s">
        <v>44</v>
      </c>
      <c r="D481" s="13" t="s">
        <v>106</v>
      </c>
      <c r="E481" s="50" t="s">
        <v>81</v>
      </c>
      <c r="F481" s="87" t="s">
        <v>112</v>
      </c>
      <c r="G481" s="52" t="s">
        <v>92</v>
      </c>
      <c r="H481" s="41"/>
      <c r="I481" s="41"/>
      <c r="J481" s="87" t="s">
        <v>113</v>
      </c>
      <c r="K481" s="13" t="s">
        <v>40</v>
      </c>
      <c r="L481" s="13" t="s">
        <v>44</v>
      </c>
      <c r="M481" s="32"/>
      <c r="N481" s="38"/>
    </row>
    <row r="482" s="61" customFormat="true" ht="12.75" hidden="true" customHeight="false" outlineLevel="3" collapsed="true">
      <c r="A482" s="11"/>
      <c r="B482" s="13" t="s">
        <v>34</v>
      </c>
      <c r="C482" s="13" t="s">
        <v>35</v>
      </c>
      <c r="D482" s="13" t="s">
        <v>36</v>
      </c>
      <c r="E482" s="42" t="s">
        <v>72</v>
      </c>
      <c r="F482" s="103" t="s">
        <v>114</v>
      </c>
      <c r="G482" s="52"/>
      <c r="H482" s="53"/>
      <c r="I482" s="53"/>
      <c r="J482" s="103" t="s">
        <v>115</v>
      </c>
      <c r="K482" s="13" t="s">
        <v>40</v>
      </c>
      <c r="L482" s="13" t="s">
        <v>44</v>
      </c>
      <c r="N482" s="38"/>
    </row>
    <row r="483" s="22" customFormat="true" ht="13.5" hidden="false" customHeight="false" outlineLevel="1" collapsed="true">
      <c r="A483" s="11"/>
      <c r="B483" s="12"/>
      <c r="C483" s="12" t="s">
        <v>35</v>
      </c>
      <c r="D483" s="12"/>
      <c r="E483" s="194" t="s">
        <v>2152</v>
      </c>
      <c r="F483" s="119" t="s">
        <v>2173</v>
      </c>
      <c r="G483" s="118"/>
      <c r="H483" s="41" t="n">
        <v>0</v>
      </c>
      <c r="I483" s="41" t="s">
        <v>654</v>
      </c>
      <c r="J483" s="119" t="s">
        <v>2174</v>
      </c>
      <c r="K483" s="12" t="s">
        <v>71</v>
      </c>
      <c r="L483" s="12" t="s">
        <v>44</v>
      </c>
      <c r="M483" s="32"/>
      <c r="N483" s="38"/>
    </row>
    <row r="484" s="22" customFormat="true" ht="12.75" hidden="true" customHeight="false" outlineLevel="2" collapsed="false">
      <c r="A484" s="11"/>
      <c r="B484" s="12"/>
      <c r="C484" s="12" t="s">
        <v>35</v>
      </c>
      <c r="D484" s="12"/>
      <c r="E484" s="194" t="s">
        <v>2152</v>
      </c>
      <c r="F484" s="126" t="s">
        <v>2175</v>
      </c>
      <c r="G484" s="118"/>
      <c r="H484" s="36" t="n">
        <v>0</v>
      </c>
      <c r="I484" s="36" t="n">
        <v>1</v>
      </c>
      <c r="J484" s="126" t="s">
        <v>2176</v>
      </c>
      <c r="K484" s="12" t="s">
        <v>71</v>
      </c>
      <c r="L484" s="12" t="s">
        <v>44</v>
      </c>
      <c r="M484" s="32"/>
      <c r="N484" s="38"/>
    </row>
    <row r="485" customFormat="false" ht="13.5" hidden="true" customHeight="false" outlineLevel="3" collapsed="false">
      <c r="A485" s="11"/>
      <c r="B485" s="13" t="s">
        <v>34</v>
      </c>
      <c r="C485" s="13" t="s">
        <v>35</v>
      </c>
      <c r="D485" s="148" t="s">
        <v>2177</v>
      </c>
      <c r="E485" s="48" t="s">
        <v>78</v>
      </c>
      <c r="F485" s="115" t="s">
        <v>2178</v>
      </c>
      <c r="G485" s="13"/>
      <c r="H485" s="41"/>
      <c r="I485" s="41"/>
      <c r="J485" s="115" t="s">
        <v>2179</v>
      </c>
      <c r="K485" s="13" t="s">
        <v>40</v>
      </c>
      <c r="L485" s="37" t="s">
        <v>35</v>
      </c>
      <c r="M485" s="32"/>
      <c r="N485" s="38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2177</v>
      </c>
      <c r="E486" s="50" t="s">
        <v>81</v>
      </c>
      <c r="F486" s="87" t="s">
        <v>2180</v>
      </c>
      <c r="G486" s="52" t="s">
        <v>188</v>
      </c>
      <c r="H486" s="41"/>
      <c r="I486" s="41"/>
      <c r="J486" s="87" t="s">
        <v>2180</v>
      </c>
      <c r="K486" s="13" t="s">
        <v>40</v>
      </c>
      <c r="L486" s="13" t="s">
        <v>44</v>
      </c>
      <c r="M486" s="32"/>
      <c r="N486" s="38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2177</v>
      </c>
      <c r="E487" s="50" t="s">
        <v>81</v>
      </c>
      <c r="F487" s="87" t="s">
        <v>2181</v>
      </c>
      <c r="G487" s="52" t="s">
        <v>191</v>
      </c>
      <c r="H487" s="41"/>
      <c r="I487" s="41"/>
      <c r="J487" s="87" t="s">
        <v>2182</v>
      </c>
      <c r="K487" s="13" t="s">
        <v>40</v>
      </c>
      <c r="L487" s="13" t="s">
        <v>44</v>
      </c>
      <c r="M487" s="32"/>
      <c r="N487" s="38"/>
    </row>
    <row r="488" customFormat="false" ht="12.75" hidden="true" customHeight="false" outlineLevel="3" collapsed="true">
      <c r="A488" s="11"/>
      <c r="B488" s="13" t="s">
        <v>34</v>
      </c>
      <c r="C488" s="13" t="s">
        <v>35</v>
      </c>
      <c r="D488" s="13" t="s">
        <v>36</v>
      </c>
      <c r="E488" s="194" t="s">
        <v>2152</v>
      </c>
      <c r="F488" s="103" t="s">
        <v>2183</v>
      </c>
      <c r="G488" s="52"/>
      <c r="H488" s="41"/>
      <c r="I488" s="41"/>
      <c r="J488" s="103" t="s">
        <v>2184</v>
      </c>
      <c r="K488" s="13" t="s">
        <v>40</v>
      </c>
      <c r="L488" s="13" t="s">
        <v>44</v>
      </c>
    </row>
    <row r="489" customFormat="false" ht="12.75" hidden="true" customHeight="false" outlineLevel="2" collapsed="true">
      <c r="A489" s="11"/>
      <c r="B489" s="13" t="s">
        <v>34</v>
      </c>
      <c r="C489" s="13" t="s">
        <v>35</v>
      </c>
      <c r="D489" s="13" t="s">
        <v>36</v>
      </c>
      <c r="E489" s="194" t="s">
        <v>2152</v>
      </c>
      <c r="F489" s="110" t="s">
        <v>2185</v>
      </c>
      <c r="G489" s="13"/>
      <c r="H489" s="41"/>
      <c r="I489" s="41"/>
      <c r="J489" s="110" t="s">
        <v>2186</v>
      </c>
      <c r="K489" s="13" t="s">
        <v>40</v>
      </c>
      <c r="L489" s="13" t="s">
        <v>44</v>
      </c>
      <c r="M489" s="32"/>
      <c r="N489" s="38"/>
    </row>
    <row r="490" customFormat="false" ht="12.75" hidden="true" customHeight="false" outlineLevel="2" collapsed="false">
      <c r="A490" s="11"/>
      <c r="B490" s="13"/>
      <c r="C490" s="13" t="s">
        <v>35</v>
      </c>
      <c r="D490" s="13"/>
      <c r="E490" s="194" t="s">
        <v>2152</v>
      </c>
      <c r="F490" s="44" t="s">
        <v>2187</v>
      </c>
      <c r="G490" s="40"/>
      <c r="H490" s="41" t="n">
        <v>0</v>
      </c>
      <c r="I490" s="41" t="n">
        <v>1</v>
      </c>
      <c r="J490" s="44" t="s">
        <v>2188</v>
      </c>
      <c r="K490" s="13" t="s">
        <v>71</v>
      </c>
      <c r="L490" s="13" t="s">
        <v>44</v>
      </c>
    </row>
    <row r="491" customFormat="false" ht="12.75" hidden="true" customHeight="false" outlineLevel="3" collapsed="false">
      <c r="A491" s="11"/>
      <c r="B491" s="13"/>
      <c r="C491" s="13" t="s">
        <v>35</v>
      </c>
      <c r="D491" s="13"/>
      <c r="E491" s="194" t="s">
        <v>2152</v>
      </c>
      <c r="F491" s="45" t="s">
        <v>2189</v>
      </c>
      <c r="G491" s="40"/>
      <c r="H491" s="41" t="n">
        <v>0</v>
      </c>
      <c r="I491" s="41" t="n">
        <v>1</v>
      </c>
      <c r="J491" s="46" t="s">
        <v>2190</v>
      </c>
      <c r="K491" s="13" t="s">
        <v>71</v>
      </c>
      <c r="L491" s="13" t="s">
        <v>44</v>
      </c>
    </row>
    <row r="492" customFormat="false" ht="12.75" hidden="true" customHeight="false" outlineLevel="4" collapsed="false">
      <c r="A492" s="11"/>
      <c r="B492" s="13"/>
      <c r="C492" s="13" t="s">
        <v>35</v>
      </c>
      <c r="D492" s="13"/>
      <c r="E492" s="194" t="s">
        <v>2152</v>
      </c>
      <c r="F492" s="46" t="s">
        <v>2191</v>
      </c>
      <c r="G492" s="40"/>
      <c r="H492" s="41" t="n">
        <v>0</v>
      </c>
      <c r="I492" s="41" t="n">
        <v>1</v>
      </c>
      <c r="J492" s="201" t="s">
        <v>2460</v>
      </c>
      <c r="K492" s="13"/>
      <c r="L492" s="13"/>
    </row>
    <row r="493" customFormat="false" ht="13.5" hidden="true" customHeight="false" outlineLevel="5" collapsed="false">
      <c r="A493" s="11"/>
      <c r="B493" s="13" t="s">
        <v>34</v>
      </c>
      <c r="C493" s="13" t="s">
        <v>35</v>
      </c>
      <c r="D493" s="148" t="s">
        <v>2193</v>
      </c>
      <c r="E493" s="48" t="s">
        <v>78</v>
      </c>
      <c r="F493" s="49" t="s">
        <v>2194</v>
      </c>
      <c r="G493" s="13"/>
      <c r="H493" s="41"/>
      <c r="I493" s="41"/>
      <c r="J493" s="202" t="s">
        <v>2195</v>
      </c>
      <c r="K493" s="13" t="s">
        <v>40</v>
      </c>
      <c r="L493" s="37" t="s">
        <v>35</v>
      </c>
    </row>
    <row r="494" s="22" customFormat="true" ht="12.75" hidden="true" customHeight="false" outlineLevel="6" collapsed="false">
      <c r="A494" s="11"/>
      <c r="B494" s="12" t="s">
        <v>34</v>
      </c>
      <c r="C494" s="12" t="s">
        <v>35</v>
      </c>
      <c r="D494" s="12" t="s">
        <v>2193</v>
      </c>
      <c r="E494" s="203" t="s">
        <v>2196</v>
      </c>
      <c r="F494" s="204" t="s">
        <v>2197</v>
      </c>
      <c r="G494" s="52" t="s">
        <v>2198</v>
      </c>
      <c r="H494" s="41"/>
      <c r="I494" s="41"/>
      <c r="J494" s="205" t="s">
        <v>2199</v>
      </c>
      <c r="K494" s="12" t="s">
        <v>40</v>
      </c>
      <c r="L494" s="12" t="s">
        <v>44</v>
      </c>
    </row>
    <row r="495" customFormat="false" ht="12.75" hidden="true" customHeight="false" outlineLevel="6" collapsed="false">
      <c r="A495" s="11"/>
      <c r="B495" s="13" t="s">
        <v>34</v>
      </c>
      <c r="C495" s="13" t="s">
        <v>35</v>
      </c>
      <c r="D495" s="13" t="s">
        <v>2193</v>
      </c>
      <c r="E495" s="203" t="s">
        <v>2196</v>
      </c>
      <c r="F495" s="204" t="s">
        <v>2200</v>
      </c>
      <c r="G495" s="52" t="s">
        <v>2201</v>
      </c>
      <c r="H495" s="41"/>
      <c r="I495" s="41"/>
      <c r="J495" s="205" t="s">
        <v>2202</v>
      </c>
      <c r="K495" s="13" t="s">
        <v>40</v>
      </c>
      <c r="L495" s="13" t="s">
        <v>44</v>
      </c>
    </row>
    <row r="496" customFormat="false" ht="12.75" hidden="true" customHeight="false" outlineLevel="4" collapsed="true">
      <c r="A496" s="11"/>
      <c r="B496" s="13"/>
      <c r="C496" s="13" t="s">
        <v>35</v>
      </c>
      <c r="D496" s="13"/>
      <c r="E496" s="194" t="s">
        <v>2152</v>
      </c>
      <c r="F496" s="46" t="s">
        <v>2203</v>
      </c>
      <c r="G496" s="40"/>
      <c r="H496" s="41" t="n">
        <v>0</v>
      </c>
      <c r="I496" s="41" t="n">
        <v>1</v>
      </c>
      <c r="J496" s="201" t="s">
        <v>2461</v>
      </c>
      <c r="K496" s="13"/>
      <c r="L496" s="13"/>
    </row>
    <row r="497" customFormat="false" ht="13.5" hidden="true" customHeight="false" outlineLevel="6" collapsed="false">
      <c r="A497" s="11"/>
      <c r="B497" s="13" t="s">
        <v>34</v>
      </c>
      <c r="C497" s="13" t="s">
        <v>35</v>
      </c>
      <c r="D497" s="148" t="s">
        <v>2193</v>
      </c>
      <c r="E497" s="48" t="s">
        <v>78</v>
      </c>
      <c r="F497" s="49" t="s">
        <v>2205</v>
      </c>
      <c r="G497" s="13"/>
      <c r="H497" s="41"/>
      <c r="I497" s="41"/>
      <c r="J497" s="202" t="s">
        <v>2206</v>
      </c>
      <c r="K497" s="13" t="s">
        <v>40</v>
      </c>
      <c r="L497" s="37" t="s">
        <v>35</v>
      </c>
    </row>
    <row r="498" s="22" customFormat="true" ht="12.75" hidden="true" customHeight="false" outlineLevel="7" collapsed="false">
      <c r="A498" s="11"/>
      <c r="B498" s="12" t="s">
        <v>34</v>
      </c>
      <c r="C498" s="12" t="s">
        <v>35</v>
      </c>
      <c r="D498" s="12" t="s">
        <v>2193</v>
      </c>
      <c r="E498" s="203" t="s">
        <v>2196</v>
      </c>
      <c r="F498" s="204" t="s">
        <v>2197</v>
      </c>
      <c r="G498" s="52" t="s">
        <v>2198</v>
      </c>
      <c r="H498" s="41"/>
      <c r="I498" s="41"/>
      <c r="J498" s="205" t="s">
        <v>2208</v>
      </c>
      <c r="K498" s="12" t="s">
        <v>40</v>
      </c>
      <c r="L498" s="12" t="s">
        <v>44</v>
      </c>
    </row>
    <row r="499" customFormat="false" ht="12.75" hidden="true" customHeight="false" outlineLevel="7" collapsed="false">
      <c r="A499" s="11"/>
      <c r="B499" s="13" t="s">
        <v>34</v>
      </c>
      <c r="C499" s="13" t="s">
        <v>35</v>
      </c>
      <c r="D499" s="13" t="s">
        <v>2193</v>
      </c>
      <c r="E499" s="203" t="s">
        <v>2196</v>
      </c>
      <c r="F499" s="204" t="s">
        <v>2200</v>
      </c>
      <c r="G499" s="52" t="s">
        <v>2201</v>
      </c>
      <c r="H499" s="41"/>
      <c r="I499" s="41"/>
      <c r="J499" s="205" t="s">
        <v>2210</v>
      </c>
      <c r="K499" s="13" t="s">
        <v>40</v>
      </c>
      <c r="L499" s="13" t="s">
        <v>44</v>
      </c>
    </row>
    <row r="500" customFormat="false" ht="12.75" hidden="true" customHeight="false" outlineLevel="4" collapsed="true">
      <c r="A500" s="11"/>
      <c r="B500" s="13"/>
      <c r="C500" s="13" t="s">
        <v>35</v>
      </c>
      <c r="D500" s="13"/>
      <c r="E500" s="194" t="s">
        <v>2152</v>
      </c>
      <c r="F500" s="46" t="s">
        <v>2211</v>
      </c>
      <c r="G500" s="40"/>
      <c r="H500" s="41" t="n">
        <v>0</v>
      </c>
      <c r="I500" s="41" t="n">
        <v>1</v>
      </c>
      <c r="J500" s="201" t="s">
        <v>2212</v>
      </c>
      <c r="K500" s="13"/>
      <c r="L500" s="13"/>
    </row>
    <row r="501" customFormat="false" ht="13.5" hidden="true" customHeight="false" outlineLevel="5" collapsed="false">
      <c r="A501" s="11"/>
      <c r="B501" s="13" t="s">
        <v>34</v>
      </c>
      <c r="C501" s="13" t="s">
        <v>35</v>
      </c>
      <c r="D501" s="148" t="s">
        <v>2193</v>
      </c>
      <c r="E501" s="48" t="s">
        <v>78</v>
      </c>
      <c r="F501" s="49" t="s">
        <v>2213</v>
      </c>
      <c r="G501" s="13"/>
      <c r="H501" s="41"/>
      <c r="I501" s="41"/>
      <c r="J501" s="202" t="s">
        <v>2214</v>
      </c>
      <c r="K501" s="13" t="s">
        <v>40</v>
      </c>
      <c r="L501" s="37" t="s">
        <v>35</v>
      </c>
    </row>
    <row r="502" customFormat="false" ht="12.75" hidden="true" customHeight="false" outlineLevel="6" collapsed="false">
      <c r="A502" s="11"/>
      <c r="B502" s="13" t="s">
        <v>34</v>
      </c>
      <c r="C502" s="13" t="s">
        <v>35</v>
      </c>
      <c r="D502" s="13" t="s">
        <v>2193</v>
      </c>
      <c r="E502" s="203" t="s">
        <v>2196</v>
      </c>
      <c r="F502" s="204" t="s">
        <v>2215</v>
      </c>
      <c r="G502" s="52" t="s">
        <v>2462</v>
      </c>
      <c r="H502" s="41"/>
      <c r="I502" s="41"/>
      <c r="J502" s="205" t="s">
        <v>2217</v>
      </c>
      <c r="K502" s="13" t="s">
        <v>40</v>
      </c>
      <c r="L502" s="13" t="s">
        <v>44</v>
      </c>
    </row>
    <row r="503" customFormat="false" ht="12.75" hidden="true" customHeight="false" outlineLevel="6" collapsed="false">
      <c r="A503" s="11"/>
      <c r="B503" s="13" t="s">
        <v>34</v>
      </c>
      <c r="C503" s="13" t="s">
        <v>35</v>
      </c>
      <c r="D503" s="13" t="s">
        <v>2193</v>
      </c>
      <c r="E503" s="203" t="s">
        <v>2196</v>
      </c>
      <c r="F503" s="204" t="s">
        <v>2218</v>
      </c>
      <c r="G503" s="52" t="s">
        <v>2463</v>
      </c>
      <c r="H503" s="41"/>
      <c r="I503" s="41"/>
      <c r="J503" s="205" t="s">
        <v>2220</v>
      </c>
      <c r="K503" s="13" t="s">
        <v>40</v>
      </c>
      <c r="L503" s="13" t="s">
        <v>44</v>
      </c>
    </row>
    <row r="504" customFormat="false" ht="12.75" hidden="true" customHeight="false" outlineLevel="4" collapsed="true">
      <c r="A504" s="11"/>
      <c r="B504" s="13"/>
      <c r="C504" s="13" t="s">
        <v>35</v>
      </c>
      <c r="D504" s="13"/>
      <c r="E504" s="194" t="s">
        <v>2152</v>
      </c>
      <c r="F504" s="46" t="s">
        <v>2221</v>
      </c>
      <c r="G504" s="40"/>
      <c r="H504" s="41" t="n">
        <v>0</v>
      </c>
      <c r="I504" s="41" t="n">
        <v>1</v>
      </c>
      <c r="J504" s="201" t="s">
        <v>2222</v>
      </c>
      <c r="K504" s="13"/>
      <c r="L504" s="13"/>
    </row>
    <row r="505" customFormat="false" ht="13.5" hidden="true" customHeight="false" outlineLevel="5" collapsed="false">
      <c r="A505" s="11"/>
      <c r="B505" s="13" t="s">
        <v>34</v>
      </c>
      <c r="C505" s="13" t="s">
        <v>35</v>
      </c>
      <c r="D505" s="148" t="s">
        <v>2193</v>
      </c>
      <c r="E505" s="48" t="s">
        <v>78</v>
      </c>
      <c r="F505" s="49" t="s">
        <v>2223</v>
      </c>
      <c r="G505" s="13"/>
      <c r="H505" s="41"/>
      <c r="I505" s="41"/>
      <c r="J505" s="202" t="s">
        <v>2224</v>
      </c>
      <c r="K505" s="13" t="s">
        <v>40</v>
      </c>
      <c r="L505" s="37" t="s">
        <v>35</v>
      </c>
    </row>
    <row r="506" customFormat="false" ht="12.75" hidden="true" customHeight="false" outlineLevel="6" collapsed="false">
      <c r="A506" s="11"/>
      <c r="B506" s="13" t="s">
        <v>34</v>
      </c>
      <c r="C506" s="13" t="s">
        <v>35</v>
      </c>
      <c r="D506" s="13" t="s">
        <v>2193</v>
      </c>
      <c r="E506" s="203" t="s">
        <v>2196</v>
      </c>
      <c r="F506" s="204" t="s">
        <v>2225</v>
      </c>
      <c r="G506" s="52" t="s">
        <v>2464</v>
      </c>
      <c r="H506" s="41"/>
      <c r="I506" s="41"/>
      <c r="J506" s="205" t="s">
        <v>2227</v>
      </c>
      <c r="K506" s="13" t="s">
        <v>40</v>
      </c>
      <c r="L506" s="13" t="s">
        <v>44</v>
      </c>
    </row>
    <row r="507" customFormat="false" ht="12.75" hidden="true" customHeight="false" outlineLevel="6" collapsed="false">
      <c r="A507" s="11"/>
      <c r="B507" s="13" t="s">
        <v>34</v>
      </c>
      <c r="C507" s="13" t="s">
        <v>35</v>
      </c>
      <c r="D507" s="13" t="s">
        <v>2193</v>
      </c>
      <c r="E507" s="203" t="s">
        <v>2196</v>
      </c>
      <c r="F507" s="204" t="s">
        <v>2228</v>
      </c>
      <c r="G507" s="52" t="s">
        <v>2465</v>
      </c>
      <c r="H507" s="41"/>
      <c r="I507" s="41"/>
      <c r="J507" s="205" t="s">
        <v>2230</v>
      </c>
      <c r="K507" s="13" t="s">
        <v>40</v>
      </c>
      <c r="L507" s="13" t="s">
        <v>44</v>
      </c>
    </row>
    <row r="508" customFormat="false" ht="12.75" hidden="true" customHeight="false" outlineLevel="3" collapsed="true">
      <c r="A508" s="11"/>
      <c r="B508" s="13"/>
      <c r="C508" s="13" t="s">
        <v>35</v>
      </c>
      <c r="D508" s="13"/>
      <c r="E508" s="194" t="s">
        <v>2152</v>
      </c>
      <c r="F508" s="45" t="s">
        <v>2466</v>
      </c>
      <c r="G508" s="40"/>
      <c r="H508" s="41" t="n">
        <v>0</v>
      </c>
      <c r="I508" s="41" t="n">
        <v>1</v>
      </c>
      <c r="J508" s="45" t="s">
        <v>2232</v>
      </c>
      <c r="K508" s="13" t="s">
        <v>71</v>
      </c>
      <c r="L508" s="13" t="s">
        <v>44</v>
      </c>
    </row>
    <row r="509" customFormat="false" ht="12.75" hidden="true" customHeight="false" outlineLevel="4" collapsed="false">
      <c r="A509" s="11"/>
      <c r="B509" s="13" t="s">
        <v>34</v>
      </c>
      <c r="C509" s="13" t="s">
        <v>35</v>
      </c>
      <c r="D509" s="13" t="s">
        <v>36</v>
      </c>
      <c r="E509" s="194" t="s">
        <v>2152</v>
      </c>
      <c r="F509" s="62" t="s">
        <v>2233</v>
      </c>
      <c r="G509" s="52"/>
      <c r="H509" s="41"/>
      <c r="I509" s="41"/>
      <c r="J509" s="62" t="s">
        <v>2234</v>
      </c>
      <c r="K509" s="13" t="s">
        <v>40</v>
      </c>
      <c r="L509" s="13" t="s">
        <v>44</v>
      </c>
    </row>
    <row r="510" customFormat="false" ht="12.75" hidden="true" customHeight="false" outlineLevel="4" collapsed="false">
      <c r="A510" s="11"/>
      <c r="B510" s="13" t="s">
        <v>34</v>
      </c>
      <c r="C510" s="13" t="s">
        <v>35</v>
      </c>
      <c r="D510" s="13" t="s">
        <v>36</v>
      </c>
      <c r="E510" s="194" t="s">
        <v>2152</v>
      </c>
      <c r="F510" s="65" t="s">
        <v>2235</v>
      </c>
      <c r="G510" s="13"/>
      <c r="H510" s="41"/>
      <c r="I510" s="41"/>
      <c r="J510" s="65" t="s">
        <v>2236</v>
      </c>
      <c r="K510" s="13" t="s">
        <v>40</v>
      </c>
      <c r="L510" s="13" t="s">
        <v>44</v>
      </c>
    </row>
    <row r="511" customFormat="false" ht="12.75" hidden="true" customHeight="false" outlineLevel="2" collapsed="true">
      <c r="A511" s="11"/>
      <c r="B511" s="13"/>
      <c r="C511" s="13" t="s">
        <v>35</v>
      </c>
      <c r="D511" s="13"/>
      <c r="E511" s="42" t="s">
        <v>72</v>
      </c>
      <c r="F511" s="44" t="s">
        <v>104</v>
      </c>
      <c r="G511" s="40"/>
      <c r="H511" s="41" t="n">
        <v>0</v>
      </c>
      <c r="I511" s="41" t="n">
        <v>1</v>
      </c>
      <c r="J511" s="44" t="s">
        <v>105</v>
      </c>
      <c r="K511" s="13" t="s">
        <v>71</v>
      </c>
      <c r="L511" s="13" t="s">
        <v>44</v>
      </c>
      <c r="M511" s="32"/>
      <c r="N511" s="38"/>
    </row>
    <row r="512" customFormat="false" ht="13.5" hidden="true" customHeight="false" outlineLevel="3" collapsed="false">
      <c r="A512" s="11"/>
      <c r="B512" s="13" t="s">
        <v>34</v>
      </c>
      <c r="C512" s="13" t="s">
        <v>35</v>
      </c>
      <c r="D512" s="148" t="s">
        <v>106</v>
      </c>
      <c r="E512" s="48" t="s">
        <v>78</v>
      </c>
      <c r="F512" s="115" t="s">
        <v>107</v>
      </c>
      <c r="G512" s="13"/>
      <c r="H512" s="41"/>
      <c r="I512" s="41"/>
      <c r="J512" s="115" t="s">
        <v>108</v>
      </c>
      <c r="K512" s="13" t="s">
        <v>40</v>
      </c>
      <c r="L512" s="37" t="s">
        <v>35</v>
      </c>
      <c r="M512" s="32"/>
      <c r="N512" s="38"/>
    </row>
    <row r="513" customFormat="false" ht="12.75" hidden="true" customHeight="false" outlineLevel="4" collapsed="false">
      <c r="A513" s="11"/>
      <c r="B513" s="13" t="s">
        <v>34</v>
      </c>
      <c r="C513" s="13" t="s">
        <v>44</v>
      </c>
      <c r="D513" s="13" t="s">
        <v>106</v>
      </c>
      <c r="E513" s="50" t="s">
        <v>81</v>
      </c>
      <c r="F513" s="87" t="s">
        <v>109</v>
      </c>
      <c r="G513" s="52" t="s">
        <v>110</v>
      </c>
      <c r="H513" s="41"/>
      <c r="I513" s="41"/>
      <c r="J513" s="87" t="s">
        <v>111</v>
      </c>
      <c r="K513" s="13" t="s">
        <v>40</v>
      </c>
      <c r="L513" s="13" t="s">
        <v>44</v>
      </c>
      <c r="M513" s="32"/>
      <c r="N513" s="38"/>
    </row>
    <row r="514" customFormat="false" ht="12.75" hidden="true" customHeight="false" outlineLevel="4" collapsed="false">
      <c r="A514" s="11"/>
      <c r="B514" s="13" t="s">
        <v>34</v>
      </c>
      <c r="C514" s="13" t="s">
        <v>44</v>
      </c>
      <c r="D514" s="13" t="s">
        <v>106</v>
      </c>
      <c r="E514" s="50" t="s">
        <v>81</v>
      </c>
      <c r="F514" s="87" t="s">
        <v>112</v>
      </c>
      <c r="G514" s="52" t="s">
        <v>92</v>
      </c>
      <c r="H514" s="41"/>
      <c r="I514" s="41"/>
      <c r="J514" s="87" t="s">
        <v>113</v>
      </c>
      <c r="K514" s="13" t="s">
        <v>40</v>
      </c>
      <c r="L514" s="13" t="s">
        <v>44</v>
      </c>
      <c r="M514" s="32"/>
      <c r="N514" s="38"/>
    </row>
    <row r="515" s="61" customFormat="true" ht="12.75" hidden="true" customHeight="false" outlineLevel="3" collapsed="true">
      <c r="A515" s="11"/>
      <c r="B515" s="13" t="s">
        <v>34</v>
      </c>
      <c r="C515" s="13" t="s">
        <v>44</v>
      </c>
      <c r="D515" s="13" t="s">
        <v>36</v>
      </c>
      <c r="E515" s="42" t="s">
        <v>72</v>
      </c>
      <c r="F515" s="103" t="s">
        <v>114</v>
      </c>
      <c r="G515" s="52"/>
      <c r="H515" s="207"/>
      <c r="I515" s="207"/>
      <c r="J515" s="103" t="s">
        <v>115</v>
      </c>
      <c r="K515" s="13" t="s">
        <v>40</v>
      </c>
      <c r="L515" s="13" t="s">
        <v>44</v>
      </c>
      <c r="N515" s="38"/>
    </row>
    <row r="516" customFormat="false" ht="12.75" hidden="true" customHeight="false" outlineLevel="2" collapsed="true">
      <c r="A516" s="11"/>
      <c r="B516" s="13" t="s">
        <v>34</v>
      </c>
      <c r="C516" s="13" t="s">
        <v>35</v>
      </c>
      <c r="D516" s="13" t="s">
        <v>36</v>
      </c>
      <c r="E516" s="194" t="s">
        <v>2152</v>
      </c>
      <c r="F516" s="110" t="s">
        <v>2237</v>
      </c>
      <c r="G516" s="13"/>
      <c r="H516" s="41"/>
      <c r="I516" s="41"/>
      <c r="J516" s="110" t="s">
        <v>2238</v>
      </c>
      <c r="K516" s="13" t="s">
        <v>40</v>
      </c>
      <c r="L516" s="13" t="s">
        <v>44</v>
      </c>
      <c r="M516" s="32"/>
      <c r="N516" s="38"/>
    </row>
    <row r="517" customFormat="false" ht="12.75" hidden="true" customHeight="false" outlineLevel="2" collapsed="false">
      <c r="A517" s="11"/>
      <c r="B517" s="13" t="s">
        <v>34</v>
      </c>
      <c r="C517" s="13" t="s">
        <v>35</v>
      </c>
      <c r="D517" s="13" t="s">
        <v>36</v>
      </c>
      <c r="E517" s="194" t="s">
        <v>2152</v>
      </c>
      <c r="F517" s="110" t="s">
        <v>2240</v>
      </c>
      <c r="G517" s="13"/>
      <c r="H517" s="41"/>
      <c r="I517" s="41"/>
      <c r="J517" s="110" t="s">
        <v>2241</v>
      </c>
      <c r="K517" s="13" t="s">
        <v>40</v>
      </c>
      <c r="L517" s="13" t="s">
        <v>44</v>
      </c>
      <c r="M517" s="32"/>
      <c r="N517" s="38"/>
    </row>
    <row r="518" customFormat="false" ht="12.75" hidden="true" customHeight="false" outlineLevel="2" collapsed="false">
      <c r="A518" s="11"/>
      <c r="B518" s="13" t="s">
        <v>34</v>
      </c>
      <c r="C518" s="13" t="s">
        <v>35</v>
      </c>
      <c r="D518" s="13" t="s">
        <v>36</v>
      </c>
      <c r="E518" s="194" t="s">
        <v>2152</v>
      </c>
      <c r="F518" s="110" t="s">
        <v>2242</v>
      </c>
      <c r="G518" s="13"/>
      <c r="H518" s="41"/>
      <c r="I518" s="41"/>
      <c r="J518" s="110" t="s">
        <v>2243</v>
      </c>
      <c r="K518" s="13" t="s">
        <v>40</v>
      </c>
      <c r="L518" s="13" t="s">
        <v>44</v>
      </c>
      <c r="M518" s="32"/>
      <c r="N518" s="38"/>
    </row>
    <row r="519" customFormat="false" ht="12.75" hidden="true" customHeight="false" outlineLevel="2" collapsed="false">
      <c r="A519" s="11"/>
      <c r="B519" s="13" t="s">
        <v>34</v>
      </c>
      <c r="C519" s="13" t="s">
        <v>35</v>
      </c>
      <c r="D519" s="13" t="s">
        <v>36</v>
      </c>
      <c r="E519" s="194" t="s">
        <v>2152</v>
      </c>
      <c r="F519" s="110" t="s">
        <v>2244</v>
      </c>
      <c r="G519" s="13"/>
      <c r="H519" s="41"/>
      <c r="I519" s="41"/>
      <c r="J519" s="110" t="s">
        <v>2245</v>
      </c>
      <c r="K519" s="13" t="s">
        <v>40</v>
      </c>
      <c r="L519" s="13" t="s">
        <v>44</v>
      </c>
      <c r="M519" s="32"/>
      <c r="N519" s="38"/>
    </row>
    <row r="520" customFormat="false" ht="12.75" hidden="true" customHeight="false" outlineLevel="2" collapsed="false">
      <c r="A520" s="11"/>
      <c r="B520" s="13" t="s">
        <v>34</v>
      </c>
      <c r="C520" s="13" t="s">
        <v>35</v>
      </c>
      <c r="D520" s="13" t="s">
        <v>2246</v>
      </c>
      <c r="E520" s="194" t="s">
        <v>2152</v>
      </c>
      <c r="F520" s="110" t="s">
        <v>2247</v>
      </c>
      <c r="G520" s="13"/>
      <c r="H520" s="41"/>
      <c r="I520" s="41"/>
      <c r="J520" s="110" t="s">
        <v>2467</v>
      </c>
      <c r="K520" s="13" t="s">
        <v>40</v>
      </c>
      <c r="L520" s="13" t="s">
        <v>44</v>
      </c>
      <c r="M520" s="32"/>
      <c r="N520" s="38"/>
    </row>
    <row r="521" customFormat="false" ht="13.5" hidden="false" customHeight="false" outlineLevel="1" collapsed="true">
      <c r="A521" s="11"/>
      <c r="B521" s="12"/>
      <c r="C521" s="13" t="s">
        <v>44</v>
      </c>
      <c r="D521" s="12"/>
      <c r="E521" s="194" t="s">
        <v>2152</v>
      </c>
      <c r="F521" s="39" t="s">
        <v>2276</v>
      </c>
      <c r="G521" s="40"/>
      <c r="H521" s="41" t="n">
        <v>1</v>
      </c>
      <c r="I521" s="41" t="n">
        <v>1</v>
      </c>
      <c r="J521" s="39" t="s">
        <v>2277</v>
      </c>
      <c r="K521" s="13" t="s">
        <v>71</v>
      </c>
      <c r="L521" s="13" t="s">
        <v>44</v>
      </c>
      <c r="N521" s="38" t="s">
        <v>45</v>
      </c>
    </row>
    <row r="522" s="59" customFormat="true" ht="12.75" hidden="true" customHeight="false" outlineLevel="2" collapsed="false">
      <c r="A522" s="11"/>
      <c r="B522" s="12"/>
      <c r="C522" s="55" t="s">
        <v>35</v>
      </c>
      <c r="D522" s="139"/>
      <c r="E522" s="194" t="s">
        <v>2152</v>
      </c>
      <c r="F522" s="160" t="s">
        <v>2278</v>
      </c>
      <c r="G522" s="55"/>
      <c r="H522" s="209" t="n">
        <v>0</v>
      </c>
      <c r="I522" s="209" t="n">
        <v>1</v>
      </c>
      <c r="J522" s="44" t="s">
        <v>2279</v>
      </c>
      <c r="K522" s="13" t="s">
        <v>71</v>
      </c>
      <c r="L522" s="13" t="s">
        <v>44</v>
      </c>
      <c r="N522" s="38" t="s">
        <v>45</v>
      </c>
    </row>
    <row r="523" s="59" customFormat="true" ht="12.75" hidden="true" customHeight="false" outlineLevel="3" collapsed="false">
      <c r="A523" s="11"/>
      <c r="B523" s="12" t="s">
        <v>34</v>
      </c>
      <c r="C523" s="55" t="s">
        <v>35</v>
      </c>
      <c r="D523" s="139" t="s">
        <v>2280</v>
      </c>
      <c r="E523" s="194" t="s">
        <v>2152</v>
      </c>
      <c r="F523" s="95" t="s">
        <v>2281</v>
      </c>
      <c r="G523" s="55"/>
      <c r="H523" s="209"/>
      <c r="I523" s="209"/>
      <c r="J523" s="95" t="s">
        <v>2282</v>
      </c>
      <c r="K523" s="55" t="s">
        <v>40</v>
      </c>
      <c r="L523" s="13" t="s">
        <v>44</v>
      </c>
      <c r="M523" s="32" t="s">
        <v>2283</v>
      </c>
      <c r="N523" s="38" t="s">
        <v>45</v>
      </c>
    </row>
    <row r="524" s="59" customFormat="true" ht="12.75" hidden="true" customHeight="false" outlineLevel="3" collapsed="false">
      <c r="A524" s="11"/>
      <c r="B524" s="12"/>
      <c r="C524" s="55" t="s">
        <v>35</v>
      </c>
      <c r="D524" s="139"/>
      <c r="E524" s="194" t="s">
        <v>2152</v>
      </c>
      <c r="F524" s="210" t="s">
        <v>2284</v>
      </c>
      <c r="G524" s="55"/>
      <c r="H524" s="209" t="n">
        <v>0</v>
      </c>
      <c r="I524" s="209" t="n">
        <v>1</v>
      </c>
      <c r="J524" s="211" t="s">
        <v>2285</v>
      </c>
      <c r="K524" s="55" t="s">
        <v>71</v>
      </c>
      <c r="L524" s="13" t="s">
        <v>44</v>
      </c>
      <c r="M524" s="32" t="s">
        <v>2286</v>
      </c>
      <c r="N524" s="38" t="s">
        <v>45</v>
      </c>
    </row>
    <row r="525" s="59" customFormat="true" ht="12.75" hidden="true" customHeight="false" outlineLevel="4" collapsed="false">
      <c r="A525" s="11"/>
      <c r="B525" s="12" t="s">
        <v>34</v>
      </c>
      <c r="C525" s="55" t="s">
        <v>35</v>
      </c>
      <c r="D525" s="139" t="s">
        <v>2280</v>
      </c>
      <c r="E525" s="194" t="s">
        <v>2152</v>
      </c>
      <c r="F525" s="212" t="s">
        <v>2287</v>
      </c>
      <c r="G525" s="55"/>
      <c r="H525" s="209"/>
      <c r="I525" s="209"/>
      <c r="J525" s="213" t="s">
        <v>2288</v>
      </c>
      <c r="K525" s="55" t="s">
        <v>40</v>
      </c>
      <c r="L525" s="13" t="s">
        <v>44</v>
      </c>
      <c r="M525" s="32"/>
      <c r="N525" s="38" t="s">
        <v>45</v>
      </c>
    </row>
    <row r="526" s="59" customFormat="true" ht="12.75" hidden="true" customHeight="false" outlineLevel="5" collapsed="false">
      <c r="A526" s="11"/>
      <c r="B526" s="12"/>
      <c r="C526" s="55" t="s">
        <v>35</v>
      </c>
      <c r="D526" s="139"/>
      <c r="E526" s="194" t="s">
        <v>2152</v>
      </c>
      <c r="F526" s="214" t="s">
        <v>2289</v>
      </c>
      <c r="G526" s="55"/>
      <c r="H526" s="209" t="n">
        <v>0</v>
      </c>
      <c r="I526" s="209" t="n">
        <v>1</v>
      </c>
      <c r="J526" s="215" t="s">
        <v>2290</v>
      </c>
      <c r="K526" s="55" t="s">
        <v>71</v>
      </c>
      <c r="L526" s="13" t="s">
        <v>44</v>
      </c>
      <c r="M526" s="32"/>
      <c r="N526" s="38" t="s">
        <v>45</v>
      </c>
    </row>
    <row r="527" s="59" customFormat="true" ht="12.75" hidden="true" customHeight="false" outlineLevel="6" collapsed="false">
      <c r="A527" s="11"/>
      <c r="B527" s="12" t="s">
        <v>34</v>
      </c>
      <c r="C527" s="55" t="s">
        <v>35</v>
      </c>
      <c r="D527" s="139" t="s">
        <v>2280</v>
      </c>
      <c r="E527" s="194" t="s">
        <v>2152</v>
      </c>
      <c r="F527" s="216" t="s">
        <v>2291</v>
      </c>
      <c r="G527" s="55"/>
      <c r="H527" s="209"/>
      <c r="I527" s="209"/>
      <c r="J527" s="217" t="s">
        <v>2292</v>
      </c>
      <c r="K527" s="55" t="s">
        <v>40</v>
      </c>
      <c r="L527" s="13" t="s">
        <v>44</v>
      </c>
      <c r="M527" s="32"/>
      <c r="N527" s="38" t="s">
        <v>45</v>
      </c>
    </row>
    <row r="528" s="59" customFormat="true" ht="12.75" hidden="true" customHeight="false" outlineLevel="6" collapsed="false">
      <c r="A528" s="11"/>
      <c r="B528" s="12" t="s">
        <v>34</v>
      </c>
      <c r="C528" s="55" t="s">
        <v>35</v>
      </c>
      <c r="D528" s="139" t="s">
        <v>2280</v>
      </c>
      <c r="E528" s="194" t="s">
        <v>2152</v>
      </c>
      <c r="F528" s="216" t="s">
        <v>2293</v>
      </c>
      <c r="G528" s="55"/>
      <c r="H528" s="209"/>
      <c r="I528" s="209"/>
      <c r="J528" s="217" t="s">
        <v>2294</v>
      </c>
      <c r="K528" s="55" t="s">
        <v>40</v>
      </c>
      <c r="L528" s="13" t="s">
        <v>44</v>
      </c>
      <c r="M528" s="32"/>
      <c r="N528" s="38" t="s">
        <v>45</v>
      </c>
    </row>
    <row r="529" s="59" customFormat="true" ht="12.75" hidden="true" customHeight="false" outlineLevel="4" collapsed="true">
      <c r="A529" s="11"/>
      <c r="B529" s="12"/>
      <c r="C529" s="55" t="s">
        <v>35</v>
      </c>
      <c r="D529" s="139"/>
      <c r="E529" s="194" t="s">
        <v>2152</v>
      </c>
      <c r="F529" s="218" t="s">
        <v>2295</v>
      </c>
      <c r="G529" s="55"/>
      <c r="H529" s="209" t="n">
        <v>0</v>
      </c>
      <c r="I529" s="209" t="n">
        <v>1</v>
      </c>
      <c r="J529" s="219" t="s">
        <v>2296</v>
      </c>
      <c r="K529" s="55" t="s">
        <v>71</v>
      </c>
      <c r="L529" s="13" t="s">
        <v>44</v>
      </c>
      <c r="M529" s="32" t="s">
        <v>2297</v>
      </c>
      <c r="N529" s="38" t="s">
        <v>45</v>
      </c>
    </row>
    <row r="530" s="59" customFormat="true" ht="12.75" hidden="true" customHeight="false" outlineLevel="5" collapsed="false">
      <c r="A530" s="11"/>
      <c r="B530" s="12" t="s">
        <v>34</v>
      </c>
      <c r="C530" s="55" t="s">
        <v>35</v>
      </c>
      <c r="D530" s="139" t="s">
        <v>2280</v>
      </c>
      <c r="E530" s="194" t="s">
        <v>2152</v>
      </c>
      <c r="F530" s="220" t="s">
        <v>2298</v>
      </c>
      <c r="G530" s="55"/>
      <c r="H530" s="209"/>
      <c r="I530" s="209"/>
      <c r="J530" s="221" t="s">
        <v>2299</v>
      </c>
      <c r="K530" s="55" t="s">
        <v>40</v>
      </c>
      <c r="L530" s="13" t="s">
        <v>44</v>
      </c>
      <c r="M530" s="32"/>
      <c r="N530" s="38" t="s">
        <v>45</v>
      </c>
    </row>
    <row r="531" s="59" customFormat="true" ht="12.75" hidden="true" customHeight="false" outlineLevel="6" collapsed="false">
      <c r="A531" s="11"/>
      <c r="B531" s="12"/>
      <c r="C531" s="55" t="s">
        <v>35</v>
      </c>
      <c r="D531" s="139"/>
      <c r="E531" s="194" t="s">
        <v>2152</v>
      </c>
      <c r="F531" s="222" t="s">
        <v>2289</v>
      </c>
      <c r="G531" s="55"/>
      <c r="H531" s="209" t="n">
        <v>0</v>
      </c>
      <c r="I531" s="209" t="n">
        <v>1</v>
      </c>
      <c r="J531" s="223" t="s">
        <v>2290</v>
      </c>
      <c r="K531" s="55" t="s">
        <v>71</v>
      </c>
      <c r="L531" s="13" t="s">
        <v>44</v>
      </c>
      <c r="M531" s="32"/>
      <c r="N531" s="38" t="s">
        <v>45</v>
      </c>
    </row>
    <row r="532" s="59" customFormat="true" ht="12.75" hidden="true" customHeight="false" outlineLevel="7" collapsed="false">
      <c r="A532" s="11"/>
      <c r="B532" s="12" t="s">
        <v>34</v>
      </c>
      <c r="C532" s="55" t="s">
        <v>35</v>
      </c>
      <c r="D532" s="139" t="s">
        <v>2280</v>
      </c>
      <c r="E532" s="194" t="s">
        <v>2152</v>
      </c>
      <c r="F532" s="224" t="s">
        <v>2291</v>
      </c>
      <c r="G532" s="55"/>
      <c r="H532" s="209"/>
      <c r="I532" s="209"/>
      <c r="J532" s="225" t="s">
        <v>2292</v>
      </c>
      <c r="K532" s="55" t="s">
        <v>40</v>
      </c>
      <c r="L532" s="13" t="s">
        <v>44</v>
      </c>
      <c r="M532" s="32"/>
      <c r="N532" s="38" t="s">
        <v>45</v>
      </c>
    </row>
    <row r="533" s="59" customFormat="true" ht="12.75" hidden="true" customHeight="false" outlineLevel="7" collapsed="false">
      <c r="A533" s="11"/>
      <c r="B533" s="12" t="s">
        <v>34</v>
      </c>
      <c r="C533" s="55" t="s">
        <v>35</v>
      </c>
      <c r="D533" s="139" t="s">
        <v>2280</v>
      </c>
      <c r="E533" s="194" t="s">
        <v>2152</v>
      </c>
      <c r="F533" s="224" t="s">
        <v>2293</v>
      </c>
      <c r="G533" s="55"/>
      <c r="H533" s="209"/>
      <c r="I533" s="209"/>
      <c r="J533" s="225" t="s">
        <v>2294</v>
      </c>
      <c r="K533" s="55" t="s">
        <v>40</v>
      </c>
      <c r="L533" s="13" t="s">
        <v>44</v>
      </c>
      <c r="M533" s="32"/>
      <c r="N533" s="38" t="s">
        <v>45</v>
      </c>
    </row>
    <row r="534" s="59" customFormat="true" ht="12.75" hidden="true" customHeight="false" outlineLevel="4" collapsed="true">
      <c r="A534" s="11"/>
      <c r="B534" s="12"/>
      <c r="C534" s="55" t="s">
        <v>35</v>
      </c>
      <c r="D534" s="139"/>
      <c r="E534" s="194" t="s">
        <v>2152</v>
      </c>
      <c r="F534" s="218" t="s">
        <v>2300</v>
      </c>
      <c r="G534" s="55"/>
      <c r="H534" s="209" t="n">
        <v>0</v>
      </c>
      <c r="I534" s="209" t="n">
        <v>1</v>
      </c>
      <c r="J534" s="219" t="s">
        <v>2301</v>
      </c>
      <c r="K534" s="55" t="s">
        <v>71</v>
      </c>
      <c r="L534" s="13" t="s">
        <v>44</v>
      </c>
      <c r="M534" s="32" t="s">
        <v>2302</v>
      </c>
      <c r="N534" s="38" t="s">
        <v>45</v>
      </c>
    </row>
    <row r="535" s="59" customFormat="true" ht="12.75" hidden="true" customHeight="false" outlineLevel="5" collapsed="false">
      <c r="A535" s="11"/>
      <c r="B535" s="12" t="s">
        <v>34</v>
      </c>
      <c r="C535" s="55" t="s">
        <v>35</v>
      </c>
      <c r="D535" s="139" t="s">
        <v>2280</v>
      </c>
      <c r="E535" s="194" t="s">
        <v>2152</v>
      </c>
      <c r="F535" s="220" t="s">
        <v>2303</v>
      </c>
      <c r="G535" s="55"/>
      <c r="H535" s="209"/>
      <c r="I535" s="209"/>
      <c r="J535" s="221" t="s">
        <v>2304</v>
      </c>
      <c r="K535" s="55" t="s">
        <v>40</v>
      </c>
      <c r="L535" s="13" t="s">
        <v>44</v>
      </c>
      <c r="M535" s="32"/>
      <c r="N535" s="38" t="s">
        <v>45</v>
      </c>
    </row>
    <row r="536" s="59" customFormat="true" ht="12.75" hidden="true" customHeight="false" outlineLevel="6" collapsed="false">
      <c r="A536" s="11"/>
      <c r="B536" s="12"/>
      <c r="C536" s="55" t="s">
        <v>35</v>
      </c>
      <c r="D536" s="139"/>
      <c r="E536" s="194" t="s">
        <v>2152</v>
      </c>
      <c r="F536" s="222" t="s">
        <v>2289</v>
      </c>
      <c r="G536" s="55"/>
      <c r="H536" s="209" t="n">
        <v>0</v>
      </c>
      <c r="I536" s="209" t="n">
        <v>1</v>
      </c>
      <c r="J536" s="223" t="s">
        <v>2290</v>
      </c>
      <c r="K536" s="55" t="s">
        <v>71</v>
      </c>
      <c r="L536" s="13" t="s">
        <v>44</v>
      </c>
      <c r="M536" s="32"/>
      <c r="N536" s="38" t="s">
        <v>45</v>
      </c>
    </row>
    <row r="537" s="59" customFormat="true" ht="12.75" hidden="true" customHeight="false" outlineLevel="7" collapsed="false">
      <c r="A537" s="11"/>
      <c r="B537" s="12" t="s">
        <v>34</v>
      </c>
      <c r="C537" s="55" t="s">
        <v>35</v>
      </c>
      <c r="D537" s="139" t="s">
        <v>2280</v>
      </c>
      <c r="E537" s="194" t="s">
        <v>2152</v>
      </c>
      <c r="F537" s="224" t="s">
        <v>2291</v>
      </c>
      <c r="G537" s="55"/>
      <c r="H537" s="209"/>
      <c r="I537" s="209"/>
      <c r="J537" s="225" t="s">
        <v>2292</v>
      </c>
      <c r="K537" s="55" t="s">
        <v>40</v>
      </c>
      <c r="L537" s="13" t="s">
        <v>44</v>
      </c>
      <c r="M537" s="32"/>
      <c r="N537" s="38" t="s">
        <v>45</v>
      </c>
    </row>
    <row r="538" s="59" customFormat="true" ht="12.75" hidden="true" customHeight="false" outlineLevel="7" collapsed="false">
      <c r="A538" s="11"/>
      <c r="B538" s="12" t="s">
        <v>34</v>
      </c>
      <c r="C538" s="55" t="s">
        <v>35</v>
      </c>
      <c r="D538" s="139" t="s">
        <v>2280</v>
      </c>
      <c r="E538" s="194" t="s">
        <v>2152</v>
      </c>
      <c r="F538" s="224" t="s">
        <v>2293</v>
      </c>
      <c r="G538" s="55"/>
      <c r="H538" s="209"/>
      <c r="I538" s="209"/>
      <c r="J538" s="225" t="s">
        <v>2294</v>
      </c>
      <c r="K538" s="55" t="s">
        <v>40</v>
      </c>
      <c r="L538" s="13" t="s">
        <v>44</v>
      </c>
      <c r="M538" s="32"/>
      <c r="N538" s="38" t="s">
        <v>45</v>
      </c>
    </row>
    <row r="539" s="59" customFormat="true" ht="12.75" hidden="true" customHeight="false" outlineLevel="3" collapsed="true">
      <c r="A539" s="11"/>
      <c r="B539" s="12"/>
      <c r="C539" s="55" t="s">
        <v>35</v>
      </c>
      <c r="D539" s="139"/>
      <c r="E539" s="194" t="s">
        <v>2152</v>
      </c>
      <c r="F539" s="210" t="s">
        <v>2305</v>
      </c>
      <c r="G539" s="55"/>
      <c r="H539" s="209" t="n">
        <v>0</v>
      </c>
      <c r="I539" s="209" t="n">
        <v>1</v>
      </c>
      <c r="J539" s="211" t="s">
        <v>2306</v>
      </c>
      <c r="K539" s="55" t="s">
        <v>71</v>
      </c>
      <c r="L539" s="13" t="s">
        <v>44</v>
      </c>
      <c r="M539" s="32" t="s">
        <v>2307</v>
      </c>
      <c r="N539" s="38" t="s">
        <v>45</v>
      </c>
    </row>
    <row r="540" s="59" customFormat="true" ht="12.75" hidden="true" customHeight="false" outlineLevel="4" collapsed="false">
      <c r="A540" s="11"/>
      <c r="B540" s="12" t="s">
        <v>34</v>
      </c>
      <c r="C540" s="55" t="s">
        <v>35</v>
      </c>
      <c r="D540" s="139" t="s">
        <v>2280</v>
      </c>
      <c r="E540" s="194" t="s">
        <v>2152</v>
      </c>
      <c r="F540" s="212" t="s">
        <v>2308</v>
      </c>
      <c r="G540" s="55"/>
      <c r="H540" s="209"/>
      <c r="I540" s="209"/>
      <c r="J540" s="213" t="s">
        <v>2309</v>
      </c>
      <c r="K540" s="55" t="s">
        <v>40</v>
      </c>
      <c r="L540" s="13" t="s">
        <v>44</v>
      </c>
      <c r="N540" s="38" t="s">
        <v>45</v>
      </c>
    </row>
    <row r="541" s="59" customFormat="true" ht="12.75" hidden="true" customHeight="false" outlineLevel="5" collapsed="false">
      <c r="A541" s="11"/>
      <c r="B541" s="12"/>
      <c r="C541" s="55" t="s">
        <v>35</v>
      </c>
      <c r="D541" s="139"/>
      <c r="E541" s="194" t="s">
        <v>2152</v>
      </c>
      <c r="F541" s="214" t="s">
        <v>2289</v>
      </c>
      <c r="G541" s="55"/>
      <c r="H541" s="209" t="n">
        <v>0</v>
      </c>
      <c r="I541" s="209" t="n">
        <v>1</v>
      </c>
      <c r="J541" s="215" t="s">
        <v>2290</v>
      </c>
      <c r="K541" s="55" t="s">
        <v>71</v>
      </c>
      <c r="L541" s="13" t="s">
        <v>44</v>
      </c>
      <c r="N541" s="38" t="s">
        <v>45</v>
      </c>
    </row>
    <row r="542" s="59" customFormat="true" ht="12.75" hidden="true" customHeight="false" outlineLevel="6" collapsed="false">
      <c r="A542" s="11"/>
      <c r="B542" s="12" t="s">
        <v>34</v>
      </c>
      <c r="C542" s="55" t="s">
        <v>35</v>
      </c>
      <c r="D542" s="139" t="s">
        <v>2280</v>
      </c>
      <c r="E542" s="194" t="s">
        <v>2152</v>
      </c>
      <c r="F542" s="216" t="s">
        <v>2291</v>
      </c>
      <c r="G542" s="55"/>
      <c r="H542" s="209"/>
      <c r="I542" s="209"/>
      <c r="J542" s="217" t="s">
        <v>2292</v>
      </c>
      <c r="K542" s="55" t="s">
        <v>40</v>
      </c>
      <c r="L542" s="13" t="s">
        <v>44</v>
      </c>
      <c r="N542" s="38" t="s">
        <v>45</v>
      </c>
    </row>
    <row r="543" s="59" customFormat="true" ht="12.75" hidden="true" customHeight="false" outlineLevel="6" collapsed="false">
      <c r="A543" s="11"/>
      <c r="B543" s="12" t="s">
        <v>34</v>
      </c>
      <c r="C543" s="55" t="s">
        <v>35</v>
      </c>
      <c r="D543" s="139" t="s">
        <v>2280</v>
      </c>
      <c r="E543" s="194" t="s">
        <v>2152</v>
      </c>
      <c r="F543" s="216" t="s">
        <v>2293</v>
      </c>
      <c r="G543" s="55"/>
      <c r="H543" s="209"/>
      <c r="I543" s="209"/>
      <c r="J543" s="217" t="s">
        <v>2294</v>
      </c>
      <c r="K543" s="55" t="s">
        <v>40</v>
      </c>
      <c r="L543" s="13" t="s">
        <v>44</v>
      </c>
      <c r="N543" s="38" t="s">
        <v>45</v>
      </c>
    </row>
    <row r="544" s="59" customFormat="true" ht="12.75" hidden="true" customHeight="false" outlineLevel="4" collapsed="true">
      <c r="A544" s="11"/>
      <c r="B544" s="12"/>
      <c r="C544" s="55" t="s">
        <v>35</v>
      </c>
      <c r="D544" s="139"/>
      <c r="E544" s="194" t="s">
        <v>2152</v>
      </c>
      <c r="F544" s="218" t="s">
        <v>2295</v>
      </c>
      <c r="G544" s="55"/>
      <c r="H544" s="209" t="n">
        <v>0</v>
      </c>
      <c r="I544" s="209" t="n">
        <v>1</v>
      </c>
      <c r="J544" s="219" t="s">
        <v>2310</v>
      </c>
      <c r="K544" s="55" t="s">
        <v>71</v>
      </c>
      <c r="L544" s="13" t="s">
        <v>44</v>
      </c>
      <c r="N544" s="38" t="s">
        <v>45</v>
      </c>
    </row>
    <row r="545" s="59" customFormat="true" ht="12.75" hidden="true" customHeight="false" outlineLevel="5" collapsed="false">
      <c r="A545" s="11"/>
      <c r="B545" s="12" t="s">
        <v>34</v>
      </c>
      <c r="C545" s="55" t="s">
        <v>35</v>
      </c>
      <c r="D545" s="139" t="s">
        <v>2280</v>
      </c>
      <c r="E545" s="194" t="s">
        <v>2152</v>
      </c>
      <c r="F545" s="220" t="s">
        <v>2298</v>
      </c>
      <c r="G545" s="55"/>
      <c r="H545" s="209"/>
      <c r="I545" s="209"/>
      <c r="J545" s="221" t="s">
        <v>2311</v>
      </c>
      <c r="K545" s="55" t="s">
        <v>40</v>
      </c>
      <c r="L545" s="13" t="s">
        <v>44</v>
      </c>
      <c r="N545" s="38" t="s">
        <v>45</v>
      </c>
    </row>
    <row r="546" s="59" customFormat="true" ht="12.75" hidden="true" customHeight="false" outlineLevel="6" collapsed="false">
      <c r="A546" s="11"/>
      <c r="B546" s="12"/>
      <c r="C546" s="55" t="s">
        <v>35</v>
      </c>
      <c r="D546" s="139"/>
      <c r="E546" s="194" t="s">
        <v>2152</v>
      </c>
      <c r="F546" s="222" t="s">
        <v>2289</v>
      </c>
      <c r="G546" s="55"/>
      <c r="H546" s="209" t="n">
        <v>0</v>
      </c>
      <c r="I546" s="209" t="n">
        <v>1</v>
      </c>
      <c r="J546" s="223" t="s">
        <v>2290</v>
      </c>
      <c r="K546" s="55" t="s">
        <v>71</v>
      </c>
      <c r="L546" s="13" t="s">
        <v>44</v>
      </c>
      <c r="N546" s="38" t="s">
        <v>45</v>
      </c>
    </row>
    <row r="547" s="59" customFormat="true" ht="12.75" hidden="true" customHeight="false" outlineLevel="7" collapsed="false">
      <c r="A547" s="11"/>
      <c r="B547" s="12" t="s">
        <v>34</v>
      </c>
      <c r="C547" s="55" t="s">
        <v>35</v>
      </c>
      <c r="D547" s="139" t="s">
        <v>2280</v>
      </c>
      <c r="E547" s="194" t="s">
        <v>2152</v>
      </c>
      <c r="F547" s="224" t="s">
        <v>2291</v>
      </c>
      <c r="G547" s="55"/>
      <c r="H547" s="209"/>
      <c r="I547" s="209"/>
      <c r="J547" s="225" t="s">
        <v>2292</v>
      </c>
      <c r="K547" s="55" t="s">
        <v>40</v>
      </c>
      <c r="L547" s="13" t="s">
        <v>44</v>
      </c>
      <c r="N547" s="38" t="s">
        <v>45</v>
      </c>
    </row>
    <row r="548" s="59" customFormat="true" ht="12.75" hidden="true" customHeight="false" outlineLevel="7" collapsed="false">
      <c r="A548" s="11"/>
      <c r="B548" s="12" t="s">
        <v>34</v>
      </c>
      <c r="C548" s="55" t="s">
        <v>35</v>
      </c>
      <c r="D548" s="139" t="s">
        <v>2280</v>
      </c>
      <c r="E548" s="194" t="s">
        <v>2152</v>
      </c>
      <c r="F548" s="224" t="s">
        <v>2293</v>
      </c>
      <c r="G548" s="55"/>
      <c r="H548" s="209"/>
      <c r="I548" s="209"/>
      <c r="J548" s="225" t="s">
        <v>2294</v>
      </c>
      <c r="K548" s="55" t="s">
        <v>40</v>
      </c>
      <c r="L548" s="13" t="s">
        <v>44</v>
      </c>
      <c r="N548" s="38" t="s">
        <v>45</v>
      </c>
    </row>
    <row r="549" s="59" customFormat="true" ht="12.75" hidden="true" customHeight="false" outlineLevel="4" collapsed="true">
      <c r="A549" s="11"/>
      <c r="B549" s="12"/>
      <c r="C549" s="55" t="s">
        <v>35</v>
      </c>
      <c r="D549" s="139"/>
      <c r="E549" s="194" t="s">
        <v>2152</v>
      </c>
      <c r="F549" s="218" t="s">
        <v>2300</v>
      </c>
      <c r="G549" s="55"/>
      <c r="H549" s="209" t="n">
        <v>0</v>
      </c>
      <c r="I549" s="209" t="n">
        <v>1</v>
      </c>
      <c r="J549" s="219" t="s">
        <v>2301</v>
      </c>
      <c r="K549" s="55" t="s">
        <v>71</v>
      </c>
      <c r="L549" s="13" t="s">
        <v>44</v>
      </c>
      <c r="N549" s="38" t="s">
        <v>45</v>
      </c>
    </row>
    <row r="550" s="59" customFormat="true" ht="12.75" hidden="true" customHeight="false" outlineLevel="5" collapsed="false">
      <c r="A550" s="11"/>
      <c r="B550" s="12" t="s">
        <v>34</v>
      </c>
      <c r="C550" s="55" t="s">
        <v>35</v>
      </c>
      <c r="D550" s="139" t="s">
        <v>2280</v>
      </c>
      <c r="E550" s="194" t="s">
        <v>2152</v>
      </c>
      <c r="F550" s="220" t="s">
        <v>2303</v>
      </c>
      <c r="G550" s="55"/>
      <c r="H550" s="209"/>
      <c r="I550" s="209"/>
      <c r="J550" s="221" t="s">
        <v>2304</v>
      </c>
      <c r="K550" s="55" t="s">
        <v>40</v>
      </c>
      <c r="L550" s="13" t="s">
        <v>44</v>
      </c>
      <c r="N550" s="38" t="s">
        <v>45</v>
      </c>
    </row>
    <row r="551" s="59" customFormat="true" ht="12.75" hidden="true" customHeight="false" outlineLevel="6" collapsed="false">
      <c r="A551" s="11"/>
      <c r="B551" s="12"/>
      <c r="C551" s="55" t="s">
        <v>35</v>
      </c>
      <c r="D551" s="139"/>
      <c r="E551" s="194" t="s">
        <v>2152</v>
      </c>
      <c r="F551" s="222" t="s">
        <v>2289</v>
      </c>
      <c r="G551" s="55"/>
      <c r="H551" s="209" t="n">
        <v>0</v>
      </c>
      <c r="I551" s="209" t="n">
        <v>1</v>
      </c>
      <c r="J551" s="223" t="s">
        <v>2290</v>
      </c>
      <c r="K551" s="55" t="s">
        <v>71</v>
      </c>
      <c r="L551" s="13" t="s">
        <v>44</v>
      </c>
      <c r="N551" s="38" t="s">
        <v>45</v>
      </c>
    </row>
    <row r="552" s="59" customFormat="true" ht="12.75" hidden="true" customHeight="false" outlineLevel="7" collapsed="false">
      <c r="A552" s="11"/>
      <c r="B552" s="12" t="s">
        <v>34</v>
      </c>
      <c r="C552" s="55" t="s">
        <v>35</v>
      </c>
      <c r="D552" s="139" t="s">
        <v>2280</v>
      </c>
      <c r="E552" s="194" t="s">
        <v>2152</v>
      </c>
      <c r="F552" s="224" t="s">
        <v>2291</v>
      </c>
      <c r="G552" s="55"/>
      <c r="H552" s="209"/>
      <c r="I552" s="209"/>
      <c r="J552" s="225" t="s">
        <v>2292</v>
      </c>
      <c r="K552" s="55" t="s">
        <v>40</v>
      </c>
      <c r="L552" s="13" t="s">
        <v>44</v>
      </c>
      <c r="N552" s="38" t="s">
        <v>45</v>
      </c>
    </row>
    <row r="553" s="59" customFormat="true" ht="12.75" hidden="true" customHeight="false" outlineLevel="7" collapsed="false">
      <c r="A553" s="11"/>
      <c r="B553" s="12" t="s">
        <v>34</v>
      </c>
      <c r="C553" s="55" t="s">
        <v>35</v>
      </c>
      <c r="D553" s="139" t="s">
        <v>2280</v>
      </c>
      <c r="E553" s="194" t="s">
        <v>2152</v>
      </c>
      <c r="F553" s="224" t="s">
        <v>2293</v>
      </c>
      <c r="G553" s="55"/>
      <c r="H553" s="209"/>
      <c r="I553" s="209"/>
      <c r="J553" s="225" t="s">
        <v>2294</v>
      </c>
      <c r="K553" s="55" t="s">
        <v>40</v>
      </c>
      <c r="L553" s="13" t="s">
        <v>44</v>
      </c>
      <c r="N553" s="38" t="s">
        <v>45</v>
      </c>
    </row>
    <row r="554" s="59" customFormat="true" ht="12.75" hidden="true" customHeight="false" outlineLevel="3" collapsed="true">
      <c r="A554" s="11"/>
      <c r="B554" s="12"/>
      <c r="C554" s="55" t="s">
        <v>35</v>
      </c>
      <c r="D554" s="139"/>
      <c r="E554" s="194" t="s">
        <v>2152</v>
      </c>
      <c r="F554" s="210" t="s">
        <v>2295</v>
      </c>
      <c r="G554" s="55"/>
      <c r="H554" s="209" t="n">
        <v>0</v>
      </c>
      <c r="I554" s="209" t="n">
        <v>1</v>
      </c>
      <c r="J554" s="211" t="s">
        <v>2310</v>
      </c>
      <c r="K554" s="55" t="s">
        <v>71</v>
      </c>
      <c r="L554" s="13" t="s">
        <v>44</v>
      </c>
      <c r="N554" s="38" t="s">
        <v>45</v>
      </c>
    </row>
    <row r="555" s="59" customFormat="true" ht="12.75" hidden="true" customHeight="false" outlineLevel="4" collapsed="false">
      <c r="A555" s="11"/>
      <c r="B555" s="12" t="s">
        <v>34</v>
      </c>
      <c r="C555" s="55" t="s">
        <v>35</v>
      </c>
      <c r="D555" s="139" t="s">
        <v>2280</v>
      </c>
      <c r="E555" s="194" t="s">
        <v>2152</v>
      </c>
      <c r="F555" s="212" t="s">
        <v>2298</v>
      </c>
      <c r="G555" s="55"/>
      <c r="H555" s="209"/>
      <c r="I555" s="209"/>
      <c r="J555" s="213" t="s">
        <v>2311</v>
      </c>
      <c r="K555" s="55" t="s">
        <v>40</v>
      </c>
      <c r="L555" s="13" t="s">
        <v>44</v>
      </c>
      <c r="N555" s="38" t="s">
        <v>45</v>
      </c>
    </row>
    <row r="556" s="59" customFormat="true" ht="12.75" hidden="true" customHeight="false" outlineLevel="5" collapsed="false">
      <c r="A556" s="11"/>
      <c r="B556" s="12"/>
      <c r="C556" s="55" t="s">
        <v>35</v>
      </c>
      <c r="D556" s="139"/>
      <c r="E556" s="194" t="s">
        <v>2152</v>
      </c>
      <c r="F556" s="214" t="s">
        <v>2289</v>
      </c>
      <c r="G556" s="55"/>
      <c r="H556" s="209" t="n">
        <v>0</v>
      </c>
      <c r="I556" s="209" t="n">
        <v>1</v>
      </c>
      <c r="J556" s="215" t="s">
        <v>2290</v>
      </c>
      <c r="K556" s="55" t="s">
        <v>71</v>
      </c>
      <c r="L556" s="13" t="s">
        <v>44</v>
      </c>
      <c r="N556" s="38" t="s">
        <v>45</v>
      </c>
    </row>
    <row r="557" s="59" customFormat="true" ht="12.75" hidden="true" customHeight="false" outlineLevel="6" collapsed="false">
      <c r="A557" s="11"/>
      <c r="B557" s="12" t="s">
        <v>34</v>
      </c>
      <c r="C557" s="55" t="s">
        <v>35</v>
      </c>
      <c r="D557" s="139" t="s">
        <v>2280</v>
      </c>
      <c r="E557" s="194" t="s">
        <v>2152</v>
      </c>
      <c r="F557" s="216" t="s">
        <v>2291</v>
      </c>
      <c r="G557" s="55"/>
      <c r="H557" s="209"/>
      <c r="I557" s="209"/>
      <c r="J557" s="217" t="s">
        <v>2292</v>
      </c>
      <c r="K557" s="55" t="s">
        <v>40</v>
      </c>
      <c r="L557" s="13" t="s">
        <v>44</v>
      </c>
      <c r="N557" s="38" t="s">
        <v>45</v>
      </c>
    </row>
    <row r="558" s="59" customFormat="true" ht="12.75" hidden="true" customHeight="false" outlineLevel="6" collapsed="false">
      <c r="A558" s="11"/>
      <c r="B558" s="12" t="s">
        <v>34</v>
      </c>
      <c r="C558" s="55" t="s">
        <v>35</v>
      </c>
      <c r="D558" s="139" t="s">
        <v>2280</v>
      </c>
      <c r="E558" s="194" t="s">
        <v>2152</v>
      </c>
      <c r="F558" s="216" t="s">
        <v>2293</v>
      </c>
      <c r="G558" s="55"/>
      <c r="H558" s="209"/>
      <c r="I558" s="209"/>
      <c r="J558" s="217" t="s">
        <v>2294</v>
      </c>
      <c r="K558" s="55" t="s">
        <v>40</v>
      </c>
      <c r="L558" s="13" t="s">
        <v>44</v>
      </c>
      <c r="N558" s="38" t="s">
        <v>45</v>
      </c>
    </row>
    <row r="559" s="59" customFormat="true" ht="12.75" hidden="true" customHeight="false" outlineLevel="3" collapsed="true">
      <c r="A559" s="11"/>
      <c r="B559" s="12"/>
      <c r="C559" s="55" t="s">
        <v>35</v>
      </c>
      <c r="D559" s="139"/>
      <c r="E559" s="194" t="s">
        <v>2152</v>
      </c>
      <c r="F559" s="210" t="s">
        <v>2300</v>
      </c>
      <c r="G559" s="55"/>
      <c r="H559" s="209" t="n">
        <v>0</v>
      </c>
      <c r="I559" s="209" t="n">
        <v>1</v>
      </c>
      <c r="J559" s="211" t="s">
        <v>2301</v>
      </c>
      <c r="K559" s="55" t="s">
        <v>71</v>
      </c>
      <c r="L559" s="13" t="s">
        <v>44</v>
      </c>
      <c r="N559" s="38" t="s">
        <v>45</v>
      </c>
    </row>
    <row r="560" s="59" customFormat="true" ht="12.75" hidden="true" customHeight="false" outlineLevel="4" collapsed="false">
      <c r="A560" s="11"/>
      <c r="B560" s="12" t="s">
        <v>34</v>
      </c>
      <c r="C560" s="55" t="s">
        <v>35</v>
      </c>
      <c r="D560" s="139" t="s">
        <v>2280</v>
      </c>
      <c r="E560" s="194" t="s">
        <v>2152</v>
      </c>
      <c r="F560" s="212" t="s">
        <v>2303</v>
      </c>
      <c r="G560" s="55"/>
      <c r="H560" s="209"/>
      <c r="I560" s="209"/>
      <c r="J560" s="213" t="s">
        <v>2304</v>
      </c>
      <c r="K560" s="55" t="s">
        <v>40</v>
      </c>
      <c r="L560" s="13" t="s">
        <v>44</v>
      </c>
      <c r="M560" s="32"/>
      <c r="N560" s="38" t="s">
        <v>45</v>
      </c>
    </row>
    <row r="561" s="59" customFormat="true" ht="12.75" hidden="true" customHeight="false" outlineLevel="5" collapsed="false">
      <c r="A561" s="11"/>
      <c r="B561" s="12"/>
      <c r="C561" s="55" t="s">
        <v>35</v>
      </c>
      <c r="D561" s="139"/>
      <c r="E561" s="194" t="s">
        <v>2152</v>
      </c>
      <c r="F561" s="214" t="s">
        <v>2289</v>
      </c>
      <c r="G561" s="55"/>
      <c r="H561" s="209" t="n">
        <v>0</v>
      </c>
      <c r="I561" s="209" t="n">
        <v>1</v>
      </c>
      <c r="J561" s="215" t="s">
        <v>2290</v>
      </c>
      <c r="K561" s="55" t="s">
        <v>71</v>
      </c>
      <c r="L561" s="13" t="s">
        <v>44</v>
      </c>
      <c r="M561" s="32"/>
      <c r="N561" s="38" t="s">
        <v>45</v>
      </c>
    </row>
    <row r="562" s="59" customFormat="true" ht="12.75" hidden="true" customHeight="false" outlineLevel="6" collapsed="false">
      <c r="A562" s="11"/>
      <c r="B562" s="12" t="s">
        <v>34</v>
      </c>
      <c r="C562" s="55" t="s">
        <v>35</v>
      </c>
      <c r="D562" s="139" t="s">
        <v>2280</v>
      </c>
      <c r="E562" s="194" t="s">
        <v>2152</v>
      </c>
      <c r="F562" s="216" t="s">
        <v>2291</v>
      </c>
      <c r="G562" s="55"/>
      <c r="H562" s="209"/>
      <c r="I562" s="209"/>
      <c r="J562" s="217" t="s">
        <v>2292</v>
      </c>
      <c r="K562" s="55" t="s">
        <v>40</v>
      </c>
      <c r="L562" s="13" t="s">
        <v>44</v>
      </c>
      <c r="M562" s="32"/>
      <c r="N562" s="38" t="s">
        <v>45</v>
      </c>
    </row>
    <row r="563" s="59" customFormat="true" ht="12.75" hidden="true" customHeight="false" outlineLevel="6" collapsed="false">
      <c r="A563" s="11"/>
      <c r="B563" s="12" t="s">
        <v>34</v>
      </c>
      <c r="C563" s="55" t="s">
        <v>35</v>
      </c>
      <c r="D563" s="139" t="s">
        <v>2280</v>
      </c>
      <c r="E563" s="194" t="s">
        <v>2152</v>
      </c>
      <c r="F563" s="216" t="s">
        <v>2293</v>
      </c>
      <c r="G563" s="55"/>
      <c r="H563" s="209"/>
      <c r="I563" s="209"/>
      <c r="J563" s="217" t="s">
        <v>2294</v>
      </c>
      <c r="K563" s="55" t="s">
        <v>40</v>
      </c>
      <c r="L563" s="13" t="s">
        <v>44</v>
      </c>
      <c r="M563" s="32"/>
      <c r="N563" s="38" t="s">
        <v>45</v>
      </c>
    </row>
    <row r="564" s="59" customFormat="true" ht="12.75" hidden="true" customHeight="false" outlineLevel="3" collapsed="true">
      <c r="A564" s="11"/>
      <c r="B564" s="12"/>
      <c r="C564" s="55" t="s">
        <v>35</v>
      </c>
      <c r="D564" s="139"/>
      <c r="E564" s="194" t="s">
        <v>2152</v>
      </c>
      <c r="F564" s="210" t="s">
        <v>2312</v>
      </c>
      <c r="G564" s="55"/>
      <c r="H564" s="209" t="n">
        <v>0</v>
      </c>
      <c r="I564" s="209" t="n">
        <v>1</v>
      </c>
      <c r="J564" s="211" t="s">
        <v>2313</v>
      </c>
      <c r="K564" s="55" t="s">
        <v>71</v>
      </c>
      <c r="L564" s="13" t="s">
        <v>44</v>
      </c>
      <c r="M564" s="32"/>
      <c r="N564" s="38" t="s">
        <v>45</v>
      </c>
    </row>
    <row r="565" s="59" customFormat="true" ht="12.75" hidden="true" customHeight="false" outlineLevel="6" collapsed="false">
      <c r="A565" s="11"/>
      <c r="B565" s="12" t="s">
        <v>34</v>
      </c>
      <c r="C565" s="55" t="s">
        <v>35</v>
      </c>
      <c r="D565" s="139" t="s">
        <v>2280</v>
      </c>
      <c r="E565" s="194" t="s">
        <v>2152</v>
      </c>
      <c r="F565" s="212" t="s">
        <v>2314</v>
      </c>
      <c r="G565" s="55"/>
      <c r="H565" s="209" t="n">
        <v>0</v>
      </c>
      <c r="I565" s="209" t="n">
        <v>1</v>
      </c>
      <c r="J565" s="77" t="s">
        <v>2315</v>
      </c>
      <c r="K565" s="55" t="s">
        <v>40</v>
      </c>
      <c r="L565" s="13" t="s">
        <v>44</v>
      </c>
      <c r="M565" s="32"/>
      <c r="N565" s="38" t="s">
        <v>45</v>
      </c>
    </row>
    <row r="566" s="59" customFormat="true" ht="12.75" hidden="true" customHeight="false" outlineLevel="4" collapsed="true">
      <c r="A566" s="11"/>
      <c r="B566" s="12"/>
      <c r="C566" s="55"/>
      <c r="D566" s="139"/>
      <c r="E566" s="174" t="s">
        <v>72</v>
      </c>
      <c r="F566" s="218" t="s">
        <v>2316</v>
      </c>
      <c r="G566" s="73"/>
      <c r="H566" s="41" t="n">
        <v>1</v>
      </c>
      <c r="I566" s="41" t="n">
        <v>1</v>
      </c>
      <c r="J566" s="226" t="s">
        <v>2317</v>
      </c>
      <c r="K566" s="12" t="s">
        <v>71</v>
      </c>
      <c r="L566" s="12" t="s">
        <v>44</v>
      </c>
      <c r="M566" s="32"/>
      <c r="N566" s="38"/>
    </row>
    <row r="567" s="59" customFormat="true" ht="13.5" hidden="true" customHeight="false" outlineLevel="6" collapsed="false">
      <c r="A567" s="11"/>
      <c r="B567" s="13" t="s">
        <v>34</v>
      </c>
      <c r="C567" s="13" t="s">
        <v>35</v>
      </c>
      <c r="D567" s="227" t="s">
        <v>2318</v>
      </c>
      <c r="E567" s="48" t="s">
        <v>78</v>
      </c>
      <c r="F567" s="228" t="s">
        <v>2319</v>
      </c>
      <c r="G567" s="13"/>
      <c r="H567" s="41" t="n">
        <v>0</v>
      </c>
      <c r="I567" s="41" t="n">
        <v>1</v>
      </c>
      <c r="J567" s="228" t="s">
        <v>2320</v>
      </c>
      <c r="K567" s="13" t="s">
        <v>40</v>
      </c>
      <c r="L567" s="37" t="s">
        <v>35</v>
      </c>
      <c r="M567" s="32"/>
      <c r="N567" s="38"/>
    </row>
    <row r="568" s="59" customFormat="true" ht="12.75" hidden="true" customHeight="false" outlineLevel="7" collapsed="false">
      <c r="A568" s="11"/>
      <c r="B568" s="13"/>
      <c r="C568" s="13"/>
      <c r="D568" s="229"/>
      <c r="E568" s="230" t="s">
        <v>2321</v>
      </c>
      <c r="F568" s="51" t="s">
        <v>2322</v>
      </c>
      <c r="G568" s="52" t="s">
        <v>2323</v>
      </c>
      <c r="H568" s="41"/>
      <c r="I568" s="41"/>
      <c r="J568" s="231" t="s">
        <v>2324</v>
      </c>
      <c r="K568" s="13" t="s">
        <v>40</v>
      </c>
      <c r="L568" s="13" t="s">
        <v>44</v>
      </c>
      <c r="M568" s="32"/>
      <c r="N568" s="38"/>
    </row>
    <row r="569" s="59" customFormat="true" ht="12.75" hidden="true" customHeight="false" outlineLevel="7" collapsed="false">
      <c r="A569" s="11"/>
      <c r="B569" s="13"/>
      <c r="C569" s="13"/>
      <c r="D569" s="229"/>
      <c r="E569" s="230" t="s">
        <v>2321</v>
      </c>
      <c r="F569" s="51" t="s">
        <v>2325</v>
      </c>
      <c r="G569" s="52" t="s">
        <v>2326</v>
      </c>
      <c r="H569" s="41"/>
      <c r="I569" s="41"/>
      <c r="J569" s="231" t="s">
        <v>2327</v>
      </c>
      <c r="K569" s="13" t="s">
        <v>40</v>
      </c>
      <c r="L569" s="13" t="s">
        <v>44</v>
      </c>
      <c r="M569" s="32"/>
      <c r="N569" s="38"/>
    </row>
    <row r="570" s="59" customFormat="true" ht="12.75" hidden="true" customHeight="false" outlineLevel="7" collapsed="false">
      <c r="A570" s="11"/>
      <c r="B570" s="13"/>
      <c r="C570" s="13"/>
      <c r="D570" s="229"/>
      <c r="E570" s="230" t="s">
        <v>2321</v>
      </c>
      <c r="F570" s="51" t="s">
        <v>2328</v>
      </c>
      <c r="G570" s="52" t="s">
        <v>2329</v>
      </c>
      <c r="H570" s="41"/>
      <c r="I570" s="41"/>
      <c r="J570" s="231" t="s">
        <v>2330</v>
      </c>
      <c r="K570" s="13" t="s">
        <v>40</v>
      </c>
      <c r="L570" s="13" t="s">
        <v>44</v>
      </c>
      <c r="M570" s="32"/>
      <c r="N570" s="38"/>
    </row>
    <row r="571" s="59" customFormat="true" ht="12.75" hidden="true" customHeight="false" outlineLevel="7" collapsed="false">
      <c r="A571" s="11"/>
      <c r="B571" s="13"/>
      <c r="C571" s="13"/>
      <c r="D571" s="229"/>
      <c r="E571" s="230" t="s">
        <v>2321</v>
      </c>
      <c r="F571" s="51" t="s">
        <v>2331</v>
      </c>
      <c r="G571" s="52" t="s">
        <v>902</v>
      </c>
      <c r="H571" s="41"/>
      <c r="I571" s="41"/>
      <c r="J571" s="231" t="s">
        <v>2332</v>
      </c>
      <c r="K571" s="13" t="s">
        <v>40</v>
      </c>
      <c r="L571" s="13" t="s">
        <v>44</v>
      </c>
      <c r="M571" s="32"/>
      <c r="N571" s="38"/>
    </row>
    <row r="572" s="59" customFormat="true" ht="12.75" hidden="true" customHeight="false" outlineLevel="7" collapsed="false">
      <c r="A572" s="11"/>
      <c r="B572" s="13"/>
      <c r="C572" s="13"/>
      <c r="D572" s="229"/>
      <c r="E572" s="230" t="s">
        <v>2321</v>
      </c>
      <c r="F572" s="51" t="s">
        <v>2333</v>
      </c>
      <c r="G572" s="52" t="s">
        <v>2334</v>
      </c>
      <c r="H572" s="41"/>
      <c r="I572" s="41"/>
      <c r="J572" s="231" t="s">
        <v>2335</v>
      </c>
      <c r="K572" s="13" t="s">
        <v>40</v>
      </c>
      <c r="L572" s="13" t="s">
        <v>44</v>
      </c>
      <c r="M572" s="32"/>
      <c r="N572" s="38"/>
    </row>
    <row r="573" s="59" customFormat="true" ht="12.75" hidden="true" customHeight="false" outlineLevel="7" collapsed="false">
      <c r="A573" s="11"/>
      <c r="B573" s="13"/>
      <c r="C573" s="13"/>
      <c r="D573" s="229"/>
      <c r="E573" s="230" t="s">
        <v>2321</v>
      </c>
      <c r="F573" s="51" t="s">
        <v>2336</v>
      </c>
      <c r="G573" s="52" t="s">
        <v>907</v>
      </c>
      <c r="H573" s="41"/>
      <c r="I573" s="41"/>
      <c r="J573" s="231" t="s">
        <v>2337</v>
      </c>
      <c r="K573" s="13" t="s">
        <v>40</v>
      </c>
      <c r="L573" s="13" t="s">
        <v>44</v>
      </c>
      <c r="M573" s="32"/>
      <c r="N573" s="38"/>
    </row>
    <row r="574" s="59" customFormat="true" ht="12.75" hidden="true" customHeight="false" outlineLevel="7" collapsed="false">
      <c r="A574" s="11"/>
      <c r="B574" s="13"/>
      <c r="C574" s="13"/>
      <c r="D574" s="229"/>
      <c r="E574" s="230" t="s">
        <v>2321</v>
      </c>
      <c r="F574" s="51" t="s">
        <v>2338</v>
      </c>
      <c r="G574" s="52" t="s">
        <v>2339</v>
      </c>
      <c r="H574" s="41"/>
      <c r="I574" s="41"/>
      <c r="J574" s="231" t="s">
        <v>2340</v>
      </c>
      <c r="K574" s="13" t="s">
        <v>40</v>
      </c>
      <c r="L574" s="13" t="s">
        <v>44</v>
      </c>
      <c r="M574" s="32"/>
      <c r="N574" s="38"/>
    </row>
    <row r="575" s="59" customFormat="true" ht="12.75" hidden="true" customHeight="false" outlineLevel="7" collapsed="false">
      <c r="A575" s="11"/>
      <c r="B575" s="13"/>
      <c r="C575" s="13"/>
      <c r="D575" s="229"/>
      <c r="E575" s="230" t="s">
        <v>2321</v>
      </c>
      <c r="F575" s="51" t="s">
        <v>2341</v>
      </c>
      <c r="G575" s="52" t="s">
        <v>912</v>
      </c>
      <c r="H575" s="41"/>
      <c r="I575" s="41"/>
      <c r="J575" s="231" t="s">
        <v>2342</v>
      </c>
      <c r="K575" s="13" t="s">
        <v>40</v>
      </c>
      <c r="L575" s="13" t="s">
        <v>44</v>
      </c>
      <c r="M575" s="32"/>
      <c r="N575" s="38"/>
    </row>
    <row r="576" s="59" customFormat="true" ht="12.75" hidden="true" customHeight="false" outlineLevel="7" collapsed="false">
      <c r="A576" s="11"/>
      <c r="B576" s="13"/>
      <c r="C576" s="13"/>
      <c r="D576" s="229"/>
      <c r="E576" s="230" t="s">
        <v>2321</v>
      </c>
      <c r="F576" s="51" t="s">
        <v>2343</v>
      </c>
      <c r="G576" s="52" t="s">
        <v>2344</v>
      </c>
      <c r="H576" s="41"/>
      <c r="I576" s="41"/>
      <c r="J576" s="231" t="s">
        <v>2345</v>
      </c>
      <c r="K576" s="13" t="s">
        <v>40</v>
      </c>
      <c r="L576" s="13" t="s">
        <v>44</v>
      </c>
      <c r="M576" s="32"/>
      <c r="N576" s="38"/>
    </row>
    <row r="577" s="59" customFormat="true" ht="12.75" hidden="true" customHeight="false" outlineLevel="7" collapsed="false">
      <c r="A577" s="11"/>
      <c r="B577" s="13"/>
      <c r="C577" s="13"/>
      <c r="D577" s="229"/>
      <c r="E577" s="230" t="s">
        <v>2321</v>
      </c>
      <c r="F577" s="51" t="s">
        <v>2346</v>
      </c>
      <c r="G577" s="52" t="s">
        <v>2346</v>
      </c>
      <c r="H577" s="41"/>
      <c r="I577" s="41"/>
      <c r="J577" s="231" t="s">
        <v>2346</v>
      </c>
      <c r="K577" s="13" t="s">
        <v>40</v>
      </c>
      <c r="L577" s="13" t="s">
        <v>44</v>
      </c>
      <c r="M577" s="32"/>
      <c r="N577" s="38"/>
    </row>
    <row r="578" s="59" customFormat="true" ht="12.75" hidden="true" customHeight="false" outlineLevel="7" collapsed="false">
      <c r="A578" s="11"/>
      <c r="B578" s="13"/>
      <c r="C578" s="13"/>
      <c r="D578" s="229"/>
      <c r="E578" s="230" t="s">
        <v>2321</v>
      </c>
      <c r="F578" s="51" t="s">
        <v>2347</v>
      </c>
      <c r="G578" s="52" t="s">
        <v>2348</v>
      </c>
      <c r="H578" s="41"/>
      <c r="I578" s="41"/>
      <c r="J578" s="231" t="s">
        <v>2349</v>
      </c>
      <c r="K578" s="13" t="s">
        <v>40</v>
      </c>
      <c r="L578" s="13" t="s">
        <v>44</v>
      </c>
      <c r="M578" s="32"/>
      <c r="N578" s="38"/>
    </row>
    <row r="579" s="59" customFormat="true" ht="12.75" hidden="true" customHeight="false" outlineLevel="7" collapsed="false">
      <c r="A579" s="11"/>
      <c r="B579" s="13"/>
      <c r="C579" s="13"/>
      <c r="D579" s="229"/>
      <c r="E579" s="230" t="s">
        <v>2321</v>
      </c>
      <c r="F579" s="51" t="s">
        <v>2350</v>
      </c>
      <c r="G579" s="52" t="s">
        <v>2351</v>
      </c>
      <c r="H579" s="41"/>
      <c r="I579" s="41"/>
      <c r="J579" s="231" t="s">
        <v>2352</v>
      </c>
      <c r="K579" s="13" t="s">
        <v>40</v>
      </c>
      <c r="L579" s="13" t="s">
        <v>44</v>
      </c>
      <c r="M579" s="32"/>
      <c r="N579" s="38"/>
    </row>
    <row r="580" s="59" customFormat="true" ht="12.75" hidden="true" customHeight="false" outlineLevel="7" collapsed="false">
      <c r="A580" s="11"/>
      <c r="B580" s="13"/>
      <c r="C580" s="13"/>
      <c r="D580" s="229"/>
      <c r="E580" s="230" t="s">
        <v>2321</v>
      </c>
      <c r="F580" s="51" t="s">
        <v>2353</v>
      </c>
      <c r="G580" s="52" t="s">
        <v>2354</v>
      </c>
      <c r="H580" s="41"/>
      <c r="I580" s="41"/>
      <c r="J580" s="231" t="s">
        <v>2355</v>
      </c>
      <c r="K580" s="13" t="s">
        <v>40</v>
      </c>
      <c r="L580" s="13" t="s">
        <v>44</v>
      </c>
      <c r="M580" s="32"/>
      <c r="N580" s="38"/>
    </row>
    <row r="581" s="59" customFormat="true" ht="12.75" hidden="true" customHeight="false" outlineLevel="7" collapsed="false">
      <c r="A581" s="11"/>
      <c r="B581" s="13"/>
      <c r="C581" s="13"/>
      <c r="D581" s="229"/>
      <c r="E581" s="230" t="s">
        <v>2321</v>
      </c>
      <c r="F581" s="51" t="s">
        <v>2356</v>
      </c>
      <c r="G581" s="52" t="s">
        <v>2357</v>
      </c>
      <c r="H581" s="41"/>
      <c r="I581" s="41"/>
      <c r="J581" s="231" t="s">
        <v>2358</v>
      </c>
      <c r="K581" s="13" t="s">
        <v>40</v>
      </c>
      <c r="L581" s="13" t="s">
        <v>44</v>
      </c>
      <c r="M581" s="32"/>
      <c r="N581" s="38"/>
    </row>
    <row r="582" s="59" customFormat="true" ht="12.75" hidden="true" customHeight="false" outlineLevel="7" collapsed="false">
      <c r="A582" s="11"/>
      <c r="B582" s="13"/>
      <c r="C582" s="13"/>
      <c r="D582" s="229"/>
      <c r="E582" s="230" t="s">
        <v>2321</v>
      </c>
      <c r="F582" s="51" t="s">
        <v>2359</v>
      </c>
      <c r="G582" s="52" t="s">
        <v>2360</v>
      </c>
      <c r="H582" s="41"/>
      <c r="I582" s="41"/>
      <c r="J582" s="231" t="s">
        <v>2361</v>
      </c>
      <c r="K582" s="13" t="s">
        <v>40</v>
      </c>
      <c r="L582" s="13" t="s">
        <v>44</v>
      </c>
      <c r="M582" s="32"/>
      <c r="N582" s="38"/>
    </row>
    <row r="583" s="59" customFormat="true" ht="12.75" hidden="true" customHeight="false" outlineLevel="7" collapsed="false">
      <c r="A583" s="11"/>
      <c r="B583" s="13"/>
      <c r="C583" s="13"/>
      <c r="D583" s="229"/>
      <c r="E583" s="230" t="s">
        <v>2321</v>
      </c>
      <c r="F583" s="51" t="s">
        <v>2362</v>
      </c>
      <c r="G583" s="52" t="s">
        <v>2363</v>
      </c>
      <c r="H583" s="41"/>
      <c r="I583" s="41"/>
      <c r="J583" s="231" t="s">
        <v>2364</v>
      </c>
      <c r="K583" s="13" t="s">
        <v>40</v>
      </c>
      <c r="L583" s="13" t="s">
        <v>44</v>
      </c>
      <c r="M583" s="32"/>
      <c r="N583" s="38"/>
    </row>
    <row r="584" s="59" customFormat="true" ht="12.75" hidden="true" customHeight="false" outlineLevel="7" collapsed="false">
      <c r="A584" s="11"/>
      <c r="B584" s="13"/>
      <c r="C584" s="13"/>
      <c r="D584" s="229"/>
      <c r="E584" s="230" t="s">
        <v>2321</v>
      </c>
      <c r="F584" s="51" t="s">
        <v>2365</v>
      </c>
      <c r="G584" s="52" t="s">
        <v>2366</v>
      </c>
      <c r="H584" s="41"/>
      <c r="I584" s="41"/>
      <c r="J584" s="231" t="s">
        <v>2367</v>
      </c>
      <c r="K584" s="13" t="s">
        <v>40</v>
      </c>
      <c r="L584" s="13" t="s">
        <v>44</v>
      </c>
      <c r="M584" s="32"/>
      <c r="N584" s="38"/>
    </row>
    <row r="585" s="59" customFormat="true" ht="12.75" hidden="true" customHeight="false" outlineLevel="7" collapsed="false">
      <c r="A585" s="11"/>
      <c r="B585" s="13"/>
      <c r="C585" s="13"/>
      <c r="D585" s="229"/>
      <c r="E585" s="230" t="s">
        <v>2321</v>
      </c>
      <c r="F585" s="51" t="s">
        <v>2368</v>
      </c>
      <c r="G585" s="52" t="s">
        <v>2369</v>
      </c>
      <c r="H585" s="41"/>
      <c r="I585" s="41"/>
      <c r="J585" s="231" t="s">
        <v>2370</v>
      </c>
      <c r="K585" s="13" t="s">
        <v>40</v>
      </c>
      <c r="L585" s="13" t="s">
        <v>44</v>
      </c>
      <c r="M585" s="32"/>
      <c r="N585" s="38"/>
    </row>
    <row r="586" s="59" customFormat="true" ht="13.5" hidden="true" customHeight="false" outlineLevel="7" collapsed="false">
      <c r="A586" s="11"/>
      <c r="B586" s="13"/>
      <c r="C586" s="13"/>
      <c r="D586" s="229"/>
      <c r="E586" s="230" t="s">
        <v>2321</v>
      </c>
      <c r="F586" s="51" t="s">
        <v>2371</v>
      </c>
      <c r="G586" s="52" t="s">
        <v>2372</v>
      </c>
      <c r="H586" s="41"/>
      <c r="I586" s="41"/>
      <c r="J586" s="231" t="s">
        <v>2373</v>
      </c>
      <c r="K586" s="13" t="s">
        <v>40</v>
      </c>
      <c r="L586" s="13" t="s">
        <v>44</v>
      </c>
      <c r="M586" s="32"/>
      <c r="N586" s="38"/>
    </row>
    <row r="587" s="59" customFormat="true" ht="13.5" hidden="true" customHeight="false" outlineLevel="6" collapsed="true">
      <c r="A587" s="11"/>
      <c r="B587" s="13" t="s">
        <v>34</v>
      </c>
      <c r="C587" s="13" t="s">
        <v>35</v>
      </c>
      <c r="D587" s="227" t="s">
        <v>2318</v>
      </c>
      <c r="E587" s="48" t="s">
        <v>78</v>
      </c>
      <c r="F587" s="228" t="s">
        <v>2374</v>
      </c>
      <c r="G587" s="13"/>
      <c r="H587" s="41" t="n">
        <v>0</v>
      </c>
      <c r="I587" s="41" t="n">
        <v>1</v>
      </c>
      <c r="J587" s="228" t="s">
        <v>2375</v>
      </c>
      <c r="K587" s="13" t="s">
        <v>40</v>
      </c>
      <c r="L587" s="37" t="s">
        <v>35</v>
      </c>
      <c r="M587" s="32"/>
      <c r="N587" s="38"/>
    </row>
    <row r="588" s="59" customFormat="true" ht="12.75" hidden="true" customHeight="false" outlineLevel="7" collapsed="false">
      <c r="A588" s="11"/>
      <c r="B588" s="13"/>
      <c r="C588" s="13"/>
      <c r="D588" s="227"/>
      <c r="E588" s="232" t="s">
        <v>2376</v>
      </c>
      <c r="F588" s="51" t="s">
        <v>2377</v>
      </c>
      <c r="G588" s="52" t="n">
        <v>1</v>
      </c>
      <c r="H588" s="41"/>
      <c r="I588" s="41"/>
      <c r="J588" s="231" t="s">
        <v>2378</v>
      </c>
      <c r="K588" s="13" t="s">
        <v>40</v>
      </c>
      <c r="L588" s="13" t="s">
        <v>44</v>
      </c>
      <c r="M588" s="32"/>
      <c r="N588" s="38"/>
    </row>
    <row r="589" s="59" customFormat="true" ht="12.75" hidden="true" customHeight="false" outlineLevel="7" collapsed="false">
      <c r="A589" s="11"/>
      <c r="B589" s="13"/>
      <c r="C589" s="13"/>
      <c r="D589" s="227"/>
      <c r="E589" s="232" t="s">
        <v>2376</v>
      </c>
      <c r="F589" s="51" t="s">
        <v>2377</v>
      </c>
      <c r="G589" s="52" t="s">
        <v>2379</v>
      </c>
      <c r="H589" s="41"/>
      <c r="I589" s="41"/>
      <c r="J589" s="231" t="s">
        <v>2380</v>
      </c>
      <c r="K589" s="13" t="s">
        <v>40</v>
      </c>
      <c r="L589" s="13" t="s">
        <v>44</v>
      </c>
      <c r="M589" s="32"/>
      <c r="N589" s="38"/>
    </row>
    <row r="590" s="59" customFormat="true" ht="12.75" hidden="true" customHeight="false" outlineLevel="7" collapsed="false">
      <c r="A590" s="11"/>
      <c r="B590" s="13"/>
      <c r="C590" s="13"/>
      <c r="D590" s="227"/>
      <c r="E590" s="232" t="s">
        <v>2376</v>
      </c>
      <c r="F590" s="51" t="s">
        <v>2381</v>
      </c>
      <c r="G590" s="52" t="n">
        <v>11</v>
      </c>
      <c r="H590" s="41"/>
      <c r="I590" s="41"/>
      <c r="J590" s="231" t="s">
        <v>2382</v>
      </c>
      <c r="K590" s="13" t="s">
        <v>40</v>
      </c>
      <c r="L590" s="13" t="s">
        <v>44</v>
      </c>
      <c r="M590" s="32"/>
      <c r="N590" s="38"/>
    </row>
    <row r="591" s="59" customFormat="true" ht="12.75" hidden="true" customHeight="false" outlineLevel="7" collapsed="false">
      <c r="A591" s="11"/>
      <c r="B591" s="13"/>
      <c r="C591" s="13"/>
      <c r="D591" s="227"/>
      <c r="E591" s="232" t="s">
        <v>2376</v>
      </c>
      <c r="F591" s="51" t="s">
        <v>2383</v>
      </c>
      <c r="G591" s="52" t="n">
        <v>111</v>
      </c>
      <c r="H591" s="41"/>
      <c r="I591" s="41"/>
      <c r="J591" s="231" t="s">
        <v>2384</v>
      </c>
      <c r="K591" s="13" t="s">
        <v>40</v>
      </c>
      <c r="L591" s="13" t="s">
        <v>44</v>
      </c>
      <c r="M591" s="32"/>
      <c r="N591" s="38"/>
    </row>
    <row r="592" s="59" customFormat="true" ht="12.75" hidden="true" customHeight="false" outlineLevel="7" collapsed="false">
      <c r="A592" s="11"/>
      <c r="B592" s="13"/>
      <c r="C592" s="13"/>
      <c r="D592" s="227"/>
      <c r="E592" s="232" t="s">
        <v>2376</v>
      </c>
      <c r="F592" s="51" t="s">
        <v>2385</v>
      </c>
      <c r="G592" s="52" t="n">
        <v>1111</v>
      </c>
      <c r="H592" s="41"/>
      <c r="I592" s="41"/>
      <c r="J592" s="231" t="s">
        <v>2386</v>
      </c>
      <c r="K592" s="13" t="s">
        <v>40</v>
      </c>
      <c r="L592" s="13" t="s">
        <v>44</v>
      </c>
      <c r="M592" s="32"/>
      <c r="N592" s="38"/>
    </row>
    <row r="593" s="59" customFormat="true" ht="12.75" hidden="true" customHeight="false" outlineLevel="7" collapsed="false">
      <c r="A593" s="11"/>
      <c r="B593" s="13"/>
      <c r="C593" s="13"/>
      <c r="D593" s="227"/>
      <c r="E593" s="232" t="s">
        <v>2376</v>
      </c>
      <c r="F593" s="51" t="s">
        <v>2387</v>
      </c>
      <c r="G593" s="52" t="n">
        <v>1112</v>
      </c>
      <c r="H593" s="41"/>
      <c r="I593" s="41"/>
      <c r="J593" s="231" t="s">
        <v>2388</v>
      </c>
      <c r="K593" s="13" t="s">
        <v>40</v>
      </c>
      <c r="L593" s="13" t="s">
        <v>44</v>
      </c>
      <c r="M593" s="32"/>
      <c r="N593" s="38"/>
    </row>
    <row r="594" s="59" customFormat="true" ht="12.75" hidden="true" customHeight="false" outlineLevel="7" collapsed="false">
      <c r="A594" s="11"/>
      <c r="B594" s="13"/>
      <c r="C594" s="13"/>
      <c r="D594" s="227"/>
      <c r="E594" s="232" t="s">
        <v>2376</v>
      </c>
      <c r="F594" s="51" t="s">
        <v>2389</v>
      </c>
      <c r="G594" s="52" t="n">
        <v>1113</v>
      </c>
      <c r="H594" s="41"/>
      <c r="I594" s="41"/>
      <c r="J594" s="231" t="s">
        <v>2390</v>
      </c>
      <c r="K594" s="13" t="s">
        <v>40</v>
      </c>
      <c r="L594" s="13" t="s">
        <v>44</v>
      </c>
      <c r="M594" s="32"/>
      <c r="N594" s="38"/>
    </row>
    <row r="595" s="59" customFormat="true" ht="12.75" hidden="true" customHeight="false" outlineLevel="7" collapsed="false">
      <c r="A595" s="11"/>
      <c r="B595" s="13"/>
      <c r="C595" s="13"/>
      <c r="D595" s="227"/>
      <c r="E595" s="232" t="s">
        <v>2376</v>
      </c>
      <c r="F595" s="51" t="s">
        <v>2391</v>
      </c>
      <c r="G595" s="52" t="n">
        <v>112</v>
      </c>
      <c r="H595" s="41"/>
      <c r="I595" s="41"/>
      <c r="J595" s="231" t="s">
        <v>2392</v>
      </c>
      <c r="K595" s="13" t="s">
        <v>40</v>
      </c>
      <c r="L595" s="13" t="s">
        <v>44</v>
      </c>
      <c r="M595" s="32"/>
      <c r="N595" s="38"/>
    </row>
    <row r="596" s="59" customFormat="true" ht="12.75" hidden="true" customHeight="false" outlineLevel="7" collapsed="false">
      <c r="A596" s="11"/>
      <c r="B596" s="13"/>
      <c r="C596" s="13"/>
      <c r="D596" s="227"/>
      <c r="E596" s="232" t="s">
        <v>2376</v>
      </c>
      <c r="F596" s="51" t="s">
        <v>2391</v>
      </c>
      <c r="G596" s="52" t="n">
        <v>1120</v>
      </c>
      <c r="H596" s="41"/>
      <c r="I596" s="41"/>
      <c r="J596" s="231" t="s">
        <v>2393</v>
      </c>
      <c r="K596" s="13" t="s">
        <v>40</v>
      </c>
      <c r="L596" s="13" t="s">
        <v>44</v>
      </c>
      <c r="M596" s="32"/>
      <c r="N596" s="38"/>
    </row>
    <row r="597" s="59" customFormat="true" ht="12.75" hidden="true" customHeight="false" outlineLevel="7" collapsed="false">
      <c r="A597" s="11"/>
      <c r="B597" s="13"/>
      <c r="C597" s="13"/>
      <c r="D597" s="227"/>
      <c r="E597" s="232" t="s">
        <v>2376</v>
      </c>
      <c r="F597" s="51" t="s">
        <v>2346</v>
      </c>
      <c r="G597" s="52" t="s">
        <v>2346</v>
      </c>
      <c r="H597" s="41"/>
      <c r="I597" s="41"/>
      <c r="J597" s="49"/>
      <c r="K597" s="13" t="s">
        <v>40</v>
      </c>
      <c r="L597" s="13" t="s">
        <v>44</v>
      </c>
      <c r="M597" s="32"/>
      <c r="N597" s="38"/>
    </row>
    <row r="598" s="59" customFormat="true" ht="12.75" hidden="true" customHeight="false" outlineLevel="7" collapsed="false">
      <c r="A598" s="11"/>
      <c r="B598" s="13"/>
      <c r="C598" s="13"/>
      <c r="D598" s="227"/>
      <c r="E598" s="232" t="s">
        <v>2376</v>
      </c>
      <c r="F598" s="51" t="s">
        <v>2394</v>
      </c>
      <c r="G598" s="52" t="n">
        <v>9820</v>
      </c>
      <c r="H598" s="41"/>
      <c r="I598" s="41"/>
      <c r="J598" s="231" t="s">
        <v>2395</v>
      </c>
      <c r="K598" s="13" t="s">
        <v>40</v>
      </c>
      <c r="L598" s="13" t="s">
        <v>44</v>
      </c>
      <c r="M598" s="32"/>
      <c r="N598" s="38"/>
    </row>
    <row r="599" s="59" customFormat="true" ht="12.75" hidden="true" customHeight="false" outlineLevel="7" collapsed="false">
      <c r="A599" s="11"/>
      <c r="B599" s="13"/>
      <c r="C599" s="13"/>
      <c r="D599" s="227"/>
      <c r="E599" s="232" t="s">
        <v>2376</v>
      </c>
      <c r="F599" s="51" t="s">
        <v>2396</v>
      </c>
      <c r="G599" s="52" t="n">
        <v>0</v>
      </c>
      <c r="H599" s="41"/>
      <c r="I599" s="41"/>
      <c r="J599" s="231" t="s">
        <v>2397</v>
      </c>
      <c r="K599" s="13" t="s">
        <v>40</v>
      </c>
      <c r="L599" s="13" t="s">
        <v>44</v>
      </c>
      <c r="M599" s="32"/>
      <c r="N599" s="38"/>
    </row>
    <row r="600" s="59" customFormat="true" ht="12.75" hidden="true" customHeight="false" outlineLevel="7" collapsed="false">
      <c r="A600" s="11"/>
      <c r="B600" s="13"/>
      <c r="C600" s="13"/>
      <c r="D600" s="227"/>
      <c r="E600" s="232" t="s">
        <v>2376</v>
      </c>
      <c r="F600" s="51" t="s">
        <v>2396</v>
      </c>
      <c r="G600" s="52" t="s">
        <v>2398</v>
      </c>
      <c r="H600" s="41"/>
      <c r="I600" s="41"/>
      <c r="J600" s="231" t="s">
        <v>2399</v>
      </c>
      <c r="K600" s="13" t="s">
        <v>40</v>
      </c>
      <c r="L600" s="13" t="s">
        <v>44</v>
      </c>
      <c r="M600" s="32"/>
      <c r="N600" s="38"/>
    </row>
    <row r="601" s="59" customFormat="true" ht="12.75" hidden="true" customHeight="false" outlineLevel="7" collapsed="false">
      <c r="A601" s="11"/>
      <c r="B601" s="13"/>
      <c r="C601" s="13"/>
      <c r="D601" s="227"/>
      <c r="E601" s="232" t="s">
        <v>2376</v>
      </c>
      <c r="F601" s="51" t="s">
        <v>2396</v>
      </c>
      <c r="G601" s="52" t="n">
        <v>0</v>
      </c>
      <c r="H601" s="41"/>
      <c r="I601" s="41"/>
      <c r="J601" s="231" t="s">
        <v>2400</v>
      </c>
      <c r="K601" s="13" t="s">
        <v>40</v>
      </c>
      <c r="L601" s="13" t="s">
        <v>44</v>
      </c>
      <c r="M601" s="32"/>
      <c r="N601" s="38"/>
    </row>
    <row r="602" s="59" customFormat="true" ht="12.75" hidden="true" customHeight="false" outlineLevel="7" collapsed="false">
      <c r="A602" s="11"/>
      <c r="B602" s="13"/>
      <c r="C602" s="13"/>
      <c r="D602" s="227"/>
      <c r="E602" s="232" t="s">
        <v>2376</v>
      </c>
      <c r="F602" s="51" t="s">
        <v>2401</v>
      </c>
      <c r="G602" s="52" t="n">
        <v>1</v>
      </c>
      <c r="H602" s="41"/>
      <c r="I602" s="41"/>
      <c r="J602" s="231" t="s">
        <v>2402</v>
      </c>
      <c r="K602" s="13" t="s">
        <v>40</v>
      </c>
      <c r="L602" s="13" t="s">
        <v>44</v>
      </c>
      <c r="M602" s="32"/>
      <c r="N602" s="38"/>
    </row>
    <row r="603" s="59" customFormat="true" ht="12.75" hidden="true" customHeight="false" outlineLevel="7" collapsed="false">
      <c r="A603" s="11"/>
      <c r="B603" s="13"/>
      <c r="C603" s="13"/>
      <c r="D603" s="227"/>
      <c r="E603" s="232" t="s">
        <v>2376</v>
      </c>
      <c r="F603" s="51" t="s">
        <v>2403</v>
      </c>
      <c r="G603" s="52" t="n">
        <v>11</v>
      </c>
      <c r="H603" s="41"/>
      <c r="I603" s="41"/>
      <c r="J603" s="231" t="s">
        <v>2404</v>
      </c>
      <c r="K603" s="13" t="s">
        <v>40</v>
      </c>
      <c r="L603" s="13" t="s">
        <v>44</v>
      </c>
      <c r="M603" s="32"/>
      <c r="N603" s="38"/>
    </row>
    <row r="604" s="59" customFormat="true" ht="12.75" hidden="true" customHeight="false" outlineLevel="7" collapsed="false">
      <c r="A604" s="11"/>
      <c r="B604" s="13"/>
      <c r="C604" s="13"/>
      <c r="D604" s="227"/>
      <c r="E604" s="232" t="s">
        <v>2376</v>
      </c>
      <c r="F604" s="51" t="s">
        <v>2405</v>
      </c>
      <c r="G604" s="52" t="n">
        <v>12</v>
      </c>
      <c r="H604" s="41"/>
      <c r="I604" s="41"/>
      <c r="J604" s="231" t="s">
        <v>2406</v>
      </c>
      <c r="K604" s="13" t="s">
        <v>40</v>
      </c>
      <c r="L604" s="13" t="s">
        <v>44</v>
      </c>
      <c r="M604" s="32"/>
      <c r="N604" s="38"/>
    </row>
    <row r="605" s="59" customFormat="true" ht="12.75" hidden="true" customHeight="false" outlineLevel="7" collapsed="false">
      <c r="A605" s="11"/>
      <c r="B605" s="13"/>
      <c r="C605" s="13"/>
      <c r="D605" s="227"/>
      <c r="E605" s="232" t="s">
        <v>2376</v>
      </c>
      <c r="F605" s="51" t="s">
        <v>2407</v>
      </c>
      <c r="G605" s="52" t="n">
        <v>2</v>
      </c>
      <c r="H605" s="41"/>
      <c r="I605" s="41"/>
      <c r="J605" s="231" t="s">
        <v>2408</v>
      </c>
      <c r="K605" s="13" t="s">
        <v>40</v>
      </c>
      <c r="L605" s="13" t="s">
        <v>44</v>
      </c>
      <c r="M605" s="32"/>
      <c r="N605" s="38"/>
    </row>
    <row r="606" s="59" customFormat="true" ht="13.5" hidden="true" customHeight="false" outlineLevel="7" collapsed="false">
      <c r="A606" s="11"/>
      <c r="B606" s="13"/>
      <c r="C606" s="13"/>
      <c r="D606" s="227"/>
      <c r="E606" s="232" t="s">
        <v>2376</v>
      </c>
      <c r="F606" s="51" t="s">
        <v>2407</v>
      </c>
      <c r="G606" s="52" t="n">
        <v>20</v>
      </c>
      <c r="H606" s="41"/>
      <c r="I606" s="41"/>
      <c r="J606" s="231" t="s">
        <v>2409</v>
      </c>
      <c r="K606" s="13" t="s">
        <v>40</v>
      </c>
      <c r="L606" s="13" t="s">
        <v>44</v>
      </c>
      <c r="M606" s="32"/>
      <c r="N606" s="38"/>
    </row>
    <row r="607" s="59" customFormat="true" ht="13.5" hidden="true" customHeight="false" outlineLevel="6" collapsed="true">
      <c r="A607" s="11"/>
      <c r="B607" s="12" t="s">
        <v>34</v>
      </c>
      <c r="C607" s="12" t="s">
        <v>35</v>
      </c>
      <c r="D607" s="227" t="s">
        <v>2410</v>
      </c>
      <c r="E607" s="48" t="s">
        <v>78</v>
      </c>
      <c r="F607" s="49" t="s">
        <v>2411</v>
      </c>
      <c r="G607" s="73"/>
      <c r="H607" s="41" t="n">
        <v>0</v>
      </c>
      <c r="I607" s="41" t="n">
        <v>1</v>
      </c>
      <c r="J607" s="49" t="s">
        <v>2412</v>
      </c>
      <c r="K607" s="12" t="s">
        <v>40</v>
      </c>
      <c r="L607" s="37" t="s">
        <v>35</v>
      </c>
      <c r="M607" s="32"/>
      <c r="N607" s="38"/>
    </row>
    <row r="608" s="236" customFormat="true" ht="12.75" hidden="true" customHeight="false" outlineLevel="7" collapsed="false">
      <c r="A608" s="11"/>
      <c r="B608" s="12" t="s">
        <v>34</v>
      </c>
      <c r="C608" s="12" t="s">
        <v>35</v>
      </c>
      <c r="D608" s="13" t="s">
        <v>2410</v>
      </c>
      <c r="E608" s="50" t="s">
        <v>81</v>
      </c>
      <c r="F608" s="233" t="s">
        <v>2413</v>
      </c>
      <c r="G608" s="52" t="n">
        <v>1</v>
      </c>
      <c r="H608" s="74"/>
      <c r="I608" s="74"/>
      <c r="J608" s="234" t="s">
        <v>2413</v>
      </c>
      <c r="K608" s="12" t="s">
        <v>40</v>
      </c>
      <c r="L608" s="12" t="s">
        <v>44</v>
      </c>
      <c r="M608" s="235"/>
      <c r="N608" s="177"/>
    </row>
    <row r="609" s="236" customFormat="true" ht="12.75" hidden="true" customHeight="false" outlineLevel="7" collapsed="false">
      <c r="A609" s="11"/>
      <c r="B609" s="12" t="s">
        <v>34</v>
      </c>
      <c r="C609" s="12" t="s">
        <v>35</v>
      </c>
      <c r="D609" s="13" t="s">
        <v>2410</v>
      </c>
      <c r="E609" s="50" t="s">
        <v>81</v>
      </c>
      <c r="F609" s="233" t="s">
        <v>2414</v>
      </c>
      <c r="G609" s="52" t="n">
        <v>2</v>
      </c>
      <c r="H609" s="74"/>
      <c r="I609" s="74"/>
      <c r="J609" s="234" t="s">
        <v>2414</v>
      </c>
      <c r="K609" s="12" t="s">
        <v>40</v>
      </c>
      <c r="L609" s="12" t="s">
        <v>44</v>
      </c>
      <c r="M609" s="235"/>
      <c r="N609" s="177"/>
    </row>
    <row r="610" s="236" customFormat="true" ht="12.75" hidden="true" customHeight="false" outlineLevel="7" collapsed="false">
      <c r="A610" s="11"/>
      <c r="B610" s="12" t="s">
        <v>34</v>
      </c>
      <c r="C610" s="12" t="s">
        <v>35</v>
      </c>
      <c r="D610" s="13" t="s">
        <v>2410</v>
      </c>
      <c r="E610" s="50" t="s">
        <v>81</v>
      </c>
      <c r="F610" s="233" t="s">
        <v>2415</v>
      </c>
      <c r="G610" s="52" t="n">
        <v>3</v>
      </c>
      <c r="H610" s="74"/>
      <c r="I610" s="74"/>
      <c r="J610" s="234" t="s">
        <v>2415</v>
      </c>
      <c r="K610" s="12" t="s">
        <v>40</v>
      </c>
      <c r="L610" s="12" t="s">
        <v>44</v>
      </c>
      <c r="M610" s="235"/>
      <c r="N610" s="177"/>
    </row>
    <row r="611" s="236" customFormat="true" ht="12.75" hidden="true" customHeight="false" outlineLevel="7" collapsed="false">
      <c r="A611" s="11"/>
      <c r="B611" s="12" t="s">
        <v>34</v>
      </c>
      <c r="C611" s="12" t="s">
        <v>35</v>
      </c>
      <c r="D611" s="13" t="s">
        <v>2410</v>
      </c>
      <c r="E611" s="50" t="s">
        <v>81</v>
      </c>
      <c r="F611" s="233" t="s">
        <v>2416</v>
      </c>
      <c r="G611" s="52" t="n">
        <v>4</v>
      </c>
      <c r="H611" s="74"/>
      <c r="I611" s="74"/>
      <c r="J611" s="234" t="s">
        <v>2416</v>
      </c>
      <c r="K611" s="12" t="s">
        <v>40</v>
      </c>
      <c r="L611" s="12" t="s">
        <v>44</v>
      </c>
      <c r="M611" s="235"/>
      <c r="N611" s="177"/>
    </row>
    <row r="612" s="236" customFormat="true" ht="12.75" hidden="true" customHeight="false" outlineLevel="7" collapsed="false">
      <c r="A612" s="11"/>
      <c r="B612" s="12" t="s">
        <v>34</v>
      </c>
      <c r="C612" s="12" t="s">
        <v>35</v>
      </c>
      <c r="D612" s="13" t="s">
        <v>2410</v>
      </c>
      <c r="E612" s="50" t="s">
        <v>81</v>
      </c>
      <c r="F612" s="233" t="s">
        <v>2417</v>
      </c>
      <c r="G612" s="52" t="n">
        <v>5</v>
      </c>
      <c r="H612" s="74"/>
      <c r="I612" s="74"/>
      <c r="J612" s="234" t="s">
        <v>2417</v>
      </c>
      <c r="K612" s="12" t="s">
        <v>40</v>
      </c>
      <c r="L612" s="12" t="s">
        <v>44</v>
      </c>
      <c r="M612" s="235"/>
      <c r="N612" s="177"/>
    </row>
    <row r="613" s="236" customFormat="true" ht="12.75" hidden="true" customHeight="false" outlineLevel="7" collapsed="false">
      <c r="A613" s="11"/>
      <c r="B613" s="12" t="s">
        <v>34</v>
      </c>
      <c r="C613" s="12" t="s">
        <v>35</v>
      </c>
      <c r="D613" s="13" t="s">
        <v>2410</v>
      </c>
      <c r="E613" s="50" t="s">
        <v>81</v>
      </c>
      <c r="F613" s="233" t="s">
        <v>2418</v>
      </c>
      <c r="G613" s="52" t="n">
        <v>6</v>
      </c>
      <c r="H613" s="74"/>
      <c r="I613" s="74"/>
      <c r="J613" s="234" t="s">
        <v>2418</v>
      </c>
      <c r="K613" s="12" t="s">
        <v>40</v>
      </c>
      <c r="L613" s="12" t="s">
        <v>44</v>
      </c>
      <c r="M613" s="235"/>
      <c r="N613" s="177"/>
    </row>
    <row r="614" s="236" customFormat="true" ht="12.75" hidden="true" customHeight="false" outlineLevel="7" collapsed="false">
      <c r="A614" s="11"/>
      <c r="B614" s="12" t="s">
        <v>34</v>
      </c>
      <c r="C614" s="12" t="s">
        <v>35</v>
      </c>
      <c r="D614" s="13" t="s">
        <v>2410</v>
      </c>
      <c r="E614" s="50" t="s">
        <v>81</v>
      </c>
      <c r="F614" s="233" t="s">
        <v>2419</v>
      </c>
      <c r="G614" s="52" t="n">
        <v>7</v>
      </c>
      <c r="H614" s="74"/>
      <c r="I614" s="74"/>
      <c r="J614" s="234" t="s">
        <v>2419</v>
      </c>
      <c r="K614" s="12" t="s">
        <v>40</v>
      </c>
      <c r="L614" s="12" t="s">
        <v>44</v>
      </c>
      <c r="M614" s="235"/>
      <c r="N614" s="177"/>
    </row>
    <row r="615" s="236" customFormat="true" ht="12.75" hidden="true" customHeight="false" outlineLevel="7" collapsed="false">
      <c r="A615" s="11"/>
      <c r="B615" s="12" t="s">
        <v>34</v>
      </c>
      <c r="C615" s="12" t="s">
        <v>35</v>
      </c>
      <c r="D615" s="13" t="s">
        <v>2410</v>
      </c>
      <c r="E615" s="50" t="s">
        <v>81</v>
      </c>
      <c r="F615" s="233" t="s">
        <v>2420</v>
      </c>
      <c r="G615" s="52" t="n">
        <v>8</v>
      </c>
      <c r="H615" s="74"/>
      <c r="I615" s="74"/>
      <c r="J615" s="234" t="s">
        <v>2420</v>
      </c>
      <c r="K615" s="12" t="s">
        <v>40</v>
      </c>
      <c r="L615" s="12" t="s">
        <v>44</v>
      </c>
      <c r="M615" s="235"/>
      <c r="N615" s="177"/>
    </row>
    <row r="616" s="59" customFormat="true" ht="12.75" hidden="true" customHeight="false" outlineLevel="6" collapsed="true">
      <c r="A616" s="11"/>
      <c r="B616" s="12" t="s">
        <v>34</v>
      </c>
      <c r="C616" s="12" t="s">
        <v>35</v>
      </c>
      <c r="D616" s="12" t="s">
        <v>36</v>
      </c>
      <c r="E616" s="174" t="s">
        <v>72</v>
      </c>
      <c r="F616" s="237" t="s">
        <v>2421</v>
      </c>
      <c r="G616" s="73"/>
      <c r="H616" s="41" t="n">
        <v>0</v>
      </c>
      <c r="I616" s="41" t="n">
        <v>1</v>
      </c>
      <c r="J616" s="237" t="s">
        <v>2422</v>
      </c>
      <c r="K616" s="12" t="s">
        <v>40</v>
      </c>
      <c r="L616" s="12" t="s">
        <v>44</v>
      </c>
      <c r="M616" s="32"/>
      <c r="N616" s="38"/>
    </row>
    <row r="617" s="59" customFormat="true" ht="12.75" hidden="true" customHeight="false" outlineLevel="4" collapsed="true">
      <c r="A617" s="11"/>
      <c r="B617" s="12"/>
      <c r="C617" s="55" t="s">
        <v>35</v>
      </c>
      <c r="D617" s="139"/>
      <c r="E617" s="194" t="s">
        <v>2152</v>
      </c>
      <c r="F617" s="218" t="s">
        <v>2289</v>
      </c>
      <c r="G617" s="55"/>
      <c r="H617" s="209" t="n">
        <v>1</v>
      </c>
      <c r="I617" s="209" t="n">
        <v>1</v>
      </c>
      <c r="J617" s="215" t="s">
        <v>2290</v>
      </c>
      <c r="K617" s="55" t="s">
        <v>71</v>
      </c>
      <c r="L617" s="13" t="s">
        <v>44</v>
      </c>
      <c r="M617" s="32"/>
      <c r="N617" s="38" t="s">
        <v>45</v>
      </c>
    </row>
    <row r="618" s="59" customFormat="true" ht="12.75" hidden="true" customHeight="false" outlineLevel="5" collapsed="false">
      <c r="A618" s="11"/>
      <c r="B618" s="12" t="s">
        <v>34</v>
      </c>
      <c r="C618" s="55" t="s">
        <v>35</v>
      </c>
      <c r="D618" s="139" t="s">
        <v>2280</v>
      </c>
      <c r="E618" s="194" t="s">
        <v>2152</v>
      </c>
      <c r="F618" s="216" t="s">
        <v>2291</v>
      </c>
      <c r="G618" s="55"/>
      <c r="H618" s="209"/>
      <c r="I618" s="209"/>
      <c r="J618" s="217" t="s">
        <v>2292</v>
      </c>
      <c r="K618" s="55" t="s">
        <v>40</v>
      </c>
      <c r="L618" s="13" t="s">
        <v>44</v>
      </c>
      <c r="M618" s="32"/>
      <c r="N618" s="38" t="s">
        <v>45</v>
      </c>
    </row>
    <row r="619" s="59" customFormat="true" ht="12.75" hidden="true" customHeight="false" outlineLevel="5" collapsed="false">
      <c r="A619" s="11"/>
      <c r="B619" s="12" t="s">
        <v>34</v>
      </c>
      <c r="C619" s="55" t="s">
        <v>35</v>
      </c>
      <c r="D619" s="139" t="s">
        <v>2280</v>
      </c>
      <c r="E619" s="194" t="s">
        <v>2152</v>
      </c>
      <c r="F619" s="216" t="s">
        <v>2293</v>
      </c>
      <c r="G619" s="55"/>
      <c r="H619" s="209"/>
      <c r="I619" s="209"/>
      <c r="J619" s="217" t="s">
        <v>2294</v>
      </c>
      <c r="K619" s="55" t="s">
        <v>40</v>
      </c>
      <c r="L619" s="13" t="s">
        <v>44</v>
      </c>
      <c r="M619" s="32"/>
      <c r="N619" s="38" t="s">
        <v>45</v>
      </c>
    </row>
    <row r="620" s="59" customFormat="true" ht="12.75" hidden="true" customHeight="false" outlineLevel="3" collapsed="true">
      <c r="A620" s="11"/>
      <c r="B620" s="12"/>
      <c r="C620" s="55" t="s">
        <v>35</v>
      </c>
      <c r="D620" s="139"/>
      <c r="E620" s="194" t="s">
        <v>2152</v>
      </c>
      <c r="F620" s="210" t="s">
        <v>2289</v>
      </c>
      <c r="G620" s="55"/>
      <c r="H620" s="209" t="n">
        <v>0</v>
      </c>
      <c r="I620" s="209" t="n">
        <v>1</v>
      </c>
      <c r="J620" s="215" t="s">
        <v>2290</v>
      </c>
      <c r="K620" s="55" t="s">
        <v>71</v>
      </c>
      <c r="L620" s="13" t="s">
        <v>44</v>
      </c>
      <c r="M620" s="32"/>
      <c r="N620" s="38" t="s">
        <v>45</v>
      </c>
    </row>
    <row r="621" s="59" customFormat="true" ht="12.75" hidden="true" customHeight="false" outlineLevel="4" collapsed="false">
      <c r="A621" s="11"/>
      <c r="B621" s="12" t="s">
        <v>34</v>
      </c>
      <c r="C621" s="55" t="s">
        <v>35</v>
      </c>
      <c r="D621" s="139" t="s">
        <v>2280</v>
      </c>
      <c r="E621" s="194" t="s">
        <v>2152</v>
      </c>
      <c r="F621" s="220" t="s">
        <v>2291</v>
      </c>
      <c r="G621" s="55"/>
      <c r="H621" s="209"/>
      <c r="I621" s="209"/>
      <c r="J621" s="217" t="s">
        <v>2292</v>
      </c>
      <c r="K621" s="55" t="s">
        <v>40</v>
      </c>
      <c r="L621" s="13" t="s">
        <v>44</v>
      </c>
      <c r="M621" s="32"/>
      <c r="N621" s="38" t="s">
        <v>45</v>
      </c>
    </row>
    <row r="622" s="59" customFormat="true" ht="12.75" hidden="true" customHeight="false" outlineLevel="4" collapsed="false">
      <c r="A622" s="11"/>
      <c r="B622" s="12" t="s">
        <v>34</v>
      </c>
      <c r="C622" s="55" t="s">
        <v>35</v>
      </c>
      <c r="D622" s="139" t="s">
        <v>2280</v>
      </c>
      <c r="E622" s="194" t="s">
        <v>2152</v>
      </c>
      <c r="F622" s="220" t="s">
        <v>2293</v>
      </c>
      <c r="G622" s="55"/>
      <c r="H622" s="209"/>
      <c r="I622" s="209"/>
      <c r="J622" s="217" t="s">
        <v>2294</v>
      </c>
      <c r="K622" s="55" t="s">
        <v>40</v>
      </c>
      <c r="L622" s="13" t="s">
        <v>44</v>
      </c>
      <c r="M622" s="32"/>
      <c r="N622" s="38" t="s">
        <v>45</v>
      </c>
    </row>
    <row r="623" s="59" customFormat="true" ht="12.75" hidden="true" customHeight="false" outlineLevel="2" collapsed="true">
      <c r="A623" s="11"/>
      <c r="B623" s="12"/>
      <c r="C623" s="55" t="s">
        <v>35</v>
      </c>
      <c r="D623" s="139"/>
      <c r="E623" s="238" t="s">
        <v>2152</v>
      </c>
      <c r="F623" s="160" t="s">
        <v>2431</v>
      </c>
      <c r="G623" s="55"/>
      <c r="H623" s="209" t="n">
        <v>0</v>
      </c>
      <c r="I623" s="209" t="n">
        <v>1</v>
      </c>
      <c r="J623" s="239" t="s">
        <v>2432</v>
      </c>
      <c r="K623" s="55" t="s">
        <v>71</v>
      </c>
      <c r="L623" s="13" t="s">
        <v>44</v>
      </c>
      <c r="M623" s="32" t="s">
        <v>2433</v>
      </c>
      <c r="N623" s="38" t="s">
        <v>45</v>
      </c>
    </row>
    <row r="624" s="59" customFormat="true" ht="12.75" hidden="true" customHeight="true" outlineLevel="3" collapsed="false">
      <c r="A624" s="11"/>
      <c r="B624" s="12" t="s">
        <v>34</v>
      </c>
      <c r="C624" s="55" t="s">
        <v>35</v>
      </c>
      <c r="D624" s="139" t="s">
        <v>2280</v>
      </c>
      <c r="E624" s="238" t="s">
        <v>2152</v>
      </c>
      <c r="F624" s="95" t="s">
        <v>2434</v>
      </c>
      <c r="G624" s="55"/>
      <c r="H624" s="209"/>
      <c r="I624" s="209"/>
      <c r="J624" s="80" t="s">
        <v>2435</v>
      </c>
      <c r="K624" s="55" t="s">
        <v>40</v>
      </c>
      <c r="L624" s="13" t="s">
        <v>44</v>
      </c>
      <c r="M624" s="144" t="s">
        <v>2436</v>
      </c>
      <c r="N624" s="38" t="s">
        <v>45</v>
      </c>
    </row>
    <row r="625" s="59" customFormat="true" ht="12.75" hidden="true" customHeight="false" outlineLevel="3" collapsed="false">
      <c r="A625" s="11"/>
      <c r="B625" s="12"/>
      <c r="C625" s="55" t="s">
        <v>35</v>
      </c>
      <c r="D625" s="139"/>
      <c r="E625" s="194" t="s">
        <v>2152</v>
      </c>
      <c r="F625" s="210" t="s">
        <v>2284</v>
      </c>
      <c r="G625" s="55"/>
      <c r="H625" s="209" t="n">
        <v>0</v>
      </c>
      <c r="I625" s="209" t="n">
        <v>1</v>
      </c>
      <c r="J625" s="211" t="s">
        <v>2285</v>
      </c>
      <c r="K625" s="55" t="s">
        <v>71</v>
      </c>
      <c r="L625" s="13" t="s">
        <v>44</v>
      </c>
      <c r="M625" s="32"/>
      <c r="N625" s="38" t="s">
        <v>45</v>
      </c>
    </row>
    <row r="626" s="59" customFormat="true" ht="12.75" hidden="true" customHeight="false" outlineLevel="4" collapsed="false">
      <c r="A626" s="11"/>
      <c r="B626" s="12" t="s">
        <v>34</v>
      </c>
      <c r="C626" s="55" t="s">
        <v>35</v>
      </c>
      <c r="D626" s="139" t="s">
        <v>2280</v>
      </c>
      <c r="E626" s="194" t="s">
        <v>2152</v>
      </c>
      <c r="F626" s="212" t="s">
        <v>2287</v>
      </c>
      <c r="G626" s="55"/>
      <c r="H626" s="209"/>
      <c r="I626" s="209"/>
      <c r="J626" s="213" t="s">
        <v>2288</v>
      </c>
      <c r="K626" s="55" t="s">
        <v>40</v>
      </c>
      <c r="L626" s="13" t="s">
        <v>44</v>
      </c>
      <c r="M626" s="32"/>
      <c r="N626" s="38" t="s">
        <v>45</v>
      </c>
    </row>
    <row r="627" s="59" customFormat="true" ht="12.75" hidden="true" customHeight="false" outlineLevel="5" collapsed="false">
      <c r="A627" s="11"/>
      <c r="B627" s="12"/>
      <c r="C627" s="55" t="s">
        <v>35</v>
      </c>
      <c r="D627" s="139"/>
      <c r="E627" s="194" t="s">
        <v>2152</v>
      </c>
      <c r="F627" s="214" t="s">
        <v>2289</v>
      </c>
      <c r="G627" s="55"/>
      <c r="H627" s="209" t="n">
        <v>0</v>
      </c>
      <c r="I627" s="209" t="n">
        <v>1</v>
      </c>
      <c r="J627" s="215" t="s">
        <v>2290</v>
      </c>
      <c r="K627" s="55" t="s">
        <v>71</v>
      </c>
      <c r="L627" s="13" t="s">
        <v>44</v>
      </c>
      <c r="M627" s="32"/>
      <c r="N627" s="38" t="s">
        <v>45</v>
      </c>
    </row>
    <row r="628" s="59" customFormat="true" ht="12.75" hidden="true" customHeight="false" outlineLevel="6" collapsed="false">
      <c r="A628" s="11"/>
      <c r="B628" s="12" t="s">
        <v>34</v>
      </c>
      <c r="C628" s="55" t="s">
        <v>35</v>
      </c>
      <c r="D628" s="139" t="s">
        <v>2280</v>
      </c>
      <c r="E628" s="194" t="s">
        <v>2152</v>
      </c>
      <c r="F628" s="216" t="s">
        <v>2291</v>
      </c>
      <c r="G628" s="55"/>
      <c r="H628" s="209"/>
      <c r="I628" s="209"/>
      <c r="J628" s="217" t="s">
        <v>2292</v>
      </c>
      <c r="K628" s="55" t="s">
        <v>40</v>
      </c>
      <c r="L628" s="13" t="s">
        <v>44</v>
      </c>
      <c r="M628" s="32"/>
      <c r="N628" s="38" t="s">
        <v>45</v>
      </c>
    </row>
    <row r="629" s="59" customFormat="true" ht="12.75" hidden="true" customHeight="false" outlineLevel="6" collapsed="false">
      <c r="A629" s="11"/>
      <c r="B629" s="12" t="s">
        <v>34</v>
      </c>
      <c r="C629" s="55" t="s">
        <v>35</v>
      </c>
      <c r="D629" s="139" t="s">
        <v>2280</v>
      </c>
      <c r="E629" s="194" t="s">
        <v>2152</v>
      </c>
      <c r="F629" s="216" t="s">
        <v>2293</v>
      </c>
      <c r="G629" s="55"/>
      <c r="H629" s="209"/>
      <c r="I629" s="209"/>
      <c r="J629" s="217" t="s">
        <v>2294</v>
      </c>
      <c r="K629" s="55" t="s">
        <v>40</v>
      </c>
      <c r="L629" s="13" t="s">
        <v>44</v>
      </c>
      <c r="M629" s="32"/>
      <c r="N629" s="38" t="s">
        <v>45</v>
      </c>
    </row>
    <row r="630" s="59" customFormat="true" ht="12.75" hidden="true" customHeight="false" outlineLevel="4" collapsed="true">
      <c r="A630" s="11"/>
      <c r="B630" s="12"/>
      <c r="C630" s="55" t="s">
        <v>35</v>
      </c>
      <c r="D630" s="139"/>
      <c r="E630" s="194" t="s">
        <v>2152</v>
      </c>
      <c r="F630" s="218" t="s">
        <v>2295</v>
      </c>
      <c r="G630" s="55"/>
      <c r="H630" s="209" t="n">
        <v>0</v>
      </c>
      <c r="I630" s="209" t="n">
        <v>1</v>
      </c>
      <c r="J630" s="219" t="s">
        <v>2296</v>
      </c>
      <c r="K630" s="55" t="s">
        <v>71</v>
      </c>
      <c r="L630" s="13" t="s">
        <v>44</v>
      </c>
      <c r="M630" s="32"/>
      <c r="N630" s="38" t="s">
        <v>45</v>
      </c>
    </row>
    <row r="631" s="59" customFormat="true" ht="12.75" hidden="true" customHeight="false" outlineLevel="5" collapsed="false">
      <c r="A631" s="11"/>
      <c r="B631" s="12" t="s">
        <v>34</v>
      </c>
      <c r="C631" s="55" t="s">
        <v>35</v>
      </c>
      <c r="D631" s="139" t="s">
        <v>2280</v>
      </c>
      <c r="E631" s="194" t="s">
        <v>2152</v>
      </c>
      <c r="F631" s="220" t="s">
        <v>2298</v>
      </c>
      <c r="G631" s="55"/>
      <c r="H631" s="209"/>
      <c r="I631" s="209"/>
      <c r="J631" s="221" t="s">
        <v>2299</v>
      </c>
      <c r="K631" s="55" t="s">
        <v>40</v>
      </c>
      <c r="L631" s="13" t="s">
        <v>44</v>
      </c>
      <c r="M631" s="32"/>
      <c r="N631" s="38" t="s">
        <v>45</v>
      </c>
    </row>
    <row r="632" s="59" customFormat="true" ht="12.75" hidden="true" customHeight="false" outlineLevel="6" collapsed="false">
      <c r="A632" s="11"/>
      <c r="B632" s="12"/>
      <c r="C632" s="55" t="s">
        <v>35</v>
      </c>
      <c r="D632" s="139"/>
      <c r="E632" s="194" t="s">
        <v>2152</v>
      </c>
      <c r="F632" s="222" t="s">
        <v>2289</v>
      </c>
      <c r="G632" s="55"/>
      <c r="H632" s="209" t="n">
        <v>0</v>
      </c>
      <c r="I632" s="209" t="n">
        <v>1</v>
      </c>
      <c r="J632" s="223" t="s">
        <v>2290</v>
      </c>
      <c r="K632" s="55" t="s">
        <v>71</v>
      </c>
      <c r="L632" s="13" t="s">
        <v>44</v>
      </c>
      <c r="M632" s="32"/>
      <c r="N632" s="38" t="s">
        <v>45</v>
      </c>
    </row>
    <row r="633" s="59" customFormat="true" ht="12.75" hidden="true" customHeight="false" outlineLevel="7" collapsed="false">
      <c r="A633" s="11"/>
      <c r="B633" s="12" t="s">
        <v>34</v>
      </c>
      <c r="C633" s="55" t="s">
        <v>35</v>
      </c>
      <c r="D633" s="139" t="s">
        <v>2280</v>
      </c>
      <c r="E633" s="194" t="s">
        <v>2152</v>
      </c>
      <c r="F633" s="224" t="s">
        <v>2291</v>
      </c>
      <c r="G633" s="55"/>
      <c r="H633" s="209"/>
      <c r="I633" s="209"/>
      <c r="J633" s="225" t="s">
        <v>2292</v>
      </c>
      <c r="K633" s="55" t="s">
        <v>40</v>
      </c>
      <c r="L633" s="13" t="s">
        <v>44</v>
      </c>
      <c r="M633" s="32"/>
      <c r="N633" s="38" t="s">
        <v>45</v>
      </c>
    </row>
    <row r="634" s="59" customFormat="true" ht="12.75" hidden="true" customHeight="false" outlineLevel="7" collapsed="false">
      <c r="A634" s="11"/>
      <c r="B634" s="12" t="s">
        <v>34</v>
      </c>
      <c r="C634" s="55" t="s">
        <v>35</v>
      </c>
      <c r="D634" s="139" t="s">
        <v>2280</v>
      </c>
      <c r="E634" s="194" t="s">
        <v>2152</v>
      </c>
      <c r="F634" s="224" t="s">
        <v>2293</v>
      </c>
      <c r="G634" s="55"/>
      <c r="H634" s="209"/>
      <c r="I634" s="209"/>
      <c r="J634" s="225" t="s">
        <v>2294</v>
      </c>
      <c r="K634" s="55" t="s">
        <v>40</v>
      </c>
      <c r="L634" s="13" t="s">
        <v>44</v>
      </c>
      <c r="M634" s="32"/>
      <c r="N634" s="38" t="s">
        <v>45</v>
      </c>
    </row>
    <row r="635" s="59" customFormat="true" ht="12.75" hidden="true" customHeight="false" outlineLevel="4" collapsed="true">
      <c r="A635" s="11"/>
      <c r="B635" s="12"/>
      <c r="C635" s="55" t="s">
        <v>35</v>
      </c>
      <c r="D635" s="139"/>
      <c r="E635" s="194" t="s">
        <v>2152</v>
      </c>
      <c r="F635" s="218" t="s">
        <v>2300</v>
      </c>
      <c r="G635" s="55"/>
      <c r="H635" s="209" t="n">
        <v>0</v>
      </c>
      <c r="I635" s="209" t="n">
        <v>1</v>
      </c>
      <c r="J635" s="219" t="s">
        <v>2301</v>
      </c>
      <c r="K635" s="55" t="s">
        <v>71</v>
      </c>
      <c r="L635" s="13" t="s">
        <v>44</v>
      </c>
      <c r="M635" s="32"/>
      <c r="N635" s="38" t="s">
        <v>45</v>
      </c>
    </row>
    <row r="636" s="59" customFormat="true" ht="12.75" hidden="true" customHeight="false" outlineLevel="5" collapsed="false">
      <c r="A636" s="11"/>
      <c r="B636" s="12" t="s">
        <v>34</v>
      </c>
      <c r="C636" s="55" t="s">
        <v>35</v>
      </c>
      <c r="D636" s="139" t="s">
        <v>2280</v>
      </c>
      <c r="E636" s="194" t="s">
        <v>2152</v>
      </c>
      <c r="F636" s="220" t="s">
        <v>2303</v>
      </c>
      <c r="G636" s="55"/>
      <c r="H636" s="209"/>
      <c r="I636" s="209"/>
      <c r="J636" s="221" t="s">
        <v>2304</v>
      </c>
      <c r="K636" s="55" t="s">
        <v>40</v>
      </c>
      <c r="L636" s="13" t="s">
        <v>44</v>
      </c>
      <c r="M636" s="32"/>
      <c r="N636" s="38" t="s">
        <v>45</v>
      </c>
    </row>
    <row r="637" s="59" customFormat="true" ht="12.75" hidden="true" customHeight="false" outlineLevel="6" collapsed="false">
      <c r="A637" s="11"/>
      <c r="B637" s="12"/>
      <c r="C637" s="55" t="s">
        <v>35</v>
      </c>
      <c r="D637" s="139"/>
      <c r="E637" s="194" t="s">
        <v>2152</v>
      </c>
      <c r="F637" s="222" t="s">
        <v>2289</v>
      </c>
      <c r="G637" s="55"/>
      <c r="H637" s="209" t="n">
        <v>0</v>
      </c>
      <c r="I637" s="209" t="n">
        <v>1</v>
      </c>
      <c r="J637" s="223" t="s">
        <v>2290</v>
      </c>
      <c r="K637" s="55" t="s">
        <v>71</v>
      </c>
      <c r="L637" s="13" t="s">
        <v>44</v>
      </c>
      <c r="M637" s="32"/>
      <c r="N637" s="38" t="s">
        <v>45</v>
      </c>
    </row>
    <row r="638" s="59" customFormat="true" ht="12.75" hidden="true" customHeight="false" outlineLevel="7" collapsed="false">
      <c r="A638" s="11"/>
      <c r="B638" s="12" t="s">
        <v>34</v>
      </c>
      <c r="C638" s="55" t="s">
        <v>35</v>
      </c>
      <c r="D638" s="139" t="s">
        <v>2280</v>
      </c>
      <c r="E638" s="194" t="s">
        <v>2152</v>
      </c>
      <c r="F638" s="224" t="s">
        <v>2291</v>
      </c>
      <c r="G638" s="55"/>
      <c r="H638" s="209"/>
      <c r="I638" s="209"/>
      <c r="J638" s="225" t="s">
        <v>2292</v>
      </c>
      <c r="K638" s="55" t="s">
        <v>40</v>
      </c>
      <c r="L638" s="13" t="s">
        <v>44</v>
      </c>
      <c r="M638" s="32"/>
      <c r="N638" s="38" t="s">
        <v>45</v>
      </c>
    </row>
    <row r="639" s="59" customFormat="true" ht="12.75" hidden="true" customHeight="false" outlineLevel="7" collapsed="false">
      <c r="A639" s="11"/>
      <c r="B639" s="12" t="s">
        <v>34</v>
      </c>
      <c r="C639" s="55" t="s">
        <v>35</v>
      </c>
      <c r="D639" s="139" t="s">
        <v>2280</v>
      </c>
      <c r="E639" s="194" t="s">
        <v>2152</v>
      </c>
      <c r="F639" s="224" t="s">
        <v>2293</v>
      </c>
      <c r="G639" s="55"/>
      <c r="H639" s="209"/>
      <c r="I639" s="209"/>
      <c r="J639" s="225" t="s">
        <v>2294</v>
      </c>
      <c r="K639" s="55" t="s">
        <v>40</v>
      </c>
      <c r="L639" s="13" t="s">
        <v>44</v>
      </c>
      <c r="M639" s="32"/>
      <c r="N639" s="38" t="s">
        <v>45</v>
      </c>
    </row>
    <row r="640" s="59" customFormat="true" ht="12.75" hidden="true" customHeight="false" outlineLevel="3" collapsed="true">
      <c r="A640" s="11"/>
      <c r="B640" s="12"/>
      <c r="C640" s="55" t="s">
        <v>35</v>
      </c>
      <c r="D640" s="139"/>
      <c r="E640" s="194" t="s">
        <v>2152</v>
      </c>
      <c r="F640" s="210" t="s">
        <v>2305</v>
      </c>
      <c r="G640" s="55"/>
      <c r="H640" s="209" t="n">
        <v>0</v>
      </c>
      <c r="I640" s="209" t="n">
        <v>1</v>
      </c>
      <c r="J640" s="211" t="s">
        <v>2306</v>
      </c>
      <c r="K640" s="55" t="s">
        <v>71</v>
      </c>
      <c r="L640" s="13" t="s">
        <v>44</v>
      </c>
      <c r="M640" s="32"/>
      <c r="N640" s="38" t="s">
        <v>45</v>
      </c>
    </row>
    <row r="641" s="59" customFormat="true" ht="12.75" hidden="true" customHeight="false" outlineLevel="4" collapsed="false">
      <c r="A641" s="11"/>
      <c r="B641" s="12" t="s">
        <v>34</v>
      </c>
      <c r="C641" s="55" t="s">
        <v>35</v>
      </c>
      <c r="D641" s="139" t="s">
        <v>2280</v>
      </c>
      <c r="E641" s="194" t="s">
        <v>2152</v>
      </c>
      <c r="F641" s="212" t="s">
        <v>2308</v>
      </c>
      <c r="G641" s="55"/>
      <c r="H641" s="209"/>
      <c r="I641" s="209"/>
      <c r="J641" s="213" t="s">
        <v>2309</v>
      </c>
      <c r="K641" s="55" t="s">
        <v>40</v>
      </c>
      <c r="L641" s="13" t="s">
        <v>44</v>
      </c>
      <c r="M641" s="32"/>
      <c r="N641" s="38" t="s">
        <v>45</v>
      </c>
    </row>
    <row r="642" s="59" customFormat="true" ht="12.75" hidden="true" customHeight="false" outlineLevel="5" collapsed="false">
      <c r="A642" s="11"/>
      <c r="B642" s="12"/>
      <c r="C642" s="55" t="s">
        <v>35</v>
      </c>
      <c r="D642" s="139"/>
      <c r="E642" s="194" t="s">
        <v>2152</v>
      </c>
      <c r="F642" s="214" t="s">
        <v>2289</v>
      </c>
      <c r="G642" s="55"/>
      <c r="H642" s="209" t="n">
        <v>0</v>
      </c>
      <c r="I642" s="209" t="n">
        <v>1</v>
      </c>
      <c r="J642" s="215" t="s">
        <v>2290</v>
      </c>
      <c r="K642" s="55" t="s">
        <v>71</v>
      </c>
      <c r="L642" s="13" t="s">
        <v>44</v>
      </c>
      <c r="M642" s="32"/>
      <c r="N642" s="38" t="s">
        <v>45</v>
      </c>
    </row>
    <row r="643" s="59" customFormat="true" ht="12.75" hidden="true" customHeight="false" outlineLevel="6" collapsed="false">
      <c r="A643" s="11"/>
      <c r="B643" s="12" t="s">
        <v>34</v>
      </c>
      <c r="C643" s="55" t="s">
        <v>35</v>
      </c>
      <c r="D643" s="139" t="s">
        <v>2280</v>
      </c>
      <c r="E643" s="194" t="s">
        <v>2152</v>
      </c>
      <c r="F643" s="216" t="s">
        <v>2291</v>
      </c>
      <c r="G643" s="55"/>
      <c r="H643" s="209"/>
      <c r="I643" s="209"/>
      <c r="J643" s="217" t="s">
        <v>2292</v>
      </c>
      <c r="K643" s="55" t="s">
        <v>40</v>
      </c>
      <c r="L643" s="13" t="s">
        <v>44</v>
      </c>
      <c r="M643" s="32"/>
      <c r="N643" s="38" t="s">
        <v>45</v>
      </c>
    </row>
    <row r="644" s="59" customFormat="true" ht="12.75" hidden="true" customHeight="false" outlineLevel="6" collapsed="false">
      <c r="A644" s="11"/>
      <c r="B644" s="12" t="s">
        <v>34</v>
      </c>
      <c r="C644" s="55" t="s">
        <v>35</v>
      </c>
      <c r="D644" s="139" t="s">
        <v>2280</v>
      </c>
      <c r="E644" s="194" t="s">
        <v>2152</v>
      </c>
      <c r="F644" s="216" t="s">
        <v>2293</v>
      </c>
      <c r="G644" s="55"/>
      <c r="H644" s="209"/>
      <c r="I644" s="209"/>
      <c r="J644" s="217" t="s">
        <v>2294</v>
      </c>
      <c r="K644" s="55" t="s">
        <v>40</v>
      </c>
      <c r="L644" s="13" t="s">
        <v>44</v>
      </c>
      <c r="M644" s="32"/>
      <c r="N644" s="38" t="s">
        <v>45</v>
      </c>
    </row>
    <row r="645" s="59" customFormat="true" ht="12.75" hidden="true" customHeight="false" outlineLevel="4" collapsed="true">
      <c r="A645" s="11"/>
      <c r="B645" s="12"/>
      <c r="C645" s="55" t="s">
        <v>35</v>
      </c>
      <c r="D645" s="139"/>
      <c r="E645" s="194" t="s">
        <v>2152</v>
      </c>
      <c r="F645" s="218" t="s">
        <v>2295</v>
      </c>
      <c r="G645" s="55"/>
      <c r="H645" s="209" t="n">
        <v>0</v>
      </c>
      <c r="I645" s="209" t="n">
        <v>1</v>
      </c>
      <c r="J645" s="219" t="s">
        <v>2310</v>
      </c>
      <c r="K645" s="55" t="s">
        <v>71</v>
      </c>
      <c r="L645" s="13" t="s">
        <v>44</v>
      </c>
      <c r="M645" s="32"/>
      <c r="N645" s="38" t="s">
        <v>45</v>
      </c>
    </row>
    <row r="646" s="59" customFormat="true" ht="12.75" hidden="true" customHeight="false" outlineLevel="5" collapsed="false">
      <c r="A646" s="11"/>
      <c r="B646" s="12" t="s">
        <v>34</v>
      </c>
      <c r="C646" s="55" t="s">
        <v>35</v>
      </c>
      <c r="D646" s="139" t="s">
        <v>2280</v>
      </c>
      <c r="E646" s="194" t="s">
        <v>2152</v>
      </c>
      <c r="F646" s="220" t="s">
        <v>2298</v>
      </c>
      <c r="G646" s="55"/>
      <c r="H646" s="209"/>
      <c r="I646" s="209"/>
      <c r="J646" s="221" t="s">
        <v>2311</v>
      </c>
      <c r="K646" s="55" t="s">
        <v>40</v>
      </c>
      <c r="L646" s="13" t="s">
        <v>44</v>
      </c>
      <c r="M646" s="32"/>
      <c r="N646" s="38" t="s">
        <v>45</v>
      </c>
    </row>
    <row r="647" s="59" customFormat="true" ht="12.75" hidden="true" customHeight="false" outlineLevel="6" collapsed="false">
      <c r="A647" s="11"/>
      <c r="B647" s="12"/>
      <c r="C647" s="55" t="s">
        <v>35</v>
      </c>
      <c r="D647" s="139"/>
      <c r="E647" s="194" t="s">
        <v>2152</v>
      </c>
      <c r="F647" s="222" t="s">
        <v>2289</v>
      </c>
      <c r="G647" s="55"/>
      <c r="H647" s="209" t="n">
        <v>0</v>
      </c>
      <c r="I647" s="209" t="n">
        <v>1</v>
      </c>
      <c r="J647" s="223" t="s">
        <v>2290</v>
      </c>
      <c r="K647" s="55" t="s">
        <v>71</v>
      </c>
      <c r="L647" s="13" t="s">
        <v>44</v>
      </c>
      <c r="M647" s="32"/>
      <c r="N647" s="38" t="s">
        <v>45</v>
      </c>
    </row>
    <row r="648" s="59" customFormat="true" ht="12.75" hidden="true" customHeight="false" outlineLevel="7" collapsed="false">
      <c r="A648" s="11"/>
      <c r="B648" s="12" t="s">
        <v>34</v>
      </c>
      <c r="C648" s="55" t="s">
        <v>35</v>
      </c>
      <c r="D648" s="139" t="s">
        <v>2280</v>
      </c>
      <c r="E648" s="194" t="s">
        <v>2152</v>
      </c>
      <c r="F648" s="224" t="s">
        <v>2291</v>
      </c>
      <c r="G648" s="55"/>
      <c r="H648" s="209"/>
      <c r="I648" s="209"/>
      <c r="J648" s="225" t="s">
        <v>2292</v>
      </c>
      <c r="K648" s="55" t="s">
        <v>40</v>
      </c>
      <c r="L648" s="13" t="s">
        <v>44</v>
      </c>
      <c r="M648" s="32"/>
      <c r="N648" s="38" t="s">
        <v>45</v>
      </c>
    </row>
    <row r="649" s="59" customFormat="true" ht="12.75" hidden="true" customHeight="false" outlineLevel="7" collapsed="false">
      <c r="A649" s="11"/>
      <c r="B649" s="12" t="s">
        <v>34</v>
      </c>
      <c r="C649" s="55" t="s">
        <v>35</v>
      </c>
      <c r="D649" s="139" t="s">
        <v>2280</v>
      </c>
      <c r="E649" s="194" t="s">
        <v>2152</v>
      </c>
      <c r="F649" s="224" t="s">
        <v>2293</v>
      </c>
      <c r="G649" s="55"/>
      <c r="H649" s="209"/>
      <c r="I649" s="209"/>
      <c r="J649" s="225" t="s">
        <v>2294</v>
      </c>
      <c r="K649" s="55" t="s">
        <v>40</v>
      </c>
      <c r="L649" s="13" t="s">
        <v>44</v>
      </c>
      <c r="M649" s="32"/>
      <c r="N649" s="38" t="s">
        <v>45</v>
      </c>
    </row>
    <row r="650" s="59" customFormat="true" ht="12.75" hidden="true" customHeight="false" outlineLevel="4" collapsed="true">
      <c r="A650" s="11"/>
      <c r="B650" s="12"/>
      <c r="C650" s="55" t="s">
        <v>35</v>
      </c>
      <c r="D650" s="139"/>
      <c r="E650" s="194" t="s">
        <v>2152</v>
      </c>
      <c r="F650" s="218" t="s">
        <v>2300</v>
      </c>
      <c r="G650" s="55"/>
      <c r="H650" s="209" t="n">
        <v>0</v>
      </c>
      <c r="I650" s="209" t="n">
        <v>1</v>
      </c>
      <c r="J650" s="219" t="s">
        <v>2301</v>
      </c>
      <c r="K650" s="55" t="s">
        <v>71</v>
      </c>
      <c r="L650" s="13" t="s">
        <v>44</v>
      </c>
      <c r="M650" s="32"/>
      <c r="N650" s="38" t="s">
        <v>45</v>
      </c>
    </row>
    <row r="651" s="59" customFormat="true" ht="12.75" hidden="true" customHeight="false" outlineLevel="5" collapsed="false">
      <c r="A651" s="11"/>
      <c r="B651" s="12" t="s">
        <v>34</v>
      </c>
      <c r="C651" s="55" t="s">
        <v>35</v>
      </c>
      <c r="D651" s="139" t="s">
        <v>2280</v>
      </c>
      <c r="E651" s="194" t="s">
        <v>2152</v>
      </c>
      <c r="F651" s="220" t="s">
        <v>2303</v>
      </c>
      <c r="G651" s="55"/>
      <c r="H651" s="209"/>
      <c r="I651" s="209"/>
      <c r="J651" s="221" t="s">
        <v>2304</v>
      </c>
      <c r="K651" s="55" t="s">
        <v>40</v>
      </c>
      <c r="L651" s="13" t="s">
        <v>44</v>
      </c>
      <c r="M651" s="32"/>
      <c r="N651" s="38" t="s">
        <v>45</v>
      </c>
    </row>
    <row r="652" s="59" customFormat="true" ht="12.75" hidden="true" customHeight="false" outlineLevel="6" collapsed="false">
      <c r="A652" s="11"/>
      <c r="B652" s="12"/>
      <c r="C652" s="55" t="s">
        <v>35</v>
      </c>
      <c r="D652" s="139"/>
      <c r="E652" s="194" t="s">
        <v>2152</v>
      </c>
      <c r="F652" s="222" t="s">
        <v>2289</v>
      </c>
      <c r="G652" s="55"/>
      <c r="H652" s="209" t="n">
        <v>0</v>
      </c>
      <c r="I652" s="209" t="n">
        <v>1</v>
      </c>
      <c r="J652" s="223" t="s">
        <v>2290</v>
      </c>
      <c r="K652" s="55" t="s">
        <v>71</v>
      </c>
      <c r="L652" s="13" t="s">
        <v>44</v>
      </c>
      <c r="M652" s="32"/>
      <c r="N652" s="38" t="s">
        <v>45</v>
      </c>
    </row>
    <row r="653" s="59" customFormat="true" ht="12.75" hidden="true" customHeight="false" outlineLevel="7" collapsed="false">
      <c r="A653" s="11"/>
      <c r="B653" s="12" t="s">
        <v>34</v>
      </c>
      <c r="C653" s="55" t="s">
        <v>35</v>
      </c>
      <c r="D653" s="139" t="s">
        <v>2280</v>
      </c>
      <c r="E653" s="194" t="s">
        <v>2152</v>
      </c>
      <c r="F653" s="224" t="s">
        <v>2291</v>
      </c>
      <c r="G653" s="55"/>
      <c r="H653" s="209"/>
      <c r="I653" s="209"/>
      <c r="J653" s="225" t="s">
        <v>2292</v>
      </c>
      <c r="K653" s="55" t="s">
        <v>40</v>
      </c>
      <c r="L653" s="13" t="s">
        <v>44</v>
      </c>
      <c r="M653" s="32"/>
      <c r="N653" s="38" t="s">
        <v>45</v>
      </c>
    </row>
    <row r="654" s="59" customFormat="true" ht="12.75" hidden="true" customHeight="false" outlineLevel="7" collapsed="false">
      <c r="A654" s="11"/>
      <c r="B654" s="12" t="s">
        <v>34</v>
      </c>
      <c r="C654" s="55" t="s">
        <v>35</v>
      </c>
      <c r="D654" s="139" t="s">
        <v>2280</v>
      </c>
      <c r="E654" s="194" t="s">
        <v>2152</v>
      </c>
      <c r="F654" s="224" t="s">
        <v>2293</v>
      </c>
      <c r="G654" s="55"/>
      <c r="H654" s="209"/>
      <c r="I654" s="209"/>
      <c r="J654" s="225" t="s">
        <v>2294</v>
      </c>
      <c r="K654" s="55" t="s">
        <v>40</v>
      </c>
      <c r="L654" s="13" t="s">
        <v>44</v>
      </c>
      <c r="M654" s="32"/>
      <c r="N654" s="38" t="s">
        <v>45</v>
      </c>
    </row>
    <row r="655" s="59" customFormat="true" ht="12.75" hidden="true" customHeight="false" outlineLevel="3" collapsed="true">
      <c r="A655" s="11"/>
      <c r="B655" s="12"/>
      <c r="C655" s="55" t="s">
        <v>35</v>
      </c>
      <c r="D655" s="139"/>
      <c r="E655" s="194" t="s">
        <v>2152</v>
      </c>
      <c r="F655" s="210" t="s">
        <v>2295</v>
      </c>
      <c r="G655" s="55"/>
      <c r="H655" s="209" t="n">
        <v>0</v>
      </c>
      <c r="I655" s="209" t="n">
        <v>1</v>
      </c>
      <c r="J655" s="211" t="s">
        <v>2310</v>
      </c>
      <c r="K655" s="55" t="s">
        <v>71</v>
      </c>
      <c r="L655" s="13" t="s">
        <v>44</v>
      </c>
      <c r="M655" s="32"/>
      <c r="N655" s="38" t="s">
        <v>45</v>
      </c>
    </row>
    <row r="656" s="59" customFormat="true" ht="12.75" hidden="true" customHeight="false" outlineLevel="4" collapsed="false">
      <c r="A656" s="11"/>
      <c r="B656" s="12" t="s">
        <v>34</v>
      </c>
      <c r="C656" s="55" t="s">
        <v>35</v>
      </c>
      <c r="D656" s="139" t="s">
        <v>2280</v>
      </c>
      <c r="E656" s="194" t="s">
        <v>2152</v>
      </c>
      <c r="F656" s="212" t="s">
        <v>2298</v>
      </c>
      <c r="G656" s="55"/>
      <c r="H656" s="209"/>
      <c r="I656" s="209"/>
      <c r="J656" s="213" t="s">
        <v>2311</v>
      </c>
      <c r="K656" s="55" t="s">
        <v>40</v>
      </c>
      <c r="L656" s="13" t="s">
        <v>44</v>
      </c>
      <c r="M656" s="32"/>
      <c r="N656" s="38" t="s">
        <v>45</v>
      </c>
    </row>
    <row r="657" s="59" customFormat="true" ht="12.75" hidden="true" customHeight="false" outlineLevel="5" collapsed="false">
      <c r="A657" s="11"/>
      <c r="B657" s="12"/>
      <c r="C657" s="55" t="s">
        <v>35</v>
      </c>
      <c r="D657" s="139"/>
      <c r="E657" s="194" t="s">
        <v>2152</v>
      </c>
      <c r="F657" s="214" t="s">
        <v>2289</v>
      </c>
      <c r="G657" s="55"/>
      <c r="H657" s="209" t="n">
        <v>0</v>
      </c>
      <c r="I657" s="209" t="n">
        <v>1</v>
      </c>
      <c r="J657" s="215" t="s">
        <v>2290</v>
      </c>
      <c r="K657" s="55" t="s">
        <v>71</v>
      </c>
      <c r="L657" s="13" t="s">
        <v>44</v>
      </c>
      <c r="M657" s="32"/>
      <c r="N657" s="38" t="s">
        <v>45</v>
      </c>
    </row>
    <row r="658" s="59" customFormat="true" ht="12.75" hidden="true" customHeight="false" outlineLevel="6" collapsed="false">
      <c r="A658" s="11"/>
      <c r="B658" s="12" t="s">
        <v>34</v>
      </c>
      <c r="C658" s="55" t="s">
        <v>35</v>
      </c>
      <c r="D658" s="139" t="s">
        <v>2280</v>
      </c>
      <c r="E658" s="194" t="s">
        <v>2152</v>
      </c>
      <c r="F658" s="216" t="s">
        <v>2291</v>
      </c>
      <c r="G658" s="55"/>
      <c r="H658" s="209"/>
      <c r="I658" s="209"/>
      <c r="J658" s="217" t="s">
        <v>2292</v>
      </c>
      <c r="K658" s="55" t="s">
        <v>40</v>
      </c>
      <c r="L658" s="13" t="s">
        <v>44</v>
      </c>
      <c r="M658" s="32"/>
      <c r="N658" s="38" t="s">
        <v>45</v>
      </c>
    </row>
    <row r="659" s="59" customFormat="true" ht="12.75" hidden="true" customHeight="false" outlineLevel="6" collapsed="false">
      <c r="A659" s="11"/>
      <c r="B659" s="12" t="s">
        <v>34</v>
      </c>
      <c r="C659" s="55" t="s">
        <v>35</v>
      </c>
      <c r="D659" s="139" t="s">
        <v>2280</v>
      </c>
      <c r="E659" s="194" t="s">
        <v>2152</v>
      </c>
      <c r="F659" s="216" t="s">
        <v>2293</v>
      </c>
      <c r="G659" s="55"/>
      <c r="H659" s="209"/>
      <c r="I659" s="209"/>
      <c r="J659" s="217" t="s">
        <v>2294</v>
      </c>
      <c r="K659" s="55" t="s">
        <v>40</v>
      </c>
      <c r="L659" s="13" t="s">
        <v>44</v>
      </c>
      <c r="M659" s="32"/>
      <c r="N659" s="38" t="s">
        <v>45</v>
      </c>
    </row>
    <row r="660" s="59" customFormat="true" ht="12.75" hidden="true" customHeight="false" outlineLevel="3" collapsed="true">
      <c r="A660" s="11"/>
      <c r="B660" s="12"/>
      <c r="C660" s="55" t="s">
        <v>35</v>
      </c>
      <c r="D660" s="139"/>
      <c r="E660" s="194" t="s">
        <v>2152</v>
      </c>
      <c r="F660" s="210" t="s">
        <v>2300</v>
      </c>
      <c r="G660" s="55"/>
      <c r="H660" s="209" t="n">
        <v>0</v>
      </c>
      <c r="I660" s="209" t="n">
        <v>1</v>
      </c>
      <c r="J660" s="211" t="s">
        <v>2301</v>
      </c>
      <c r="K660" s="55" t="s">
        <v>71</v>
      </c>
      <c r="L660" s="13" t="s">
        <v>44</v>
      </c>
      <c r="M660" s="32"/>
      <c r="N660" s="38" t="s">
        <v>45</v>
      </c>
    </row>
    <row r="661" s="59" customFormat="true" ht="12.75" hidden="true" customHeight="false" outlineLevel="4" collapsed="false">
      <c r="A661" s="11"/>
      <c r="B661" s="12" t="s">
        <v>34</v>
      </c>
      <c r="C661" s="55" t="s">
        <v>35</v>
      </c>
      <c r="D661" s="139" t="s">
        <v>2280</v>
      </c>
      <c r="E661" s="194" t="s">
        <v>2152</v>
      </c>
      <c r="F661" s="212" t="s">
        <v>2303</v>
      </c>
      <c r="G661" s="55"/>
      <c r="H661" s="209"/>
      <c r="I661" s="209"/>
      <c r="J661" s="213" t="s">
        <v>2304</v>
      </c>
      <c r="K661" s="55" t="s">
        <v>40</v>
      </c>
      <c r="L661" s="13" t="s">
        <v>44</v>
      </c>
      <c r="M661" s="32"/>
      <c r="N661" s="38" t="s">
        <v>45</v>
      </c>
    </row>
    <row r="662" s="59" customFormat="true" ht="12.75" hidden="true" customHeight="false" outlineLevel="5" collapsed="false">
      <c r="A662" s="11"/>
      <c r="B662" s="12"/>
      <c r="C662" s="55" t="s">
        <v>35</v>
      </c>
      <c r="D662" s="139"/>
      <c r="E662" s="194" t="s">
        <v>2152</v>
      </c>
      <c r="F662" s="214" t="s">
        <v>2289</v>
      </c>
      <c r="G662" s="55"/>
      <c r="H662" s="209" t="n">
        <v>0</v>
      </c>
      <c r="I662" s="209" t="n">
        <v>1</v>
      </c>
      <c r="J662" s="215" t="s">
        <v>2290</v>
      </c>
      <c r="K662" s="55" t="s">
        <v>71</v>
      </c>
      <c r="L662" s="13" t="s">
        <v>44</v>
      </c>
      <c r="M662" s="32"/>
      <c r="N662" s="38" t="s">
        <v>45</v>
      </c>
    </row>
    <row r="663" s="59" customFormat="true" ht="12.75" hidden="true" customHeight="false" outlineLevel="6" collapsed="false">
      <c r="A663" s="11"/>
      <c r="B663" s="12" t="s">
        <v>34</v>
      </c>
      <c r="C663" s="55" t="s">
        <v>35</v>
      </c>
      <c r="D663" s="139" t="s">
        <v>2280</v>
      </c>
      <c r="E663" s="194" t="s">
        <v>2152</v>
      </c>
      <c r="F663" s="216" t="s">
        <v>2291</v>
      </c>
      <c r="G663" s="55"/>
      <c r="H663" s="209"/>
      <c r="I663" s="209"/>
      <c r="J663" s="217" t="s">
        <v>2292</v>
      </c>
      <c r="K663" s="55" t="s">
        <v>40</v>
      </c>
      <c r="L663" s="13" t="s">
        <v>44</v>
      </c>
      <c r="M663" s="32"/>
      <c r="N663" s="38" t="s">
        <v>45</v>
      </c>
    </row>
    <row r="664" s="59" customFormat="true" ht="12.75" hidden="true" customHeight="false" outlineLevel="6" collapsed="false">
      <c r="A664" s="11"/>
      <c r="B664" s="12" t="s">
        <v>34</v>
      </c>
      <c r="C664" s="55" t="s">
        <v>35</v>
      </c>
      <c r="D664" s="139" t="s">
        <v>2280</v>
      </c>
      <c r="E664" s="194" t="s">
        <v>2152</v>
      </c>
      <c r="F664" s="216" t="s">
        <v>2293</v>
      </c>
      <c r="G664" s="55"/>
      <c r="H664" s="209"/>
      <c r="I664" s="209"/>
      <c r="J664" s="217" t="s">
        <v>2294</v>
      </c>
      <c r="K664" s="55" t="s">
        <v>40</v>
      </c>
      <c r="L664" s="13" t="s">
        <v>44</v>
      </c>
      <c r="M664" s="32"/>
      <c r="N664" s="38" t="s">
        <v>45</v>
      </c>
    </row>
    <row r="665" s="59" customFormat="true" ht="12.75" hidden="true" customHeight="false" outlineLevel="3" collapsed="true">
      <c r="A665" s="11"/>
      <c r="B665" s="12"/>
      <c r="C665" s="55" t="s">
        <v>35</v>
      </c>
      <c r="D665" s="139"/>
      <c r="E665" s="194" t="s">
        <v>2152</v>
      </c>
      <c r="F665" s="210" t="s">
        <v>2312</v>
      </c>
      <c r="G665" s="55"/>
      <c r="H665" s="209" t="n">
        <v>0</v>
      </c>
      <c r="I665" s="209" t="n">
        <v>1</v>
      </c>
      <c r="J665" s="211" t="s">
        <v>2313</v>
      </c>
      <c r="K665" s="55" t="s">
        <v>71</v>
      </c>
      <c r="L665" s="13" t="s">
        <v>44</v>
      </c>
      <c r="M665" s="32"/>
      <c r="N665" s="38" t="s">
        <v>45</v>
      </c>
    </row>
    <row r="666" s="59" customFormat="true" ht="12.75" hidden="true" customHeight="false" outlineLevel="6" collapsed="false">
      <c r="A666" s="11"/>
      <c r="B666" s="12" t="s">
        <v>34</v>
      </c>
      <c r="C666" s="55" t="s">
        <v>35</v>
      </c>
      <c r="D666" s="139" t="s">
        <v>2280</v>
      </c>
      <c r="E666" s="194" t="s">
        <v>2152</v>
      </c>
      <c r="F666" s="212" t="s">
        <v>2314</v>
      </c>
      <c r="G666" s="55"/>
      <c r="H666" s="209" t="n">
        <v>0</v>
      </c>
      <c r="I666" s="209" t="n">
        <v>1</v>
      </c>
      <c r="J666" s="77" t="s">
        <v>2315</v>
      </c>
      <c r="K666" s="55" t="s">
        <v>40</v>
      </c>
      <c r="L666" s="13" t="s">
        <v>44</v>
      </c>
      <c r="M666" s="32"/>
      <c r="N666" s="38" t="s">
        <v>45</v>
      </c>
    </row>
    <row r="667" s="59" customFormat="true" ht="12.75" hidden="true" customHeight="false" outlineLevel="4" collapsed="true">
      <c r="A667" s="11"/>
      <c r="B667" s="12"/>
      <c r="C667" s="55"/>
      <c r="D667" s="139"/>
      <c r="E667" s="174" t="s">
        <v>72</v>
      </c>
      <c r="F667" s="218" t="s">
        <v>2316</v>
      </c>
      <c r="G667" s="73"/>
      <c r="H667" s="41" t="n">
        <v>1</v>
      </c>
      <c r="I667" s="41" t="n">
        <v>1</v>
      </c>
      <c r="J667" s="226" t="s">
        <v>2317</v>
      </c>
      <c r="K667" s="12" t="s">
        <v>71</v>
      </c>
      <c r="L667" s="12" t="s">
        <v>44</v>
      </c>
      <c r="M667" s="32"/>
      <c r="N667" s="38"/>
    </row>
    <row r="668" s="59" customFormat="true" ht="13.5" hidden="true" customHeight="false" outlineLevel="6" collapsed="false">
      <c r="A668" s="11"/>
      <c r="B668" s="13" t="s">
        <v>34</v>
      </c>
      <c r="C668" s="13" t="s">
        <v>35</v>
      </c>
      <c r="D668" s="227" t="s">
        <v>2318</v>
      </c>
      <c r="E668" s="48" t="s">
        <v>78</v>
      </c>
      <c r="F668" s="49" t="s">
        <v>2319</v>
      </c>
      <c r="G668" s="13"/>
      <c r="H668" s="41" t="n">
        <v>0</v>
      </c>
      <c r="I668" s="41" t="n">
        <v>1</v>
      </c>
      <c r="J668" s="49" t="s">
        <v>2320</v>
      </c>
      <c r="K668" s="13" t="s">
        <v>40</v>
      </c>
      <c r="L668" s="37" t="s">
        <v>35</v>
      </c>
      <c r="M668" s="32"/>
      <c r="N668" s="38"/>
    </row>
    <row r="669" s="59" customFormat="true" ht="12.75" hidden="true" customHeight="false" outlineLevel="7" collapsed="false">
      <c r="A669" s="11"/>
      <c r="B669" s="13"/>
      <c r="C669" s="13"/>
      <c r="D669" s="229"/>
      <c r="E669" s="230" t="s">
        <v>2321</v>
      </c>
      <c r="F669" s="51" t="s">
        <v>2322</v>
      </c>
      <c r="G669" s="52" t="s">
        <v>2323</v>
      </c>
      <c r="H669" s="41"/>
      <c r="I669" s="41"/>
      <c r="J669" s="231" t="s">
        <v>2324</v>
      </c>
      <c r="K669" s="13" t="s">
        <v>40</v>
      </c>
      <c r="L669" s="13" t="s">
        <v>44</v>
      </c>
      <c r="M669" s="32"/>
      <c r="N669" s="38"/>
    </row>
    <row r="670" s="59" customFormat="true" ht="12.75" hidden="true" customHeight="false" outlineLevel="7" collapsed="false">
      <c r="A670" s="11"/>
      <c r="B670" s="13"/>
      <c r="C670" s="13"/>
      <c r="D670" s="229"/>
      <c r="E670" s="230" t="s">
        <v>2321</v>
      </c>
      <c r="F670" s="51" t="s">
        <v>2325</v>
      </c>
      <c r="G670" s="52" t="s">
        <v>2326</v>
      </c>
      <c r="H670" s="41"/>
      <c r="I670" s="41"/>
      <c r="J670" s="231" t="s">
        <v>2327</v>
      </c>
      <c r="K670" s="13" t="s">
        <v>40</v>
      </c>
      <c r="L670" s="13" t="s">
        <v>44</v>
      </c>
      <c r="M670" s="32"/>
      <c r="N670" s="38"/>
    </row>
    <row r="671" s="59" customFormat="true" ht="12.75" hidden="true" customHeight="false" outlineLevel="7" collapsed="false">
      <c r="A671" s="11"/>
      <c r="B671" s="13"/>
      <c r="C671" s="13"/>
      <c r="D671" s="229"/>
      <c r="E671" s="230" t="s">
        <v>2321</v>
      </c>
      <c r="F671" s="51" t="s">
        <v>2328</v>
      </c>
      <c r="G671" s="52" t="s">
        <v>2329</v>
      </c>
      <c r="H671" s="41"/>
      <c r="I671" s="41"/>
      <c r="J671" s="231" t="s">
        <v>2330</v>
      </c>
      <c r="K671" s="13" t="s">
        <v>40</v>
      </c>
      <c r="L671" s="13" t="s">
        <v>44</v>
      </c>
      <c r="M671" s="32"/>
      <c r="N671" s="38"/>
    </row>
    <row r="672" s="59" customFormat="true" ht="12.75" hidden="true" customHeight="false" outlineLevel="7" collapsed="false">
      <c r="A672" s="11"/>
      <c r="B672" s="13"/>
      <c r="C672" s="13"/>
      <c r="D672" s="229"/>
      <c r="E672" s="230" t="s">
        <v>2321</v>
      </c>
      <c r="F672" s="51" t="s">
        <v>2331</v>
      </c>
      <c r="G672" s="52" t="s">
        <v>902</v>
      </c>
      <c r="H672" s="41"/>
      <c r="I672" s="41"/>
      <c r="J672" s="231" t="s">
        <v>2332</v>
      </c>
      <c r="K672" s="13" t="s">
        <v>40</v>
      </c>
      <c r="L672" s="13" t="s">
        <v>44</v>
      </c>
      <c r="M672" s="32"/>
      <c r="N672" s="38"/>
    </row>
    <row r="673" s="59" customFormat="true" ht="12.75" hidden="true" customHeight="false" outlineLevel="7" collapsed="false">
      <c r="A673" s="11"/>
      <c r="B673" s="13"/>
      <c r="C673" s="13"/>
      <c r="D673" s="229"/>
      <c r="E673" s="230" t="s">
        <v>2321</v>
      </c>
      <c r="F673" s="51" t="s">
        <v>2333</v>
      </c>
      <c r="G673" s="52" t="s">
        <v>2334</v>
      </c>
      <c r="H673" s="41"/>
      <c r="I673" s="41"/>
      <c r="J673" s="231" t="s">
        <v>2335</v>
      </c>
      <c r="K673" s="13" t="s">
        <v>40</v>
      </c>
      <c r="L673" s="13" t="s">
        <v>44</v>
      </c>
      <c r="M673" s="32"/>
      <c r="N673" s="38"/>
    </row>
    <row r="674" s="59" customFormat="true" ht="12.75" hidden="true" customHeight="false" outlineLevel="7" collapsed="false">
      <c r="A674" s="11"/>
      <c r="B674" s="13"/>
      <c r="C674" s="13"/>
      <c r="D674" s="229"/>
      <c r="E674" s="230" t="s">
        <v>2321</v>
      </c>
      <c r="F674" s="51" t="s">
        <v>2336</v>
      </c>
      <c r="G674" s="52" t="s">
        <v>907</v>
      </c>
      <c r="H674" s="41"/>
      <c r="I674" s="41"/>
      <c r="J674" s="231" t="s">
        <v>2337</v>
      </c>
      <c r="K674" s="13" t="s">
        <v>40</v>
      </c>
      <c r="L674" s="13" t="s">
        <v>44</v>
      </c>
      <c r="M674" s="32"/>
      <c r="N674" s="38"/>
    </row>
    <row r="675" s="59" customFormat="true" ht="12.75" hidden="true" customHeight="false" outlineLevel="7" collapsed="false">
      <c r="A675" s="11"/>
      <c r="B675" s="13"/>
      <c r="C675" s="13"/>
      <c r="D675" s="229"/>
      <c r="E675" s="230" t="s">
        <v>2321</v>
      </c>
      <c r="F675" s="51" t="s">
        <v>2338</v>
      </c>
      <c r="G675" s="52" t="s">
        <v>2339</v>
      </c>
      <c r="H675" s="41"/>
      <c r="I675" s="41"/>
      <c r="J675" s="231" t="s">
        <v>2340</v>
      </c>
      <c r="K675" s="13" t="s">
        <v>40</v>
      </c>
      <c r="L675" s="13" t="s">
        <v>44</v>
      </c>
      <c r="M675" s="32"/>
      <c r="N675" s="38"/>
    </row>
    <row r="676" s="59" customFormat="true" ht="12.75" hidden="true" customHeight="false" outlineLevel="7" collapsed="false">
      <c r="A676" s="11"/>
      <c r="B676" s="13"/>
      <c r="C676" s="13"/>
      <c r="D676" s="229"/>
      <c r="E676" s="230" t="s">
        <v>2321</v>
      </c>
      <c r="F676" s="51" t="s">
        <v>2341</v>
      </c>
      <c r="G676" s="52" t="s">
        <v>912</v>
      </c>
      <c r="H676" s="41"/>
      <c r="I676" s="41"/>
      <c r="J676" s="231" t="s">
        <v>2342</v>
      </c>
      <c r="K676" s="13" t="s">
        <v>40</v>
      </c>
      <c r="L676" s="13" t="s">
        <v>44</v>
      </c>
      <c r="M676" s="32"/>
      <c r="N676" s="38"/>
    </row>
    <row r="677" s="59" customFormat="true" ht="12.75" hidden="true" customHeight="false" outlineLevel="7" collapsed="false">
      <c r="A677" s="11"/>
      <c r="B677" s="13"/>
      <c r="C677" s="13"/>
      <c r="D677" s="229"/>
      <c r="E677" s="230" t="s">
        <v>2321</v>
      </c>
      <c r="F677" s="51" t="s">
        <v>2343</v>
      </c>
      <c r="G677" s="52" t="s">
        <v>2344</v>
      </c>
      <c r="H677" s="41"/>
      <c r="I677" s="41"/>
      <c r="J677" s="231" t="s">
        <v>2345</v>
      </c>
      <c r="K677" s="13" t="s">
        <v>40</v>
      </c>
      <c r="L677" s="13" t="s">
        <v>44</v>
      </c>
      <c r="M677" s="32"/>
      <c r="N677" s="38"/>
    </row>
    <row r="678" s="59" customFormat="true" ht="12.75" hidden="true" customHeight="false" outlineLevel="7" collapsed="false">
      <c r="A678" s="11"/>
      <c r="B678" s="13"/>
      <c r="C678" s="13"/>
      <c r="D678" s="229"/>
      <c r="E678" s="230" t="s">
        <v>2321</v>
      </c>
      <c r="F678" s="51" t="s">
        <v>2346</v>
      </c>
      <c r="G678" s="52" t="s">
        <v>2346</v>
      </c>
      <c r="H678" s="41"/>
      <c r="I678" s="41"/>
      <c r="J678" s="231" t="s">
        <v>2346</v>
      </c>
      <c r="K678" s="13" t="s">
        <v>40</v>
      </c>
      <c r="L678" s="13" t="s">
        <v>44</v>
      </c>
      <c r="M678" s="32"/>
      <c r="N678" s="38"/>
    </row>
    <row r="679" s="59" customFormat="true" ht="12.75" hidden="true" customHeight="false" outlineLevel="7" collapsed="false">
      <c r="A679" s="11"/>
      <c r="B679" s="13"/>
      <c r="C679" s="13"/>
      <c r="D679" s="229"/>
      <c r="E679" s="230" t="s">
        <v>2321</v>
      </c>
      <c r="F679" s="51" t="s">
        <v>2347</v>
      </c>
      <c r="G679" s="52" t="s">
        <v>2348</v>
      </c>
      <c r="H679" s="41"/>
      <c r="I679" s="41"/>
      <c r="J679" s="231" t="s">
        <v>2349</v>
      </c>
      <c r="K679" s="13" t="s">
        <v>40</v>
      </c>
      <c r="L679" s="13" t="s">
        <v>44</v>
      </c>
      <c r="M679" s="32"/>
      <c r="N679" s="38"/>
    </row>
    <row r="680" s="59" customFormat="true" ht="12.75" hidden="true" customHeight="false" outlineLevel="7" collapsed="false">
      <c r="A680" s="11"/>
      <c r="B680" s="13"/>
      <c r="C680" s="13"/>
      <c r="D680" s="229"/>
      <c r="E680" s="230" t="s">
        <v>2321</v>
      </c>
      <c r="F680" s="51" t="s">
        <v>2350</v>
      </c>
      <c r="G680" s="52" t="s">
        <v>2351</v>
      </c>
      <c r="H680" s="41"/>
      <c r="I680" s="41"/>
      <c r="J680" s="231" t="s">
        <v>2352</v>
      </c>
      <c r="K680" s="13" t="s">
        <v>40</v>
      </c>
      <c r="L680" s="13" t="s">
        <v>44</v>
      </c>
      <c r="M680" s="32"/>
      <c r="N680" s="38"/>
    </row>
    <row r="681" s="59" customFormat="true" ht="12.75" hidden="true" customHeight="false" outlineLevel="7" collapsed="false">
      <c r="A681" s="11"/>
      <c r="B681" s="13"/>
      <c r="C681" s="13"/>
      <c r="D681" s="229"/>
      <c r="E681" s="230" t="s">
        <v>2321</v>
      </c>
      <c r="F681" s="51" t="s">
        <v>2353</v>
      </c>
      <c r="G681" s="52" t="s">
        <v>2354</v>
      </c>
      <c r="H681" s="41"/>
      <c r="I681" s="41"/>
      <c r="J681" s="231" t="s">
        <v>2355</v>
      </c>
      <c r="K681" s="13" t="s">
        <v>40</v>
      </c>
      <c r="L681" s="13" t="s">
        <v>44</v>
      </c>
      <c r="M681" s="32"/>
      <c r="N681" s="38"/>
    </row>
    <row r="682" s="59" customFormat="true" ht="12.75" hidden="true" customHeight="false" outlineLevel="7" collapsed="false">
      <c r="A682" s="11"/>
      <c r="B682" s="13"/>
      <c r="C682" s="13"/>
      <c r="D682" s="229"/>
      <c r="E682" s="230" t="s">
        <v>2321</v>
      </c>
      <c r="F682" s="51" t="s">
        <v>2356</v>
      </c>
      <c r="G682" s="52" t="s">
        <v>2357</v>
      </c>
      <c r="H682" s="41"/>
      <c r="I682" s="41"/>
      <c r="J682" s="231" t="s">
        <v>2358</v>
      </c>
      <c r="K682" s="13" t="s">
        <v>40</v>
      </c>
      <c r="L682" s="13" t="s">
        <v>44</v>
      </c>
      <c r="M682" s="32"/>
      <c r="N682" s="38"/>
    </row>
    <row r="683" s="59" customFormat="true" ht="12.75" hidden="true" customHeight="false" outlineLevel="7" collapsed="false">
      <c r="A683" s="11"/>
      <c r="B683" s="13"/>
      <c r="C683" s="13"/>
      <c r="D683" s="229"/>
      <c r="E683" s="230" t="s">
        <v>2321</v>
      </c>
      <c r="F683" s="51" t="s">
        <v>2359</v>
      </c>
      <c r="G683" s="52" t="s">
        <v>2360</v>
      </c>
      <c r="H683" s="41"/>
      <c r="I683" s="41"/>
      <c r="J683" s="231" t="s">
        <v>2361</v>
      </c>
      <c r="K683" s="13" t="s">
        <v>40</v>
      </c>
      <c r="L683" s="13" t="s">
        <v>44</v>
      </c>
      <c r="M683" s="32"/>
      <c r="N683" s="38"/>
    </row>
    <row r="684" s="59" customFormat="true" ht="12.75" hidden="true" customHeight="false" outlineLevel="7" collapsed="false">
      <c r="A684" s="11"/>
      <c r="B684" s="13"/>
      <c r="C684" s="13"/>
      <c r="D684" s="229"/>
      <c r="E684" s="230" t="s">
        <v>2321</v>
      </c>
      <c r="F684" s="51" t="s">
        <v>2362</v>
      </c>
      <c r="G684" s="52" t="s">
        <v>2363</v>
      </c>
      <c r="H684" s="41"/>
      <c r="I684" s="41"/>
      <c r="J684" s="231" t="s">
        <v>2364</v>
      </c>
      <c r="K684" s="13" t="s">
        <v>40</v>
      </c>
      <c r="L684" s="13" t="s">
        <v>44</v>
      </c>
      <c r="M684" s="32"/>
      <c r="N684" s="38"/>
    </row>
    <row r="685" s="59" customFormat="true" ht="12.75" hidden="true" customHeight="false" outlineLevel="7" collapsed="false">
      <c r="A685" s="11"/>
      <c r="B685" s="13"/>
      <c r="C685" s="13"/>
      <c r="D685" s="229"/>
      <c r="E685" s="230" t="s">
        <v>2321</v>
      </c>
      <c r="F685" s="51" t="s">
        <v>2365</v>
      </c>
      <c r="G685" s="52" t="s">
        <v>2366</v>
      </c>
      <c r="H685" s="41"/>
      <c r="I685" s="41"/>
      <c r="J685" s="231" t="s">
        <v>2367</v>
      </c>
      <c r="K685" s="13" t="s">
        <v>40</v>
      </c>
      <c r="L685" s="13" t="s">
        <v>44</v>
      </c>
      <c r="M685" s="32"/>
      <c r="N685" s="38"/>
    </row>
    <row r="686" s="59" customFormat="true" ht="12.75" hidden="true" customHeight="false" outlineLevel="7" collapsed="false">
      <c r="A686" s="11"/>
      <c r="B686" s="13"/>
      <c r="C686" s="13"/>
      <c r="D686" s="229"/>
      <c r="E686" s="230" t="s">
        <v>2321</v>
      </c>
      <c r="F686" s="51" t="s">
        <v>2368</v>
      </c>
      <c r="G686" s="52" t="s">
        <v>2369</v>
      </c>
      <c r="H686" s="41"/>
      <c r="I686" s="41"/>
      <c r="J686" s="231" t="s">
        <v>2370</v>
      </c>
      <c r="K686" s="13" t="s">
        <v>40</v>
      </c>
      <c r="L686" s="13" t="s">
        <v>44</v>
      </c>
      <c r="M686" s="32"/>
      <c r="N686" s="38"/>
    </row>
    <row r="687" s="59" customFormat="true" ht="13.5" hidden="true" customHeight="false" outlineLevel="7" collapsed="false">
      <c r="A687" s="11"/>
      <c r="B687" s="13"/>
      <c r="C687" s="13"/>
      <c r="D687" s="229"/>
      <c r="E687" s="230" t="s">
        <v>2321</v>
      </c>
      <c r="F687" s="51" t="s">
        <v>2371</v>
      </c>
      <c r="G687" s="52" t="s">
        <v>2372</v>
      </c>
      <c r="H687" s="41"/>
      <c r="I687" s="41"/>
      <c r="J687" s="231" t="s">
        <v>2373</v>
      </c>
      <c r="K687" s="13" t="s">
        <v>40</v>
      </c>
      <c r="L687" s="13" t="s">
        <v>44</v>
      </c>
      <c r="M687" s="32"/>
      <c r="N687" s="38"/>
    </row>
    <row r="688" s="59" customFormat="true" ht="13.5" hidden="true" customHeight="false" outlineLevel="6" collapsed="true">
      <c r="A688" s="11"/>
      <c r="B688" s="13" t="s">
        <v>34</v>
      </c>
      <c r="C688" s="13" t="s">
        <v>35</v>
      </c>
      <c r="D688" s="227" t="s">
        <v>2318</v>
      </c>
      <c r="E688" s="48" t="s">
        <v>78</v>
      </c>
      <c r="F688" s="228" t="s">
        <v>2374</v>
      </c>
      <c r="G688" s="13"/>
      <c r="H688" s="41" t="n">
        <v>0</v>
      </c>
      <c r="I688" s="41" t="n">
        <v>1</v>
      </c>
      <c r="J688" s="228" t="s">
        <v>2375</v>
      </c>
      <c r="K688" s="13" t="s">
        <v>40</v>
      </c>
      <c r="L688" s="37" t="s">
        <v>35</v>
      </c>
      <c r="M688" s="32"/>
      <c r="N688" s="38"/>
    </row>
    <row r="689" s="59" customFormat="true" ht="12.75" hidden="true" customHeight="false" outlineLevel="7" collapsed="false">
      <c r="A689" s="11"/>
      <c r="B689" s="13"/>
      <c r="C689" s="13"/>
      <c r="D689" s="227"/>
      <c r="E689" s="232" t="s">
        <v>2376</v>
      </c>
      <c r="F689" s="51" t="s">
        <v>2377</v>
      </c>
      <c r="G689" s="52" t="n">
        <v>1</v>
      </c>
      <c r="H689" s="41"/>
      <c r="I689" s="41"/>
      <c r="J689" s="231" t="s">
        <v>2378</v>
      </c>
      <c r="K689" s="13" t="s">
        <v>40</v>
      </c>
      <c r="L689" s="13" t="s">
        <v>44</v>
      </c>
      <c r="M689" s="32"/>
      <c r="N689" s="38"/>
    </row>
    <row r="690" s="59" customFormat="true" ht="12.75" hidden="true" customHeight="false" outlineLevel="7" collapsed="false">
      <c r="A690" s="11"/>
      <c r="B690" s="13"/>
      <c r="C690" s="13"/>
      <c r="D690" s="227"/>
      <c r="E690" s="232" t="s">
        <v>2376</v>
      </c>
      <c r="F690" s="51" t="s">
        <v>2377</v>
      </c>
      <c r="G690" s="52" t="s">
        <v>2379</v>
      </c>
      <c r="H690" s="41"/>
      <c r="I690" s="41"/>
      <c r="J690" s="231" t="s">
        <v>2380</v>
      </c>
      <c r="K690" s="13" t="s">
        <v>40</v>
      </c>
      <c r="L690" s="13" t="s">
        <v>44</v>
      </c>
      <c r="M690" s="32"/>
      <c r="N690" s="38"/>
    </row>
    <row r="691" s="59" customFormat="true" ht="12.75" hidden="true" customHeight="false" outlineLevel="7" collapsed="false">
      <c r="A691" s="11"/>
      <c r="B691" s="13"/>
      <c r="C691" s="13"/>
      <c r="D691" s="227"/>
      <c r="E691" s="232" t="s">
        <v>2376</v>
      </c>
      <c r="F691" s="51" t="s">
        <v>2381</v>
      </c>
      <c r="G691" s="52" t="n">
        <v>11</v>
      </c>
      <c r="H691" s="41"/>
      <c r="I691" s="41"/>
      <c r="J691" s="231" t="s">
        <v>2382</v>
      </c>
      <c r="K691" s="13" t="s">
        <v>40</v>
      </c>
      <c r="L691" s="13" t="s">
        <v>44</v>
      </c>
      <c r="M691" s="32"/>
      <c r="N691" s="38"/>
    </row>
    <row r="692" s="59" customFormat="true" ht="12.75" hidden="true" customHeight="false" outlineLevel="7" collapsed="false">
      <c r="A692" s="11"/>
      <c r="B692" s="13"/>
      <c r="C692" s="13"/>
      <c r="D692" s="227"/>
      <c r="E692" s="232" t="s">
        <v>2376</v>
      </c>
      <c r="F692" s="51" t="s">
        <v>2383</v>
      </c>
      <c r="G692" s="52" t="n">
        <v>111</v>
      </c>
      <c r="H692" s="41"/>
      <c r="I692" s="41"/>
      <c r="J692" s="231" t="s">
        <v>2384</v>
      </c>
      <c r="K692" s="13" t="s">
        <v>40</v>
      </c>
      <c r="L692" s="13" t="s">
        <v>44</v>
      </c>
      <c r="M692" s="32"/>
      <c r="N692" s="38"/>
    </row>
    <row r="693" s="59" customFormat="true" ht="12.75" hidden="true" customHeight="false" outlineLevel="7" collapsed="false">
      <c r="A693" s="11"/>
      <c r="B693" s="13"/>
      <c r="C693" s="13"/>
      <c r="D693" s="227"/>
      <c r="E693" s="232" t="s">
        <v>2376</v>
      </c>
      <c r="F693" s="51" t="s">
        <v>2385</v>
      </c>
      <c r="G693" s="52" t="n">
        <v>1111</v>
      </c>
      <c r="H693" s="41"/>
      <c r="I693" s="41"/>
      <c r="J693" s="231" t="s">
        <v>2386</v>
      </c>
      <c r="K693" s="13" t="s">
        <v>40</v>
      </c>
      <c r="L693" s="13" t="s">
        <v>44</v>
      </c>
      <c r="M693" s="32"/>
      <c r="N693" s="38"/>
    </row>
    <row r="694" s="59" customFormat="true" ht="12.75" hidden="true" customHeight="false" outlineLevel="7" collapsed="false">
      <c r="A694" s="11"/>
      <c r="B694" s="13"/>
      <c r="C694" s="13"/>
      <c r="D694" s="227"/>
      <c r="E694" s="232" t="s">
        <v>2376</v>
      </c>
      <c r="F694" s="51" t="s">
        <v>2387</v>
      </c>
      <c r="G694" s="52" t="n">
        <v>1112</v>
      </c>
      <c r="H694" s="41"/>
      <c r="I694" s="41"/>
      <c r="J694" s="231" t="s">
        <v>2388</v>
      </c>
      <c r="K694" s="13" t="s">
        <v>40</v>
      </c>
      <c r="L694" s="13" t="s">
        <v>44</v>
      </c>
      <c r="M694" s="32"/>
      <c r="N694" s="38"/>
    </row>
    <row r="695" s="59" customFormat="true" ht="12.75" hidden="true" customHeight="false" outlineLevel="7" collapsed="false">
      <c r="A695" s="11"/>
      <c r="B695" s="13"/>
      <c r="C695" s="13"/>
      <c r="D695" s="227"/>
      <c r="E695" s="232" t="s">
        <v>2376</v>
      </c>
      <c r="F695" s="51" t="s">
        <v>2389</v>
      </c>
      <c r="G695" s="52" t="n">
        <v>1113</v>
      </c>
      <c r="H695" s="41"/>
      <c r="I695" s="41"/>
      <c r="J695" s="231" t="s">
        <v>2390</v>
      </c>
      <c r="K695" s="13" t="s">
        <v>40</v>
      </c>
      <c r="L695" s="13" t="s">
        <v>44</v>
      </c>
      <c r="M695" s="32"/>
      <c r="N695" s="38"/>
    </row>
    <row r="696" s="59" customFormat="true" ht="12.75" hidden="true" customHeight="false" outlineLevel="7" collapsed="false">
      <c r="A696" s="11"/>
      <c r="B696" s="13"/>
      <c r="C696" s="13"/>
      <c r="D696" s="227"/>
      <c r="E696" s="232" t="s">
        <v>2376</v>
      </c>
      <c r="F696" s="51" t="s">
        <v>2391</v>
      </c>
      <c r="G696" s="52" t="n">
        <v>112</v>
      </c>
      <c r="H696" s="41"/>
      <c r="I696" s="41"/>
      <c r="J696" s="231" t="s">
        <v>2392</v>
      </c>
      <c r="K696" s="13" t="s">
        <v>40</v>
      </c>
      <c r="L696" s="13" t="s">
        <v>44</v>
      </c>
      <c r="M696" s="32"/>
      <c r="N696" s="38"/>
    </row>
    <row r="697" s="59" customFormat="true" ht="12.75" hidden="true" customHeight="false" outlineLevel="7" collapsed="false">
      <c r="A697" s="11"/>
      <c r="B697" s="13"/>
      <c r="C697" s="13"/>
      <c r="D697" s="227"/>
      <c r="E697" s="232" t="s">
        <v>2376</v>
      </c>
      <c r="F697" s="51" t="s">
        <v>2391</v>
      </c>
      <c r="G697" s="52" t="n">
        <v>1120</v>
      </c>
      <c r="H697" s="41"/>
      <c r="I697" s="41"/>
      <c r="J697" s="231" t="s">
        <v>2393</v>
      </c>
      <c r="K697" s="13" t="s">
        <v>40</v>
      </c>
      <c r="L697" s="13" t="s">
        <v>44</v>
      </c>
      <c r="M697" s="32"/>
      <c r="N697" s="38"/>
    </row>
    <row r="698" s="59" customFormat="true" ht="12.75" hidden="true" customHeight="false" outlineLevel="7" collapsed="false">
      <c r="A698" s="11"/>
      <c r="B698" s="13"/>
      <c r="C698" s="13"/>
      <c r="D698" s="227"/>
      <c r="E698" s="232" t="s">
        <v>2376</v>
      </c>
      <c r="F698" s="51" t="s">
        <v>2346</v>
      </c>
      <c r="G698" s="52" t="s">
        <v>2346</v>
      </c>
      <c r="H698" s="41"/>
      <c r="I698" s="41"/>
      <c r="J698" s="231" t="s">
        <v>2346</v>
      </c>
      <c r="K698" s="13" t="s">
        <v>40</v>
      </c>
      <c r="L698" s="13" t="s">
        <v>44</v>
      </c>
      <c r="M698" s="32"/>
      <c r="N698" s="38"/>
    </row>
    <row r="699" s="59" customFormat="true" ht="12.75" hidden="true" customHeight="false" outlineLevel="7" collapsed="false">
      <c r="A699" s="11"/>
      <c r="B699" s="13"/>
      <c r="C699" s="13"/>
      <c r="D699" s="227"/>
      <c r="E699" s="232" t="s">
        <v>2376</v>
      </c>
      <c r="F699" s="51" t="s">
        <v>2394</v>
      </c>
      <c r="G699" s="52" t="n">
        <v>9820</v>
      </c>
      <c r="H699" s="41"/>
      <c r="I699" s="41"/>
      <c r="J699" s="231" t="s">
        <v>2395</v>
      </c>
      <c r="K699" s="13" t="s">
        <v>40</v>
      </c>
      <c r="L699" s="13" t="s">
        <v>44</v>
      </c>
      <c r="M699" s="32"/>
      <c r="N699" s="38"/>
    </row>
    <row r="700" s="59" customFormat="true" ht="12.75" hidden="true" customHeight="false" outlineLevel="7" collapsed="false">
      <c r="A700" s="11"/>
      <c r="B700" s="13"/>
      <c r="C700" s="13"/>
      <c r="D700" s="227"/>
      <c r="E700" s="232" t="s">
        <v>2376</v>
      </c>
      <c r="F700" s="51" t="s">
        <v>2396</v>
      </c>
      <c r="G700" s="52" t="n">
        <v>0</v>
      </c>
      <c r="H700" s="41"/>
      <c r="I700" s="41"/>
      <c r="J700" s="231" t="s">
        <v>2397</v>
      </c>
      <c r="K700" s="13" t="s">
        <v>40</v>
      </c>
      <c r="L700" s="13" t="s">
        <v>44</v>
      </c>
      <c r="M700" s="32"/>
      <c r="N700" s="38"/>
    </row>
    <row r="701" s="59" customFormat="true" ht="12.75" hidden="true" customHeight="false" outlineLevel="7" collapsed="false">
      <c r="A701" s="11"/>
      <c r="B701" s="13"/>
      <c r="C701" s="13"/>
      <c r="D701" s="227"/>
      <c r="E701" s="232" t="s">
        <v>2376</v>
      </c>
      <c r="F701" s="51" t="s">
        <v>2396</v>
      </c>
      <c r="G701" s="52" t="s">
        <v>2398</v>
      </c>
      <c r="H701" s="41"/>
      <c r="I701" s="41"/>
      <c r="J701" s="231" t="s">
        <v>2399</v>
      </c>
      <c r="K701" s="13" t="s">
        <v>40</v>
      </c>
      <c r="L701" s="13" t="s">
        <v>44</v>
      </c>
      <c r="M701" s="32"/>
      <c r="N701" s="38"/>
    </row>
    <row r="702" s="59" customFormat="true" ht="12.75" hidden="true" customHeight="false" outlineLevel="7" collapsed="false">
      <c r="A702" s="11"/>
      <c r="B702" s="13"/>
      <c r="C702" s="13"/>
      <c r="D702" s="227"/>
      <c r="E702" s="232" t="s">
        <v>2376</v>
      </c>
      <c r="F702" s="51" t="s">
        <v>2396</v>
      </c>
      <c r="G702" s="52" t="n">
        <v>0</v>
      </c>
      <c r="H702" s="41"/>
      <c r="I702" s="41"/>
      <c r="J702" s="231" t="s">
        <v>2400</v>
      </c>
      <c r="K702" s="13" t="s">
        <v>40</v>
      </c>
      <c r="L702" s="13" t="s">
        <v>44</v>
      </c>
      <c r="M702" s="32"/>
      <c r="N702" s="38"/>
    </row>
    <row r="703" s="59" customFormat="true" ht="12.75" hidden="true" customHeight="false" outlineLevel="7" collapsed="false">
      <c r="A703" s="11"/>
      <c r="B703" s="13"/>
      <c r="C703" s="13"/>
      <c r="D703" s="227"/>
      <c r="E703" s="232" t="s">
        <v>2376</v>
      </c>
      <c r="F703" s="51" t="s">
        <v>2401</v>
      </c>
      <c r="G703" s="52" t="n">
        <v>1</v>
      </c>
      <c r="H703" s="41"/>
      <c r="I703" s="41"/>
      <c r="J703" s="231" t="s">
        <v>2402</v>
      </c>
      <c r="K703" s="13" t="s">
        <v>40</v>
      </c>
      <c r="L703" s="13" t="s">
        <v>44</v>
      </c>
      <c r="M703" s="32"/>
      <c r="N703" s="38"/>
    </row>
    <row r="704" s="59" customFormat="true" ht="12.75" hidden="true" customHeight="false" outlineLevel="7" collapsed="false">
      <c r="A704" s="11"/>
      <c r="B704" s="13"/>
      <c r="C704" s="13"/>
      <c r="D704" s="227"/>
      <c r="E704" s="232" t="s">
        <v>2376</v>
      </c>
      <c r="F704" s="51" t="s">
        <v>2403</v>
      </c>
      <c r="G704" s="52" t="n">
        <v>11</v>
      </c>
      <c r="H704" s="41"/>
      <c r="I704" s="41"/>
      <c r="J704" s="231" t="s">
        <v>2404</v>
      </c>
      <c r="K704" s="13" t="s">
        <v>40</v>
      </c>
      <c r="L704" s="13" t="s">
        <v>44</v>
      </c>
      <c r="M704" s="32"/>
      <c r="N704" s="38"/>
    </row>
    <row r="705" s="59" customFormat="true" ht="12.75" hidden="true" customHeight="false" outlineLevel="7" collapsed="false">
      <c r="A705" s="11"/>
      <c r="B705" s="13"/>
      <c r="C705" s="13"/>
      <c r="D705" s="227"/>
      <c r="E705" s="232" t="s">
        <v>2376</v>
      </c>
      <c r="F705" s="51" t="s">
        <v>2405</v>
      </c>
      <c r="G705" s="52" t="n">
        <v>12</v>
      </c>
      <c r="H705" s="41"/>
      <c r="I705" s="41"/>
      <c r="J705" s="231" t="s">
        <v>2406</v>
      </c>
      <c r="K705" s="13" t="s">
        <v>40</v>
      </c>
      <c r="L705" s="13" t="s">
        <v>44</v>
      </c>
      <c r="M705" s="32"/>
      <c r="N705" s="38"/>
    </row>
    <row r="706" s="59" customFormat="true" ht="12.75" hidden="true" customHeight="false" outlineLevel="7" collapsed="false">
      <c r="A706" s="11"/>
      <c r="B706" s="13"/>
      <c r="C706" s="13"/>
      <c r="D706" s="227"/>
      <c r="E706" s="232" t="s">
        <v>2376</v>
      </c>
      <c r="F706" s="51" t="s">
        <v>2407</v>
      </c>
      <c r="G706" s="52" t="n">
        <v>2</v>
      </c>
      <c r="H706" s="41"/>
      <c r="I706" s="41"/>
      <c r="J706" s="231" t="s">
        <v>2408</v>
      </c>
      <c r="K706" s="13" t="s">
        <v>40</v>
      </c>
      <c r="L706" s="13" t="s">
        <v>44</v>
      </c>
      <c r="M706" s="32"/>
      <c r="N706" s="38"/>
    </row>
    <row r="707" s="59" customFormat="true" ht="13.5" hidden="true" customHeight="false" outlineLevel="7" collapsed="false">
      <c r="A707" s="11"/>
      <c r="B707" s="13"/>
      <c r="C707" s="13"/>
      <c r="D707" s="227"/>
      <c r="E707" s="232" t="s">
        <v>2376</v>
      </c>
      <c r="F707" s="51" t="s">
        <v>2407</v>
      </c>
      <c r="G707" s="52" t="n">
        <v>20</v>
      </c>
      <c r="H707" s="41"/>
      <c r="I707" s="41"/>
      <c r="J707" s="231" t="s">
        <v>2409</v>
      </c>
      <c r="K707" s="13" t="s">
        <v>40</v>
      </c>
      <c r="L707" s="13" t="s">
        <v>44</v>
      </c>
      <c r="M707" s="32"/>
      <c r="N707" s="38"/>
    </row>
    <row r="708" s="59" customFormat="true" ht="13.5" hidden="true" customHeight="false" outlineLevel="6" collapsed="true">
      <c r="A708" s="11"/>
      <c r="B708" s="12" t="s">
        <v>34</v>
      </c>
      <c r="C708" s="12" t="s">
        <v>35</v>
      </c>
      <c r="D708" s="227" t="s">
        <v>2410</v>
      </c>
      <c r="E708" s="48" t="s">
        <v>78</v>
      </c>
      <c r="F708" s="49" t="s">
        <v>2411</v>
      </c>
      <c r="G708" s="73"/>
      <c r="H708" s="41" t="n">
        <v>0</v>
      </c>
      <c r="I708" s="41" t="n">
        <v>1</v>
      </c>
      <c r="J708" s="49" t="s">
        <v>2412</v>
      </c>
      <c r="K708" s="12" t="s">
        <v>40</v>
      </c>
      <c r="L708" s="37" t="s">
        <v>35</v>
      </c>
      <c r="M708" s="32"/>
      <c r="N708" s="38"/>
    </row>
    <row r="709" s="236" customFormat="true" ht="12.75" hidden="true" customHeight="false" outlineLevel="7" collapsed="false">
      <c r="A709" s="11"/>
      <c r="B709" s="12" t="s">
        <v>34</v>
      </c>
      <c r="C709" s="12" t="s">
        <v>35</v>
      </c>
      <c r="D709" s="13" t="s">
        <v>2410</v>
      </c>
      <c r="E709" s="50" t="s">
        <v>81</v>
      </c>
      <c r="F709" s="233" t="s">
        <v>2413</v>
      </c>
      <c r="G709" s="52" t="n">
        <v>1</v>
      </c>
      <c r="H709" s="74"/>
      <c r="I709" s="74"/>
      <c r="J709" s="234" t="s">
        <v>2413</v>
      </c>
      <c r="K709" s="12" t="s">
        <v>40</v>
      </c>
      <c r="L709" s="12" t="s">
        <v>44</v>
      </c>
      <c r="M709" s="235"/>
      <c r="N709" s="177"/>
    </row>
    <row r="710" s="236" customFormat="true" ht="12.75" hidden="true" customHeight="false" outlineLevel="7" collapsed="false">
      <c r="A710" s="11"/>
      <c r="B710" s="12" t="s">
        <v>34</v>
      </c>
      <c r="C710" s="12" t="s">
        <v>35</v>
      </c>
      <c r="D710" s="13" t="s">
        <v>2410</v>
      </c>
      <c r="E710" s="50" t="s">
        <v>81</v>
      </c>
      <c r="F710" s="233" t="s">
        <v>2414</v>
      </c>
      <c r="G710" s="52" t="n">
        <v>2</v>
      </c>
      <c r="H710" s="74"/>
      <c r="I710" s="74"/>
      <c r="J710" s="234" t="s">
        <v>2414</v>
      </c>
      <c r="K710" s="12" t="s">
        <v>40</v>
      </c>
      <c r="L710" s="12" t="s">
        <v>44</v>
      </c>
      <c r="M710" s="235"/>
      <c r="N710" s="177"/>
    </row>
    <row r="711" s="236" customFormat="true" ht="12.75" hidden="true" customHeight="false" outlineLevel="7" collapsed="false">
      <c r="A711" s="11"/>
      <c r="B711" s="12" t="s">
        <v>34</v>
      </c>
      <c r="C711" s="12" t="s">
        <v>35</v>
      </c>
      <c r="D711" s="13" t="s">
        <v>2410</v>
      </c>
      <c r="E711" s="50" t="s">
        <v>81</v>
      </c>
      <c r="F711" s="233" t="s">
        <v>2415</v>
      </c>
      <c r="G711" s="52" t="n">
        <v>3</v>
      </c>
      <c r="H711" s="74"/>
      <c r="I711" s="74"/>
      <c r="J711" s="234" t="s">
        <v>2415</v>
      </c>
      <c r="K711" s="12" t="s">
        <v>40</v>
      </c>
      <c r="L711" s="12" t="s">
        <v>44</v>
      </c>
      <c r="M711" s="235"/>
      <c r="N711" s="177"/>
    </row>
    <row r="712" s="236" customFormat="true" ht="12.75" hidden="true" customHeight="false" outlineLevel="7" collapsed="false">
      <c r="A712" s="11"/>
      <c r="B712" s="12" t="s">
        <v>34</v>
      </c>
      <c r="C712" s="12" t="s">
        <v>35</v>
      </c>
      <c r="D712" s="13" t="s">
        <v>2410</v>
      </c>
      <c r="E712" s="50" t="s">
        <v>81</v>
      </c>
      <c r="F712" s="233" t="s">
        <v>2416</v>
      </c>
      <c r="G712" s="52" t="n">
        <v>4</v>
      </c>
      <c r="H712" s="74"/>
      <c r="I712" s="74"/>
      <c r="J712" s="234" t="s">
        <v>2416</v>
      </c>
      <c r="K712" s="12" t="s">
        <v>40</v>
      </c>
      <c r="L712" s="12" t="s">
        <v>44</v>
      </c>
      <c r="M712" s="235"/>
      <c r="N712" s="177"/>
    </row>
    <row r="713" s="236" customFormat="true" ht="12.75" hidden="true" customHeight="false" outlineLevel="7" collapsed="false">
      <c r="A713" s="11"/>
      <c r="B713" s="12" t="s">
        <v>34</v>
      </c>
      <c r="C713" s="12" t="s">
        <v>35</v>
      </c>
      <c r="D713" s="13" t="s">
        <v>2410</v>
      </c>
      <c r="E713" s="50" t="s">
        <v>81</v>
      </c>
      <c r="F713" s="233" t="s">
        <v>2417</v>
      </c>
      <c r="G713" s="52" t="n">
        <v>5</v>
      </c>
      <c r="H713" s="74"/>
      <c r="I713" s="74"/>
      <c r="J713" s="234" t="s">
        <v>2417</v>
      </c>
      <c r="K713" s="12" t="s">
        <v>40</v>
      </c>
      <c r="L713" s="12" t="s">
        <v>44</v>
      </c>
      <c r="M713" s="235"/>
      <c r="N713" s="177"/>
    </row>
    <row r="714" s="236" customFormat="true" ht="12.75" hidden="true" customHeight="false" outlineLevel="7" collapsed="false">
      <c r="A714" s="11"/>
      <c r="B714" s="12" t="s">
        <v>34</v>
      </c>
      <c r="C714" s="12" t="s">
        <v>35</v>
      </c>
      <c r="D714" s="13" t="s">
        <v>2410</v>
      </c>
      <c r="E714" s="50" t="s">
        <v>81</v>
      </c>
      <c r="F714" s="233" t="s">
        <v>2418</v>
      </c>
      <c r="G714" s="52" t="n">
        <v>6</v>
      </c>
      <c r="H714" s="74"/>
      <c r="I714" s="74"/>
      <c r="J714" s="234" t="s">
        <v>2418</v>
      </c>
      <c r="K714" s="12" t="s">
        <v>40</v>
      </c>
      <c r="L714" s="12" t="s">
        <v>44</v>
      </c>
      <c r="M714" s="235"/>
      <c r="N714" s="177"/>
    </row>
    <row r="715" s="236" customFormat="true" ht="12.75" hidden="true" customHeight="false" outlineLevel="7" collapsed="false">
      <c r="A715" s="11"/>
      <c r="B715" s="12" t="s">
        <v>34</v>
      </c>
      <c r="C715" s="12" t="s">
        <v>35</v>
      </c>
      <c r="D715" s="13" t="s">
        <v>2410</v>
      </c>
      <c r="E715" s="50" t="s">
        <v>81</v>
      </c>
      <c r="F715" s="233" t="s">
        <v>2419</v>
      </c>
      <c r="G715" s="52" t="n">
        <v>7</v>
      </c>
      <c r="H715" s="74"/>
      <c r="I715" s="74"/>
      <c r="J715" s="234" t="s">
        <v>2419</v>
      </c>
      <c r="K715" s="12" t="s">
        <v>40</v>
      </c>
      <c r="L715" s="12" t="s">
        <v>44</v>
      </c>
      <c r="M715" s="235"/>
      <c r="N715" s="177"/>
    </row>
    <row r="716" s="236" customFormat="true" ht="12.75" hidden="true" customHeight="false" outlineLevel="7" collapsed="false">
      <c r="A716" s="11"/>
      <c r="B716" s="12" t="s">
        <v>34</v>
      </c>
      <c r="C716" s="12" t="s">
        <v>35</v>
      </c>
      <c r="D716" s="13" t="s">
        <v>2410</v>
      </c>
      <c r="E716" s="50" t="s">
        <v>81</v>
      </c>
      <c r="F716" s="233" t="s">
        <v>2420</v>
      </c>
      <c r="G716" s="52" t="n">
        <v>8</v>
      </c>
      <c r="H716" s="74"/>
      <c r="I716" s="74"/>
      <c r="J716" s="234" t="s">
        <v>2420</v>
      </c>
      <c r="K716" s="12" t="s">
        <v>40</v>
      </c>
      <c r="L716" s="12" t="s">
        <v>44</v>
      </c>
      <c r="M716" s="235"/>
      <c r="N716" s="177"/>
    </row>
    <row r="717" s="59" customFormat="true" ht="12.75" hidden="true" customHeight="false" outlineLevel="6" collapsed="true">
      <c r="A717" s="11"/>
      <c r="B717" s="12" t="s">
        <v>34</v>
      </c>
      <c r="C717" s="12" t="s">
        <v>35</v>
      </c>
      <c r="D717" s="12" t="s">
        <v>36</v>
      </c>
      <c r="E717" s="174" t="s">
        <v>72</v>
      </c>
      <c r="F717" s="237" t="s">
        <v>2421</v>
      </c>
      <c r="G717" s="73"/>
      <c r="H717" s="41" t="n">
        <v>0</v>
      </c>
      <c r="I717" s="41" t="n">
        <v>1</v>
      </c>
      <c r="J717" s="237" t="s">
        <v>2422</v>
      </c>
      <c r="K717" s="12" t="s">
        <v>40</v>
      </c>
      <c r="L717" s="12" t="s">
        <v>44</v>
      </c>
      <c r="M717" s="32"/>
      <c r="N717" s="38"/>
    </row>
    <row r="718" s="59" customFormat="true" ht="12.75" hidden="true" customHeight="false" outlineLevel="4" collapsed="true">
      <c r="A718" s="11"/>
      <c r="B718" s="12"/>
      <c r="C718" s="55" t="s">
        <v>35</v>
      </c>
      <c r="D718" s="139"/>
      <c r="E718" s="194" t="s">
        <v>2152</v>
      </c>
      <c r="F718" s="218" t="s">
        <v>2289</v>
      </c>
      <c r="G718" s="55"/>
      <c r="H718" s="209" t="n">
        <v>1</v>
      </c>
      <c r="I718" s="209" t="n">
        <v>1</v>
      </c>
      <c r="J718" s="215" t="s">
        <v>2290</v>
      </c>
      <c r="K718" s="55" t="s">
        <v>71</v>
      </c>
      <c r="L718" s="13" t="s">
        <v>44</v>
      </c>
      <c r="M718" s="32"/>
      <c r="N718" s="38" t="s">
        <v>45</v>
      </c>
    </row>
    <row r="719" s="59" customFormat="true" ht="12.75" hidden="true" customHeight="false" outlineLevel="5" collapsed="false">
      <c r="A719" s="11"/>
      <c r="B719" s="12" t="s">
        <v>34</v>
      </c>
      <c r="C719" s="55" t="s">
        <v>35</v>
      </c>
      <c r="D719" s="139" t="s">
        <v>2280</v>
      </c>
      <c r="E719" s="194" t="s">
        <v>2152</v>
      </c>
      <c r="F719" s="216" t="s">
        <v>2291</v>
      </c>
      <c r="G719" s="55"/>
      <c r="H719" s="209"/>
      <c r="I719" s="209"/>
      <c r="J719" s="217" t="s">
        <v>2292</v>
      </c>
      <c r="K719" s="55" t="s">
        <v>40</v>
      </c>
      <c r="L719" s="13" t="s">
        <v>44</v>
      </c>
      <c r="M719" s="32"/>
      <c r="N719" s="38" t="s">
        <v>45</v>
      </c>
    </row>
    <row r="720" s="59" customFormat="true" ht="12.75" hidden="true" customHeight="false" outlineLevel="5" collapsed="false">
      <c r="A720" s="11"/>
      <c r="B720" s="12" t="s">
        <v>34</v>
      </c>
      <c r="C720" s="55" t="s">
        <v>35</v>
      </c>
      <c r="D720" s="139" t="s">
        <v>2280</v>
      </c>
      <c r="E720" s="194" t="s">
        <v>2152</v>
      </c>
      <c r="F720" s="216" t="s">
        <v>2293</v>
      </c>
      <c r="G720" s="55"/>
      <c r="H720" s="209"/>
      <c r="I720" s="209"/>
      <c r="J720" s="217" t="s">
        <v>2294</v>
      </c>
      <c r="K720" s="55" t="s">
        <v>40</v>
      </c>
      <c r="L720" s="13" t="s">
        <v>44</v>
      </c>
      <c r="M720" s="32"/>
      <c r="N720" s="38" t="s">
        <v>45</v>
      </c>
    </row>
    <row r="721" s="59" customFormat="true" ht="12.75" hidden="true" customHeight="false" outlineLevel="3" collapsed="true">
      <c r="A721" s="11"/>
      <c r="B721" s="12"/>
      <c r="C721" s="55" t="s">
        <v>35</v>
      </c>
      <c r="D721" s="139"/>
      <c r="E721" s="194" t="s">
        <v>2152</v>
      </c>
      <c r="F721" s="210" t="s">
        <v>2289</v>
      </c>
      <c r="G721" s="55"/>
      <c r="H721" s="209" t="n">
        <v>0</v>
      </c>
      <c r="I721" s="209" t="n">
        <v>1</v>
      </c>
      <c r="J721" s="215" t="s">
        <v>2290</v>
      </c>
      <c r="K721" s="55" t="s">
        <v>71</v>
      </c>
      <c r="L721" s="13" t="s">
        <v>44</v>
      </c>
      <c r="M721" s="32"/>
      <c r="N721" s="38" t="s">
        <v>45</v>
      </c>
    </row>
    <row r="722" s="59" customFormat="true" ht="12.75" hidden="true" customHeight="false" outlineLevel="4" collapsed="false">
      <c r="A722" s="11"/>
      <c r="B722" s="12" t="s">
        <v>34</v>
      </c>
      <c r="C722" s="55" t="s">
        <v>35</v>
      </c>
      <c r="D722" s="139" t="s">
        <v>2280</v>
      </c>
      <c r="E722" s="194" t="s">
        <v>2152</v>
      </c>
      <c r="F722" s="220" t="s">
        <v>2291</v>
      </c>
      <c r="G722" s="55"/>
      <c r="H722" s="209"/>
      <c r="I722" s="209"/>
      <c r="J722" s="217" t="s">
        <v>2292</v>
      </c>
      <c r="K722" s="55" t="s">
        <v>40</v>
      </c>
      <c r="L722" s="13" t="s">
        <v>44</v>
      </c>
      <c r="M722" s="32"/>
      <c r="N722" s="38" t="s">
        <v>45</v>
      </c>
    </row>
    <row r="723" s="59" customFormat="true" ht="12.75" hidden="true" customHeight="false" outlineLevel="4" collapsed="false">
      <c r="A723" s="11"/>
      <c r="B723" s="12" t="s">
        <v>34</v>
      </c>
      <c r="C723" s="55" t="s">
        <v>35</v>
      </c>
      <c r="D723" s="139" t="s">
        <v>2280</v>
      </c>
      <c r="E723" s="194" t="s">
        <v>2152</v>
      </c>
      <c r="F723" s="220" t="s">
        <v>2293</v>
      </c>
      <c r="G723" s="55"/>
      <c r="H723" s="209"/>
      <c r="I723" s="209"/>
      <c r="J723" s="217" t="s">
        <v>2294</v>
      </c>
      <c r="K723" s="55" t="s">
        <v>40</v>
      </c>
      <c r="L723" s="13" t="s">
        <v>44</v>
      </c>
      <c r="M723" s="32"/>
      <c r="N723" s="38" t="s">
        <v>45</v>
      </c>
    </row>
    <row r="724" s="59" customFormat="true" ht="13.5" hidden="true" customHeight="false" outlineLevel="2" collapsed="true">
      <c r="A724" s="11"/>
      <c r="B724" s="12"/>
      <c r="C724" s="55" t="s">
        <v>35</v>
      </c>
      <c r="D724" s="139"/>
      <c r="E724" s="238" t="s">
        <v>2152</v>
      </c>
      <c r="F724" s="160" t="s">
        <v>2437</v>
      </c>
      <c r="G724" s="55"/>
      <c r="H724" s="209" t="n">
        <v>0</v>
      </c>
      <c r="I724" s="209" t="n">
        <v>1</v>
      </c>
      <c r="J724" s="240" t="s">
        <v>2438</v>
      </c>
      <c r="K724" s="55" t="s">
        <v>71</v>
      </c>
      <c r="L724" s="13" t="s">
        <v>44</v>
      </c>
      <c r="M724" s="32"/>
      <c r="N724" s="38" t="s">
        <v>45</v>
      </c>
    </row>
    <row r="725" s="59" customFormat="true" ht="12.75" hidden="true" customHeight="false" outlineLevel="3" collapsed="false">
      <c r="A725" s="11"/>
      <c r="B725" s="12" t="s">
        <v>34</v>
      </c>
      <c r="C725" s="55" t="s">
        <v>35</v>
      </c>
      <c r="D725" s="139" t="s">
        <v>2280</v>
      </c>
      <c r="E725" s="238" t="s">
        <v>2152</v>
      </c>
      <c r="F725" s="95" t="s">
        <v>2439</v>
      </c>
      <c r="G725" s="55"/>
      <c r="H725" s="209"/>
      <c r="I725" s="209"/>
      <c r="J725" s="89" t="s">
        <v>2440</v>
      </c>
      <c r="K725" s="55" t="s">
        <v>40</v>
      </c>
      <c r="L725" s="13" t="s">
        <v>44</v>
      </c>
      <c r="M725" s="32"/>
      <c r="N725" s="38" t="s">
        <v>45</v>
      </c>
    </row>
    <row r="726" s="59" customFormat="true" ht="12.75" hidden="true" customHeight="false" outlineLevel="3" collapsed="false">
      <c r="A726" s="11"/>
      <c r="B726" s="12"/>
      <c r="C726" s="55" t="s">
        <v>35</v>
      </c>
      <c r="D726" s="139"/>
      <c r="E726" s="194" t="s">
        <v>2152</v>
      </c>
      <c r="F726" s="210" t="s">
        <v>2284</v>
      </c>
      <c r="G726" s="55"/>
      <c r="H726" s="209" t="n">
        <v>0</v>
      </c>
      <c r="I726" s="209" t="n">
        <v>1</v>
      </c>
      <c r="J726" s="211" t="s">
        <v>2285</v>
      </c>
      <c r="K726" s="55" t="s">
        <v>71</v>
      </c>
      <c r="L726" s="13" t="s">
        <v>44</v>
      </c>
      <c r="M726" s="32"/>
      <c r="N726" s="38" t="s">
        <v>45</v>
      </c>
    </row>
    <row r="727" s="59" customFormat="true" ht="12.75" hidden="true" customHeight="false" outlineLevel="4" collapsed="false">
      <c r="A727" s="11"/>
      <c r="B727" s="12" t="s">
        <v>34</v>
      </c>
      <c r="C727" s="55" t="s">
        <v>35</v>
      </c>
      <c r="D727" s="139" t="s">
        <v>2280</v>
      </c>
      <c r="E727" s="194" t="s">
        <v>2152</v>
      </c>
      <c r="F727" s="212" t="s">
        <v>2287</v>
      </c>
      <c r="G727" s="55"/>
      <c r="H727" s="209"/>
      <c r="I727" s="209"/>
      <c r="J727" s="213" t="s">
        <v>2288</v>
      </c>
      <c r="K727" s="55" t="s">
        <v>40</v>
      </c>
      <c r="L727" s="13" t="s">
        <v>44</v>
      </c>
      <c r="M727" s="32"/>
      <c r="N727" s="38" t="s">
        <v>45</v>
      </c>
    </row>
    <row r="728" s="59" customFormat="true" ht="12.75" hidden="true" customHeight="false" outlineLevel="5" collapsed="false">
      <c r="A728" s="11"/>
      <c r="B728" s="12"/>
      <c r="C728" s="55" t="s">
        <v>35</v>
      </c>
      <c r="D728" s="139"/>
      <c r="E728" s="194" t="s">
        <v>2152</v>
      </c>
      <c r="F728" s="214" t="s">
        <v>2289</v>
      </c>
      <c r="G728" s="55"/>
      <c r="H728" s="209" t="n">
        <v>0</v>
      </c>
      <c r="I728" s="209" t="n">
        <v>1</v>
      </c>
      <c r="J728" s="215" t="s">
        <v>2290</v>
      </c>
      <c r="K728" s="55" t="s">
        <v>71</v>
      </c>
      <c r="L728" s="13" t="s">
        <v>44</v>
      </c>
      <c r="M728" s="32"/>
      <c r="N728" s="38" t="s">
        <v>45</v>
      </c>
    </row>
    <row r="729" s="59" customFormat="true" ht="12.75" hidden="true" customHeight="false" outlineLevel="6" collapsed="false">
      <c r="A729" s="11"/>
      <c r="B729" s="12" t="s">
        <v>34</v>
      </c>
      <c r="C729" s="55" t="s">
        <v>35</v>
      </c>
      <c r="D729" s="139" t="s">
        <v>2280</v>
      </c>
      <c r="E729" s="194" t="s">
        <v>2152</v>
      </c>
      <c r="F729" s="216" t="s">
        <v>2291</v>
      </c>
      <c r="G729" s="55"/>
      <c r="H729" s="209"/>
      <c r="I729" s="209"/>
      <c r="J729" s="217" t="s">
        <v>2292</v>
      </c>
      <c r="K729" s="55" t="s">
        <v>40</v>
      </c>
      <c r="L729" s="13" t="s">
        <v>44</v>
      </c>
      <c r="M729" s="32"/>
      <c r="N729" s="38" t="s">
        <v>45</v>
      </c>
    </row>
    <row r="730" s="59" customFormat="true" ht="12.75" hidden="true" customHeight="false" outlineLevel="6" collapsed="false">
      <c r="A730" s="11"/>
      <c r="B730" s="12" t="s">
        <v>34</v>
      </c>
      <c r="C730" s="55" t="s">
        <v>35</v>
      </c>
      <c r="D730" s="139" t="s">
        <v>2280</v>
      </c>
      <c r="E730" s="194" t="s">
        <v>2152</v>
      </c>
      <c r="F730" s="216" t="s">
        <v>2293</v>
      </c>
      <c r="G730" s="55"/>
      <c r="H730" s="209"/>
      <c r="I730" s="209"/>
      <c r="J730" s="217" t="s">
        <v>2294</v>
      </c>
      <c r="K730" s="55" t="s">
        <v>40</v>
      </c>
      <c r="L730" s="13" t="s">
        <v>44</v>
      </c>
      <c r="M730" s="32"/>
      <c r="N730" s="38" t="s">
        <v>45</v>
      </c>
    </row>
    <row r="731" s="59" customFormat="true" ht="12.75" hidden="true" customHeight="false" outlineLevel="4" collapsed="true">
      <c r="A731" s="11"/>
      <c r="B731" s="12"/>
      <c r="C731" s="55" t="s">
        <v>35</v>
      </c>
      <c r="D731" s="139"/>
      <c r="E731" s="194" t="s">
        <v>2152</v>
      </c>
      <c r="F731" s="218" t="s">
        <v>2295</v>
      </c>
      <c r="G731" s="55"/>
      <c r="H731" s="209" t="n">
        <v>0</v>
      </c>
      <c r="I731" s="209" t="n">
        <v>1</v>
      </c>
      <c r="J731" s="219" t="s">
        <v>2296</v>
      </c>
      <c r="K731" s="55" t="s">
        <v>71</v>
      </c>
      <c r="L731" s="13" t="s">
        <v>44</v>
      </c>
      <c r="M731" s="32"/>
      <c r="N731" s="38" t="s">
        <v>45</v>
      </c>
    </row>
    <row r="732" s="59" customFormat="true" ht="12.75" hidden="true" customHeight="false" outlineLevel="5" collapsed="false">
      <c r="A732" s="11"/>
      <c r="B732" s="12" t="s">
        <v>34</v>
      </c>
      <c r="C732" s="55" t="s">
        <v>35</v>
      </c>
      <c r="D732" s="139" t="s">
        <v>2280</v>
      </c>
      <c r="E732" s="194" t="s">
        <v>2152</v>
      </c>
      <c r="F732" s="220" t="s">
        <v>2298</v>
      </c>
      <c r="G732" s="55"/>
      <c r="H732" s="209"/>
      <c r="I732" s="209"/>
      <c r="J732" s="221" t="s">
        <v>2299</v>
      </c>
      <c r="K732" s="55" t="s">
        <v>40</v>
      </c>
      <c r="L732" s="13" t="s">
        <v>44</v>
      </c>
      <c r="M732" s="32"/>
      <c r="N732" s="38" t="s">
        <v>45</v>
      </c>
    </row>
    <row r="733" s="59" customFormat="true" ht="12.75" hidden="true" customHeight="false" outlineLevel="6" collapsed="false">
      <c r="A733" s="11"/>
      <c r="B733" s="12"/>
      <c r="C733" s="55" t="s">
        <v>35</v>
      </c>
      <c r="D733" s="139"/>
      <c r="E733" s="194" t="s">
        <v>2152</v>
      </c>
      <c r="F733" s="222" t="s">
        <v>2289</v>
      </c>
      <c r="G733" s="55"/>
      <c r="H733" s="209" t="n">
        <v>0</v>
      </c>
      <c r="I733" s="209" t="n">
        <v>1</v>
      </c>
      <c r="J733" s="223" t="s">
        <v>2290</v>
      </c>
      <c r="K733" s="55" t="s">
        <v>71</v>
      </c>
      <c r="L733" s="13" t="s">
        <v>44</v>
      </c>
      <c r="M733" s="32"/>
      <c r="N733" s="38" t="s">
        <v>45</v>
      </c>
    </row>
    <row r="734" s="59" customFormat="true" ht="12.75" hidden="true" customHeight="false" outlineLevel="7" collapsed="false">
      <c r="A734" s="11"/>
      <c r="B734" s="12" t="s">
        <v>34</v>
      </c>
      <c r="C734" s="55" t="s">
        <v>35</v>
      </c>
      <c r="D734" s="139" t="s">
        <v>2280</v>
      </c>
      <c r="E734" s="194" t="s">
        <v>2152</v>
      </c>
      <c r="F734" s="224" t="s">
        <v>2291</v>
      </c>
      <c r="G734" s="55"/>
      <c r="H734" s="209"/>
      <c r="I734" s="209"/>
      <c r="J734" s="225" t="s">
        <v>2292</v>
      </c>
      <c r="K734" s="55" t="s">
        <v>40</v>
      </c>
      <c r="L734" s="13" t="s">
        <v>44</v>
      </c>
      <c r="M734" s="32"/>
      <c r="N734" s="38" t="s">
        <v>45</v>
      </c>
    </row>
    <row r="735" s="59" customFormat="true" ht="12.75" hidden="true" customHeight="false" outlineLevel="7" collapsed="false">
      <c r="A735" s="11"/>
      <c r="B735" s="12" t="s">
        <v>34</v>
      </c>
      <c r="C735" s="55" t="s">
        <v>35</v>
      </c>
      <c r="D735" s="139" t="s">
        <v>2280</v>
      </c>
      <c r="E735" s="194" t="s">
        <v>2152</v>
      </c>
      <c r="F735" s="224" t="s">
        <v>2293</v>
      </c>
      <c r="G735" s="55"/>
      <c r="H735" s="209"/>
      <c r="I735" s="209"/>
      <c r="J735" s="225" t="s">
        <v>2294</v>
      </c>
      <c r="K735" s="55" t="s">
        <v>40</v>
      </c>
      <c r="L735" s="13" t="s">
        <v>44</v>
      </c>
      <c r="M735" s="32"/>
      <c r="N735" s="38" t="s">
        <v>45</v>
      </c>
    </row>
    <row r="736" s="59" customFormat="true" ht="12.75" hidden="true" customHeight="false" outlineLevel="4" collapsed="true">
      <c r="A736" s="11"/>
      <c r="B736" s="12"/>
      <c r="C736" s="55" t="s">
        <v>35</v>
      </c>
      <c r="D736" s="139"/>
      <c r="E736" s="194" t="s">
        <v>2152</v>
      </c>
      <c r="F736" s="218" t="s">
        <v>2300</v>
      </c>
      <c r="G736" s="55"/>
      <c r="H736" s="209" t="n">
        <v>0</v>
      </c>
      <c r="I736" s="209" t="n">
        <v>1</v>
      </c>
      <c r="J736" s="219" t="s">
        <v>2301</v>
      </c>
      <c r="K736" s="55" t="s">
        <v>71</v>
      </c>
      <c r="L736" s="13" t="s">
        <v>44</v>
      </c>
      <c r="M736" s="32"/>
      <c r="N736" s="38" t="s">
        <v>45</v>
      </c>
    </row>
    <row r="737" s="59" customFormat="true" ht="12.75" hidden="true" customHeight="false" outlineLevel="5" collapsed="false">
      <c r="A737" s="11"/>
      <c r="B737" s="12" t="s">
        <v>34</v>
      </c>
      <c r="C737" s="55" t="s">
        <v>35</v>
      </c>
      <c r="D737" s="139" t="s">
        <v>2280</v>
      </c>
      <c r="E737" s="194" t="s">
        <v>2152</v>
      </c>
      <c r="F737" s="220" t="s">
        <v>2303</v>
      </c>
      <c r="G737" s="55"/>
      <c r="H737" s="209"/>
      <c r="I737" s="209"/>
      <c r="J737" s="221" t="s">
        <v>2304</v>
      </c>
      <c r="K737" s="55" t="s">
        <v>40</v>
      </c>
      <c r="L737" s="13" t="s">
        <v>44</v>
      </c>
      <c r="M737" s="32"/>
      <c r="N737" s="38" t="s">
        <v>45</v>
      </c>
    </row>
    <row r="738" s="59" customFormat="true" ht="12.75" hidden="true" customHeight="false" outlineLevel="6" collapsed="false">
      <c r="A738" s="11"/>
      <c r="B738" s="12"/>
      <c r="C738" s="55" t="s">
        <v>35</v>
      </c>
      <c r="D738" s="139"/>
      <c r="E738" s="194" t="s">
        <v>2152</v>
      </c>
      <c r="F738" s="222" t="s">
        <v>2289</v>
      </c>
      <c r="G738" s="55"/>
      <c r="H738" s="209" t="n">
        <v>0</v>
      </c>
      <c r="I738" s="209" t="n">
        <v>1</v>
      </c>
      <c r="J738" s="223" t="s">
        <v>2290</v>
      </c>
      <c r="K738" s="55" t="s">
        <v>71</v>
      </c>
      <c r="L738" s="13" t="s">
        <v>44</v>
      </c>
      <c r="M738" s="32"/>
      <c r="N738" s="38" t="s">
        <v>45</v>
      </c>
    </row>
    <row r="739" s="59" customFormat="true" ht="12.75" hidden="true" customHeight="false" outlineLevel="7" collapsed="false">
      <c r="A739" s="11"/>
      <c r="B739" s="12" t="s">
        <v>34</v>
      </c>
      <c r="C739" s="55" t="s">
        <v>35</v>
      </c>
      <c r="D739" s="139" t="s">
        <v>2280</v>
      </c>
      <c r="E739" s="194" t="s">
        <v>2152</v>
      </c>
      <c r="F739" s="224" t="s">
        <v>2291</v>
      </c>
      <c r="G739" s="55"/>
      <c r="H739" s="209"/>
      <c r="I739" s="209"/>
      <c r="J739" s="225" t="s">
        <v>2292</v>
      </c>
      <c r="K739" s="55" t="s">
        <v>40</v>
      </c>
      <c r="L739" s="13" t="s">
        <v>44</v>
      </c>
      <c r="M739" s="32"/>
      <c r="N739" s="38" t="s">
        <v>45</v>
      </c>
    </row>
    <row r="740" s="59" customFormat="true" ht="12.75" hidden="true" customHeight="false" outlineLevel="7" collapsed="false">
      <c r="A740" s="11"/>
      <c r="B740" s="12" t="s">
        <v>34</v>
      </c>
      <c r="C740" s="55" t="s">
        <v>35</v>
      </c>
      <c r="D740" s="139" t="s">
        <v>2280</v>
      </c>
      <c r="E740" s="194" t="s">
        <v>2152</v>
      </c>
      <c r="F740" s="224" t="s">
        <v>2293</v>
      </c>
      <c r="G740" s="55"/>
      <c r="H740" s="209"/>
      <c r="I740" s="209"/>
      <c r="J740" s="225" t="s">
        <v>2294</v>
      </c>
      <c r="K740" s="55" t="s">
        <v>40</v>
      </c>
      <c r="L740" s="13" t="s">
        <v>44</v>
      </c>
      <c r="M740" s="32"/>
      <c r="N740" s="38" t="s">
        <v>45</v>
      </c>
    </row>
    <row r="741" s="59" customFormat="true" ht="12.75" hidden="true" customHeight="false" outlineLevel="3" collapsed="true">
      <c r="A741" s="11"/>
      <c r="B741" s="12"/>
      <c r="C741" s="55" t="s">
        <v>35</v>
      </c>
      <c r="D741" s="139"/>
      <c r="E741" s="194" t="s">
        <v>2152</v>
      </c>
      <c r="F741" s="210" t="s">
        <v>2305</v>
      </c>
      <c r="G741" s="55"/>
      <c r="H741" s="209" t="n">
        <v>0</v>
      </c>
      <c r="I741" s="209" t="n">
        <v>1</v>
      </c>
      <c r="J741" s="211" t="s">
        <v>2306</v>
      </c>
      <c r="K741" s="55" t="s">
        <v>71</v>
      </c>
      <c r="L741" s="13" t="s">
        <v>44</v>
      </c>
      <c r="M741" s="32"/>
      <c r="N741" s="38" t="s">
        <v>45</v>
      </c>
    </row>
    <row r="742" s="59" customFormat="true" ht="12.75" hidden="true" customHeight="false" outlineLevel="4" collapsed="false">
      <c r="A742" s="11"/>
      <c r="B742" s="12" t="s">
        <v>34</v>
      </c>
      <c r="C742" s="55" t="s">
        <v>35</v>
      </c>
      <c r="D742" s="139" t="s">
        <v>2280</v>
      </c>
      <c r="E742" s="194" t="s">
        <v>2152</v>
      </c>
      <c r="F742" s="212" t="s">
        <v>2308</v>
      </c>
      <c r="G742" s="55"/>
      <c r="H742" s="209"/>
      <c r="I742" s="209"/>
      <c r="J742" s="213" t="s">
        <v>2309</v>
      </c>
      <c r="K742" s="55" t="s">
        <v>40</v>
      </c>
      <c r="L742" s="13" t="s">
        <v>44</v>
      </c>
      <c r="M742" s="32"/>
      <c r="N742" s="38" t="s">
        <v>45</v>
      </c>
    </row>
    <row r="743" s="59" customFormat="true" ht="12.75" hidden="true" customHeight="false" outlineLevel="5" collapsed="false">
      <c r="A743" s="11"/>
      <c r="B743" s="12"/>
      <c r="C743" s="55" t="s">
        <v>35</v>
      </c>
      <c r="D743" s="139"/>
      <c r="E743" s="194" t="s">
        <v>2152</v>
      </c>
      <c r="F743" s="214" t="s">
        <v>2289</v>
      </c>
      <c r="G743" s="55"/>
      <c r="H743" s="209" t="n">
        <v>0</v>
      </c>
      <c r="I743" s="209" t="n">
        <v>1</v>
      </c>
      <c r="J743" s="215" t="s">
        <v>2290</v>
      </c>
      <c r="K743" s="55" t="s">
        <v>71</v>
      </c>
      <c r="L743" s="13" t="s">
        <v>44</v>
      </c>
      <c r="M743" s="32"/>
      <c r="N743" s="38" t="s">
        <v>45</v>
      </c>
    </row>
    <row r="744" s="59" customFormat="true" ht="12.75" hidden="true" customHeight="false" outlineLevel="6" collapsed="false">
      <c r="A744" s="11"/>
      <c r="B744" s="12" t="s">
        <v>34</v>
      </c>
      <c r="C744" s="55" t="s">
        <v>35</v>
      </c>
      <c r="D744" s="139" t="s">
        <v>2280</v>
      </c>
      <c r="E744" s="194" t="s">
        <v>2152</v>
      </c>
      <c r="F744" s="216" t="s">
        <v>2291</v>
      </c>
      <c r="G744" s="55"/>
      <c r="H744" s="209"/>
      <c r="I744" s="209"/>
      <c r="J744" s="217" t="s">
        <v>2292</v>
      </c>
      <c r="K744" s="55" t="s">
        <v>40</v>
      </c>
      <c r="L744" s="13" t="s">
        <v>44</v>
      </c>
      <c r="M744" s="32"/>
      <c r="N744" s="38" t="s">
        <v>45</v>
      </c>
    </row>
    <row r="745" s="59" customFormat="true" ht="12.75" hidden="true" customHeight="false" outlineLevel="6" collapsed="false">
      <c r="A745" s="11"/>
      <c r="B745" s="12" t="s">
        <v>34</v>
      </c>
      <c r="C745" s="55" t="s">
        <v>35</v>
      </c>
      <c r="D745" s="139" t="s">
        <v>2280</v>
      </c>
      <c r="E745" s="194" t="s">
        <v>2152</v>
      </c>
      <c r="F745" s="216" t="s">
        <v>2293</v>
      </c>
      <c r="G745" s="55"/>
      <c r="H745" s="209"/>
      <c r="I745" s="209"/>
      <c r="J745" s="217" t="s">
        <v>2294</v>
      </c>
      <c r="K745" s="55" t="s">
        <v>40</v>
      </c>
      <c r="L745" s="13" t="s">
        <v>44</v>
      </c>
      <c r="M745" s="32"/>
      <c r="N745" s="38" t="s">
        <v>45</v>
      </c>
    </row>
    <row r="746" s="59" customFormat="true" ht="12.75" hidden="true" customHeight="false" outlineLevel="4" collapsed="true">
      <c r="A746" s="11"/>
      <c r="B746" s="12"/>
      <c r="C746" s="55" t="s">
        <v>35</v>
      </c>
      <c r="D746" s="139"/>
      <c r="E746" s="194" t="s">
        <v>2152</v>
      </c>
      <c r="F746" s="218" t="s">
        <v>2295</v>
      </c>
      <c r="G746" s="55"/>
      <c r="H746" s="209" t="n">
        <v>0</v>
      </c>
      <c r="I746" s="209" t="n">
        <v>1</v>
      </c>
      <c r="J746" s="219" t="s">
        <v>2310</v>
      </c>
      <c r="K746" s="55" t="s">
        <v>71</v>
      </c>
      <c r="L746" s="13" t="s">
        <v>44</v>
      </c>
      <c r="M746" s="32"/>
      <c r="N746" s="38" t="s">
        <v>45</v>
      </c>
    </row>
    <row r="747" s="59" customFormat="true" ht="12.75" hidden="true" customHeight="false" outlineLevel="5" collapsed="false">
      <c r="A747" s="11"/>
      <c r="B747" s="12" t="s">
        <v>34</v>
      </c>
      <c r="C747" s="55" t="s">
        <v>35</v>
      </c>
      <c r="D747" s="139" t="s">
        <v>2280</v>
      </c>
      <c r="E747" s="194" t="s">
        <v>2152</v>
      </c>
      <c r="F747" s="220" t="s">
        <v>2298</v>
      </c>
      <c r="G747" s="55"/>
      <c r="H747" s="209"/>
      <c r="I747" s="209"/>
      <c r="J747" s="221" t="s">
        <v>2311</v>
      </c>
      <c r="K747" s="55" t="s">
        <v>40</v>
      </c>
      <c r="L747" s="13" t="s">
        <v>44</v>
      </c>
      <c r="M747" s="32"/>
      <c r="N747" s="38" t="s">
        <v>45</v>
      </c>
    </row>
    <row r="748" s="59" customFormat="true" ht="12.75" hidden="true" customHeight="false" outlineLevel="6" collapsed="false">
      <c r="A748" s="11"/>
      <c r="B748" s="12"/>
      <c r="C748" s="55" t="s">
        <v>35</v>
      </c>
      <c r="D748" s="139"/>
      <c r="E748" s="194" t="s">
        <v>2152</v>
      </c>
      <c r="F748" s="222" t="s">
        <v>2289</v>
      </c>
      <c r="G748" s="55"/>
      <c r="H748" s="209" t="n">
        <v>0</v>
      </c>
      <c r="I748" s="209" t="n">
        <v>1</v>
      </c>
      <c r="J748" s="223" t="s">
        <v>2290</v>
      </c>
      <c r="K748" s="55" t="s">
        <v>71</v>
      </c>
      <c r="L748" s="13" t="s">
        <v>44</v>
      </c>
      <c r="M748" s="32"/>
      <c r="N748" s="38" t="s">
        <v>45</v>
      </c>
    </row>
    <row r="749" s="59" customFormat="true" ht="12.75" hidden="true" customHeight="false" outlineLevel="7" collapsed="false">
      <c r="A749" s="11"/>
      <c r="B749" s="12" t="s">
        <v>34</v>
      </c>
      <c r="C749" s="55" t="s">
        <v>35</v>
      </c>
      <c r="D749" s="139" t="s">
        <v>2280</v>
      </c>
      <c r="E749" s="194" t="s">
        <v>2152</v>
      </c>
      <c r="F749" s="224" t="s">
        <v>2291</v>
      </c>
      <c r="G749" s="55"/>
      <c r="H749" s="209"/>
      <c r="I749" s="209"/>
      <c r="J749" s="225" t="s">
        <v>2292</v>
      </c>
      <c r="K749" s="55" t="s">
        <v>40</v>
      </c>
      <c r="L749" s="13" t="s">
        <v>44</v>
      </c>
      <c r="M749" s="32"/>
      <c r="N749" s="38" t="s">
        <v>45</v>
      </c>
    </row>
    <row r="750" s="59" customFormat="true" ht="12.75" hidden="true" customHeight="false" outlineLevel="7" collapsed="false">
      <c r="A750" s="11"/>
      <c r="B750" s="12" t="s">
        <v>34</v>
      </c>
      <c r="C750" s="55" t="s">
        <v>35</v>
      </c>
      <c r="D750" s="139" t="s">
        <v>2280</v>
      </c>
      <c r="E750" s="194" t="s">
        <v>2152</v>
      </c>
      <c r="F750" s="224" t="s">
        <v>2293</v>
      </c>
      <c r="G750" s="55"/>
      <c r="H750" s="209"/>
      <c r="I750" s="209"/>
      <c r="J750" s="225" t="s">
        <v>2294</v>
      </c>
      <c r="K750" s="55" t="s">
        <v>40</v>
      </c>
      <c r="L750" s="13" t="s">
        <v>44</v>
      </c>
      <c r="M750" s="32"/>
      <c r="N750" s="38" t="s">
        <v>45</v>
      </c>
    </row>
    <row r="751" s="59" customFormat="true" ht="12.75" hidden="true" customHeight="false" outlineLevel="4" collapsed="true">
      <c r="A751" s="11"/>
      <c r="B751" s="12"/>
      <c r="C751" s="55" t="s">
        <v>35</v>
      </c>
      <c r="D751" s="139"/>
      <c r="E751" s="194" t="s">
        <v>2152</v>
      </c>
      <c r="F751" s="218" t="s">
        <v>2300</v>
      </c>
      <c r="G751" s="55"/>
      <c r="H751" s="209" t="n">
        <v>0</v>
      </c>
      <c r="I751" s="209" t="n">
        <v>1</v>
      </c>
      <c r="J751" s="219" t="s">
        <v>2301</v>
      </c>
      <c r="K751" s="55" t="s">
        <v>71</v>
      </c>
      <c r="L751" s="13" t="s">
        <v>44</v>
      </c>
      <c r="M751" s="32"/>
      <c r="N751" s="38" t="s">
        <v>45</v>
      </c>
    </row>
    <row r="752" s="59" customFormat="true" ht="12.75" hidden="true" customHeight="false" outlineLevel="5" collapsed="false">
      <c r="A752" s="11"/>
      <c r="B752" s="12" t="s">
        <v>34</v>
      </c>
      <c r="C752" s="55" t="s">
        <v>35</v>
      </c>
      <c r="D752" s="139" t="s">
        <v>2280</v>
      </c>
      <c r="E752" s="194" t="s">
        <v>2152</v>
      </c>
      <c r="F752" s="220" t="s">
        <v>2303</v>
      </c>
      <c r="G752" s="55"/>
      <c r="H752" s="209"/>
      <c r="I752" s="209"/>
      <c r="J752" s="221" t="s">
        <v>2304</v>
      </c>
      <c r="K752" s="55" t="s">
        <v>40</v>
      </c>
      <c r="L752" s="13" t="s">
        <v>44</v>
      </c>
      <c r="M752" s="32"/>
      <c r="N752" s="38" t="s">
        <v>45</v>
      </c>
    </row>
    <row r="753" s="59" customFormat="true" ht="12.75" hidden="true" customHeight="false" outlineLevel="6" collapsed="false">
      <c r="A753" s="11"/>
      <c r="B753" s="12"/>
      <c r="C753" s="55" t="s">
        <v>35</v>
      </c>
      <c r="D753" s="139"/>
      <c r="E753" s="194" t="s">
        <v>2152</v>
      </c>
      <c r="F753" s="222" t="s">
        <v>2289</v>
      </c>
      <c r="G753" s="55"/>
      <c r="H753" s="209" t="n">
        <v>0</v>
      </c>
      <c r="I753" s="209" t="n">
        <v>1</v>
      </c>
      <c r="J753" s="223" t="s">
        <v>2290</v>
      </c>
      <c r="K753" s="55" t="s">
        <v>71</v>
      </c>
      <c r="L753" s="13" t="s">
        <v>44</v>
      </c>
      <c r="M753" s="32"/>
      <c r="N753" s="38" t="s">
        <v>45</v>
      </c>
    </row>
    <row r="754" s="59" customFormat="true" ht="12.75" hidden="true" customHeight="false" outlineLevel="7" collapsed="false">
      <c r="A754" s="11"/>
      <c r="B754" s="12" t="s">
        <v>34</v>
      </c>
      <c r="C754" s="55" t="s">
        <v>35</v>
      </c>
      <c r="D754" s="139" t="s">
        <v>2280</v>
      </c>
      <c r="E754" s="194" t="s">
        <v>2152</v>
      </c>
      <c r="F754" s="224" t="s">
        <v>2291</v>
      </c>
      <c r="G754" s="55"/>
      <c r="H754" s="209"/>
      <c r="I754" s="209"/>
      <c r="J754" s="225" t="s">
        <v>2292</v>
      </c>
      <c r="K754" s="55" t="s">
        <v>40</v>
      </c>
      <c r="L754" s="13" t="s">
        <v>44</v>
      </c>
      <c r="M754" s="32"/>
      <c r="N754" s="38" t="s">
        <v>45</v>
      </c>
    </row>
    <row r="755" s="59" customFormat="true" ht="12.75" hidden="true" customHeight="false" outlineLevel="7" collapsed="false">
      <c r="A755" s="11"/>
      <c r="B755" s="12" t="s">
        <v>34</v>
      </c>
      <c r="C755" s="55" t="s">
        <v>35</v>
      </c>
      <c r="D755" s="139" t="s">
        <v>2280</v>
      </c>
      <c r="E755" s="194" t="s">
        <v>2152</v>
      </c>
      <c r="F755" s="224" t="s">
        <v>2293</v>
      </c>
      <c r="G755" s="55"/>
      <c r="H755" s="209"/>
      <c r="I755" s="209"/>
      <c r="J755" s="225" t="s">
        <v>2294</v>
      </c>
      <c r="K755" s="55" t="s">
        <v>40</v>
      </c>
      <c r="L755" s="13" t="s">
        <v>44</v>
      </c>
      <c r="M755" s="32"/>
      <c r="N755" s="38" t="s">
        <v>45</v>
      </c>
    </row>
    <row r="756" s="59" customFormat="true" ht="12.75" hidden="true" customHeight="false" outlineLevel="3" collapsed="true">
      <c r="A756" s="11"/>
      <c r="B756" s="12"/>
      <c r="C756" s="55" t="s">
        <v>35</v>
      </c>
      <c r="D756" s="139"/>
      <c r="E756" s="194" t="s">
        <v>2152</v>
      </c>
      <c r="F756" s="210" t="s">
        <v>2295</v>
      </c>
      <c r="G756" s="55"/>
      <c r="H756" s="209" t="n">
        <v>0</v>
      </c>
      <c r="I756" s="209" t="n">
        <v>1</v>
      </c>
      <c r="J756" s="211" t="s">
        <v>2310</v>
      </c>
      <c r="K756" s="55" t="s">
        <v>71</v>
      </c>
      <c r="L756" s="13" t="s">
        <v>44</v>
      </c>
      <c r="M756" s="32"/>
      <c r="N756" s="38" t="s">
        <v>45</v>
      </c>
    </row>
    <row r="757" s="59" customFormat="true" ht="12.75" hidden="true" customHeight="false" outlineLevel="4" collapsed="false">
      <c r="A757" s="11"/>
      <c r="B757" s="12" t="s">
        <v>34</v>
      </c>
      <c r="C757" s="55" t="s">
        <v>35</v>
      </c>
      <c r="D757" s="139" t="s">
        <v>2280</v>
      </c>
      <c r="E757" s="194" t="s">
        <v>2152</v>
      </c>
      <c r="F757" s="212" t="s">
        <v>2298</v>
      </c>
      <c r="G757" s="55"/>
      <c r="H757" s="209"/>
      <c r="I757" s="209"/>
      <c r="J757" s="213" t="s">
        <v>2311</v>
      </c>
      <c r="K757" s="55" t="s">
        <v>40</v>
      </c>
      <c r="L757" s="13" t="s">
        <v>44</v>
      </c>
      <c r="M757" s="32"/>
      <c r="N757" s="38" t="s">
        <v>45</v>
      </c>
    </row>
    <row r="758" s="59" customFormat="true" ht="12.75" hidden="true" customHeight="false" outlineLevel="5" collapsed="false">
      <c r="A758" s="11"/>
      <c r="B758" s="12"/>
      <c r="C758" s="55" t="s">
        <v>35</v>
      </c>
      <c r="D758" s="139"/>
      <c r="E758" s="194" t="s">
        <v>2152</v>
      </c>
      <c r="F758" s="214" t="s">
        <v>2289</v>
      </c>
      <c r="G758" s="55"/>
      <c r="H758" s="209" t="n">
        <v>0</v>
      </c>
      <c r="I758" s="209" t="n">
        <v>1</v>
      </c>
      <c r="J758" s="215" t="s">
        <v>2290</v>
      </c>
      <c r="K758" s="55" t="s">
        <v>71</v>
      </c>
      <c r="L758" s="13" t="s">
        <v>44</v>
      </c>
      <c r="M758" s="32"/>
      <c r="N758" s="38" t="s">
        <v>45</v>
      </c>
    </row>
    <row r="759" s="59" customFormat="true" ht="12.75" hidden="true" customHeight="false" outlineLevel="6" collapsed="false">
      <c r="A759" s="11"/>
      <c r="B759" s="12" t="s">
        <v>34</v>
      </c>
      <c r="C759" s="55" t="s">
        <v>35</v>
      </c>
      <c r="D759" s="139" t="s">
        <v>2280</v>
      </c>
      <c r="E759" s="194" t="s">
        <v>2152</v>
      </c>
      <c r="F759" s="216" t="s">
        <v>2291</v>
      </c>
      <c r="G759" s="55"/>
      <c r="H759" s="209"/>
      <c r="I759" s="209"/>
      <c r="J759" s="217" t="s">
        <v>2292</v>
      </c>
      <c r="K759" s="55" t="s">
        <v>40</v>
      </c>
      <c r="L759" s="13" t="s">
        <v>44</v>
      </c>
      <c r="M759" s="32"/>
      <c r="N759" s="38" t="s">
        <v>45</v>
      </c>
    </row>
    <row r="760" s="59" customFormat="true" ht="12.75" hidden="true" customHeight="false" outlineLevel="6" collapsed="false">
      <c r="A760" s="11"/>
      <c r="B760" s="12" t="s">
        <v>34</v>
      </c>
      <c r="C760" s="55" t="s">
        <v>35</v>
      </c>
      <c r="D760" s="139" t="s">
        <v>2280</v>
      </c>
      <c r="E760" s="194" t="s">
        <v>2152</v>
      </c>
      <c r="F760" s="216" t="s">
        <v>2293</v>
      </c>
      <c r="G760" s="55"/>
      <c r="H760" s="209"/>
      <c r="I760" s="209"/>
      <c r="J760" s="217" t="s">
        <v>2294</v>
      </c>
      <c r="K760" s="55" t="s">
        <v>40</v>
      </c>
      <c r="L760" s="13" t="s">
        <v>44</v>
      </c>
      <c r="M760" s="32"/>
      <c r="N760" s="38" t="s">
        <v>45</v>
      </c>
    </row>
    <row r="761" s="59" customFormat="true" ht="12.75" hidden="true" customHeight="false" outlineLevel="3" collapsed="true">
      <c r="A761" s="11"/>
      <c r="B761" s="12"/>
      <c r="C761" s="55" t="s">
        <v>35</v>
      </c>
      <c r="D761" s="139"/>
      <c r="E761" s="194" t="s">
        <v>2152</v>
      </c>
      <c r="F761" s="210" t="s">
        <v>2300</v>
      </c>
      <c r="G761" s="55"/>
      <c r="H761" s="209" t="n">
        <v>0</v>
      </c>
      <c r="I761" s="209" t="n">
        <v>1</v>
      </c>
      <c r="J761" s="211" t="s">
        <v>2301</v>
      </c>
      <c r="K761" s="55" t="s">
        <v>71</v>
      </c>
      <c r="L761" s="13" t="s">
        <v>44</v>
      </c>
      <c r="M761" s="32"/>
      <c r="N761" s="38" t="s">
        <v>45</v>
      </c>
    </row>
    <row r="762" s="59" customFormat="true" ht="12.75" hidden="true" customHeight="false" outlineLevel="4" collapsed="false">
      <c r="A762" s="11"/>
      <c r="B762" s="12" t="s">
        <v>34</v>
      </c>
      <c r="C762" s="55" t="s">
        <v>35</v>
      </c>
      <c r="D762" s="139" t="s">
        <v>2280</v>
      </c>
      <c r="E762" s="194" t="s">
        <v>2152</v>
      </c>
      <c r="F762" s="212" t="s">
        <v>2303</v>
      </c>
      <c r="G762" s="55"/>
      <c r="H762" s="209"/>
      <c r="I762" s="209"/>
      <c r="J762" s="213" t="s">
        <v>2304</v>
      </c>
      <c r="K762" s="55" t="s">
        <v>40</v>
      </c>
      <c r="L762" s="13" t="s">
        <v>44</v>
      </c>
      <c r="M762" s="32"/>
      <c r="N762" s="38" t="s">
        <v>45</v>
      </c>
    </row>
    <row r="763" s="59" customFormat="true" ht="12.75" hidden="true" customHeight="false" outlineLevel="5" collapsed="false">
      <c r="A763" s="11"/>
      <c r="B763" s="12"/>
      <c r="C763" s="55" t="s">
        <v>35</v>
      </c>
      <c r="D763" s="139"/>
      <c r="E763" s="194" t="s">
        <v>2152</v>
      </c>
      <c r="F763" s="214" t="s">
        <v>2289</v>
      </c>
      <c r="G763" s="55"/>
      <c r="H763" s="209" t="n">
        <v>0</v>
      </c>
      <c r="I763" s="209" t="n">
        <v>1</v>
      </c>
      <c r="J763" s="215" t="s">
        <v>2290</v>
      </c>
      <c r="K763" s="55" t="s">
        <v>71</v>
      </c>
      <c r="L763" s="13" t="s">
        <v>44</v>
      </c>
      <c r="M763" s="32"/>
      <c r="N763" s="38" t="s">
        <v>45</v>
      </c>
    </row>
    <row r="764" s="59" customFormat="true" ht="12.75" hidden="true" customHeight="false" outlineLevel="6" collapsed="false">
      <c r="A764" s="11"/>
      <c r="B764" s="12" t="s">
        <v>34</v>
      </c>
      <c r="C764" s="55" t="s">
        <v>35</v>
      </c>
      <c r="D764" s="139" t="s">
        <v>2280</v>
      </c>
      <c r="E764" s="194" t="s">
        <v>2152</v>
      </c>
      <c r="F764" s="216" t="s">
        <v>2291</v>
      </c>
      <c r="G764" s="55"/>
      <c r="H764" s="209"/>
      <c r="I764" s="209"/>
      <c r="J764" s="217" t="s">
        <v>2292</v>
      </c>
      <c r="K764" s="55" t="s">
        <v>40</v>
      </c>
      <c r="L764" s="13" t="s">
        <v>44</v>
      </c>
      <c r="M764" s="32"/>
      <c r="N764" s="38" t="s">
        <v>45</v>
      </c>
    </row>
    <row r="765" s="59" customFormat="true" ht="12.75" hidden="true" customHeight="false" outlineLevel="6" collapsed="false">
      <c r="A765" s="11"/>
      <c r="B765" s="12" t="s">
        <v>34</v>
      </c>
      <c r="C765" s="55" t="s">
        <v>35</v>
      </c>
      <c r="D765" s="139" t="s">
        <v>2280</v>
      </c>
      <c r="E765" s="194" t="s">
        <v>2152</v>
      </c>
      <c r="F765" s="216" t="s">
        <v>2293</v>
      </c>
      <c r="G765" s="55"/>
      <c r="H765" s="209"/>
      <c r="I765" s="209"/>
      <c r="J765" s="217" t="s">
        <v>2294</v>
      </c>
      <c r="K765" s="55" t="s">
        <v>40</v>
      </c>
      <c r="L765" s="13" t="s">
        <v>44</v>
      </c>
      <c r="N765" s="38" t="s">
        <v>45</v>
      </c>
    </row>
    <row r="766" s="59" customFormat="true" ht="12.75" hidden="true" customHeight="false" outlineLevel="3" collapsed="true">
      <c r="A766" s="11"/>
      <c r="B766" s="12"/>
      <c r="C766" s="55" t="s">
        <v>35</v>
      </c>
      <c r="D766" s="139"/>
      <c r="E766" s="194" t="s">
        <v>2152</v>
      </c>
      <c r="F766" s="210" t="s">
        <v>2312</v>
      </c>
      <c r="G766" s="55"/>
      <c r="H766" s="209" t="n">
        <v>0</v>
      </c>
      <c r="I766" s="209" t="n">
        <v>1</v>
      </c>
      <c r="J766" s="211" t="s">
        <v>2313</v>
      </c>
      <c r="K766" s="55" t="s">
        <v>71</v>
      </c>
      <c r="L766" s="13" t="s">
        <v>44</v>
      </c>
      <c r="M766" s="32"/>
      <c r="N766" s="38" t="s">
        <v>45</v>
      </c>
    </row>
    <row r="767" s="59" customFormat="true" ht="12.75" hidden="true" customHeight="false" outlineLevel="6" collapsed="false">
      <c r="A767" s="11"/>
      <c r="B767" s="12" t="s">
        <v>34</v>
      </c>
      <c r="C767" s="55" t="s">
        <v>35</v>
      </c>
      <c r="D767" s="139" t="s">
        <v>2280</v>
      </c>
      <c r="E767" s="194" t="s">
        <v>2152</v>
      </c>
      <c r="F767" s="212" t="s">
        <v>2314</v>
      </c>
      <c r="G767" s="55"/>
      <c r="H767" s="209" t="n">
        <v>0</v>
      </c>
      <c r="I767" s="209" t="n">
        <v>1</v>
      </c>
      <c r="J767" s="77" t="s">
        <v>2315</v>
      </c>
      <c r="K767" s="55" t="s">
        <v>40</v>
      </c>
      <c r="L767" s="13" t="s">
        <v>44</v>
      </c>
      <c r="M767" s="32"/>
      <c r="N767" s="38" t="s">
        <v>45</v>
      </c>
    </row>
    <row r="768" s="59" customFormat="true" ht="12.75" hidden="true" customHeight="false" outlineLevel="4" collapsed="true">
      <c r="A768" s="11"/>
      <c r="B768" s="12"/>
      <c r="C768" s="55"/>
      <c r="D768" s="139"/>
      <c r="E768" s="174" t="s">
        <v>72</v>
      </c>
      <c r="F768" s="218" t="s">
        <v>2316</v>
      </c>
      <c r="G768" s="73"/>
      <c r="H768" s="41" t="n">
        <v>1</v>
      </c>
      <c r="I768" s="41" t="n">
        <v>1</v>
      </c>
      <c r="J768" s="226" t="s">
        <v>2317</v>
      </c>
      <c r="K768" s="12" t="s">
        <v>71</v>
      </c>
      <c r="L768" s="12" t="s">
        <v>44</v>
      </c>
      <c r="M768" s="32"/>
      <c r="N768" s="38"/>
    </row>
    <row r="769" s="59" customFormat="true" ht="13.5" hidden="true" customHeight="false" outlineLevel="6" collapsed="false">
      <c r="A769" s="11"/>
      <c r="B769" s="13" t="s">
        <v>34</v>
      </c>
      <c r="C769" s="13" t="s">
        <v>35</v>
      </c>
      <c r="D769" s="227" t="s">
        <v>2318</v>
      </c>
      <c r="E769" s="48" t="s">
        <v>78</v>
      </c>
      <c r="F769" s="49" t="s">
        <v>2319</v>
      </c>
      <c r="G769" s="13"/>
      <c r="H769" s="41" t="n">
        <v>0</v>
      </c>
      <c r="I769" s="41" t="n">
        <v>1</v>
      </c>
      <c r="J769" s="49" t="s">
        <v>2320</v>
      </c>
      <c r="K769" s="13" t="s">
        <v>40</v>
      </c>
      <c r="L769" s="37" t="s">
        <v>35</v>
      </c>
      <c r="M769" s="32"/>
      <c r="N769" s="38"/>
    </row>
    <row r="770" s="59" customFormat="true" ht="12.75" hidden="true" customHeight="false" outlineLevel="7" collapsed="false">
      <c r="A770" s="11"/>
      <c r="B770" s="13"/>
      <c r="C770" s="13"/>
      <c r="D770" s="229"/>
      <c r="E770" s="230" t="s">
        <v>2321</v>
      </c>
      <c r="F770" s="51" t="s">
        <v>2322</v>
      </c>
      <c r="G770" s="52" t="s">
        <v>2323</v>
      </c>
      <c r="H770" s="41"/>
      <c r="I770" s="41"/>
      <c r="J770" s="231" t="s">
        <v>2324</v>
      </c>
      <c r="K770" s="13" t="s">
        <v>40</v>
      </c>
      <c r="L770" s="13" t="s">
        <v>44</v>
      </c>
      <c r="M770" s="32"/>
      <c r="N770" s="38"/>
    </row>
    <row r="771" s="59" customFormat="true" ht="12.75" hidden="true" customHeight="false" outlineLevel="7" collapsed="false">
      <c r="A771" s="11"/>
      <c r="B771" s="13"/>
      <c r="C771" s="13"/>
      <c r="D771" s="229"/>
      <c r="E771" s="230" t="s">
        <v>2321</v>
      </c>
      <c r="F771" s="51" t="s">
        <v>2325</v>
      </c>
      <c r="G771" s="52" t="s">
        <v>2326</v>
      </c>
      <c r="H771" s="41"/>
      <c r="I771" s="41"/>
      <c r="J771" s="231" t="s">
        <v>2327</v>
      </c>
      <c r="K771" s="13" t="s">
        <v>40</v>
      </c>
      <c r="L771" s="13" t="s">
        <v>44</v>
      </c>
      <c r="M771" s="32"/>
      <c r="N771" s="38"/>
    </row>
    <row r="772" s="59" customFormat="true" ht="12.75" hidden="true" customHeight="false" outlineLevel="7" collapsed="false">
      <c r="A772" s="11"/>
      <c r="B772" s="13"/>
      <c r="C772" s="13"/>
      <c r="D772" s="229"/>
      <c r="E772" s="230" t="s">
        <v>2321</v>
      </c>
      <c r="F772" s="51" t="s">
        <v>2328</v>
      </c>
      <c r="G772" s="52" t="s">
        <v>2329</v>
      </c>
      <c r="H772" s="41"/>
      <c r="I772" s="41"/>
      <c r="J772" s="231" t="s">
        <v>2330</v>
      </c>
      <c r="K772" s="13" t="s">
        <v>40</v>
      </c>
      <c r="L772" s="13" t="s">
        <v>44</v>
      </c>
      <c r="M772" s="32"/>
      <c r="N772" s="38"/>
    </row>
    <row r="773" s="59" customFormat="true" ht="12.75" hidden="true" customHeight="false" outlineLevel="7" collapsed="false">
      <c r="A773" s="11"/>
      <c r="B773" s="13"/>
      <c r="C773" s="13"/>
      <c r="D773" s="229"/>
      <c r="E773" s="230" t="s">
        <v>2321</v>
      </c>
      <c r="F773" s="51" t="s">
        <v>2331</v>
      </c>
      <c r="G773" s="52" t="s">
        <v>902</v>
      </c>
      <c r="H773" s="41"/>
      <c r="I773" s="41"/>
      <c r="J773" s="231" t="s">
        <v>2332</v>
      </c>
      <c r="K773" s="13" t="s">
        <v>40</v>
      </c>
      <c r="L773" s="13" t="s">
        <v>44</v>
      </c>
      <c r="M773" s="32"/>
      <c r="N773" s="38"/>
    </row>
    <row r="774" s="59" customFormat="true" ht="12.75" hidden="true" customHeight="false" outlineLevel="7" collapsed="false">
      <c r="A774" s="11"/>
      <c r="B774" s="13"/>
      <c r="C774" s="13"/>
      <c r="D774" s="229"/>
      <c r="E774" s="230" t="s">
        <v>2321</v>
      </c>
      <c r="F774" s="51" t="s">
        <v>2333</v>
      </c>
      <c r="G774" s="52" t="s">
        <v>2334</v>
      </c>
      <c r="H774" s="41"/>
      <c r="I774" s="41"/>
      <c r="J774" s="231" t="s">
        <v>2335</v>
      </c>
      <c r="K774" s="13" t="s">
        <v>40</v>
      </c>
      <c r="L774" s="13" t="s">
        <v>44</v>
      </c>
      <c r="M774" s="32"/>
      <c r="N774" s="38"/>
    </row>
    <row r="775" s="59" customFormat="true" ht="12.75" hidden="true" customHeight="false" outlineLevel="7" collapsed="false">
      <c r="A775" s="11"/>
      <c r="B775" s="13"/>
      <c r="C775" s="13"/>
      <c r="D775" s="229"/>
      <c r="E775" s="230" t="s">
        <v>2321</v>
      </c>
      <c r="F775" s="51" t="s">
        <v>2336</v>
      </c>
      <c r="G775" s="52" t="s">
        <v>907</v>
      </c>
      <c r="H775" s="41"/>
      <c r="I775" s="41"/>
      <c r="J775" s="231" t="s">
        <v>2337</v>
      </c>
      <c r="K775" s="13" t="s">
        <v>40</v>
      </c>
      <c r="L775" s="13" t="s">
        <v>44</v>
      </c>
      <c r="M775" s="32"/>
      <c r="N775" s="38"/>
    </row>
    <row r="776" s="59" customFormat="true" ht="12.75" hidden="true" customHeight="false" outlineLevel="7" collapsed="false">
      <c r="A776" s="11"/>
      <c r="B776" s="13"/>
      <c r="C776" s="13"/>
      <c r="D776" s="229"/>
      <c r="E776" s="230" t="s">
        <v>2321</v>
      </c>
      <c r="F776" s="51" t="s">
        <v>2338</v>
      </c>
      <c r="G776" s="52" t="s">
        <v>2339</v>
      </c>
      <c r="H776" s="41"/>
      <c r="I776" s="41"/>
      <c r="J776" s="231" t="s">
        <v>2340</v>
      </c>
      <c r="K776" s="13" t="s">
        <v>40</v>
      </c>
      <c r="L776" s="13" t="s">
        <v>44</v>
      </c>
      <c r="M776" s="32"/>
      <c r="N776" s="38"/>
    </row>
    <row r="777" s="59" customFormat="true" ht="12.75" hidden="true" customHeight="false" outlineLevel="7" collapsed="false">
      <c r="A777" s="11"/>
      <c r="B777" s="13"/>
      <c r="C777" s="13"/>
      <c r="D777" s="229"/>
      <c r="E777" s="230" t="s">
        <v>2321</v>
      </c>
      <c r="F777" s="51" t="s">
        <v>2341</v>
      </c>
      <c r="G777" s="52" t="s">
        <v>912</v>
      </c>
      <c r="H777" s="41"/>
      <c r="I777" s="41"/>
      <c r="J777" s="231" t="s">
        <v>2342</v>
      </c>
      <c r="K777" s="13" t="s">
        <v>40</v>
      </c>
      <c r="L777" s="13" t="s">
        <v>44</v>
      </c>
      <c r="M777" s="32"/>
      <c r="N777" s="38"/>
    </row>
    <row r="778" s="59" customFormat="true" ht="12.75" hidden="true" customHeight="false" outlineLevel="7" collapsed="false">
      <c r="A778" s="11"/>
      <c r="B778" s="13"/>
      <c r="C778" s="13"/>
      <c r="D778" s="229"/>
      <c r="E778" s="230" t="s">
        <v>2321</v>
      </c>
      <c r="F778" s="51" t="s">
        <v>2343</v>
      </c>
      <c r="G778" s="52" t="s">
        <v>2344</v>
      </c>
      <c r="H778" s="41"/>
      <c r="I778" s="41"/>
      <c r="J778" s="231" t="s">
        <v>2345</v>
      </c>
      <c r="K778" s="13" t="s">
        <v>40</v>
      </c>
      <c r="L778" s="13" t="s">
        <v>44</v>
      </c>
      <c r="M778" s="32"/>
      <c r="N778" s="38"/>
    </row>
    <row r="779" s="59" customFormat="true" ht="12.75" hidden="true" customHeight="false" outlineLevel="7" collapsed="false">
      <c r="A779" s="11"/>
      <c r="B779" s="13"/>
      <c r="C779" s="13"/>
      <c r="D779" s="229"/>
      <c r="E779" s="230" t="s">
        <v>2321</v>
      </c>
      <c r="F779" s="51" t="s">
        <v>2346</v>
      </c>
      <c r="G779" s="52" t="s">
        <v>2346</v>
      </c>
      <c r="H779" s="41"/>
      <c r="I779" s="41"/>
      <c r="J779" s="231" t="s">
        <v>2346</v>
      </c>
      <c r="K779" s="13" t="s">
        <v>40</v>
      </c>
      <c r="L779" s="13" t="s">
        <v>44</v>
      </c>
      <c r="M779" s="32"/>
      <c r="N779" s="38"/>
    </row>
    <row r="780" s="59" customFormat="true" ht="12.75" hidden="true" customHeight="false" outlineLevel="7" collapsed="false">
      <c r="A780" s="11"/>
      <c r="B780" s="13"/>
      <c r="C780" s="13"/>
      <c r="D780" s="229"/>
      <c r="E780" s="230" t="s">
        <v>2321</v>
      </c>
      <c r="F780" s="51" t="s">
        <v>2347</v>
      </c>
      <c r="G780" s="52" t="s">
        <v>2348</v>
      </c>
      <c r="H780" s="41"/>
      <c r="I780" s="41"/>
      <c r="J780" s="231" t="s">
        <v>2349</v>
      </c>
      <c r="K780" s="13" t="s">
        <v>40</v>
      </c>
      <c r="L780" s="13" t="s">
        <v>44</v>
      </c>
      <c r="M780" s="32"/>
      <c r="N780" s="38"/>
    </row>
    <row r="781" s="59" customFormat="true" ht="12.75" hidden="true" customHeight="false" outlineLevel="7" collapsed="false">
      <c r="A781" s="11"/>
      <c r="B781" s="13"/>
      <c r="C781" s="13"/>
      <c r="D781" s="229"/>
      <c r="E781" s="230" t="s">
        <v>2321</v>
      </c>
      <c r="F781" s="51" t="s">
        <v>2350</v>
      </c>
      <c r="G781" s="52" t="s">
        <v>2351</v>
      </c>
      <c r="H781" s="41"/>
      <c r="I781" s="41"/>
      <c r="J781" s="231" t="s">
        <v>2352</v>
      </c>
      <c r="K781" s="13" t="s">
        <v>40</v>
      </c>
      <c r="L781" s="13" t="s">
        <v>44</v>
      </c>
      <c r="M781" s="32"/>
      <c r="N781" s="38"/>
    </row>
    <row r="782" s="59" customFormat="true" ht="12.75" hidden="true" customHeight="false" outlineLevel="7" collapsed="false">
      <c r="A782" s="11"/>
      <c r="B782" s="13"/>
      <c r="C782" s="13"/>
      <c r="D782" s="229"/>
      <c r="E782" s="230" t="s">
        <v>2321</v>
      </c>
      <c r="F782" s="51" t="s">
        <v>2353</v>
      </c>
      <c r="G782" s="52" t="s">
        <v>2354</v>
      </c>
      <c r="H782" s="41"/>
      <c r="I782" s="41"/>
      <c r="J782" s="231" t="s">
        <v>2355</v>
      </c>
      <c r="K782" s="13" t="s">
        <v>40</v>
      </c>
      <c r="L782" s="13" t="s">
        <v>44</v>
      </c>
      <c r="M782" s="32"/>
      <c r="N782" s="38"/>
    </row>
    <row r="783" s="59" customFormat="true" ht="12.75" hidden="true" customHeight="false" outlineLevel="7" collapsed="false">
      <c r="A783" s="11"/>
      <c r="B783" s="13"/>
      <c r="C783" s="13"/>
      <c r="D783" s="229"/>
      <c r="E783" s="230" t="s">
        <v>2321</v>
      </c>
      <c r="F783" s="51" t="s">
        <v>2356</v>
      </c>
      <c r="G783" s="52" t="s">
        <v>2357</v>
      </c>
      <c r="H783" s="41"/>
      <c r="I783" s="41"/>
      <c r="J783" s="231" t="s">
        <v>2358</v>
      </c>
      <c r="K783" s="13" t="s">
        <v>40</v>
      </c>
      <c r="L783" s="13" t="s">
        <v>44</v>
      </c>
      <c r="M783" s="32"/>
      <c r="N783" s="38"/>
    </row>
    <row r="784" s="59" customFormat="true" ht="12.75" hidden="true" customHeight="false" outlineLevel="7" collapsed="false">
      <c r="A784" s="11"/>
      <c r="B784" s="13"/>
      <c r="C784" s="13"/>
      <c r="D784" s="229"/>
      <c r="E784" s="230" t="s">
        <v>2321</v>
      </c>
      <c r="F784" s="51" t="s">
        <v>2359</v>
      </c>
      <c r="G784" s="52" t="s">
        <v>2360</v>
      </c>
      <c r="H784" s="41"/>
      <c r="I784" s="41"/>
      <c r="J784" s="231" t="s">
        <v>2361</v>
      </c>
      <c r="K784" s="13" t="s">
        <v>40</v>
      </c>
      <c r="L784" s="13" t="s">
        <v>44</v>
      </c>
      <c r="M784" s="32"/>
      <c r="N784" s="38"/>
    </row>
    <row r="785" s="59" customFormat="true" ht="12.75" hidden="true" customHeight="false" outlineLevel="7" collapsed="false">
      <c r="A785" s="11"/>
      <c r="B785" s="13"/>
      <c r="C785" s="13"/>
      <c r="D785" s="229"/>
      <c r="E785" s="230" t="s">
        <v>2321</v>
      </c>
      <c r="F785" s="51" t="s">
        <v>2362</v>
      </c>
      <c r="G785" s="52" t="s">
        <v>2363</v>
      </c>
      <c r="H785" s="41"/>
      <c r="I785" s="41"/>
      <c r="J785" s="231" t="s">
        <v>2364</v>
      </c>
      <c r="K785" s="13" t="s">
        <v>40</v>
      </c>
      <c r="L785" s="13" t="s">
        <v>44</v>
      </c>
      <c r="M785" s="32"/>
      <c r="N785" s="38"/>
    </row>
    <row r="786" s="59" customFormat="true" ht="12.75" hidden="true" customHeight="false" outlineLevel="7" collapsed="false">
      <c r="A786" s="11"/>
      <c r="B786" s="13"/>
      <c r="C786" s="13"/>
      <c r="D786" s="229"/>
      <c r="E786" s="230" t="s">
        <v>2321</v>
      </c>
      <c r="F786" s="51" t="s">
        <v>2365</v>
      </c>
      <c r="G786" s="52" t="s">
        <v>2366</v>
      </c>
      <c r="H786" s="41"/>
      <c r="I786" s="41"/>
      <c r="J786" s="231" t="s">
        <v>2367</v>
      </c>
      <c r="K786" s="13" t="s">
        <v>40</v>
      </c>
      <c r="L786" s="13" t="s">
        <v>44</v>
      </c>
      <c r="M786" s="32"/>
      <c r="N786" s="38"/>
    </row>
    <row r="787" s="59" customFormat="true" ht="12.75" hidden="true" customHeight="false" outlineLevel="7" collapsed="false">
      <c r="A787" s="11"/>
      <c r="B787" s="13"/>
      <c r="C787" s="13"/>
      <c r="D787" s="229"/>
      <c r="E787" s="230" t="s">
        <v>2321</v>
      </c>
      <c r="F787" s="51" t="s">
        <v>2368</v>
      </c>
      <c r="G787" s="52" t="s">
        <v>2369</v>
      </c>
      <c r="H787" s="41"/>
      <c r="I787" s="41"/>
      <c r="J787" s="231" t="s">
        <v>2370</v>
      </c>
      <c r="K787" s="13" t="s">
        <v>40</v>
      </c>
      <c r="L787" s="13" t="s">
        <v>44</v>
      </c>
      <c r="M787" s="32"/>
      <c r="N787" s="38"/>
    </row>
    <row r="788" s="59" customFormat="true" ht="13.5" hidden="true" customHeight="false" outlineLevel="7" collapsed="false">
      <c r="A788" s="11"/>
      <c r="B788" s="13"/>
      <c r="C788" s="13"/>
      <c r="D788" s="229"/>
      <c r="E788" s="230" t="s">
        <v>2321</v>
      </c>
      <c r="F788" s="51" t="s">
        <v>2371</v>
      </c>
      <c r="G788" s="52" t="s">
        <v>2372</v>
      </c>
      <c r="H788" s="41"/>
      <c r="I788" s="41"/>
      <c r="J788" s="231" t="s">
        <v>2373</v>
      </c>
      <c r="K788" s="13" t="s">
        <v>40</v>
      </c>
      <c r="L788" s="13" t="s">
        <v>44</v>
      </c>
      <c r="M788" s="32"/>
      <c r="N788" s="38"/>
    </row>
    <row r="789" s="59" customFormat="true" ht="13.5" hidden="true" customHeight="false" outlineLevel="6" collapsed="true">
      <c r="A789" s="11"/>
      <c r="B789" s="13" t="s">
        <v>34</v>
      </c>
      <c r="C789" s="13" t="s">
        <v>35</v>
      </c>
      <c r="D789" s="227" t="s">
        <v>2318</v>
      </c>
      <c r="E789" s="48" t="s">
        <v>78</v>
      </c>
      <c r="F789" s="228" t="s">
        <v>2374</v>
      </c>
      <c r="G789" s="13"/>
      <c r="H789" s="41" t="n">
        <v>0</v>
      </c>
      <c r="I789" s="41" t="n">
        <v>1</v>
      </c>
      <c r="J789" s="228" t="s">
        <v>2375</v>
      </c>
      <c r="K789" s="13" t="s">
        <v>40</v>
      </c>
      <c r="L789" s="37" t="s">
        <v>35</v>
      </c>
      <c r="M789" s="32"/>
      <c r="N789" s="38"/>
    </row>
    <row r="790" s="59" customFormat="true" ht="12.75" hidden="true" customHeight="false" outlineLevel="7" collapsed="false">
      <c r="A790" s="11"/>
      <c r="B790" s="13"/>
      <c r="C790" s="13"/>
      <c r="D790" s="227"/>
      <c r="E790" s="232" t="s">
        <v>2376</v>
      </c>
      <c r="F790" s="51" t="s">
        <v>2377</v>
      </c>
      <c r="G790" s="52" t="n">
        <v>1</v>
      </c>
      <c r="H790" s="41"/>
      <c r="I790" s="41"/>
      <c r="J790" s="231" t="s">
        <v>2378</v>
      </c>
      <c r="K790" s="13" t="s">
        <v>40</v>
      </c>
      <c r="L790" s="13" t="s">
        <v>44</v>
      </c>
      <c r="M790" s="32"/>
      <c r="N790" s="38"/>
    </row>
    <row r="791" s="59" customFormat="true" ht="12.75" hidden="true" customHeight="false" outlineLevel="7" collapsed="false">
      <c r="A791" s="11"/>
      <c r="B791" s="13"/>
      <c r="C791" s="13"/>
      <c r="D791" s="227"/>
      <c r="E791" s="232" t="s">
        <v>2376</v>
      </c>
      <c r="F791" s="51" t="s">
        <v>2377</v>
      </c>
      <c r="G791" s="52" t="s">
        <v>2379</v>
      </c>
      <c r="H791" s="41"/>
      <c r="I791" s="41"/>
      <c r="J791" s="231" t="s">
        <v>2380</v>
      </c>
      <c r="K791" s="13" t="s">
        <v>40</v>
      </c>
      <c r="L791" s="13" t="s">
        <v>44</v>
      </c>
      <c r="M791" s="32"/>
      <c r="N791" s="38"/>
    </row>
    <row r="792" s="59" customFormat="true" ht="12.75" hidden="true" customHeight="false" outlineLevel="7" collapsed="false">
      <c r="A792" s="11"/>
      <c r="B792" s="13"/>
      <c r="C792" s="13"/>
      <c r="D792" s="227"/>
      <c r="E792" s="232" t="s">
        <v>2376</v>
      </c>
      <c r="F792" s="51" t="s">
        <v>2381</v>
      </c>
      <c r="G792" s="52" t="n">
        <v>11</v>
      </c>
      <c r="H792" s="41"/>
      <c r="I792" s="41"/>
      <c r="J792" s="231" t="s">
        <v>2382</v>
      </c>
      <c r="K792" s="13" t="s">
        <v>40</v>
      </c>
      <c r="L792" s="13" t="s">
        <v>44</v>
      </c>
      <c r="M792" s="32"/>
      <c r="N792" s="38"/>
    </row>
    <row r="793" s="59" customFormat="true" ht="12.75" hidden="true" customHeight="false" outlineLevel="7" collapsed="false">
      <c r="A793" s="11"/>
      <c r="B793" s="13"/>
      <c r="C793" s="13"/>
      <c r="D793" s="227"/>
      <c r="E793" s="232" t="s">
        <v>2376</v>
      </c>
      <c r="F793" s="51" t="s">
        <v>2383</v>
      </c>
      <c r="G793" s="52" t="n">
        <v>111</v>
      </c>
      <c r="H793" s="41"/>
      <c r="I793" s="41"/>
      <c r="J793" s="231" t="s">
        <v>2384</v>
      </c>
      <c r="K793" s="13" t="s">
        <v>40</v>
      </c>
      <c r="L793" s="13" t="s">
        <v>44</v>
      </c>
      <c r="M793" s="32"/>
      <c r="N793" s="38"/>
    </row>
    <row r="794" s="59" customFormat="true" ht="12.75" hidden="true" customHeight="false" outlineLevel="7" collapsed="false">
      <c r="A794" s="11"/>
      <c r="B794" s="13"/>
      <c r="C794" s="13"/>
      <c r="D794" s="227"/>
      <c r="E794" s="232" t="s">
        <v>2376</v>
      </c>
      <c r="F794" s="51" t="s">
        <v>2385</v>
      </c>
      <c r="G794" s="52" t="n">
        <v>1111</v>
      </c>
      <c r="H794" s="41"/>
      <c r="I794" s="41"/>
      <c r="J794" s="231" t="s">
        <v>2386</v>
      </c>
      <c r="K794" s="13" t="s">
        <v>40</v>
      </c>
      <c r="L794" s="13" t="s">
        <v>44</v>
      </c>
      <c r="M794" s="32"/>
      <c r="N794" s="38"/>
    </row>
    <row r="795" s="59" customFormat="true" ht="12.75" hidden="true" customHeight="false" outlineLevel="7" collapsed="false">
      <c r="A795" s="11"/>
      <c r="B795" s="13"/>
      <c r="C795" s="13"/>
      <c r="D795" s="227"/>
      <c r="E795" s="232" t="s">
        <v>2376</v>
      </c>
      <c r="F795" s="51" t="s">
        <v>2387</v>
      </c>
      <c r="G795" s="52" t="n">
        <v>1112</v>
      </c>
      <c r="H795" s="41"/>
      <c r="I795" s="41"/>
      <c r="J795" s="231" t="s">
        <v>2388</v>
      </c>
      <c r="K795" s="13" t="s">
        <v>40</v>
      </c>
      <c r="L795" s="13" t="s">
        <v>44</v>
      </c>
      <c r="M795" s="32"/>
      <c r="N795" s="38"/>
    </row>
    <row r="796" s="59" customFormat="true" ht="12.75" hidden="true" customHeight="false" outlineLevel="7" collapsed="false">
      <c r="A796" s="11"/>
      <c r="B796" s="13"/>
      <c r="C796" s="13"/>
      <c r="D796" s="227"/>
      <c r="E796" s="232" t="s">
        <v>2376</v>
      </c>
      <c r="F796" s="51" t="s">
        <v>2389</v>
      </c>
      <c r="G796" s="52" t="n">
        <v>1113</v>
      </c>
      <c r="H796" s="41"/>
      <c r="I796" s="41"/>
      <c r="J796" s="231" t="s">
        <v>2390</v>
      </c>
      <c r="K796" s="13" t="s">
        <v>40</v>
      </c>
      <c r="L796" s="13" t="s">
        <v>44</v>
      </c>
      <c r="M796" s="32"/>
      <c r="N796" s="38"/>
    </row>
    <row r="797" s="59" customFormat="true" ht="12.75" hidden="true" customHeight="false" outlineLevel="7" collapsed="false">
      <c r="A797" s="11"/>
      <c r="B797" s="13"/>
      <c r="C797" s="13"/>
      <c r="D797" s="227"/>
      <c r="E797" s="232" t="s">
        <v>2376</v>
      </c>
      <c r="F797" s="51" t="s">
        <v>2391</v>
      </c>
      <c r="G797" s="52" t="n">
        <v>112</v>
      </c>
      <c r="H797" s="41"/>
      <c r="I797" s="41"/>
      <c r="J797" s="231" t="s">
        <v>2392</v>
      </c>
      <c r="K797" s="13" t="s">
        <v>40</v>
      </c>
      <c r="L797" s="13" t="s">
        <v>44</v>
      </c>
      <c r="M797" s="32"/>
      <c r="N797" s="38"/>
    </row>
    <row r="798" s="59" customFormat="true" ht="12.75" hidden="true" customHeight="false" outlineLevel="7" collapsed="false">
      <c r="A798" s="11"/>
      <c r="B798" s="13"/>
      <c r="C798" s="13"/>
      <c r="D798" s="227"/>
      <c r="E798" s="232" t="s">
        <v>2376</v>
      </c>
      <c r="F798" s="51" t="s">
        <v>2391</v>
      </c>
      <c r="G798" s="52" t="n">
        <v>1120</v>
      </c>
      <c r="H798" s="41"/>
      <c r="I798" s="41"/>
      <c r="J798" s="231" t="s">
        <v>2393</v>
      </c>
      <c r="K798" s="13" t="s">
        <v>40</v>
      </c>
      <c r="L798" s="13" t="s">
        <v>44</v>
      </c>
      <c r="M798" s="32"/>
      <c r="N798" s="38"/>
    </row>
    <row r="799" s="59" customFormat="true" ht="12.75" hidden="true" customHeight="false" outlineLevel="7" collapsed="false">
      <c r="A799" s="11"/>
      <c r="B799" s="13"/>
      <c r="C799" s="13"/>
      <c r="D799" s="227"/>
      <c r="E799" s="232" t="s">
        <v>2376</v>
      </c>
      <c r="F799" s="51" t="s">
        <v>2346</v>
      </c>
      <c r="G799" s="52" t="s">
        <v>2346</v>
      </c>
      <c r="H799" s="41"/>
      <c r="I799" s="41"/>
      <c r="J799" s="231" t="s">
        <v>2346</v>
      </c>
      <c r="K799" s="13" t="s">
        <v>40</v>
      </c>
      <c r="L799" s="13" t="s">
        <v>44</v>
      </c>
      <c r="M799" s="32"/>
      <c r="N799" s="38"/>
    </row>
    <row r="800" s="59" customFormat="true" ht="12.75" hidden="true" customHeight="false" outlineLevel="7" collapsed="false">
      <c r="A800" s="11"/>
      <c r="B800" s="13"/>
      <c r="C800" s="13"/>
      <c r="D800" s="227"/>
      <c r="E800" s="232" t="s">
        <v>2376</v>
      </c>
      <c r="F800" s="51" t="s">
        <v>2394</v>
      </c>
      <c r="G800" s="52" t="n">
        <v>9820</v>
      </c>
      <c r="H800" s="41"/>
      <c r="I800" s="41"/>
      <c r="J800" s="231" t="s">
        <v>2395</v>
      </c>
      <c r="K800" s="13" t="s">
        <v>40</v>
      </c>
      <c r="L800" s="13" t="s">
        <v>44</v>
      </c>
      <c r="M800" s="32"/>
      <c r="N800" s="38"/>
    </row>
    <row r="801" s="59" customFormat="true" ht="12.75" hidden="true" customHeight="false" outlineLevel="7" collapsed="false">
      <c r="A801" s="11"/>
      <c r="B801" s="13"/>
      <c r="C801" s="13"/>
      <c r="D801" s="227"/>
      <c r="E801" s="232" t="s">
        <v>2376</v>
      </c>
      <c r="F801" s="51" t="s">
        <v>2396</v>
      </c>
      <c r="G801" s="52" t="n">
        <v>0</v>
      </c>
      <c r="H801" s="41"/>
      <c r="I801" s="41"/>
      <c r="J801" s="231" t="s">
        <v>2397</v>
      </c>
      <c r="K801" s="13" t="s">
        <v>40</v>
      </c>
      <c r="L801" s="13" t="s">
        <v>44</v>
      </c>
      <c r="M801" s="32"/>
      <c r="N801" s="38"/>
    </row>
    <row r="802" s="59" customFormat="true" ht="12.75" hidden="true" customHeight="false" outlineLevel="7" collapsed="false">
      <c r="A802" s="11"/>
      <c r="B802" s="13"/>
      <c r="C802" s="13"/>
      <c r="D802" s="227"/>
      <c r="E802" s="232" t="s">
        <v>2376</v>
      </c>
      <c r="F802" s="51" t="s">
        <v>2396</v>
      </c>
      <c r="G802" s="52" t="s">
        <v>2398</v>
      </c>
      <c r="H802" s="41"/>
      <c r="I802" s="41"/>
      <c r="J802" s="231" t="s">
        <v>2399</v>
      </c>
      <c r="K802" s="13" t="s">
        <v>40</v>
      </c>
      <c r="L802" s="13" t="s">
        <v>44</v>
      </c>
      <c r="M802" s="32"/>
      <c r="N802" s="38"/>
    </row>
    <row r="803" s="59" customFormat="true" ht="12.75" hidden="true" customHeight="false" outlineLevel="7" collapsed="false">
      <c r="A803" s="11"/>
      <c r="B803" s="13"/>
      <c r="C803" s="13"/>
      <c r="D803" s="227"/>
      <c r="E803" s="232" t="s">
        <v>2376</v>
      </c>
      <c r="F803" s="51" t="s">
        <v>2396</v>
      </c>
      <c r="G803" s="52" t="n">
        <v>0</v>
      </c>
      <c r="H803" s="41"/>
      <c r="I803" s="41"/>
      <c r="J803" s="231" t="s">
        <v>2400</v>
      </c>
      <c r="K803" s="13" t="s">
        <v>40</v>
      </c>
      <c r="L803" s="13" t="s">
        <v>44</v>
      </c>
      <c r="M803" s="32"/>
      <c r="N803" s="38"/>
    </row>
    <row r="804" s="59" customFormat="true" ht="12.75" hidden="true" customHeight="false" outlineLevel="7" collapsed="false">
      <c r="A804" s="11"/>
      <c r="B804" s="13"/>
      <c r="C804" s="13"/>
      <c r="D804" s="227"/>
      <c r="E804" s="232" t="s">
        <v>2376</v>
      </c>
      <c r="F804" s="51" t="s">
        <v>2401</v>
      </c>
      <c r="G804" s="52" t="n">
        <v>1</v>
      </c>
      <c r="H804" s="41"/>
      <c r="I804" s="41"/>
      <c r="J804" s="231" t="s">
        <v>2402</v>
      </c>
      <c r="K804" s="13" t="s">
        <v>40</v>
      </c>
      <c r="L804" s="13" t="s">
        <v>44</v>
      </c>
      <c r="M804" s="32"/>
      <c r="N804" s="38"/>
    </row>
    <row r="805" s="59" customFormat="true" ht="12.75" hidden="true" customHeight="false" outlineLevel="7" collapsed="false">
      <c r="A805" s="11"/>
      <c r="B805" s="13"/>
      <c r="C805" s="13"/>
      <c r="D805" s="227"/>
      <c r="E805" s="232" t="s">
        <v>2376</v>
      </c>
      <c r="F805" s="51" t="s">
        <v>2403</v>
      </c>
      <c r="G805" s="52" t="n">
        <v>11</v>
      </c>
      <c r="H805" s="41"/>
      <c r="I805" s="41"/>
      <c r="J805" s="231" t="s">
        <v>2404</v>
      </c>
      <c r="K805" s="13" t="s">
        <v>40</v>
      </c>
      <c r="L805" s="13" t="s">
        <v>44</v>
      </c>
      <c r="M805" s="32"/>
      <c r="N805" s="38"/>
    </row>
    <row r="806" s="59" customFormat="true" ht="12.75" hidden="true" customHeight="false" outlineLevel="7" collapsed="false">
      <c r="A806" s="11"/>
      <c r="B806" s="13"/>
      <c r="C806" s="13"/>
      <c r="D806" s="227"/>
      <c r="E806" s="232" t="s">
        <v>2376</v>
      </c>
      <c r="F806" s="51" t="s">
        <v>2405</v>
      </c>
      <c r="G806" s="52" t="n">
        <v>12</v>
      </c>
      <c r="H806" s="41"/>
      <c r="I806" s="41"/>
      <c r="J806" s="231" t="s">
        <v>2406</v>
      </c>
      <c r="K806" s="13" t="s">
        <v>40</v>
      </c>
      <c r="L806" s="13" t="s">
        <v>44</v>
      </c>
      <c r="M806" s="32"/>
      <c r="N806" s="38"/>
    </row>
    <row r="807" s="59" customFormat="true" ht="12.75" hidden="true" customHeight="false" outlineLevel="7" collapsed="false">
      <c r="A807" s="11"/>
      <c r="B807" s="13"/>
      <c r="C807" s="13"/>
      <c r="D807" s="227"/>
      <c r="E807" s="232" t="s">
        <v>2376</v>
      </c>
      <c r="F807" s="51" t="s">
        <v>2407</v>
      </c>
      <c r="G807" s="52" t="n">
        <v>2</v>
      </c>
      <c r="H807" s="41"/>
      <c r="I807" s="41"/>
      <c r="J807" s="231" t="s">
        <v>2408</v>
      </c>
      <c r="K807" s="13" t="s">
        <v>40</v>
      </c>
      <c r="L807" s="13" t="s">
        <v>44</v>
      </c>
      <c r="M807" s="32"/>
      <c r="N807" s="38"/>
    </row>
    <row r="808" s="59" customFormat="true" ht="13.5" hidden="true" customHeight="false" outlineLevel="7" collapsed="false">
      <c r="A808" s="11"/>
      <c r="B808" s="13"/>
      <c r="C808" s="13"/>
      <c r="D808" s="227"/>
      <c r="E808" s="232" t="s">
        <v>2376</v>
      </c>
      <c r="F808" s="51" t="s">
        <v>2407</v>
      </c>
      <c r="G808" s="52" t="n">
        <v>20</v>
      </c>
      <c r="H808" s="41"/>
      <c r="I808" s="41"/>
      <c r="J808" s="231" t="s">
        <v>2409</v>
      </c>
      <c r="K808" s="13" t="s">
        <v>40</v>
      </c>
      <c r="L808" s="13" t="s">
        <v>44</v>
      </c>
      <c r="M808" s="32"/>
      <c r="N808" s="38"/>
    </row>
    <row r="809" s="59" customFormat="true" ht="13.5" hidden="true" customHeight="false" outlineLevel="6" collapsed="true">
      <c r="A809" s="11"/>
      <c r="B809" s="12" t="s">
        <v>34</v>
      </c>
      <c r="C809" s="12" t="s">
        <v>35</v>
      </c>
      <c r="D809" s="227" t="s">
        <v>2410</v>
      </c>
      <c r="E809" s="48" t="s">
        <v>78</v>
      </c>
      <c r="F809" s="49" t="s">
        <v>2411</v>
      </c>
      <c r="G809" s="73"/>
      <c r="H809" s="41" t="n">
        <v>0</v>
      </c>
      <c r="I809" s="41" t="n">
        <v>1</v>
      </c>
      <c r="J809" s="49" t="s">
        <v>2412</v>
      </c>
      <c r="K809" s="12" t="s">
        <v>40</v>
      </c>
      <c r="L809" s="37" t="s">
        <v>35</v>
      </c>
      <c r="M809" s="32"/>
      <c r="N809" s="38"/>
    </row>
    <row r="810" s="236" customFormat="true" ht="12.75" hidden="true" customHeight="false" outlineLevel="7" collapsed="false">
      <c r="A810" s="11"/>
      <c r="B810" s="12" t="s">
        <v>34</v>
      </c>
      <c r="C810" s="12" t="s">
        <v>35</v>
      </c>
      <c r="D810" s="13" t="s">
        <v>2410</v>
      </c>
      <c r="E810" s="50" t="s">
        <v>81</v>
      </c>
      <c r="F810" s="233" t="s">
        <v>2413</v>
      </c>
      <c r="G810" s="52" t="n">
        <v>1</v>
      </c>
      <c r="H810" s="74"/>
      <c r="I810" s="74"/>
      <c r="J810" s="234" t="s">
        <v>2413</v>
      </c>
      <c r="K810" s="12" t="s">
        <v>40</v>
      </c>
      <c r="L810" s="12" t="s">
        <v>44</v>
      </c>
      <c r="M810" s="235"/>
      <c r="N810" s="177"/>
    </row>
    <row r="811" s="236" customFormat="true" ht="12.75" hidden="true" customHeight="false" outlineLevel="7" collapsed="false">
      <c r="A811" s="11"/>
      <c r="B811" s="12" t="s">
        <v>34</v>
      </c>
      <c r="C811" s="12" t="s">
        <v>35</v>
      </c>
      <c r="D811" s="13" t="s">
        <v>2410</v>
      </c>
      <c r="E811" s="50" t="s">
        <v>81</v>
      </c>
      <c r="F811" s="233" t="s">
        <v>2414</v>
      </c>
      <c r="G811" s="52" t="n">
        <v>2</v>
      </c>
      <c r="H811" s="74"/>
      <c r="I811" s="74"/>
      <c r="J811" s="234" t="s">
        <v>2414</v>
      </c>
      <c r="K811" s="12" t="s">
        <v>40</v>
      </c>
      <c r="L811" s="12" t="s">
        <v>44</v>
      </c>
      <c r="M811" s="235"/>
      <c r="N811" s="177"/>
    </row>
    <row r="812" s="236" customFormat="true" ht="12.75" hidden="true" customHeight="false" outlineLevel="7" collapsed="false">
      <c r="A812" s="11"/>
      <c r="B812" s="12" t="s">
        <v>34</v>
      </c>
      <c r="C812" s="12" t="s">
        <v>35</v>
      </c>
      <c r="D812" s="13" t="s">
        <v>2410</v>
      </c>
      <c r="E812" s="50" t="s">
        <v>81</v>
      </c>
      <c r="F812" s="233" t="s">
        <v>2415</v>
      </c>
      <c r="G812" s="52" t="n">
        <v>3</v>
      </c>
      <c r="H812" s="74"/>
      <c r="I812" s="74"/>
      <c r="J812" s="234" t="s">
        <v>2415</v>
      </c>
      <c r="K812" s="12" t="s">
        <v>40</v>
      </c>
      <c r="L812" s="12" t="s">
        <v>44</v>
      </c>
      <c r="M812" s="235"/>
      <c r="N812" s="177"/>
    </row>
    <row r="813" s="236" customFormat="true" ht="12.75" hidden="true" customHeight="false" outlineLevel="7" collapsed="false">
      <c r="A813" s="11"/>
      <c r="B813" s="12" t="s">
        <v>34</v>
      </c>
      <c r="C813" s="12" t="s">
        <v>35</v>
      </c>
      <c r="D813" s="13" t="s">
        <v>2410</v>
      </c>
      <c r="E813" s="50" t="s">
        <v>81</v>
      </c>
      <c r="F813" s="233" t="s">
        <v>2416</v>
      </c>
      <c r="G813" s="52" t="n">
        <v>4</v>
      </c>
      <c r="H813" s="74"/>
      <c r="I813" s="74"/>
      <c r="J813" s="234" t="s">
        <v>2416</v>
      </c>
      <c r="K813" s="12" t="s">
        <v>40</v>
      </c>
      <c r="L813" s="12" t="s">
        <v>44</v>
      </c>
      <c r="M813" s="235"/>
      <c r="N813" s="177"/>
    </row>
    <row r="814" s="236" customFormat="true" ht="12.75" hidden="true" customHeight="false" outlineLevel="7" collapsed="false">
      <c r="A814" s="11"/>
      <c r="B814" s="12" t="s">
        <v>34</v>
      </c>
      <c r="C814" s="12" t="s">
        <v>35</v>
      </c>
      <c r="D814" s="13" t="s">
        <v>2410</v>
      </c>
      <c r="E814" s="50" t="s">
        <v>81</v>
      </c>
      <c r="F814" s="233" t="s">
        <v>2417</v>
      </c>
      <c r="G814" s="52" t="n">
        <v>5</v>
      </c>
      <c r="H814" s="74"/>
      <c r="I814" s="74"/>
      <c r="J814" s="234" t="s">
        <v>2417</v>
      </c>
      <c r="K814" s="12" t="s">
        <v>40</v>
      </c>
      <c r="L814" s="12" t="s">
        <v>44</v>
      </c>
      <c r="M814" s="235"/>
      <c r="N814" s="177"/>
    </row>
    <row r="815" s="236" customFormat="true" ht="12.75" hidden="true" customHeight="false" outlineLevel="7" collapsed="false">
      <c r="A815" s="11"/>
      <c r="B815" s="12" t="s">
        <v>34</v>
      </c>
      <c r="C815" s="12" t="s">
        <v>35</v>
      </c>
      <c r="D815" s="13" t="s">
        <v>2410</v>
      </c>
      <c r="E815" s="50" t="s">
        <v>81</v>
      </c>
      <c r="F815" s="233" t="s">
        <v>2418</v>
      </c>
      <c r="G815" s="52" t="n">
        <v>6</v>
      </c>
      <c r="H815" s="74"/>
      <c r="I815" s="74"/>
      <c r="J815" s="234" t="s">
        <v>2418</v>
      </c>
      <c r="K815" s="12" t="s">
        <v>40</v>
      </c>
      <c r="L815" s="12" t="s">
        <v>44</v>
      </c>
      <c r="M815" s="235"/>
      <c r="N815" s="177"/>
    </row>
    <row r="816" s="236" customFormat="true" ht="12.75" hidden="true" customHeight="false" outlineLevel="7" collapsed="false">
      <c r="A816" s="11"/>
      <c r="B816" s="12" t="s">
        <v>34</v>
      </c>
      <c r="C816" s="12" t="s">
        <v>35</v>
      </c>
      <c r="D816" s="13" t="s">
        <v>2410</v>
      </c>
      <c r="E816" s="50" t="s">
        <v>81</v>
      </c>
      <c r="F816" s="233" t="s">
        <v>2419</v>
      </c>
      <c r="G816" s="52" t="n">
        <v>7</v>
      </c>
      <c r="H816" s="74"/>
      <c r="I816" s="74"/>
      <c r="J816" s="234" t="s">
        <v>2419</v>
      </c>
      <c r="K816" s="12" t="s">
        <v>40</v>
      </c>
      <c r="L816" s="12" t="s">
        <v>44</v>
      </c>
      <c r="M816" s="235"/>
      <c r="N816" s="177"/>
    </row>
    <row r="817" s="236" customFormat="true" ht="12.75" hidden="true" customHeight="false" outlineLevel="7" collapsed="false">
      <c r="A817" s="11"/>
      <c r="B817" s="12" t="s">
        <v>34</v>
      </c>
      <c r="C817" s="12" t="s">
        <v>35</v>
      </c>
      <c r="D817" s="13" t="s">
        <v>2410</v>
      </c>
      <c r="E817" s="50" t="s">
        <v>81</v>
      </c>
      <c r="F817" s="233" t="s">
        <v>2420</v>
      </c>
      <c r="G817" s="52" t="n">
        <v>8</v>
      </c>
      <c r="H817" s="74"/>
      <c r="I817" s="74"/>
      <c r="J817" s="234" t="s">
        <v>2420</v>
      </c>
      <c r="K817" s="12" t="s">
        <v>40</v>
      </c>
      <c r="L817" s="12" t="s">
        <v>44</v>
      </c>
      <c r="M817" s="235"/>
      <c r="N817" s="177"/>
    </row>
    <row r="818" s="59" customFormat="true" ht="12.75" hidden="true" customHeight="false" outlineLevel="6" collapsed="true">
      <c r="A818" s="11"/>
      <c r="B818" s="12" t="s">
        <v>34</v>
      </c>
      <c r="C818" s="12" t="s">
        <v>35</v>
      </c>
      <c r="D818" s="12" t="s">
        <v>36</v>
      </c>
      <c r="E818" s="174" t="s">
        <v>72</v>
      </c>
      <c r="F818" s="237" t="s">
        <v>2421</v>
      </c>
      <c r="G818" s="73"/>
      <c r="H818" s="41" t="n">
        <v>0</v>
      </c>
      <c r="I818" s="41" t="n">
        <v>1</v>
      </c>
      <c r="J818" s="237" t="s">
        <v>2422</v>
      </c>
      <c r="K818" s="12" t="s">
        <v>40</v>
      </c>
      <c r="L818" s="12" t="s">
        <v>44</v>
      </c>
      <c r="M818" s="32"/>
      <c r="N818" s="38"/>
    </row>
    <row r="819" s="59" customFormat="true" ht="12.75" hidden="true" customHeight="false" outlineLevel="4" collapsed="true">
      <c r="A819" s="11"/>
      <c r="B819" s="12"/>
      <c r="C819" s="55" t="s">
        <v>35</v>
      </c>
      <c r="D819" s="139"/>
      <c r="E819" s="194" t="s">
        <v>2152</v>
      </c>
      <c r="F819" s="218" t="s">
        <v>2289</v>
      </c>
      <c r="G819" s="55"/>
      <c r="H819" s="209" t="n">
        <v>1</v>
      </c>
      <c r="I819" s="209" t="n">
        <v>1</v>
      </c>
      <c r="J819" s="215" t="s">
        <v>2290</v>
      </c>
      <c r="K819" s="55" t="s">
        <v>71</v>
      </c>
      <c r="L819" s="13" t="s">
        <v>44</v>
      </c>
      <c r="M819" s="32"/>
      <c r="N819" s="38" t="s">
        <v>45</v>
      </c>
    </row>
    <row r="820" s="59" customFormat="true" ht="12.75" hidden="true" customHeight="false" outlineLevel="5" collapsed="false">
      <c r="A820" s="11"/>
      <c r="B820" s="12" t="s">
        <v>34</v>
      </c>
      <c r="C820" s="55" t="s">
        <v>35</v>
      </c>
      <c r="D820" s="139" t="s">
        <v>2280</v>
      </c>
      <c r="E820" s="194" t="s">
        <v>2152</v>
      </c>
      <c r="F820" s="216" t="s">
        <v>2291</v>
      </c>
      <c r="G820" s="55"/>
      <c r="H820" s="209"/>
      <c r="I820" s="209"/>
      <c r="J820" s="217" t="s">
        <v>2292</v>
      </c>
      <c r="K820" s="55" t="s">
        <v>40</v>
      </c>
      <c r="L820" s="13" t="s">
        <v>44</v>
      </c>
      <c r="M820" s="32"/>
      <c r="N820" s="38" t="s">
        <v>45</v>
      </c>
    </row>
    <row r="821" s="59" customFormat="true" ht="12.75" hidden="true" customHeight="false" outlineLevel="5" collapsed="false">
      <c r="A821" s="11"/>
      <c r="B821" s="12" t="s">
        <v>34</v>
      </c>
      <c r="C821" s="55" t="s">
        <v>35</v>
      </c>
      <c r="D821" s="139" t="s">
        <v>2280</v>
      </c>
      <c r="E821" s="194" t="s">
        <v>2152</v>
      </c>
      <c r="F821" s="216" t="s">
        <v>2293</v>
      </c>
      <c r="G821" s="55"/>
      <c r="H821" s="209"/>
      <c r="I821" s="209"/>
      <c r="J821" s="217" t="s">
        <v>2294</v>
      </c>
      <c r="K821" s="55" t="s">
        <v>40</v>
      </c>
      <c r="L821" s="13" t="s">
        <v>44</v>
      </c>
      <c r="M821" s="32"/>
      <c r="N821" s="38" t="s">
        <v>45</v>
      </c>
    </row>
    <row r="822" s="59" customFormat="true" ht="13.5" hidden="true" customHeight="false" outlineLevel="3" collapsed="true">
      <c r="A822" s="11"/>
      <c r="B822" s="12"/>
      <c r="C822" s="55" t="s">
        <v>35</v>
      </c>
      <c r="D822" s="139"/>
      <c r="E822" s="194" t="s">
        <v>2152</v>
      </c>
      <c r="F822" s="210" t="s">
        <v>2289</v>
      </c>
      <c r="G822" s="55"/>
      <c r="H822" s="209" t="n">
        <v>0</v>
      </c>
      <c r="I822" s="209" t="n">
        <v>1</v>
      </c>
      <c r="J822" s="215" t="s">
        <v>2290</v>
      </c>
      <c r="K822" s="55" t="s">
        <v>71</v>
      </c>
      <c r="L822" s="13" t="s">
        <v>44</v>
      </c>
      <c r="M822" s="32"/>
      <c r="N822" s="38" t="s">
        <v>45</v>
      </c>
    </row>
    <row r="823" s="59" customFormat="true" ht="12.75" hidden="true" customHeight="false" outlineLevel="4" collapsed="false">
      <c r="A823" s="11"/>
      <c r="B823" s="12" t="s">
        <v>34</v>
      </c>
      <c r="C823" s="55" t="s">
        <v>35</v>
      </c>
      <c r="D823" s="139" t="s">
        <v>2280</v>
      </c>
      <c r="E823" s="194" t="s">
        <v>2152</v>
      </c>
      <c r="F823" s="220" t="s">
        <v>2291</v>
      </c>
      <c r="G823" s="55"/>
      <c r="H823" s="209"/>
      <c r="I823" s="209"/>
      <c r="J823" s="217" t="s">
        <v>2292</v>
      </c>
      <c r="K823" s="55" t="s">
        <v>40</v>
      </c>
      <c r="L823" s="13" t="s">
        <v>44</v>
      </c>
      <c r="M823" s="32"/>
      <c r="N823" s="38" t="s">
        <v>45</v>
      </c>
    </row>
    <row r="824" s="59" customFormat="true" ht="13.5" hidden="true" customHeight="false" outlineLevel="4" collapsed="false">
      <c r="A824" s="11"/>
      <c r="B824" s="12" t="s">
        <v>34</v>
      </c>
      <c r="C824" s="55" t="s">
        <v>35</v>
      </c>
      <c r="D824" s="139" t="s">
        <v>2280</v>
      </c>
      <c r="E824" s="194" t="s">
        <v>2152</v>
      </c>
      <c r="F824" s="220" t="s">
        <v>2293</v>
      </c>
      <c r="G824" s="55"/>
      <c r="H824" s="209"/>
      <c r="I824" s="209"/>
      <c r="J824" s="217" t="s">
        <v>2294</v>
      </c>
      <c r="K824" s="55" t="s">
        <v>40</v>
      </c>
      <c r="L824" s="13" t="s">
        <v>44</v>
      </c>
      <c r="M824" s="32"/>
      <c r="N824" s="38" t="s">
        <v>45</v>
      </c>
    </row>
    <row r="825" customFormat="false" ht="14.25" hidden="false" customHeight="false" outlineLevel="1" collapsed="true">
      <c r="A825" s="11"/>
      <c r="B825" s="13"/>
      <c r="C825" s="13" t="s">
        <v>35</v>
      </c>
      <c r="D825" s="13"/>
      <c r="E825" s="42" t="s">
        <v>72</v>
      </c>
      <c r="F825" s="135" t="s">
        <v>148</v>
      </c>
      <c r="G825" s="40"/>
      <c r="H825" s="41" t="n">
        <v>0</v>
      </c>
      <c r="I825" s="41" t="s">
        <v>654</v>
      </c>
      <c r="J825" s="39" t="s">
        <v>149</v>
      </c>
      <c r="K825" s="13" t="s">
        <v>71</v>
      </c>
      <c r="L825" s="13" t="s">
        <v>44</v>
      </c>
      <c r="M825" s="32"/>
      <c r="N825" s="38"/>
    </row>
    <row r="826" customFormat="false" ht="13.5" hidden="true" customHeight="false" outlineLevel="2" collapsed="false">
      <c r="A826" s="11"/>
      <c r="B826" s="13"/>
      <c r="C826" s="13" t="s">
        <v>35</v>
      </c>
      <c r="D826" s="13"/>
      <c r="E826" s="42" t="s">
        <v>72</v>
      </c>
      <c r="F826" s="248" t="s">
        <v>150</v>
      </c>
      <c r="G826" s="40"/>
      <c r="H826" s="41" t="n">
        <v>0</v>
      </c>
      <c r="I826" s="41" t="n">
        <v>1</v>
      </c>
      <c r="J826" s="44" t="s">
        <v>47</v>
      </c>
      <c r="K826" s="13" t="s">
        <v>71</v>
      </c>
      <c r="L826" s="13" t="s">
        <v>44</v>
      </c>
      <c r="M826" s="32"/>
      <c r="N826" s="38"/>
    </row>
    <row r="827" customFormat="false" ht="13.5" hidden="true" customHeight="false" outlineLevel="3" collapsed="false">
      <c r="A827" s="11"/>
      <c r="B827" s="13" t="s">
        <v>34</v>
      </c>
      <c r="C827" s="13" t="s">
        <v>35</v>
      </c>
      <c r="D827" s="148" t="s">
        <v>153</v>
      </c>
      <c r="E827" s="48" t="s">
        <v>78</v>
      </c>
      <c r="F827" s="249" t="s">
        <v>151</v>
      </c>
      <c r="G827" s="40"/>
      <c r="H827" s="41"/>
      <c r="I827" s="41"/>
      <c r="J827" s="115" t="s">
        <v>152</v>
      </c>
      <c r="K827" s="13" t="s">
        <v>40</v>
      </c>
      <c r="L827" s="37" t="s">
        <v>35</v>
      </c>
      <c r="M827" s="32"/>
      <c r="N827" s="38"/>
    </row>
    <row r="828" customFormat="false" ht="12.75" hidden="true" customHeight="false" outlineLevel="4" collapsed="false">
      <c r="A828" s="11"/>
      <c r="B828" s="13" t="s">
        <v>34</v>
      </c>
      <c r="C828" s="13" t="s">
        <v>44</v>
      </c>
      <c r="D828" s="13" t="s">
        <v>153</v>
      </c>
      <c r="E828" s="50" t="s">
        <v>81</v>
      </c>
      <c r="F828" s="72" t="s">
        <v>154</v>
      </c>
      <c r="G828" s="52" t="s">
        <v>155</v>
      </c>
      <c r="H828" s="53"/>
      <c r="I828" s="53"/>
      <c r="J828" s="185" t="s">
        <v>156</v>
      </c>
      <c r="K828" s="13" t="s">
        <v>40</v>
      </c>
      <c r="L828" s="13" t="s">
        <v>44</v>
      </c>
      <c r="M828" s="32"/>
      <c r="N828" s="38"/>
    </row>
    <row r="829" customFormat="false" ht="12.75" hidden="true" customHeight="false" outlineLevel="4" collapsed="false">
      <c r="A829" s="11"/>
      <c r="B829" s="13" t="s">
        <v>34</v>
      </c>
      <c r="C829" s="13" t="s">
        <v>44</v>
      </c>
      <c r="D829" s="13" t="s">
        <v>153</v>
      </c>
      <c r="E829" s="50" t="s">
        <v>81</v>
      </c>
      <c r="F829" s="72" t="s">
        <v>157</v>
      </c>
      <c r="G829" s="52" t="s">
        <v>158</v>
      </c>
      <c r="H829" s="53"/>
      <c r="I829" s="53"/>
      <c r="J829" s="185" t="s">
        <v>159</v>
      </c>
      <c r="K829" s="13" t="s">
        <v>40</v>
      </c>
      <c r="L829" s="13" t="s">
        <v>44</v>
      </c>
      <c r="M829" s="32"/>
      <c r="N829" s="38"/>
    </row>
    <row r="830" customFormat="false" ht="12.75" hidden="true" customHeight="false" outlineLevel="4" collapsed="false">
      <c r="A830" s="11"/>
      <c r="B830" s="13" t="s">
        <v>34</v>
      </c>
      <c r="C830" s="13" t="s">
        <v>44</v>
      </c>
      <c r="D830" s="13" t="s">
        <v>153</v>
      </c>
      <c r="E830" s="50" t="s">
        <v>81</v>
      </c>
      <c r="F830" s="72" t="s">
        <v>160</v>
      </c>
      <c r="G830" s="52" t="s">
        <v>161</v>
      </c>
      <c r="H830" s="53"/>
      <c r="I830" s="53"/>
      <c r="J830" s="185" t="s">
        <v>162</v>
      </c>
      <c r="K830" s="13" t="s">
        <v>40</v>
      </c>
      <c r="L830" s="13" t="s">
        <v>44</v>
      </c>
      <c r="M830" s="32"/>
      <c r="N830" s="38"/>
    </row>
    <row r="831" s="22" customFormat="true" ht="12.75" hidden="true" customHeight="false" outlineLevel="4" collapsed="false">
      <c r="A831" s="11"/>
      <c r="B831" s="12" t="s">
        <v>34</v>
      </c>
      <c r="C831" s="12" t="s">
        <v>44</v>
      </c>
      <c r="D831" s="12" t="s">
        <v>153</v>
      </c>
      <c r="E831" s="50" t="s">
        <v>81</v>
      </c>
      <c r="F831" s="72" t="s">
        <v>163</v>
      </c>
      <c r="G831" s="73" t="s">
        <v>164</v>
      </c>
      <c r="H831" s="74"/>
      <c r="I831" s="74"/>
      <c r="J831" s="185" t="s">
        <v>165</v>
      </c>
      <c r="K831" s="12" t="s">
        <v>40</v>
      </c>
      <c r="L831" s="12" t="s">
        <v>44</v>
      </c>
      <c r="M831" s="32"/>
      <c r="N831" s="38"/>
    </row>
    <row r="832" customFormat="false" ht="12.75" hidden="true" customHeight="false" outlineLevel="4" collapsed="false">
      <c r="B832" s="13" t="s">
        <v>34</v>
      </c>
      <c r="C832" s="13" t="s">
        <v>44</v>
      </c>
      <c r="D832" s="13" t="s">
        <v>153</v>
      </c>
      <c r="E832" s="50" t="s">
        <v>81</v>
      </c>
      <c r="F832" s="72" t="s">
        <v>166</v>
      </c>
      <c r="G832" s="75" t="s">
        <v>167</v>
      </c>
      <c r="J832" s="185" t="s">
        <v>168</v>
      </c>
      <c r="K832" s="13" t="s">
        <v>40</v>
      </c>
      <c r="L832" s="13" t="s">
        <v>44</v>
      </c>
      <c r="M832" s="32"/>
      <c r="N832" s="38"/>
    </row>
    <row r="833" s="59" customFormat="true" ht="12.75" hidden="true" customHeight="false" outlineLevel="4" collapsed="false">
      <c r="A833" s="0"/>
      <c r="B833" s="13" t="s">
        <v>34</v>
      </c>
      <c r="C833" s="13" t="s">
        <v>35</v>
      </c>
      <c r="D833" s="13" t="s">
        <v>36</v>
      </c>
      <c r="E833" s="42" t="s">
        <v>72</v>
      </c>
      <c r="F833" s="76" t="s">
        <v>169</v>
      </c>
      <c r="G833" s="75"/>
      <c r="H833" s="0"/>
      <c r="I833" s="0"/>
      <c r="J833" s="89" t="s">
        <v>170</v>
      </c>
      <c r="K833" s="13" t="s">
        <v>40</v>
      </c>
      <c r="L833" s="13" t="s">
        <v>44</v>
      </c>
      <c r="N833" s="38"/>
    </row>
    <row r="834" customFormat="false" ht="12.75" hidden="true" customHeight="false" outlineLevel="2" collapsed="true">
      <c r="A834" s="11"/>
      <c r="B834" s="13" t="s">
        <v>34</v>
      </c>
      <c r="C834" s="13" t="s">
        <v>35</v>
      </c>
      <c r="D834" s="13"/>
      <c r="E834" s="42" t="s">
        <v>72</v>
      </c>
      <c r="F834" s="248" t="s">
        <v>171</v>
      </c>
      <c r="G834" s="52"/>
      <c r="H834" s="41" t="n">
        <v>0</v>
      </c>
      <c r="I834" s="41" t="n">
        <v>1</v>
      </c>
      <c r="J834" s="44" t="s">
        <v>172</v>
      </c>
      <c r="K834" s="13" t="s">
        <v>71</v>
      </c>
      <c r="L834" s="13" t="s">
        <v>44</v>
      </c>
      <c r="M834" s="32"/>
      <c r="N834" s="38"/>
    </row>
    <row r="835" customFormat="false" ht="12.75" hidden="true" customHeight="false" outlineLevel="4" collapsed="false">
      <c r="A835" s="11"/>
      <c r="B835" s="13" t="s">
        <v>34</v>
      </c>
      <c r="C835" s="13" t="s">
        <v>35</v>
      </c>
      <c r="D835" s="13" t="s">
        <v>36</v>
      </c>
      <c r="E835" s="42" t="s">
        <v>72</v>
      </c>
      <c r="F835" s="79" t="s">
        <v>173</v>
      </c>
      <c r="G835" s="52"/>
      <c r="H835" s="53"/>
      <c r="I835" s="53"/>
      <c r="J835" s="89" t="s">
        <v>174</v>
      </c>
      <c r="K835" s="13" t="s">
        <v>40</v>
      </c>
      <c r="L835" s="13" t="s">
        <v>44</v>
      </c>
      <c r="M835" s="32"/>
      <c r="N835" s="38"/>
    </row>
    <row r="836" customFormat="false" ht="12.75" hidden="true" customHeight="false" outlineLevel="4" collapsed="false">
      <c r="A836" s="11"/>
      <c r="B836" s="13" t="s">
        <v>34</v>
      </c>
      <c r="C836" s="13" t="s">
        <v>35</v>
      </c>
      <c r="D836" s="13" t="s">
        <v>36</v>
      </c>
      <c r="E836" s="42" t="s">
        <v>72</v>
      </c>
      <c r="F836" s="79" t="s">
        <v>169</v>
      </c>
      <c r="G836" s="13"/>
      <c r="H836" s="41"/>
      <c r="I836" s="41"/>
      <c r="J836" s="89" t="s">
        <v>170</v>
      </c>
      <c r="K836" s="13" t="s">
        <v>40</v>
      </c>
      <c r="L836" s="13" t="s">
        <v>44</v>
      </c>
      <c r="M836" s="32"/>
      <c r="N836" s="38"/>
    </row>
    <row r="837" customFormat="false" ht="13.5" hidden="true" customHeight="false" outlineLevel="2" collapsed="true">
      <c r="A837" s="11"/>
      <c r="B837" s="12" t="s">
        <v>34</v>
      </c>
      <c r="C837" s="12" t="s">
        <v>35</v>
      </c>
      <c r="D837" s="67" t="s">
        <v>116</v>
      </c>
      <c r="E837" s="42" t="s">
        <v>72</v>
      </c>
      <c r="F837" s="113" t="s">
        <v>175</v>
      </c>
      <c r="G837" s="12"/>
      <c r="H837" s="36"/>
      <c r="I837" s="36"/>
      <c r="J837" s="250" t="s">
        <v>176</v>
      </c>
      <c r="K837" s="13" t="s">
        <v>40</v>
      </c>
      <c r="L837" s="13" t="s">
        <v>44</v>
      </c>
      <c r="M837" s="32"/>
      <c r="N837" s="38"/>
    </row>
    <row r="838" customFormat="false" ht="14.25" hidden="true" customHeight="false" outlineLevel="2" collapsed="false">
      <c r="A838" s="11"/>
      <c r="B838" s="13"/>
      <c r="C838" s="13" t="s">
        <v>35</v>
      </c>
      <c r="D838" s="13"/>
      <c r="E838" s="42" t="s">
        <v>72</v>
      </c>
      <c r="F838" s="43" t="s">
        <v>104</v>
      </c>
      <c r="G838" s="40"/>
      <c r="H838" s="36" t="n">
        <v>0</v>
      </c>
      <c r="I838" s="36" t="n">
        <v>1</v>
      </c>
      <c r="J838" s="44" t="s">
        <v>105</v>
      </c>
      <c r="K838" s="13" t="s">
        <v>71</v>
      </c>
      <c r="L838" s="13" t="s">
        <v>44</v>
      </c>
      <c r="M838" s="32"/>
      <c r="N838" s="38"/>
    </row>
    <row r="839" customFormat="false" ht="13.5" hidden="true" customHeight="false" outlineLevel="3" collapsed="false">
      <c r="A839" s="11"/>
      <c r="B839" s="13" t="s">
        <v>34</v>
      </c>
      <c r="C839" s="13" t="s">
        <v>35</v>
      </c>
      <c r="D839" s="148" t="s">
        <v>106</v>
      </c>
      <c r="E839" s="48" t="s">
        <v>78</v>
      </c>
      <c r="F839" s="115" t="s">
        <v>107</v>
      </c>
      <c r="G839" s="13"/>
      <c r="H839" s="41"/>
      <c r="I839" s="41"/>
      <c r="J839" s="115" t="s">
        <v>108</v>
      </c>
      <c r="K839" s="13" t="s">
        <v>71</v>
      </c>
      <c r="L839" s="13" t="s">
        <v>44</v>
      </c>
      <c r="M839" s="32"/>
      <c r="N839" s="38"/>
    </row>
    <row r="840" customFormat="false" ht="12.75" hidden="true" customHeight="false" outlineLevel="4" collapsed="false">
      <c r="A840" s="11"/>
      <c r="B840" s="13" t="s">
        <v>34</v>
      </c>
      <c r="C840" s="13" t="s">
        <v>35</v>
      </c>
      <c r="D840" s="13" t="s">
        <v>106</v>
      </c>
      <c r="E840" s="50" t="s">
        <v>81</v>
      </c>
      <c r="F840" s="87" t="s">
        <v>109</v>
      </c>
      <c r="G840" s="52" t="s">
        <v>110</v>
      </c>
      <c r="H840" s="53"/>
      <c r="I840" s="53"/>
      <c r="J840" s="87" t="s">
        <v>111</v>
      </c>
      <c r="K840" s="13" t="s">
        <v>71</v>
      </c>
      <c r="L840" s="13" t="s">
        <v>44</v>
      </c>
      <c r="M840" s="32"/>
      <c r="N840" s="38"/>
    </row>
    <row r="841" customFormat="false" ht="12.75" hidden="true" customHeight="false" outlineLevel="4" collapsed="false">
      <c r="A841" s="11"/>
      <c r="B841" s="13" t="s">
        <v>34</v>
      </c>
      <c r="C841" s="13" t="s">
        <v>35</v>
      </c>
      <c r="D841" s="13" t="s">
        <v>106</v>
      </c>
      <c r="E841" s="50" t="s">
        <v>81</v>
      </c>
      <c r="F841" s="87" t="s">
        <v>112</v>
      </c>
      <c r="G841" s="52" t="s">
        <v>92</v>
      </c>
      <c r="H841" s="53"/>
      <c r="I841" s="53"/>
      <c r="J841" s="87" t="s">
        <v>113</v>
      </c>
      <c r="K841" s="13" t="s">
        <v>71</v>
      </c>
      <c r="L841" s="13" t="s">
        <v>44</v>
      </c>
      <c r="M841" s="32"/>
      <c r="N841" s="38"/>
    </row>
    <row r="842" s="79" customFormat="true" ht="12.75" hidden="true" customHeight="false" outlineLevel="3" collapsed="true">
      <c r="B842" s="13" t="s">
        <v>34</v>
      </c>
      <c r="C842" s="13" t="s">
        <v>35</v>
      </c>
      <c r="D842" s="13" t="s">
        <v>36</v>
      </c>
      <c r="E842" s="42" t="s">
        <v>72</v>
      </c>
      <c r="F842" s="103" t="s">
        <v>114</v>
      </c>
      <c r="G842" s="206"/>
      <c r="H842" s="207"/>
      <c r="I842" s="207"/>
      <c r="J842" s="103" t="s">
        <v>115</v>
      </c>
      <c r="K842" s="13" t="s">
        <v>40</v>
      </c>
      <c r="L842" s="13" t="s">
        <v>44</v>
      </c>
      <c r="N842" s="208"/>
    </row>
    <row r="843" customFormat="false" ht="13.5" hidden="false" customHeight="false" outlineLevel="1" collapsed="true">
      <c r="A843" s="11"/>
      <c r="B843" s="13" t="s">
        <v>34</v>
      </c>
      <c r="C843" s="13" t="s">
        <v>35</v>
      </c>
      <c r="D843" s="67" t="s">
        <v>116</v>
      </c>
      <c r="E843" s="241" t="s">
        <v>2442</v>
      </c>
      <c r="F843" s="21" t="s">
        <v>2468</v>
      </c>
      <c r="G843" s="13"/>
      <c r="H843" s="41"/>
      <c r="I843" s="41"/>
      <c r="J843" s="21" t="s">
        <v>2469</v>
      </c>
      <c r="K843" s="13" t="s">
        <v>40</v>
      </c>
      <c r="L843" s="13" t="s">
        <v>44</v>
      </c>
      <c r="M843" s="32"/>
      <c r="N843" s="38" t="s">
        <v>45</v>
      </c>
    </row>
    <row r="844" s="22" customFormat="true" ht="13.5" hidden="false" customHeight="false" outlineLevel="1" collapsed="false">
      <c r="A844" s="11"/>
      <c r="B844" s="12" t="s">
        <v>34</v>
      </c>
      <c r="C844" s="12" t="s">
        <v>35</v>
      </c>
      <c r="D844" s="67" t="s">
        <v>116</v>
      </c>
      <c r="E844" s="241" t="s">
        <v>2442</v>
      </c>
      <c r="F844" s="24" t="s">
        <v>2470</v>
      </c>
      <c r="G844" s="12"/>
      <c r="H844" s="36"/>
      <c r="I844" s="36"/>
      <c r="J844" s="24" t="s">
        <v>2471</v>
      </c>
      <c r="K844" s="12" t="s">
        <v>40</v>
      </c>
      <c r="L844" s="12" t="s">
        <v>44</v>
      </c>
      <c r="M844" s="32"/>
      <c r="N844" s="38" t="s">
        <v>45</v>
      </c>
    </row>
    <row r="845" s="22" customFormat="true" ht="14.25" hidden="false" customHeight="false" outlineLevel="1" collapsed="false">
      <c r="A845" s="11"/>
      <c r="B845" s="12"/>
      <c r="C845" s="12" t="s">
        <v>35</v>
      </c>
      <c r="D845" s="12"/>
      <c r="E845" s="42" t="s">
        <v>72</v>
      </c>
      <c r="F845" s="135" t="s">
        <v>644</v>
      </c>
      <c r="G845" s="118"/>
      <c r="H845" s="36" t="n">
        <v>0</v>
      </c>
      <c r="I845" s="36" t="s">
        <v>654</v>
      </c>
      <c r="J845" s="119" t="s">
        <v>61</v>
      </c>
      <c r="K845" s="12" t="s">
        <v>71</v>
      </c>
      <c r="L845" s="12" t="s">
        <v>44</v>
      </c>
      <c r="M845" s="32"/>
      <c r="N845" s="38"/>
    </row>
    <row r="846" customFormat="false" ht="14.25" hidden="true" customHeight="false" outlineLevel="2" collapsed="false">
      <c r="A846" s="11"/>
      <c r="B846" s="13"/>
      <c r="C846" s="13" t="s">
        <v>35</v>
      </c>
      <c r="D846" s="13"/>
      <c r="E846" s="42" t="s">
        <v>72</v>
      </c>
      <c r="F846" s="68" t="s">
        <v>148</v>
      </c>
      <c r="G846" s="40"/>
      <c r="H846" s="41" t="n">
        <v>1</v>
      </c>
      <c r="I846" s="41" t="n">
        <v>1</v>
      </c>
      <c r="J846" s="44" t="s">
        <v>149</v>
      </c>
      <c r="K846" s="13" t="s">
        <v>71</v>
      </c>
      <c r="L846" s="13" t="s">
        <v>44</v>
      </c>
      <c r="M846" s="32"/>
      <c r="N846" s="38"/>
    </row>
    <row r="847" customFormat="false" ht="13.5" hidden="true" customHeight="false" outlineLevel="3" collapsed="false">
      <c r="A847" s="11"/>
      <c r="B847" s="13"/>
      <c r="C847" s="13" t="s">
        <v>35</v>
      </c>
      <c r="D847" s="13"/>
      <c r="E847" s="42" t="s">
        <v>72</v>
      </c>
      <c r="F847" s="69" t="s">
        <v>150</v>
      </c>
      <c r="G847" s="40"/>
      <c r="H847" s="41" t="n">
        <v>0</v>
      </c>
      <c r="I847" s="41" t="n">
        <v>1</v>
      </c>
      <c r="J847" s="45" t="s">
        <v>47</v>
      </c>
      <c r="K847" s="13" t="s">
        <v>71</v>
      </c>
      <c r="L847" s="13" t="s">
        <v>44</v>
      </c>
      <c r="M847" s="32"/>
      <c r="N847" s="38"/>
    </row>
    <row r="848" customFormat="false" ht="13.5" hidden="true" customHeight="false" outlineLevel="4" collapsed="false">
      <c r="A848" s="11"/>
      <c r="B848" s="13" t="s">
        <v>34</v>
      </c>
      <c r="C848" s="13" t="s">
        <v>35</v>
      </c>
      <c r="D848" s="148" t="s">
        <v>153</v>
      </c>
      <c r="E848" s="48" t="s">
        <v>78</v>
      </c>
      <c r="F848" s="71" t="s">
        <v>151</v>
      </c>
      <c r="G848" s="40"/>
      <c r="H848" s="41"/>
      <c r="I848" s="41"/>
      <c r="J848" s="71" t="s">
        <v>152</v>
      </c>
      <c r="K848" s="13" t="s">
        <v>40</v>
      </c>
      <c r="L848" s="37" t="s">
        <v>35</v>
      </c>
      <c r="M848" s="32"/>
      <c r="N848" s="38"/>
    </row>
    <row r="849" customFormat="false" ht="12.75" hidden="true" customHeight="false" outlineLevel="5" collapsed="false">
      <c r="A849" s="11"/>
      <c r="B849" s="13" t="s">
        <v>34</v>
      </c>
      <c r="C849" s="13" t="s">
        <v>44</v>
      </c>
      <c r="D849" s="13" t="s">
        <v>153</v>
      </c>
      <c r="E849" s="50" t="s">
        <v>81</v>
      </c>
      <c r="F849" s="72" t="s">
        <v>154</v>
      </c>
      <c r="G849" s="52" t="s">
        <v>155</v>
      </c>
      <c r="H849" s="53"/>
      <c r="I849" s="53"/>
      <c r="J849" s="72" t="s">
        <v>156</v>
      </c>
      <c r="K849" s="13" t="s">
        <v>40</v>
      </c>
      <c r="L849" s="13" t="s">
        <v>44</v>
      </c>
      <c r="M849" s="32"/>
      <c r="N849" s="38"/>
    </row>
    <row r="850" customFormat="false" ht="12.75" hidden="true" customHeight="false" outlineLevel="5" collapsed="false">
      <c r="A850" s="11"/>
      <c r="B850" s="13" t="s">
        <v>34</v>
      </c>
      <c r="C850" s="13" t="s">
        <v>44</v>
      </c>
      <c r="D850" s="13" t="s">
        <v>153</v>
      </c>
      <c r="E850" s="50" t="s">
        <v>81</v>
      </c>
      <c r="F850" s="72" t="s">
        <v>157</v>
      </c>
      <c r="G850" s="52" t="s">
        <v>158</v>
      </c>
      <c r="H850" s="53"/>
      <c r="I850" s="53"/>
      <c r="J850" s="72" t="s">
        <v>159</v>
      </c>
      <c r="K850" s="13" t="s">
        <v>40</v>
      </c>
      <c r="L850" s="13" t="s">
        <v>44</v>
      </c>
      <c r="M850" s="32"/>
      <c r="N850" s="38"/>
    </row>
    <row r="851" customFormat="false" ht="12.75" hidden="true" customHeight="false" outlineLevel="5" collapsed="false">
      <c r="A851" s="11"/>
      <c r="B851" s="13" t="s">
        <v>34</v>
      </c>
      <c r="C851" s="13" t="s">
        <v>44</v>
      </c>
      <c r="D851" s="13" t="s">
        <v>153</v>
      </c>
      <c r="E851" s="50" t="s">
        <v>81</v>
      </c>
      <c r="F851" s="72" t="s">
        <v>160</v>
      </c>
      <c r="G851" s="52" t="s">
        <v>161</v>
      </c>
      <c r="H851" s="53"/>
      <c r="I851" s="53"/>
      <c r="J851" s="72" t="s">
        <v>162</v>
      </c>
      <c r="K851" s="13" t="s">
        <v>40</v>
      </c>
      <c r="L851" s="13" t="s">
        <v>44</v>
      </c>
      <c r="M851" s="32"/>
      <c r="N851" s="38"/>
    </row>
    <row r="852" s="22" customFormat="true" ht="12.75" hidden="true" customHeight="false" outlineLevel="5" collapsed="false">
      <c r="A852" s="11"/>
      <c r="B852" s="12" t="s">
        <v>34</v>
      </c>
      <c r="C852" s="12" t="s">
        <v>44</v>
      </c>
      <c r="D852" s="12" t="s">
        <v>153</v>
      </c>
      <c r="E852" s="50" t="s">
        <v>81</v>
      </c>
      <c r="F852" s="72" t="s">
        <v>163</v>
      </c>
      <c r="G852" s="73" t="s">
        <v>164</v>
      </c>
      <c r="H852" s="74"/>
      <c r="I852" s="74"/>
      <c r="J852" s="72" t="s">
        <v>165</v>
      </c>
      <c r="K852" s="12" t="s">
        <v>40</v>
      </c>
      <c r="L852" s="12" t="s">
        <v>44</v>
      </c>
      <c r="M852" s="32"/>
      <c r="N852" s="38"/>
    </row>
    <row r="853" customFormat="false" ht="12.75" hidden="true" customHeight="false" outlineLevel="5" collapsed="false">
      <c r="B853" s="13" t="s">
        <v>34</v>
      </c>
      <c r="C853" s="13" t="s">
        <v>44</v>
      </c>
      <c r="D853" s="13" t="s">
        <v>153</v>
      </c>
      <c r="E853" s="50" t="s">
        <v>81</v>
      </c>
      <c r="F853" s="72" t="s">
        <v>166</v>
      </c>
      <c r="G853" s="75" t="s">
        <v>167</v>
      </c>
      <c r="J853" s="72" t="s">
        <v>168</v>
      </c>
      <c r="K853" s="13" t="s">
        <v>40</v>
      </c>
      <c r="L853" s="13" t="s">
        <v>44</v>
      </c>
      <c r="M853" s="32"/>
      <c r="N853" s="38"/>
    </row>
    <row r="854" s="59" customFormat="true" ht="12.75" hidden="true" customHeight="false" outlineLevel="4" collapsed="true">
      <c r="A854" s="0"/>
      <c r="B854" s="13" t="s">
        <v>34</v>
      </c>
      <c r="C854" s="13" t="s">
        <v>44</v>
      </c>
      <c r="D854" s="13" t="s">
        <v>36</v>
      </c>
      <c r="E854" s="42" t="s">
        <v>72</v>
      </c>
      <c r="F854" s="76" t="s">
        <v>169</v>
      </c>
      <c r="G854" s="75"/>
      <c r="H854" s="0"/>
      <c r="I854" s="0"/>
      <c r="J854" s="65" t="s">
        <v>170</v>
      </c>
      <c r="K854" s="13" t="s">
        <v>40</v>
      </c>
      <c r="L854" s="13" t="s">
        <v>44</v>
      </c>
      <c r="N854" s="38"/>
    </row>
    <row r="855" customFormat="false" ht="12.75" hidden="true" customHeight="false" outlineLevel="3" collapsed="true">
      <c r="A855" s="11"/>
      <c r="B855" s="13" t="s">
        <v>34</v>
      </c>
      <c r="C855" s="13" t="s">
        <v>35</v>
      </c>
      <c r="D855" s="13"/>
      <c r="E855" s="42" t="s">
        <v>72</v>
      </c>
      <c r="F855" s="69" t="s">
        <v>171</v>
      </c>
      <c r="G855" s="52"/>
      <c r="H855" s="41" t="n">
        <v>0</v>
      </c>
      <c r="I855" s="41" t="n">
        <v>1</v>
      </c>
      <c r="J855" s="45" t="s">
        <v>172</v>
      </c>
      <c r="K855" s="13" t="s">
        <v>71</v>
      </c>
      <c r="L855" s="13" t="s">
        <v>44</v>
      </c>
      <c r="M855" s="32"/>
      <c r="N855" s="38"/>
    </row>
    <row r="856" customFormat="false" ht="12.75" hidden="true" customHeight="false" outlineLevel="4" collapsed="false">
      <c r="A856" s="11"/>
      <c r="B856" s="13" t="s">
        <v>34</v>
      </c>
      <c r="C856" s="13" t="s">
        <v>35</v>
      </c>
      <c r="D856" s="13" t="s">
        <v>36</v>
      </c>
      <c r="E856" s="42" t="s">
        <v>72</v>
      </c>
      <c r="F856" s="77" t="s">
        <v>173</v>
      </c>
      <c r="G856" s="52"/>
      <c r="H856" s="53"/>
      <c r="I856" s="53"/>
      <c r="J856" s="65" t="s">
        <v>174</v>
      </c>
      <c r="K856" s="13" t="s">
        <v>40</v>
      </c>
      <c r="L856" s="13" t="s">
        <v>44</v>
      </c>
      <c r="M856" s="32"/>
      <c r="N856" s="38"/>
    </row>
    <row r="857" customFormat="false" ht="12.75" hidden="true" customHeight="false" outlineLevel="4" collapsed="false">
      <c r="A857" s="11"/>
      <c r="B857" s="13" t="s">
        <v>34</v>
      </c>
      <c r="C857" s="13" t="s">
        <v>35</v>
      </c>
      <c r="D857" s="13" t="s">
        <v>36</v>
      </c>
      <c r="E857" s="42" t="s">
        <v>72</v>
      </c>
      <c r="F857" s="77" t="s">
        <v>169</v>
      </c>
      <c r="G857" s="13"/>
      <c r="H857" s="41"/>
      <c r="I857" s="41"/>
      <c r="J857" s="65" t="s">
        <v>170</v>
      </c>
      <c r="K857" s="13" t="s">
        <v>40</v>
      </c>
      <c r="L857" s="13" t="s">
        <v>44</v>
      </c>
      <c r="M857" s="32"/>
      <c r="N857" s="38"/>
    </row>
    <row r="858" customFormat="false" ht="13.5" hidden="true" customHeight="true" outlineLevel="3" collapsed="true">
      <c r="A858" s="11"/>
      <c r="B858" s="12" t="s">
        <v>34</v>
      </c>
      <c r="C858" s="12" t="s">
        <v>35</v>
      </c>
      <c r="D858" s="67" t="s">
        <v>116</v>
      </c>
      <c r="E858" s="42" t="s">
        <v>72</v>
      </c>
      <c r="F858" s="80" t="s">
        <v>175</v>
      </c>
      <c r="G858" s="12"/>
      <c r="H858" s="36"/>
      <c r="I858" s="36"/>
      <c r="J858" s="80" t="s">
        <v>176</v>
      </c>
      <c r="K858" s="13" t="s">
        <v>40</v>
      </c>
      <c r="L858" s="13" t="s">
        <v>44</v>
      </c>
      <c r="M858" s="32"/>
      <c r="N858" s="38"/>
    </row>
    <row r="859" customFormat="false" ht="14.25" hidden="true" customHeight="false" outlineLevel="3" collapsed="false">
      <c r="A859" s="11"/>
      <c r="B859" s="13"/>
      <c r="C859" s="13" t="s">
        <v>35</v>
      </c>
      <c r="D859" s="13"/>
      <c r="E859" s="42" t="s">
        <v>72</v>
      </c>
      <c r="F859" s="82" t="s">
        <v>104</v>
      </c>
      <c r="G859" s="40"/>
      <c r="H859" s="36" t="n">
        <v>0</v>
      </c>
      <c r="I859" s="36" t="n">
        <v>1</v>
      </c>
      <c r="J859" s="45" t="s">
        <v>105</v>
      </c>
      <c r="K859" s="13" t="s">
        <v>71</v>
      </c>
      <c r="L859" s="13" t="s">
        <v>44</v>
      </c>
      <c r="M859" s="32"/>
      <c r="N859" s="38"/>
    </row>
    <row r="860" customFormat="false" ht="14.25" hidden="true" customHeight="false" outlineLevel="4" collapsed="false">
      <c r="A860" s="11"/>
      <c r="B860" s="13" t="s">
        <v>34</v>
      </c>
      <c r="C860" s="13" t="s">
        <v>35</v>
      </c>
      <c r="D860" s="148" t="s">
        <v>106</v>
      </c>
      <c r="E860" s="48" t="s">
        <v>78</v>
      </c>
      <c r="F860" s="71" t="s">
        <v>107</v>
      </c>
      <c r="G860" s="13"/>
      <c r="H860" s="41"/>
      <c r="I860" s="41"/>
      <c r="J860" s="71" t="s">
        <v>108</v>
      </c>
      <c r="K860" s="13" t="s">
        <v>40</v>
      </c>
      <c r="L860" s="37" t="s">
        <v>35</v>
      </c>
      <c r="M860" s="32"/>
      <c r="N860" s="38"/>
    </row>
    <row r="861" customFormat="false" ht="12.75" hidden="true" customHeight="false" outlineLevel="5" collapsed="false">
      <c r="A861" s="11"/>
      <c r="B861" s="13" t="s">
        <v>34</v>
      </c>
      <c r="C861" s="13" t="s">
        <v>44</v>
      </c>
      <c r="D861" s="13" t="s">
        <v>106</v>
      </c>
      <c r="E861" s="50" t="s">
        <v>81</v>
      </c>
      <c r="F861" s="83" t="s">
        <v>109</v>
      </c>
      <c r="G861" s="52" t="s">
        <v>110</v>
      </c>
      <c r="H861" s="53"/>
      <c r="I861" s="53"/>
      <c r="J861" s="83" t="s">
        <v>111</v>
      </c>
      <c r="K861" s="13" t="s">
        <v>40</v>
      </c>
      <c r="L861" s="13" t="s">
        <v>44</v>
      </c>
      <c r="M861" s="32"/>
      <c r="N861" s="38"/>
    </row>
    <row r="862" customFormat="false" ht="12.75" hidden="true" customHeight="false" outlineLevel="5" collapsed="false">
      <c r="A862" s="11"/>
      <c r="B862" s="13" t="s">
        <v>34</v>
      </c>
      <c r="C862" s="13" t="s">
        <v>44</v>
      </c>
      <c r="D862" s="13" t="s">
        <v>106</v>
      </c>
      <c r="E862" s="50" t="s">
        <v>81</v>
      </c>
      <c r="F862" s="83" t="s">
        <v>112</v>
      </c>
      <c r="G862" s="52" t="s">
        <v>92</v>
      </c>
      <c r="H862" s="53"/>
      <c r="I862" s="53"/>
      <c r="J862" s="83" t="s">
        <v>113</v>
      </c>
      <c r="K862" s="13" t="s">
        <v>40</v>
      </c>
      <c r="L862" s="13" t="s">
        <v>44</v>
      </c>
      <c r="M862" s="32"/>
      <c r="N862" s="38"/>
    </row>
    <row r="863" s="61" customFormat="true" ht="13.5" hidden="true" customHeight="false" outlineLevel="4" collapsed="true">
      <c r="A863" s="11"/>
      <c r="B863" s="13" t="s">
        <v>34</v>
      </c>
      <c r="C863" s="13" t="s">
        <v>35</v>
      </c>
      <c r="D863" s="13" t="s">
        <v>36</v>
      </c>
      <c r="E863" s="42" t="s">
        <v>72</v>
      </c>
      <c r="F863" s="62" t="s">
        <v>114</v>
      </c>
      <c r="G863" s="52"/>
      <c r="H863" s="53"/>
      <c r="I863" s="53"/>
      <c r="J863" s="62" t="s">
        <v>115</v>
      </c>
      <c r="K863" s="13" t="s">
        <v>40</v>
      </c>
      <c r="L863" s="13" t="s">
        <v>44</v>
      </c>
      <c r="N863" s="38"/>
    </row>
    <row r="864" s="22" customFormat="true" ht="14.25" hidden="true" customHeight="false" outlineLevel="2" collapsed="true">
      <c r="A864" s="11"/>
      <c r="B864" s="12"/>
      <c r="C864" s="12" t="s">
        <v>35</v>
      </c>
      <c r="D864" s="12"/>
      <c r="E864" s="42" t="s">
        <v>72</v>
      </c>
      <c r="F864" s="68" t="s">
        <v>119</v>
      </c>
      <c r="G864" s="118"/>
      <c r="H864" s="41" t="n">
        <v>1</v>
      </c>
      <c r="I864" s="41" t="n">
        <v>1</v>
      </c>
      <c r="J864" s="126" t="s">
        <v>120</v>
      </c>
      <c r="K864" s="12" t="s">
        <v>71</v>
      </c>
      <c r="L864" s="12" t="s">
        <v>44</v>
      </c>
      <c r="M864" s="32"/>
      <c r="N864" s="38"/>
    </row>
    <row r="865" customFormat="false" ht="13.5" hidden="true" customHeight="false" outlineLevel="3" collapsed="false">
      <c r="A865" s="11"/>
      <c r="B865" s="13" t="s">
        <v>34</v>
      </c>
      <c r="C865" s="13" t="s">
        <v>35</v>
      </c>
      <c r="D865" s="13" t="s">
        <v>36</v>
      </c>
      <c r="E865" s="42" t="s">
        <v>72</v>
      </c>
      <c r="F865" s="89" t="s">
        <v>121</v>
      </c>
      <c r="G865" s="13"/>
      <c r="H865" s="41"/>
      <c r="I865" s="41"/>
      <c r="J865" s="178" t="s">
        <v>122</v>
      </c>
      <c r="K865" s="13" t="s">
        <v>40</v>
      </c>
      <c r="L865" s="13" t="s">
        <v>44</v>
      </c>
      <c r="M865" s="32"/>
      <c r="N865" s="38"/>
    </row>
    <row r="866" customFormat="false" ht="12.75" hidden="true" customHeight="false" outlineLevel="3" collapsed="false">
      <c r="A866" s="11"/>
      <c r="B866" s="13" t="s">
        <v>34</v>
      </c>
      <c r="C866" s="13" t="s">
        <v>35</v>
      </c>
      <c r="D866" s="13" t="s">
        <v>36</v>
      </c>
      <c r="E866" s="42" t="s">
        <v>72</v>
      </c>
      <c r="F866" s="103" t="s">
        <v>123</v>
      </c>
      <c r="G866" s="40"/>
      <c r="H866" s="41"/>
      <c r="I866" s="41"/>
      <c r="J866" s="60" t="s">
        <v>124</v>
      </c>
      <c r="K866" s="13" t="s">
        <v>40</v>
      </c>
      <c r="L866" s="13" t="s">
        <v>44</v>
      </c>
      <c r="M866" s="32"/>
      <c r="N866" s="38"/>
    </row>
    <row r="867" customFormat="false" ht="12.75" hidden="true" customHeight="false" outlineLevel="3" collapsed="false">
      <c r="A867" s="11"/>
      <c r="B867" s="13" t="s">
        <v>34</v>
      </c>
      <c r="C867" s="13" t="s">
        <v>35</v>
      </c>
      <c r="D867" s="13" t="s">
        <v>36</v>
      </c>
      <c r="E867" s="42" t="s">
        <v>72</v>
      </c>
      <c r="F867" s="89" t="s">
        <v>125</v>
      </c>
      <c r="G867" s="13"/>
      <c r="H867" s="41"/>
      <c r="I867" s="41"/>
      <c r="J867" s="183" t="s">
        <v>126</v>
      </c>
      <c r="K867" s="13" t="s">
        <v>40</v>
      </c>
      <c r="L867" s="13" t="s">
        <v>44</v>
      </c>
      <c r="M867" s="32"/>
      <c r="N867" s="38"/>
    </row>
    <row r="868" customFormat="false" ht="12.75" hidden="true" customHeight="false" outlineLevel="3" collapsed="false">
      <c r="A868" s="11"/>
      <c r="B868" s="13" t="s">
        <v>34</v>
      </c>
      <c r="C868" s="13" t="s">
        <v>35</v>
      </c>
      <c r="D868" s="13" t="s">
        <v>36</v>
      </c>
      <c r="E868" s="42" t="s">
        <v>72</v>
      </c>
      <c r="F868" s="89" t="s">
        <v>127</v>
      </c>
      <c r="G868" s="13"/>
      <c r="H868" s="41"/>
      <c r="I868" s="41"/>
      <c r="J868" s="183" t="s">
        <v>128</v>
      </c>
      <c r="K868" s="13" t="s">
        <v>40</v>
      </c>
      <c r="L868" s="13" t="s">
        <v>44</v>
      </c>
      <c r="M868" s="32"/>
      <c r="N868" s="38"/>
    </row>
    <row r="869" customFormat="false" ht="12.75" hidden="true" customHeight="false" outlineLevel="3" collapsed="false">
      <c r="A869" s="11"/>
      <c r="B869" s="13" t="s">
        <v>34</v>
      </c>
      <c r="C869" s="13" t="s">
        <v>35</v>
      </c>
      <c r="D869" s="13" t="s">
        <v>36</v>
      </c>
      <c r="E869" s="42" t="s">
        <v>72</v>
      </c>
      <c r="F869" s="89" t="s">
        <v>129</v>
      </c>
      <c r="G869" s="13"/>
      <c r="H869" s="41"/>
      <c r="I869" s="41"/>
      <c r="J869" s="183" t="s">
        <v>130</v>
      </c>
      <c r="K869" s="13" t="s">
        <v>40</v>
      </c>
      <c r="L869" s="13" t="s">
        <v>44</v>
      </c>
      <c r="M869" s="32"/>
      <c r="N869" s="38"/>
    </row>
    <row r="870" customFormat="false" ht="12.75" hidden="true" customHeight="false" outlineLevel="3" collapsed="false">
      <c r="A870" s="11"/>
      <c r="B870" s="13" t="s">
        <v>34</v>
      </c>
      <c r="C870" s="13" t="s">
        <v>35</v>
      </c>
      <c r="D870" s="13" t="s">
        <v>36</v>
      </c>
      <c r="E870" s="42" t="s">
        <v>72</v>
      </c>
      <c r="F870" s="89" t="s">
        <v>131</v>
      </c>
      <c r="G870" s="13"/>
      <c r="H870" s="41"/>
      <c r="I870" s="41"/>
      <c r="J870" s="183" t="s">
        <v>132</v>
      </c>
      <c r="K870" s="13" t="s">
        <v>40</v>
      </c>
      <c r="L870" s="13" t="s">
        <v>44</v>
      </c>
      <c r="M870" s="32"/>
      <c r="N870" s="38"/>
    </row>
    <row r="871" customFormat="false" ht="12.75" hidden="true" customHeight="false" outlineLevel="3" collapsed="false">
      <c r="A871" s="11"/>
      <c r="B871" s="13" t="s">
        <v>34</v>
      </c>
      <c r="C871" s="13" t="s">
        <v>35</v>
      </c>
      <c r="D871" s="13" t="s">
        <v>36</v>
      </c>
      <c r="E871" s="42" t="s">
        <v>72</v>
      </c>
      <c r="F871" s="89" t="s">
        <v>133</v>
      </c>
      <c r="G871" s="13"/>
      <c r="H871" s="41"/>
      <c r="I871" s="41"/>
      <c r="J871" s="178" t="s">
        <v>134</v>
      </c>
      <c r="K871" s="13" t="s">
        <v>40</v>
      </c>
      <c r="L871" s="13" t="s">
        <v>44</v>
      </c>
      <c r="M871" s="32"/>
      <c r="N871" s="38"/>
    </row>
    <row r="872" customFormat="false" ht="12.75" hidden="true" customHeight="false" outlineLevel="3" collapsed="false">
      <c r="A872" s="11"/>
      <c r="B872" s="13" t="s">
        <v>34</v>
      </c>
      <c r="C872" s="13" t="s">
        <v>35</v>
      </c>
      <c r="D872" s="13" t="s">
        <v>36</v>
      </c>
      <c r="E872" s="42" t="s">
        <v>72</v>
      </c>
      <c r="F872" s="89" t="s">
        <v>135</v>
      </c>
      <c r="G872" s="13"/>
      <c r="H872" s="41"/>
      <c r="I872" s="41"/>
      <c r="J872" s="178" t="s">
        <v>136</v>
      </c>
      <c r="K872" s="13" t="s">
        <v>40</v>
      </c>
      <c r="L872" s="13" t="s">
        <v>44</v>
      </c>
      <c r="M872" s="32"/>
      <c r="N872" s="38"/>
    </row>
    <row r="873" customFormat="false" ht="12.75" hidden="true" customHeight="false" outlineLevel="3" collapsed="false">
      <c r="A873" s="11"/>
      <c r="B873" s="13" t="s">
        <v>34</v>
      </c>
      <c r="C873" s="13" t="s">
        <v>35</v>
      </c>
      <c r="D873" s="13" t="s">
        <v>36</v>
      </c>
      <c r="E873" s="42" t="s">
        <v>72</v>
      </c>
      <c r="F873" s="89" t="s">
        <v>137</v>
      </c>
      <c r="G873" s="13"/>
      <c r="H873" s="41"/>
      <c r="I873" s="41"/>
      <c r="J873" s="183" t="s">
        <v>138</v>
      </c>
      <c r="K873" s="13" t="s">
        <v>40</v>
      </c>
      <c r="L873" s="13" t="s">
        <v>44</v>
      </c>
      <c r="M873" s="32"/>
      <c r="N873" s="38"/>
    </row>
    <row r="874" customFormat="false" ht="12.75" hidden="true" customHeight="false" outlineLevel="3" collapsed="false">
      <c r="A874" s="11"/>
      <c r="B874" s="13" t="s">
        <v>34</v>
      </c>
      <c r="C874" s="13" t="s">
        <v>35</v>
      </c>
      <c r="D874" s="13" t="s">
        <v>36</v>
      </c>
      <c r="E874" s="42" t="s">
        <v>72</v>
      </c>
      <c r="F874" s="89" t="s">
        <v>139</v>
      </c>
      <c r="G874" s="13"/>
      <c r="H874" s="41"/>
      <c r="I874" s="41"/>
      <c r="J874" s="183" t="s">
        <v>140</v>
      </c>
      <c r="K874" s="13" t="s">
        <v>40</v>
      </c>
      <c r="L874" s="13" t="s">
        <v>44</v>
      </c>
      <c r="M874" s="32"/>
      <c r="N874" s="38"/>
    </row>
    <row r="875" customFormat="false" ht="12.75" hidden="true" customHeight="false" outlineLevel="3" collapsed="false">
      <c r="A875" s="11"/>
      <c r="B875" s="13" t="s">
        <v>34</v>
      </c>
      <c r="C875" s="13" t="s">
        <v>35</v>
      </c>
      <c r="D875" s="13" t="s">
        <v>36</v>
      </c>
      <c r="E875" s="42" t="s">
        <v>72</v>
      </c>
      <c r="F875" s="89" t="s">
        <v>141</v>
      </c>
      <c r="G875" s="13"/>
      <c r="H875" s="41"/>
      <c r="I875" s="41"/>
      <c r="J875" s="183" t="s">
        <v>142</v>
      </c>
      <c r="K875" s="13" t="s">
        <v>40</v>
      </c>
      <c r="L875" s="13" t="s">
        <v>44</v>
      </c>
      <c r="M875" s="32"/>
      <c r="N875" s="38"/>
    </row>
    <row r="876" customFormat="false" ht="12.75" hidden="true" customHeight="false" outlineLevel="3" collapsed="false">
      <c r="A876" s="11"/>
      <c r="B876" s="13" t="s">
        <v>34</v>
      </c>
      <c r="C876" s="13" t="s">
        <v>35</v>
      </c>
      <c r="D876" s="13" t="s">
        <v>36</v>
      </c>
      <c r="E876" s="42" t="s">
        <v>72</v>
      </c>
      <c r="F876" s="103" t="s">
        <v>143</v>
      </c>
      <c r="G876" s="40"/>
      <c r="H876" s="41"/>
      <c r="I876" s="41"/>
      <c r="J876" s="60" t="s">
        <v>144</v>
      </c>
      <c r="K876" s="13" t="s">
        <v>40</v>
      </c>
      <c r="L876" s="13" t="s">
        <v>44</v>
      </c>
      <c r="M876" s="32"/>
      <c r="N876" s="38"/>
    </row>
    <row r="877" customFormat="false" ht="12.75" hidden="true" customHeight="false" outlineLevel="3" collapsed="false">
      <c r="A877" s="11"/>
      <c r="B877" s="13" t="s">
        <v>34</v>
      </c>
      <c r="C877" s="13" t="s">
        <v>35</v>
      </c>
      <c r="D877" s="13" t="s">
        <v>36</v>
      </c>
      <c r="E877" s="42" t="s">
        <v>72</v>
      </c>
      <c r="F877" s="89" t="s">
        <v>145</v>
      </c>
      <c r="G877" s="13"/>
      <c r="H877" s="41"/>
      <c r="I877" s="41"/>
      <c r="J877" s="183" t="s">
        <v>145</v>
      </c>
      <c r="K877" s="13" t="s">
        <v>40</v>
      </c>
      <c r="L877" s="13" t="s">
        <v>44</v>
      </c>
      <c r="M877" s="32"/>
      <c r="N877" s="38"/>
    </row>
    <row r="878" customFormat="false" ht="13.5" hidden="true" customHeight="false" outlineLevel="3" collapsed="false">
      <c r="A878" s="11"/>
      <c r="B878" s="13" t="s">
        <v>34</v>
      </c>
      <c r="C878" s="13" t="s">
        <v>35</v>
      </c>
      <c r="D878" s="67" t="s">
        <v>116</v>
      </c>
      <c r="E878" s="42" t="s">
        <v>72</v>
      </c>
      <c r="F878" s="89" t="s">
        <v>146</v>
      </c>
      <c r="G878" s="13"/>
      <c r="H878" s="41"/>
      <c r="I878" s="41"/>
      <c r="J878" s="183" t="s">
        <v>147</v>
      </c>
      <c r="K878" s="13" t="s">
        <v>40</v>
      </c>
      <c r="L878" s="13" t="s">
        <v>44</v>
      </c>
      <c r="M878" s="32"/>
      <c r="N878" s="38"/>
    </row>
    <row r="879" customFormat="false" ht="14.25" hidden="true" customHeight="false" outlineLevel="2" collapsed="true">
      <c r="A879" s="11"/>
      <c r="B879" s="13"/>
      <c r="C879" s="13" t="s">
        <v>35</v>
      </c>
      <c r="D879" s="13"/>
      <c r="E879" s="42" t="s">
        <v>72</v>
      </c>
      <c r="F879" s="43" t="s">
        <v>645</v>
      </c>
      <c r="G879" s="40"/>
      <c r="H879" s="41" t="n">
        <v>0</v>
      </c>
      <c r="I879" s="41" t="n">
        <v>1</v>
      </c>
      <c r="J879" s="44" t="s">
        <v>646</v>
      </c>
      <c r="K879" s="13" t="s">
        <v>71</v>
      </c>
      <c r="L879" s="13" t="s">
        <v>44</v>
      </c>
      <c r="M879" s="32"/>
      <c r="N879" s="38"/>
    </row>
    <row r="880" customFormat="false" ht="13.5" hidden="true" customHeight="false" outlineLevel="3" collapsed="false">
      <c r="A880" s="11"/>
      <c r="B880" s="13" t="s">
        <v>34</v>
      </c>
      <c r="C880" s="13" t="s">
        <v>35</v>
      </c>
      <c r="D880" s="13" t="s">
        <v>36</v>
      </c>
      <c r="E880" s="42" t="s">
        <v>72</v>
      </c>
      <c r="F880" s="89" t="s">
        <v>647</v>
      </c>
      <c r="G880" s="13"/>
      <c r="H880" s="41"/>
      <c r="I880" s="41"/>
      <c r="J880" s="89" t="s">
        <v>648</v>
      </c>
      <c r="K880" s="13" t="s">
        <v>40</v>
      </c>
      <c r="L880" s="13" t="s">
        <v>44</v>
      </c>
      <c r="M880" s="32"/>
      <c r="N880" s="38"/>
    </row>
    <row r="881" customFormat="false" ht="12.75" hidden="true" customHeight="false" outlineLevel="3" collapsed="false">
      <c r="A881" s="11"/>
      <c r="B881" s="13" t="s">
        <v>34</v>
      </c>
      <c r="C881" s="13" t="s">
        <v>35</v>
      </c>
      <c r="D881" s="67" t="s">
        <v>116</v>
      </c>
      <c r="E881" s="42" t="s">
        <v>72</v>
      </c>
      <c r="F881" s="89" t="s">
        <v>649</v>
      </c>
      <c r="G881" s="13"/>
      <c r="H881" s="41"/>
      <c r="I881" s="41"/>
      <c r="J881" s="89" t="s">
        <v>650</v>
      </c>
      <c r="K881" s="13" t="s">
        <v>40</v>
      </c>
      <c r="L881" s="13" t="s">
        <v>44</v>
      </c>
      <c r="M881" s="32"/>
      <c r="N881" s="38"/>
    </row>
    <row r="882" customFormat="false" ht="13.5" hidden="true" customHeight="false" outlineLevel="3" collapsed="false">
      <c r="A882" s="11"/>
      <c r="B882" s="13" t="s">
        <v>34</v>
      </c>
      <c r="C882" s="13" t="s">
        <v>35</v>
      </c>
      <c r="D882" s="13" t="s">
        <v>651</v>
      </c>
      <c r="E882" s="42" t="s">
        <v>72</v>
      </c>
      <c r="F882" s="89" t="s">
        <v>652</v>
      </c>
      <c r="G882" s="13"/>
      <c r="H882" s="41"/>
      <c r="I882" s="41"/>
      <c r="J882" s="80" t="s">
        <v>653</v>
      </c>
      <c r="K882" s="13" t="s">
        <v>40</v>
      </c>
      <c r="L882" s="13" t="s">
        <v>44</v>
      </c>
      <c r="M882" s="32"/>
      <c r="N882" s="38"/>
    </row>
    <row r="883" customFormat="false" ht="14.25" hidden="true" customHeight="false" outlineLevel="2" collapsed="true">
      <c r="A883" s="11"/>
      <c r="B883" s="13"/>
      <c r="C883" s="13" t="s">
        <v>35</v>
      </c>
      <c r="D883" s="13"/>
      <c r="E883" s="42" t="s">
        <v>72</v>
      </c>
      <c r="F883" s="43" t="s">
        <v>538</v>
      </c>
      <c r="G883" s="40"/>
      <c r="H883" s="41" t="n">
        <v>0</v>
      </c>
      <c r="I883" s="41" t="s">
        <v>654</v>
      </c>
      <c r="J883" s="44" t="s">
        <v>539</v>
      </c>
      <c r="K883" s="13" t="s">
        <v>71</v>
      </c>
      <c r="L883" s="13" t="s">
        <v>44</v>
      </c>
      <c r="M883" s="32"/>
      <c r="N883" s="38"/>
    </row>
    <row r="884" customFormat="false" ht="13.5" hidden="true" customHeight="false" outlineLevel="3" collapsed="false">
      <c r="A884" s="11"/>
      <c r="B884" s="13"/>
      <c r="C884" s="13" t="s">
        <v>35</v>
      </c>
      <c r="D884" s="13"/>
      <c r="E884" s="42" t="s">
        <v>72</v>
      </c>
      <c r="F884" s="45" t="s">
        <v>540</v>
      </c>
      <c r="G884" s="40"/>
      <c r="H884" s="41" t="n">
        <v>1</v>
      </c>
      <c r="I884" s="41" t="n">
        <v>1</v>
      </c>
      <c r="J884" s="45" t="s">
        <v>541</v>
      </c>
      <c r="K884" s="13" t="s">
        <v>71</v>
      </c>
      <c r="L884" s="13" t="s">
        <v>44</v>
      </c>
      <c r="M884" s="32"/>
      <c r="N884" s="38"/>
    </row>
    <row r="885" customFormat="false" ht="13.5" hidden="true" customHeight="false" outlineLevel="4" collapsed="false">
      <c r="A885" s="11"/>
      <c r="B885" s="13" t="s">
        <v>34</v>
      </c>
      <c r="C885" s="13" t="s">
        <v>35</v>
      </c>
      <c r="D885" s="148" t="s">
        <v>542</v>
      </c>
      <c r="E885" s="48" t="s">
        <v>78</v>
      </c>
      <c r="F885" s="71" t="s">
        <v>543</v>
      </c>
      <c r="G885" s="13"/>
      <c r="H885" s="41"/>
      <c r="I885" s="41"/>
      <c r="J885" s="71" t="s">
        <v>544</v>
      </c>
      <c r="K885" s="13" t="s">
        <v>40</v>
      </c>
      <c r="L885" s="37" t="s">
        <v>35</v>
      </c>
      <c r="M885" s="32"/>
      <c r="N885" s="38"/>
    </row>
    <row r="886" customFormat="false" ht="12.75" hidden="true" customHeight="false" outlineLevel="5" collapsed="false">
      <c r="A886" s="11"/>
      <c r="B886" s="13" t="s">
        <v>34</v>
      </c>
      <c r="C886" s="13" t="s">
        <v>44</v>
      </c>
      <c r="D886" s="13" t="s">
        <v>542</v>
      </c>
      <c r="E886" s="92" t="s">
        <v>223</v>
      </c>
      <c r="F886" s="93" t="s">
        <v>545</v>
      </c>
      <c r="G886" s="52" t="s">
        <v>546</v>
      </c>
      <c r="H886" s="53"/>
      <c r="I886" s="53"/>
      <c r="J886" s="94" t="s">
        <v>547</v>
      </c>
      <c r="K886" s="13" t="s">
        <v>40</v>
      </c>
      <c r="L886" s="13" t="s">
        <v>44</v>
      </c>
      <c r="M886" s="32"/>
      <c r="N886" s="38"/>
    </row>
    <row r="887" customFormat="false" ht="12.75" hidden="true" customHeight="false" outlineLevel="5" collapsed="false">
      <c r="A887" s="11"/>
      <c r="B887" s="13" t="s">
        <v>34</v>
      </c>
      <c r="C887" s="13" t="s">
        <v>44</v>
      </c>
      <c r="D887" s="13" t="s">
        <v>542</v>
      </c>
      <c r="E887" s="92" t="s">
        <v>223</v>
      </c>
      <c r="F887" s="93" t="s">
        <v>548</v>
      </c>
      <c r="G887" s="52" t="s">
        <v>549</v>
      </c>
      <c r="H887" s="53"/>
      <c r="I887" s="53"/>
      <c r="J887" s="94" t="s">
        <v>548</v>
      </c>
      <c r="K887" s="13" t="s">
        <v>40</v>
      </c>
      <c r="L887" s="13" t="s">
        <v>44</v>
      </c>
      <c r="M887" s="32"/>
      <c r="N887" s="38"/>
    </row>
    <row r="888" customFormat="false" ht="12.75" hidden="true" customHeight="false" outlineLevel="5" collapsed="false">
      <c r="A888" s="11"/>
      <c r="B888" s="13" t="s">
        <v>34</v>
      </c>
      <c r="C888" s="13" t="s">
        <v>44</v>
      </c>
      <c r="D888" s="13" t="s">
        <v>542</v>
      </c>
      <c r="E888" s="92" t="s">
        <v>223</v>
      </c>
      <c r="F888" s="93" t="s">
        <v>550</v>
      </c>
      <c r="G888" s="52" t="s">
        <v>110</v>
      </c>
      <c r="H888" s="53"/>
      <c r="I888" s="53"/>
      <c r="J888" s="94" t="s">
        <v>550</v>
      </c>
      <c r="K888" s="13" t="s">
        <v>40</v>
      </c>
      <c r="L888" s="13" t="s">
        <v>44</v>
      </c>
      <c r="M888" s="32"/>
      <c r="N888" s="38"/>
    </row>
    <row r="889" customFormat="false" ht="12.75" hidden="true" customHeight="false" outlineLevel="5" collapsed="false">
      <c r="A889" s="11"/>
      <c r="B889" s="13" t="s">
        <v>34</v>
      </c>
      <c r="C889" s="13" t="s">
        <v>44</v>
      </c>
      <c r="D889" s="13" t="s">
        <v>542</v>
      </c>
      <c r="E889" s="92" t="s">
        <v>223</v>
      </c>
      <c r="F889" s="93" t="s">
        <v>551</v>
      </c>
      <c r="G889" s="52" t="s">
        <v>552</v>
      </c>
      <c r="H889" s="53"/>
      <c r="I889" s="53"/>
      <c r="J889" s="94" t="s">
        <v>553</v>
      </c>
      <c r="K889" s="13" t="s">
        <v>40</v>
      </c>
      <c r="L889" s="13" t="s">
        <v>44</v>
      </c>
      <c r="M889" s="32"/>
      <c r="N889" s="38"/>
    </row>
    <row r="890" customFormat="false" ht="12.75" hidden="true" customHeight="false" outlineLevel="5" collapsed="false">
      <c r="A890" s="11"/>
      <c r="B890" s="13" t="s">
        <v>34</v>
      </c>
      <c r="C890" s="13" t="s">
        <v>44</v>
      </c>
      <c r="D890" s="13" t="s">
        <v>542</v>
      </c>
      <c r="E890" s="92" t="s">
        <v>223</v>
      </c>
      <c r="F890" s="93" t="s">
        <v>554</v>
      </c>
      <c r="G890" s="52" t="s">
        <v>555</v>
      </c>
      <c r="H890" s="53"/>
      <c r="I890" s="53"/>
      <c r="J890" s="94" t="s">
        <v>556</v>
      </c>
      <c r="K890" s="13" t="s">
        <v>40</v>
      </c>
      <c r="L890" s="13" t="s">
        <v>44</v>
      </c>
      <c r="M890" s="32"/>
      <c r="N890" s="38"/>
    </row>
    <row r="891" customFormat="false" ht="12.75" hidden="true" customHeight="false" outlineLevel="5" collapsed="false">
      <c r="A891" s="11"/>
      <c r="B891" s="13" t="s">
        <v>34</v>
      </c>
      <c r="C891" s="13" t="s">
        <v>44</v>
      </c>
      <c r="D891" s="13" t="s">
        <v>542</v>
      </c>
      <c r="E891" s="92" t="s">
        <v>223</v>
      </c>
      <c r="F891" s="93" t="s">
        <v>557</v>
      </c>
      <c r="G891" s="52" t="s">
        <v>558</v>
      </c>
      <c r="H891" s="53"/>
      <c r="I891" s="53"/>
      <c r="J891" s="94" t="s">
        <v>559</v>
      </c>
      <c r="K891" s="13" t="s">
        <v>40</v>
      </c>
      <c r="L891" s="13" t="s">
        <v>44</v>
      </c>
      <c r="M891" s="32"/>
      <c r="N891" s="38"/>
    </row>
    <row r="892" customFormat="false" ht="12.75" hidden="true" customHeight="false" outlineLevel="5" collapsed="false">
      <c r="A892" s="11"/>
      <c r="B892" s="13" t="s">
        <v>34</v>
      </c>
      <c r="C892" s="13" t="s">
        <v>44</v>
      </c>
      <c r="D892" s="13" t="s">
        <v>542</v>
      </c>
      <c r="E892" s="92" t="s">
        <v>223</v>
      </c>
      <c r="F892" s="93" t="s">
        <v>560</v>
      </c>
      <c r="G892" s="52" t="s">
        <v>561</v>
      </c>
      <c r="H892" s="53"/>
      <c r="I892" s="53"/>
      <c r="J892" s="94" t="s">
        <v>562</v>
      </c>
      <c r="K892" s="13" t="s">
        <v>40</v>
      </c>
      <c r="L892" s="13" t="s">
        <v>44</v>
      </c>
      <c r="M892" s="32"/>
      <c r="N892" s="38"/>
    </row>
    <row r="893" customFormat="false" ht="12.75" hidden="true" customHeight="false" outlineLevel="5" collapsed="false">
      <c r="A893" s="11"/>
      <c r="B893" s="13" t="s">
        <v>34</v>
      </c>
      <c r="C893" s="13" t="s">
        <v>44</v>
      </c>
      <c r="D893" s="13" t="s">
        <v>542</v>
      </c>
      <c r="E893" s="92" t="s">
        <v>223</v>
      </c>
      <c r="F893" s="93" t="s">
        <v>563</v>
      </c>
      <c r="G893" s="52" t="s">
        <v>564</v>
      </c>
      <c r="H893" s="53"/>
      <c r="I893" s="53"/>
      <c r="J893" s="94" t="s">
        <v>565</v>
      </c>
      <c r="K893" s="13" t="s">
        <v>40</v>
      </c>
      <c r="L893" s="13" t="s">
        <v>44</v>
      </c>
      <c r="M893" s="32"/>
      <c r="N893" s="38"/>
    </row>
    <row r="894" customFormat="false" ht="12.75" hidden="true" customHeight="false" outlineLevel="5" collapsed="false">
      <c r="A894" s="11"/>
      <c r="B894" s="13" t="s">
        <v>34</v>
      </c>
      <c r="C894" s="13" t="s">
        <v>44</v>
      </c>
      <c r="D894" s="13" t="s">
        <v>542</v>
      </c>
      <c r="E894" s="92" t="s">
        <v>223</v>
      </c>
      <c r="F894" s="93" t="s">
        <v>566</v>
      </c>
      <c r="G894" s="52" t="s">
        <v>567</v>
      </c>
      <c r="H894" s="53"/>
      <c r="I894" s="53"/>
      <c r="J894" s="94" t="s">
        <v>568</v>
      </c>
      <c r="K894" s="13" t="s">
        <v>40</v>
      </c>
      <c r="L894" s="13" t="s">
        <v>44</v>
      </c>
      <c r="M894" s="32"/>
      <c r="N894" s="38"/>
    </row>
    <row r="895" customFormat="false" ht="12.75" hidden="true" customHeight="false" outlineLevel="5" collapsed="false">
      <c r="A895" s="11"/>
      <c r="B895" s="13" t="s">
        <v>34</v>
      </c>
      <c r="C895" s="13" t="s">
        <v>44</v>
      </c>
      <c r="D895" s="13" t="s">
        <v>542</v>
      </c>
      <c r="E895" s="92" t="s">
        <v>223</v>
      </c>
      <c r="F895" s="93" t="s">
        <v>569</v>
      </c>
      <c r="G895" s="52" t="s">
        <v>570</v>
      </c>
      <c r="H895" s="53"/>
      <c r="I895" s="53"/>
      <c r="J895" s="94" t="s">
        <v>571</v>
      </c>
      <c r="K895" s="13" t="s">
        <v>40</v>
      </c>
      <c r="L895" s="13" t="s">
        <v>44</v>
      </c>
      <c r="M895" s="32"/>
      <c r="N895" s="38"/>
    </row>
    <row r="896" customFormat="false" ht="12.75" hidden="true" customHeight="false" outlineLevel="5" collapsed="false">
      <c r="A896" s="11"/>
      <c r="B896" s="13" t="s">
        <v>34</v>
      </c>
      <c r="C896" s="13" t="s">
        <v>44</v>
      </c>
      <c r="D896" s="13" t="s">
        <v>542</v>
      </c>
      <c r="E896" s="92" t="s">
        <v>223</v>
      </c>
      <c r="F896" s="93" t="s">
        <v>572</v>
      </c>
      <c r="G896" s="52" t="s">
        <v>573</v>
      </c>
      <c r="H896" s="53"/>
      <c r="I896" s="53"/>
      <c r="J896" s="94" t="s">
        <v>574</v>
      </c>
      <c r="K896" s="13" t="s">
        <v>40</v>
      </c>
      <c r="L896" s="13" t="s">
        <v>44</v>
      </c>
      <c r="M896" s="32"/>
      <c r="N896" s="38"/>
    </row>
    <row r="897" customFormat="false" ht="12.75" hidden="true" customHeight="false" outlineLevel="5" collapsed="false">
      <c r="A897" s="11"/>
      <c r="B897" s="13" t="s">
        <v>34</v>
      </c>
      <c r="C897" s="13" t="s">
        <v>44</v>
      </c>
      <c r="D897" s="13" t="s">
        <v>542</v>
      </c>
      <c r="E897" s="92" t="s">
        <v>223</v>
      </c>
      <c r="F897" s="93" t="s">
        <v>575</v>
      </c>
      <c r="G897" s="52" t="s">
        <v>576</v>
      </c>
      <c r="H897" s="53"/>
      <c r="I897" s="53"/>
      <c r="J897" s="94" t="s">
        <v>577</v>
      </c>
      <c r="K897" s="13" t="s">
        <v>40</v>
      </c>
      <c r="L897" s="13" t="s">
        <v>44</v>
      </c>
      <c r="M897" s="32"/>
      <c r="N897" s="38"/>
    </row>
    <row r="898" customFormat="false" ht="12.75" hidden="true" customHeight="false" outlineLevel="5" collapsed="false">
      <c r="A898" s="11"/>
      <c r="B898" s="13" t="s">
        <v>34</v>
      </c>
      <c r="C898" s="13" t="s">
        <v>44</v>
      </c>
      <c r="D898" s="13" t="s">
        <v>542</v>
      </c>
      <c r="E898" s="92" t="s">
        <v>223</v>
      </c>
      <c r="F898" s="93" t="s">
        <v>578</v>
      </c>
      <c r="G898" s="52" t="s">
        <v>579</v>
      </c>
      <c r="H898" s="53"/>
      <c r="I898" s="53"/>
      <c r="J898" s="94" t="s">
        <v>580</v>
      </c>
      <c r="K898" s="13" t="s">
        <v>40</v>
      </c>
      <c r="L898" s="13" t="s">
        <v>44</v>
      </c>
      <c r="M898" s="32"/>
      <c r="N898" s="38"/>
    </row>
    <row r="899" customFormat="false" ht="12.75" hidden="true" customHeight="false" outlineLevel="5" collapsed="false">
      <c r="A899" s="11"/>
      <c r="B899" s="13" t="s">
        <v>34</v>
      </c>
      <c r="C899" s="13" t="s">
        <v>44</v>
      </c>
      <c r="D899" s="13" t="s">
        <v>542</v>
      </c>
      <c r="E899" s="92" t="s">
        <v>223</v>
      </c>
      <c r="F899" s="93" t="s">
        <v>581</v>
      </c>
      <c r="G899" s="52" t="s">
        <v>92</v>
      </c>
      <c r="H899" s="53"/>
      <c r="I899" s="53"/>
      <c r="J899" s="94" t="s">
        <v>582</v>
      </c>
      <c r="K899" s="13" t="s">
        <v>40</v>
      </c>
      <c r="L899" s="13" t="s">
        <v>44</v>
      </c>
      <c r="M899" s="32"/>
      <c r="N899" s="38"/>
    </row>
    <row r="900" customFormat="false" ht="12.75" hidden="true" customHeight="false" outlineLevel="5" collapsed="false">
      <c r="A900" s="11"/>
      <c r="B900" s="13" t="s">
        <v>34</v>
      </c>
      <c r="C900" s="13" t="s">
        <v>44</v>
      </c>
      <c r="D900" s="13" t="s">
        <v>542</v>
      </c>
      <c r="E900" s="92" t="s">
        <v>223</v>
      </c>
      <c r="F900" s="93" t="s">
        <v>583</v>
      </c>
      <c r="G900" s="52" t="s">
        <v>584</v>
      </c>
      <c r="H900" s="53"/>
      <c r="I900" s="53"/>
      <c r="J900" s="94" t="s">
        <v>585</v>
      </c>
      <c r="K900" s="13" t="s">
        <v>40</v>
      </c>
      <c r="L900" s="13" t="s">
        <v>44</v>
      </c>
      <c r="M900" s="32"/>
      <c r="N900" s="38"/>
    </row>
    <row r="901" customFormat="false" ht="12.75" hidden="true" customHeight="false" outlineLevel="5" collapsed="false">
      <c r="A901" s="11"/>
      <c r="B901" s="13" t="s">
        <v>34</v>
      </c>
      <c r="C901" s="13" t="s">
        <v>44</v>
      </c>
      <c r="D901" s="13" t="s">
        <v>542</v>
      </c>
      <c r="E901" s="92" t="s">
        <v>223</v>
      </c>
      <c r="F901" s="93" t="s">
        <v>586</v>
      </c>
      <c r="G901" s="52" t="s">
        <v>587</v>
      </c>
      <c r="H901" s="53"/>
      <c r="I901" s="53"/>
      <c r="J901" s="94" t="s">
        <v>588</v>
      </c>
      <c r="K901" s="13" t="s">
        <v>40</v>
      </c>
      <c r="L901" s="13" t="s">
        <v>44</v>
      </c>
      <c r="M901" s="32"/>
      <c r="N901" s="38"/>
    </row>
    <row r="902" customFormat="false" ht="12.75" hidden="true" customHeight="false" outlineLevel="5" collapsed="false">
      <c r="A902" s="11"/>
      <c r="B902" s="13" t="s">
        <v>34</v>
      </c>
      <c r="C902" s="13" t="s">
        <v>44</v>
      </c>
      <c r="D902" s="13" t="s">
        <v>542</v>
      </c>
      <c r="E902" s="92" t="s">
        <v>223</v>
      </c>
      <c r="F902" s="93" t="s">
        <v>58</v>
      </c>
      <c r="G902" s="52" t="s">
        <v>589</v>
      </c>
      <c r="H902" s="53"/>
      <c r="I902" s="53"/>
      <c r="J902" s="94" t="s">
        <v>590</v>
      </c>
      <c r="K902" s="13" t="s">
        <v>40</v>
      </c>
      <c r="L902" s="13" t="s">
        <v>44</v>
      </c>
      <c r="M902" s="32"/>
      <c r="N902" s="38"/>
    </row>
    <row r="903" customFormat="false" ht="12.75" hidden="true" customHeight="false" outlineLevel="5" collapsed="false">
      <c r="A903" s="11"/>
      <c r="B903" s="13" t="s">
        <v>34</v>
      </c>
      <c r="C903" s="13" t="s">
        <v>44</v>
      </c>
      <c r="D903" s="13" t="s">
        <v>542</v>
      </c>
      <c r="E903" s="92" t="s">
        <v>223</v>
      </c>
      <c r="F903" s="93" t="s">
        <v>591</v>
      </c>
      <c r="G903" s="52" t="s">
        <v>592</v>
      </c>
      <c r="H903" s="53"/>
      <c r="I903" s="53"/>
      <c r="J903" s="94" t="s">
        <v>356</v>
      </c>
      <c r="K903" s="13" t="s">
        <v>40</v>
      </c>
      <c r="L903" s="13" t="s">
        <v>44</v>
      </c>
      <c r="M903" s="32"/>
      <c r="N903" s="38"/>
    </row>
    <row r="904" customFormat="false" ht="12.75" hidden="true" customHeight="false" outlineLevel="5" collapsed="false">
      <c r="A904" s="11"/>
      <c r="B904" s="13" t="s">
        <v>34</v>
      </c>
      <c r="C904" s="13" t="s">
        <v>44</v>
      </c>
      <c r="D904" s="13" t="s">
        <v>542</v>
      </c>
      <c r="E904" s="92" t="s">
        <v>223</v>
      </c>
      <c r="F904" s="93" t="s">
        <v>593</v>
      </c>
      <c r="G904" s="52" t="s">
        <v>594</v>
      </c>
      <c r="H904" s="53"/>
      <c r="I904" s="53"/>
      <c r="J904" s="94" t="s">
        <v>595</v>
      </c>
      <c r="K904" s="13" t="s">
        <v>40</v>
      </c>
      <c r="L904" s="13" t="s">
        <v>44</v>
      </c>
      <c r="M904" s="32"/>
      <c r="N904" s="38"/>
    </row>
    <row r="905" customFormat="false" ht="12.75" hidden="true" customHeight="false" outlineLevel="5" collapsed="false">
      <c r="A905" s="11"/>
      <c r="B905" s="13" t="s">
        <v>34</v>
      </c>
      <c r="C905" s="13" t="s">
        <v>44</v>
      </c>
      <c r="D905" s="13" t="s">
        <v>542</v>
      </c>
      <c r="E905" s="92" t="s">
        <v>223</v>
      </c>
      <c r="F905" s="93" t="s">
        <v>596</v>
      </c>
      <c r="G905" s="52" t="s">
        <v>597</v>
      </c>
      <c r="H905" s="53"/>
      <c r="I905" s="53"/>
      <c r="J905" s="94" t="s">
        <v>596</v>
      </c>
      <c r="K905" s="13" t="s">
        <v>40</v>
      </c>
      <c r="L905" s="13" t="s">
        <v>44</v>
      </c>
      <c r="M905" s="32"/>
      <c r="N905" s="38"/>
    </row>
    <row r="906" customFormat="false" ht="12.75" hidden="true" customHeight="false" outlineLevel="5" collapsed="false">
      <c r="A906" s="11"/>
      <c r="B906" s="13" t="s">
        <v>34</v>
      </c>
      <c r="C906" s="13" t="s">
        <v>44</v>
      </c>
      <c r="D906" s="13" t="s">
        <v>542</v>
      </c>
      <c r="E906" s="92" t="s">
        <v>223</v>
      </c>
      <c r="F906" s="93" t="s">
        <v>598</v>
      </c>
      <c r="G906" s="52" t="s">
        <v>599</v>
      </c>
      <c r="H906" s="53"/>
      <c r="I906" s="53"/>
      <c r="J906" s="94" t="s">
        <v>600</v>
      </c>
      <c r="K906" s="13" t="s">
        <v>40</v>
      </c>
      <c r="L906" s="13" t="s">
        <v>44</v>
      </c>
      <c r="M906" s="32"/>
      <c r="N906" s="38"/>
    </row>
    <row r="907" customFormat="false" ht="12.75" hidden="true" customHeight="false" outlineLevel="5" collapsed="false">
      <c r="A907" s="11"/>
      <c r="B907" s="13" t="s">
        <v>34</v>
      </c>
      <c r="C907" s="13" t="s">
        <v>44</v>
      </c>
      <c r="D907" s="13" t="s">
        <v>542</v>
      </c>
      <c r="E907" s="92" t="s">
        <v>223</v>
      </c>
      <c r="F907" s="93" t="s">
        <v>601</v>
      </c>
      <c r="G907" s="52" t="s">
        <v>602</v>
      </c>
      <c r="H907" s="53"/>
      <c r="I907" s="53"/>
      <c r="J907" s="94" t="s">
        <v>603</v>
      </c>
      <c r="K907" s="13" t="s">
        <v>40</v>
      </c>
      <c r="L907" s="13" t="s">
        <v>44</v>
      </c>
      <c r="M907" s="32"/>
      <c r="N907" s="38"/>
    </row>
    <row r="908" customFormat="false" ht="12.75" hidden="true" customHeight="false" outlineLevel="5" collapsed="false">
      <c r="A908" s="11"/>
      <c r="B908" s="13" t="s">
        <v>34</v>
      </c>
      <c r="C908" s="13" t="s">
        <v>44</v>
      </c>
      <c r="D908" s="13" t="s">
        <v>542</v>
      </c>
      <c r="E908" s="92" t="s">
        <v>223</v>
      </c>
      <c r="F908" s="93" t="s">
        <v>604</v>
      </c>
      <c r="G908" s="52" t="s">
        <v>605</v>
      </c>
      <c r="H908" s="53"/>
      <c r="I908" s="53"/>
      <c r="J908" s="94" t="s">
        <v>606</v>
      </c>
      <c r="K908" s="13" t="s">
        <v>40</v>
      </c>
      <c r="L908" s="13" t="s">
        <v>44</v>
      </c>
      <c r="M908" s="32"/>
      <c r="N908" s="38"/>
    </row>
    <row r="909" customFormat="false" ht="12.75" hidden="true" customHeight="false" outlineLevel="5" collapsed="false">
      <c r="A909" s="11"/>
      <c r="B909" s="13" t="s">
        <v>34</v>
      </c>
      <c r="C909" s="13" t="s">
        <v>44</v>
      </c>
      <c r="D909" s="13" t="s">
        <v>542</v>
      </c>
      <c r="E909" s="92" t="s">
        <v>223</v>
      </c>
      <c r="F909" s="93" t="s">
        <v>607</v>
      </c>
      <c r="G909" s="52" t="s">
        <v>608</v>
      </c>
      <c r="H909" s="53"/>
      <c r="I909" s="53"/>
      <c r="J909" s="94" t="s">
        <v>609</v>
      </c>
      <c r="K909" s="13" t="s">
        <v>40</v>
      </c>
      <c r="L909" s="13" t="s">
        <v>44</v>
      </c>
      <c r="M909" s="32"/>
      <c r="N909" s="38"/>
    </row>
    <row r="910" customFormat="false" ht="12.75" hidden="true" customHeight="false" outlineLevel="5" collapsed="false">
      <c r="A910" s="11"/>
      <c r="B910" s="13" t="s">
        <v>34</v>
      </c>
      <c r="C910" s="13" t="s">
        <v>44</v>
      </c>
      <c r="D910" s="13" t="s">
        <v>542</v>
      </c>
      <c r="E910" s="92" t="s">
        <v>223</v>
      </c>
      <c r="F910" s="93" t="s">
        <v>610</v>
      </c>
      <c r="G910" s="52" t="s">
        <v>611</v>
      </c>
      <c r="H910" s="53"/>
      <c r="I910" s="53"/>
      <c r="J910" s="94" t="s">
        <v>612</v>
      </c>
      <c r="K910" s="13" t="s">
        <v>40</v>
      </c>
      <c r="L910" s="13" t="s">
        <v>44</v>
      </c>
      <c r="M910" s="32"/>
      <c r="N910" s="38"/>
    </row>
    <row r="911" customFormat="false" ht="12.75" hidden="true" customHeight="false" outlineLevel="5" collapsed="false">
      <c r="A911" s="11"/>
      <c r="B911" s="13" t="s">
        <v>34</v>
      </c>
      <c r="C911" s="13" t="s">
        <v>44</v>
      </c>
      <c r="D911" s="13" t="s">
        <v>542</v>
      </c>
      <c r="E911" s="92" t="s">
        <v>223</v>
      </c>
      <c r="F911" s="93" t="s">
        <v>613</v>
      </c>
      <c r="G911" s="52" t="s">
        <v>614</v>
      </c>
      <c r="H911" s="53"/>
      <c r="I911" s="53"/>
      <c r="J911" s="94" t="s">
        <v>615</v>
      </c>
      <c r="K911" s="13" t="s">
        <v>40</v>
      </c>
      <c r="L911" s="13" t="s">
        <v>44</v>
      </c>
      <c r="M911" s="32"/>
      <c r="N911" s="38"/>
    </row>
    <row r="912" customFormat="false" ht="12.75" hidden="true" customHeight="false" outlineLevel="5" collapsed="false">
      <c r="A912" s="11"/>
      <c r="B912" s="13" t="s">
        <v>34</v>
      </c>
      <c r="C912" s="13" t="s">
        <v>44</v>
      </c>
      <c r="D912" s="13" t="s">
        <v>542</v>
      </c>
      <c r="E912" s="92" t="s">
        <v>223</v>
      </c>
      <c r="F912" s="93" t="s">
        <v>616</v>
      </c>
      <c r="G912" s="52" t="s">
        <v>617</v>
      </c>
      <c r="H912" s="53"/>
      <c r="I912" s="53"/>
      <c r="J912" s="94" t="s">
        <v>618</v>
      </c>
      <c r="K912" s="13" t="s">
        <v>40</v>
      </c>
      <c r="L912" s="13" t="s">
        <v>44</v>
      </c>
      <c r="M912" s="32"/>
      <c r="N912" s="38"/>
    </row>
    <row r="913" customFormat="false" ht="12.75" hidden="true" customHeight="false" outlineLevel="5" collapsed="false">
      <c r="A913" s="11"/>
      <c r="B913" s="13" t="s">
        <v>34</v>
      </c>
      <c r="C913" s="13" t="s">
        <v>44</v>
      </c>
      <c r="D913" s="13" t="s">
        <v>542</v>
      </c>
      <c r="E913" s="92" t="s">
        <v>223</v>
      </c>
      <c r="F913" s="93" t="s">
        <v>56</v>
      </c>
      <c r="G913" s="52" t="s">
        <v>619</v>
      </c>
      <c r="H913" s="53"/>
      <c r="I913" s="53"/>
      <c r="J913" s="94" t="s">
        <v>620</v>
      </c>
      <c r="K913" s="13" t="s">
        <v>40</v>
      </c>
      <c r="L913" s="13" t="s">
        <v>44</v>
      </c>
      <c r="M913" s="32"/>
      <c r="N913" s="38"/>
    </row>
    <row r="914" customFormat="false" ht="12.75" hidden="true" customHeight="false" outlineLevel="5" collapsed="false">
      <c r="A914" s="11"/>
      <c r="B914" s="13" t="s">
        <v>34</v>
      </c>
      <c r="C914" s="13" t="s">
        <v>44</v>
      </c>
      <c r="D914" s="13" t="s">
        <v>542</v>
      </c>
      <c r="E914" s="92" t="s">
        <v>223</v>
      </c>
      <c r="F914" s="93" t="s">
        <v>621</v>
      </c>
      <c r="G914" s="52" t="s">
        <v>622</v>
      </c>
      <c r="H914" s="53"/>
      <c r="I914" s="53"/>
      <c r="J914" s="94" t="s">
        <v>623</v>
      </c>
      <c r="K914" s="13" t="s">
        <v>40</v>
      </c>
      <c r="L914" s="13" t="s">
        <v>44</v>
      </c>
      <c r="M914" s="32"/>
      <c r="N914" s="38"/>
    </row>
    <row r="915" customFormat="false" ht="12.75" hidden="true" customHeight="false" outlineLevel="5" collapsed="false">
      <c r="A915" s="11"/>
      <c r="B915" s="13" t="s">
        <v>34</v>
      </c>
      <c r="C915" s="13" t="s">
        <v>44</v>
      </c>
      <c r="D915" s="13" t="s">
        <v>542</v>
      </c>
      <c r="E915" s="92" t="s">
        <v>223</v>
      </c>
      <c r="F915" s="93" t="s">
        <v>624</v>
      </c>
      <c r="G915" s="52" t="s">
        <v>625</v>
      </c>
      <c r="H915" s="53"/>
      <c r="I915" s="53"/>
      <c r="J915" s="94" t="s">
        <v>626</v>
      </c>
      <c r="K915" s="13" t="s">
        <v>40</v>
      </c>
      <c r="L915" s="13" t="s">
        <v>44</v>
      </c>
      <c r="M915" s="32"/>
      <c r="N915" s="38"/>
    </row>
    <row r="916" customFormat="false" ht="12.75" hidden="true" customHeight="false" outlineLevel="5" collapsed="false">
      <c r="A916" s="11"/>
      <c r="B916" s="13" t="s">
        <v>34</v>
      </c>
      <c r="C916" s="13" t="s">
        <v>44</v>
      </c>
      <c r="D916" s="13" t="s">
        <v>542</v>
      </c>
      <c r="E916" s="92" t="s">
        <v>223</v>
      </c>
      <c r="F916" s="93" t="s">
        <v>627</v>
      </c>
      <c r="G916" s="52" t="s">
        <v>628</v>
      </c>
      <c r="H916" s="53"/>
      <c r="I916" s="53"/>
      <c r="J916" s="94" t="s">
        <v>627</v>
      </c>
      <c r="K916" s="13" t="s">
        <v>40</v>
      </c>
      <c r="L916" s="13" t="s">
        <v>44</v>
      </c>
      <c r="M916" s="32"/>
      <c r="N916" s="38"/>
    </row>
    <row r="917" customFormat="false" ht="12.75" hidden="true" customHeight="false" outlineLevel="5" collapsed="false">
      <c r="A917" s="11"/>
      <c r="B917" s="13" t="s">
        <v>34</v>
      </c>
      <c r="C917" s="13" t="s">
        <v>44</v>
      </c>
      <c r="D917" s="13" t="s">
        <v>542</v>
      </c>
      <c r="E917" s="92" t="s">
        <v>223</v>
      </c>
      <c r="F917" s="93" t="s">
        <v>629</v>
      </c>
      <c r="G917" s="52" t="s">
        <v>630</v>
      </c>
      <c r="H917" s="53"/>
      <c r="I917" s="53"/>
      <c r="J917" s="94" t="s">
        <v>631</v>
      </c>
      <c r="K917" s="13" t="s">
        <v>40</v>
      </c>
      <c r="L917" s="13" t="s">
        <v>44</v>
      </c>
      <c r="M917" s="32"/>
      <c r="N917" s="38"/>
    </row>
    <row r="918" customFormat="false" ht="12.75" hidden="true" customHeight="false" outlineLevel="5" collapsed="false">
      <c r="A918" s="11"/>
      <c r="B918" s="13" t="s">
        <v>34</v>
      </c>
      <c r="C918" s="13" t="s">
        <v>44</v>
      </c>
      <c r="D918" s="13" t="s">
        <v>542</v>
      </c>
      <c r="E918" s="92" t="s">
        <v>223</v>
      </c>
      <c r="F918" s="93" t="s">
        <v>632</v>
      </c>
      <c r="G918" s="52" t="s">
        <v>633</v>
      </c>
      <c r="H918" s="53"/>
      <c r="I918" s="53"/>
      <c r="J918" s="94" t="s">
        <v>634</v>
      </c>
      <c r="K918" s="13" t="s">
        <v>40</v>
      </c>
      <c r="L918" s="13" t="s">
        <v>44</v>
      </c>
      <c r="M918" s="32"/>
      <c r="N918" s="38"/>
    </row>
    <row r="919" customFormat="false" ht="12.75" hidden="true" customHeight="false" outlineLevel="5" collapsed="false">
      <c r="A919" s="11"/>
      <c r="B919" s="13" t="s">
        <v>34</v>
      </c>
      <c r="C919" s="13" t="s">
        <v>44</v>
      </c>
      <c r="D919" s="13" t="s">
        <v>542</v>
      </c>
      <c r="E919" s="92" t="s">
        <v>223</v>
      </c>
      <c r="F919" s="93" t="s">
        <v>635</v>
      </c>
      <c r="G919" s="52" t="s">
        <v>636</v>
      </c>
      <c r="H919" s="53"/>
      <c r="I919" s="53"/>
      <c r="J919" s="94" t="s">
        <v>635</v>
      </c>
      <c r="K919" s="13" t="s">
        <v>40</v>
      </c>
      <c r="L919" s="13" t="s">
        <v>44</v>
      </c>
      <c r="M919" s="32"/>
      <c r="N919" s="38"/>
    </row>
    <row r="920" s="61" customFormat="true" ht="12.75" hidden="true" customHeight="false" outlineLevel="4" collapsed="true">
      <c r="A920" s="11"/>
      <c r="B920" s="13" t="s">
        <v>34</v>
      </c>
      <c r="C920" s="13" t="s">
        <v>35</v>
      </c>
      <c r="D920" s="13" t="s">
        <v>36</v>
      </c>
      <c r="E920" s="42" t="s">
        <v>72</v>
      </c>
      <c r="F920" s="62" t="s">
        <v>637</v>
      </c>
      <c r="G920" s="52"/>
      <c r="H920" s="53"/>
      <c r="I920" s="53"/>
      <c r="J920" s="62" t="s">
        <v>638</v>
      </c>
      <c r="K920" s="13" t="s">
        <v>40</v>
      </c>
      <c r="L920" s="13" t="s">
        <v>44</v>
      </c>
      <c r="M920" s="32"/>
      <c r="N920" s="38"/>
    </row>
    <row r="921" customFormat="false" ht="12.75" hidden="true" customHeight="false" outlineLevel="3" collapsed="true">
      <c r="A921" s="11"/>
      <c r="B921" s="13" t="s">
        <v>34</v>
      </c>
      <c r="C921" s="13" t="s">
        <v>35</v>
      </c>
      <c r="D921" s="13" t="s">
        <v>36</v>
      </c>
      <c r="E921" s="42" t="s">
        <v>72</v>
      </c>
      <c r="F921" s="89" t="s">
        <v>639</v>
      </c>
      <c r="G921" s="13"/>
      <c r="H921" s="41" t="n">
        <v>1</v>
      </c>
      <c r="I921" s="41" t="n">
        <v>1</v>
      </c>
      <c r="J921" s="89" t="s">
        <v>640</v>
      </c>
      <c r="K921" s="13" t="s">
        <v>40</v>
      </c>
      <c r="L921" s="13" t="s">
        <v>44</v>
      </c>
      <c r="M921" s="32"/>
      <c r="N921" s="38"/>
    </row>
    <row r="922" customFormat="false" ht="13.5" hidden="false" customHeight="false" outlineLevel="0" collapsed="true"/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675" activeCellId="0" sqref="F675"/>
    </sheetView>
  </sheetViews>
  <sheetFormatPr defaultColWidth="11.41796875" defaultRowHeight="12.75" zeroHeight="false" outlineLevelRow="5" outlineLevelCol="0"/>
  <cols>
    <col collapsed="false" customWidth="true" hidden="tru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26.99"/>
    <col collapsed="false" customWidth="true" hidden="false" outlineLevel="0" max="5" min="5" style="0" width="10.13"/>
    <col collapsed="false" customWidth="true" hidden="false" outlineLevel="0" max="6" min="6" style="0" width="44.85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33.99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13" min="13" style="59" width="56.28"/>
    <col collapsed="false" customWidth="true" hidden="false" outlineLevel="0" max="14" min="14" style="59" width="23.14"/>
    <col collapsed="false" customWidth="false" hidden="false" outlineLevel="0" max="17" min="15" style="59" width="11.42"/>
    <col collapsed="false" customWidth="true" hidden="false" outlineLevel="0" max="18" min="18" style="59" width="15.85"/>
    <col collapsed="false" customWidth="false" hidden="false" outlineLevel="0" max="257" min="19" style="59" width="11.42"/>
  </cols>
  <sheetData>
    <row r="1" customFormat="false" ht="12.75" hidden="false" customHeight="true" outlineLevel="0" collapsed="false">
      <c r="A1" s="251" t="s">
        <v>2472</v>
      </c>
      <c r="B1" s="251"/>
      <c r="C1" s="251"/>
      <c r="D1" s="251"/>
      <c r="E1" s="251"/>
      <c r="F1" s="251"/>
      <c r="G1" s="251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4"/>
      <c r="I2" s="4"/>
      <c r="J2" s="4"/>
      <c r="K2" s="4"/>
      <c r="L2" s="4"/>
      <c r="M2" s="4"/>
      <c r="N2" s="4"/>
    </row>
    <row r="3" s="61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9" t="s">
        <v>29</v>
      </c>
      <c r="M3" s="9" t="s">
        <v>30</v>
      </c>
      <c r="N3" s="9" t="s">
        <v>31</v>
      </c>
    </row>
    <row r="4" s="61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2" t="s">
        <v>32</v>
      </c>
      <c r="I4" s="252" t="s">
        <v>33</v>
      </c>
      <c r="J4" s="8"/>
      <c r="K4" s="8"/>
      <c r="L4" s="9"/>
      <c r="M4" s="9"/>
      <c r="N4" s="9"/>
    </row>
    <row r="5" s="61" customFormat="true" ht="15.75" hidden="false" customHeight="tru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3"/>
      <c r="M5" s="253"/>
      <c r="N5" s="253"/>
    </row>
    <row r="6" s="61" customFormat="true" ht="15" hidden="false" customHeight="true" outlineLevel="0" collapsed="false">
      <c r="A6" s="254"/>
      <c r="B6" s="13"/>
      <c r="C6" s="13" t="s">
        <v>35</v>
      </c>
      <c r="D6" s="13"/>
      <c r="E6" s="42" t="s">
        <v>72</v>
      </c>
      <c r="F6" s="255" t="s">
        <v>104</v>
      </c>
      <c r="G6" s="40"/>
      <c r="H6" s="41" t="n">
        <v>1</v>
      </c>
      <c r="I6" s="41" t="n">
        <v>1</v>
      </c>
      <c r="J6" s="255" t="s">
        <v>105</v>
      </c>
      <c r="K6" s="13" t="s">
        <v>71</v>
      </c>
      <c r="L6" s="55" t="s">
        <v>44</v>
      </c>
      <c r="M6" s="32"/>
      <c r="N6" s="19" t="s">
        <v>45</v>
      </c>
    </row>
    <row r="7" s="61" customFormat="true" ht="13.5" hidden="false" customHeight="false" outlineLevel="1" collapsed="false">
      <c r="A7" s="11"/>
      <c r="B7" s="13" t="s">
        <v>34</v>
      </c>
      <c r="C7" s="13" t="s">
        <v>35</v>
      </c>
      <c r="D7" s="148" t="s">
        <v>106</v>
      </c>
      <c r="E7" s="48" t="s">
        <v>78</v>
      </c>
      <c r="F7" s="199" t="s">
        <v>107</v>
      </c>
      <c r="G7" s="13"/>
      <c r="H7" s="41"/>
      <c r="I7" s="41"/>
      <c r="J7" s="199" t="s">
        <v>108</v>
      </c>
      <c r="K7" s="13" t="s">
        <v>40</v>
      </c>
      <c r="L7" s="18" t="s">
        <v>35</v>
      </c>
      <c r="M7" s="32"/>
      <c r="N7" s="19" t="s">
        <v>41</v>
      </c>
    </row>
    <row r="8" s="61" customFormat="true" ht="12.75" hidden="true" customHeight="false" outlineLevel="2" collapsed="false">
      <c r="A8" s="11"/>
      <c r="B8" s="13" t="s">
        <v>34</v>
      </c>
      <c r="C8" s="13" t="s">
        <v>35</v>
      </c>
      <c r="D8" s="13" t="s">
        <v>106</v>
      </c>
      <c r="E8" s="50" t="s">
        <v>81</v>
      </c>
      <c r="F8" s="256" t="s">
        <v>109</v>
      </c>
      <c r="G8" s="52" t="s">
        <v>110</v>
      </c>
      <c r="H8" s="53"/>
      <c r="I8" s="53"/>
      <c r="J8" s="256" t="s">
        <v>111</v>
      </c>
      <c r="K8" s="13" t="s">
        <v>40</v>
      </c>
      <c r="L8" s="55" t="s">
        <v>44</v>
      </c>
      <c r="M8" s="32" t="s">
        <v>2473</v>
      </c>
      <c r="N8" s="19" t="s">
        <v>45</v>
      </c>
    </row>
    <row r="9" s="61" customFormat="true" ht="12.75" hidden="true" customHeight="false" outlineLevel="2" collapsed="false">
      <c r="A9" s="11"/>
      <c r="B9" s="13" t="s">
        <v>34</v>
      </c>
      <c r="C9" s="13" t="s">
        <v>35</v>
      </c>
      <c r="D9" s="13" t="s">
        <v>106</v>
      </c>
      <c r="E9" s="50" t="s">
        <v>81</v>
      </c>
      <c r="F9" s="256" t="s">
        <v>112</v>
      </c>
      <c r="G9" s="52" t="s">
        <v>92</v>
      </c>
      <c r="H9" s="53"/>
      <c r="I9" s="53"/>
      <c r="J9" s="256" t="s">
        <v>113</v>
      </c>
      <c r="K9" s="13" t="s">
        <v>40</v>
      </c>
      <c r="L9" s="13" t="s">
        <v>44</v>
      </c>
      <c r="M9" s="32"/>
      <c r="N9" s="19" t="s">
        <v>45</v>
      </c>
    </row>
    <row r="10" s="61" customFormat="true" ht="12.75" hidden="false" customHeight="false" outlineLevel="1" collapsed="true">
      <c r="A10" s="11"/>
      <c r="B10" s="13" t="s">
        <v>34</v>
      </c>
      <c r="C10" s="13" t="s">
        <v>35</v>
      </c>
      <c r="D10" s="13" t="s">
        <v>36</v>
      </c>
      <c r="E10" s="42" t="s">
        <v>72</v>
      </c>
      <c r="F10" s="257" t="s">
        <v>114</v>
      </c>
      <c r="G10" s="52"/>
      <c r="H10" s="53"/>
      <c r="I10" s="53"/>
      <c r="J10" s="257" t="s">
        <v>115</v>
      </c>
      <c r="K10" s="13" t="s">
        <v>40</v>
      </c>
      <c r="L10" s="13" t="s">
        <v>44</v>
      </c>
      <c r="M10" s="32"/>
      <c r="N10" s="19" t="s">
        <v>45</v>
      </c>
    </row>
    <row r="11" s="61" customFormat="true" ht="12.75" hidden="true" customHeight="false" outlineLevel="0" collapsed="false">
      <c r="A11" s="33" t="s">
        <v>177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  <row r="12" s="61" customFormat="true" ht="12.75" hidden="true" customHeight="false" outlineLevel="0" collapsed="false">
      <c r="A12" s="11"/>
      <c r="B12" s="13"/>
      <c r="C12" s="13" t="s">
        <v>35</v>
      </c>
      <c r="D12" s="13"/>
      <c r="E12" s="42" t="s">
        <v>72</v>
      </c>
      <c r="F12" s="255" t="s">
        <v>148</v>
      </c>
      <c r="G12" s="40"/>
      <c r="H12" s="41" t="n">
        <v>1</v>
      </c>
      <c r="I12" s="41" t="n">
        <v>1</v>
      </c>
      <c r="J12" s="255" t="s">
        <v>149</v>
      </c>
      <c r="K12" s="13" t="s">
        <v>71</v>
      </c>
      <c r="L12" s="13" t="s">
        <v>44</v>
      </c>
      <c r="M12" s="32"/>
      <c r="N12" s="19" t="s">
        <v>45</v>
      </c>
    </row>
    <row r="13" customFormat="false" ht="13.5" hidden="false" customHeight="false" outlineLevel="1" collapsed="false">
      <c r="A13" s="11"/>
      <c r="B13" s="13"/>
      <c r="C13" s="13" t="s">
        <v>35</v>
      </c>
      <c r="D13" s="13"/>
      <c r="E13" s="42" t="s">
        <v>72</v>
      </c>
      <c r="F13" s="147" t="s">
        <v>150</v>
      </c>
      <c r="G13" s="40"/>
      <c r="H13" s="41" t="n">
        <v>0</v>
      </c>
      <c r="I13" s="41" t="n">
        <v>1</v>
      </c>
      <c r="J13" s="39" t="s">
        <v>47</v>
      </c>
      <c r="K13" s="13" t="s">
        <v>71</v>
      </c>
      <c r="L13" s="13" t="s">
        <v>44</v>
      </c>
      <c r="M13" s="32"/>
      <c r="N13" s="19" t="s">
        <v>45</v>
      </c>
    </row>
    <row r="14" customFormat="false" ht="13.5" hidden="false" customHeight="false" outlineLevel="2" collapsed="false">
      <c r="A14" s="11"/>
      <c r="B14" s="13" t="s">
        <v>34</v>
      </c>
      <c r="C14" s="13" t="s">
        <v>35</v>
      </c>
      <c r="D14" s="148" t="s">
        <v>153</v>
      </c>
      <c r="E14" s="48" t="s">
        <v>78</v>
      </c>
      <c r="F14" s="132" t="s">
        <v>151</v>
      </c>
      <c r="G14" s="40"/>
      <c r="H14" s="41"/>
      <c r="I14" s="41"/>
      <c r="J14" s="132" t="s">
        <v>152</v>
      </c>
      <c r="K14" s="13" t="s">
        <v>40</v>
      </c>
      <c r="L14" s="18" t="s">
        <v>35</v>
      </c>
      <c r="M14" s="32"/>
      <c r="N14" s="19" t="s">
        <v>41</v>
      </c>
    </row>
    <row r="15" customFormat="false" ht="12.75" hidden="true" customHeight="false" outlineLevel="3" collapsed="false">
      <c r="A15" s="11"/>
      <c r="B15" s="13" t="s">
        <v>34</v>
      </c>
      <c r="C15" s="13" t="s">
        <v>35</v>
      </c>
      <c r="D15" s="13" t="s">
        <v>153</v>
      </c>
      <c r="E15" s="50" t="s">
        <v>81</v>
      </c>
      <c r="F15" s="151" t="s">
        <v>154</v>
      </c>
      <c r="G15" s="52" t="s">
        <v>155</v>
      </c>
      <c r="H15" s="53"/>
      <c r="I15" s="53"/>
      <c r="J15" s="151" t="s">
        <v>156</v>
      </c>
      <c r="K15" s="13" t="s">
        <v>40</v>
      </c>
      <c r="L15" s="13" t="s">
        <v>44</v>
      </c>
      <c r="M15" s="32"/>
      <c r="N15" s="19" t="s">
        <v>45</v>
      </c>
    </row>
    <row r="16" customFormat="false" ht="12.75" hidden="true" customHeight="false" outlineLevel="3" collapsed="false">
      <c r="A16" s="11"/>
      <c r="B16" s="13" t="s">
        <v>34</v>
      </c>
      <c r="C16" s="13" t="s">
        <v>35</v>
      </c>
      <c r="D16" s="13" t="s">
        <v>153</v>
      </c>
      <c r="E16" s="50" t="s">
        <v>81</v>
      </c>
      <c r="F16" s="151" t="s">
        <v>157</v>
      </c>
      <c r="G16" s="52" t="s">
        <v>158</v>
      </c>
      <c r="H16" s="53"/>
      <c r="I16" s="53"/>
      <c r="J16" s="151" t="s">
        <v>159</v>
      </c>
      <c r="K16" s="13" t="s">
        <v>40</v>
      </c>
      <c r="L16" s="13" t="s">
        <v>44</v>
      </c>
      <c r="M16" s="32"/>
      <c r="N16" s="19" t="s">
        <v>45</v>
      </c>
    </row>
    <row r="17" customFormat="false" ht="12.75" hidden="true" customHeight="false" outlineLevel="3" collapsed="false">
      <c r="A17" s="11"/>
      <c r="B17" s="13" t="s">
        <v>34</v>
      </c>
      <c r="C17" s="13" t="s">
        <v>35</v>
      </c>
      <c r="D17" s="13" t="s">
        <v>153</v>
      </c>
      <c r="E17" s="50" t="s">
        <v>81</v>
      </c>
      <c r="F17" s="151" t="s">
        <v>160</v>
      </c>
      <c r="G17" s="52" t="s">
        <v>161</v>
      </c>
      <c r="H17" s="53"/>
      <c r="I17" s="53"/>
      <c r="J17" s="151" t="s">
        <v>162</v>
      </c>
      <c r="K17" s="13" t="s">
        <v>40</v>
      </c>
      <c r="L17" s="13" t="s">
        <v>44</v>
      </c>
      <c r="M17" s="32"/>
      <c r="N17" s="19" t="s">
        <v>45</v>
      </c>
    </row>
    <row r="18" s="61" customFormat="true" ht="12.75" hidden="true" customHeight="false" outlineLevel="3" collapsed="false">
      <c r="A18" s="11"/>
      <c r="B18" s="12" t="s">
        <v>34</v>
      </c>
      <c r="C18" s="13" t="s">
        <v>35</v>
      </c>
      <c r="D18" s="12" t="s">
        <v>153</v>
      </c>
      <c r="E18" s="50" t="s">
        <v>81</v>
      </c>
      <c r="F18" s="151" t="s">
        <v>163</v>
      </c>
      <c r="G18" s="73" t="s">
        <v>164</v>
      </c>
      <c r="H18" s="74"/>
      <c r="I18" s="74"/>
      <c r="J18" s="151" t="s">
        <v>165</v>
      </c>
      <c r="K18" s="12" t="s">
        <v>40</v>
      </c>
      <c r="L18" s="12" t="s">
        <v>44</v>
      </c>
      <c r="M18" s="32"/>
      <c r="N18" s="19" t="s">
        <v>45</v>
      </c>
    </row>
    <row r="19" customFormat="false" ht="12.75" hidden="true" customHeight="false" outlineLevel="3" collapsed="false">
      <c r="B19" s="12" t="s">
        <v>34</v>
      </c>
      <c r="C19" s="13" t="s">
        <v>35</v>
      </c>
      <c r="D19" s="13" t="s">
        <v>153</v>
      </c>
      <c r="E19" s="50" t="s">
        <v>81</v>
      </c>
      <c r="F19" s="151" t="s">
        <v>166</v>
      </c>
      <c r="G19" s="75" t="s">
        <v>167</v>
      </c>
      <c r="J19" s="151" t="s">
        <v>168</v>
      </c>
      <c r="K19" s="13" t="s">
        <v>40</v>
      </c>
      <c r="L19" s="13" t="s">
        <v>44</v>
      </c>
      <c r="M19" s="32"/>
      <c r="N19" s="19" t="s">
        <v>45</v>
      </c>
    </row>
    <row r="20" customFormat="false" ht="12.75" hidden="false" customHeight="false" outlineLevel="2" collapsed="true">
      <c r="B20" s="12" t="s">
        <v>34</v>
      </c>
      <c r="C20" s="13" t="s">
        <v>35</v>
      </c>
      <c r="D20" s="13" t="s">
        <v>36</v>
      </c>
      <c r="E20" s="42" t="s">
        <v>72</v>
      </c>
      <c r="F20" s="152" t="s">
        <v>169</v>
      </c>
      <c r="G20" s="75"/>
      <c r="J20" s="110" t="s">
        <v>170</v>
      </c>
      <c r="K20" s="13" t="s">
        <v>40</v>
      </c>
      <c r="L20" s="13" t="s">
        <v>44</v>
      </c>
      <c r="M20" s="32"/>
      <c r="N20" s="19" t="s">
        <v>45</v>
      </c>
    </row>
    <row r="21" customFormat="false" ht="12.75" hidden="false" customHeight="false" outlineLevel="1" collapsed="false">
      <c r="A21" s="11"/>
      <c r="B21" s="13" t="s">
        <v>34</v>
      </c>
      <c r="C21" s="13" t="s">
        <v>35</v>
      </c>
      <c r="D21" s="13"/>
      <c r="E21" s="42" t="s">
        <v>72</v>
      </c>
      <c r="F21" s="147" t="s">
        <v>171</v>
      </c>
      <c r="G21" s="52"/>
      <c r="H21" s="41" t="n">
        <v>0</v>
      </c>
      <c r="I21" s="41" t="n">
        <v>1</v>
      </c>
      <c r="J21" s="39" t="s">
        <v>172</v>
      </c>
      <c r="K21" s="13" t="s">
        <v>71</v>
      </c>
      <c r="L21" s="13" t="s">
        <v>44</v>
      </c>
      <c r="M21" s="32"/>
      <c r="N21" s="19" t="s">
        <v>45</v>
      </c>
    </row>
    <row r="22" customFormat="false" ht="12.75" hidden="false" customHeight="false" outlineLevel="2" collapsed="false">
      <c r="A22" s="11"/>
      <c r="B22" s="13" t="s">
        <v>34</v>
      </c>
      <c r="C22" s="13" t="s">
        <v>35</v>
      </c>
      <c r="D22" s="13" t="s">
        <v>36</v>
      </c>
      <c r="E22" s="42" t="s">
        <v>72</v>
      </c>
      <c r="F22" s="152" t="s">
        <v>173</v>
      </c>
      <c r="G22" s="52"/>
      <c r="H22" s="53"/>
      <c r="I22" s="53"/>
      <c r="J22" s="110" t="s">
        <v>174</v>
      </c>
      <c r="K22" s="13" t="s">
        <v>40</v>
      </c>
      <c r="L22" s="13" t="s">
        <v>44</v>
      </c>
      <c r="M22" s="32"/>
      <c r="N22" s="19" t="s">
        <v>45</v>
      </c>
    </row>
    <row r="23" customFormat="false" ht="12.75" hidden="false" customHeight="false" outlineLevel="2" collapsed="false">
      <c r="A23" s="11"/>
      <c r="B23" s="13" t="s">
        <v>34</v>
      </c>
      <c r="C23" s="13" t="s">
        <v>35</v>
      </c>
      <c r="D23" s="13" t="s">
        <v>36</v>
      </c>
      <c r="E23" s="42" t="s">
        <v>72</v>
      </c>
      <c r="F23" s="152" t="s">
        <v>169</v>
      </c>
      <c r="G23" s="13"/>
      <c r="H23" s="41"/>
      <c r="I23" s="41"/>
      <c r="J23" s="110" t="s">
        <v>170</v>
      </c>
      <c r="K23" s="13" t="s">
        <v>40</v>
      </c>
      <c r="L23" s="13" t="s">
        <v>44</v>
      </c>
      <c r="M23" s="32"/>
      <c r="N23" s="19" t="s">
        <v>45</v>
      </c>
    </row>
    <row r="24" customFormat="false" ht="12.75" hidden="false" customHeight="false" outlineLevel="1" collapsed="false">
      <c r="A24" s="11"/>
      <c r="B24" s="12" t="s">
        <v>34</v>
      </c>
      <c r="C24" s="13" t="s">
        <v>35</v>
      </c>
      <c r="D24" s="78" t="s">
        <v>116</v>
      </c>
      <c r="E24" s="42" t="s">
        <v>72</v>
      </c>
      <c r="F24" s="20" t="s">
        <v>175</v>
      </c>
      <c r="G24" s="12"/>
      <c r="H24" s="36"/>
      <c r="I24" s="36"/>
      <c r="J24" s="24" t="s">
        <v>176</v>
      </c>
      <c r="K24" s="13" t="s">
        <v>40</v>
      </c>
      <c r="L24" s="13" t="s">
        <v>44</v>
      </c>
      <c r="M24" s="32"/>
      <c r="N24" s="19" t="s">
        <v>45</v>
      </c>
    </row>
    <row r="25" s="61" customFormat="true" ht="13.5" hidden="false" customHeight="false" outlineLevel="1" collapsed="false">
      <c r="A25" s="11"/>
      <c r="B25" s="12"/>
      <c r="C25" s="13" t="s">
        <v>35</v>
      </c>
      <c r="D25" s="12"/>
      <c r="E25" s="42" t="s">
        <v>72</v>
      </c>
      <c r="F25" s="119" t="s">
        <v>104</v>
      </c>
      <c r="G25" s="118"/>
      <c r="H25" s="36" t="n">
        <v>0</v>
      </c>
      <c r="I25" s="36" t="n">
        <v>1</v>
      </c>
      <c r="J25" s="119" t="s">
        <v>105</v>
      </c>
      <c r="K25" s="12" t="s">
        <v>71</v>
      </c>
      <c r="L25" s="12" t="s">
        <v>44</v>
      </c>
      <c r="M25" s="32"/>
      <c r="N25" s="19" t="s">
        <v>45</v>
      </c>
    </row>
    <row r="26" s="61" customFormat="true" ht="13.5" hidden="false" customHeight="false" outlineLevel="2" collapsed="false">
      <c r="A26" s="11"/>
      <c r="B26" s="13" t="s">
        <v>34</v>
      </c>
      <c r="C26" s="13" t="s">
        <v>35</v>
      </c>
      <c r="D26" s="148" t="s">
        <v>106</v>
      </c>
      <c r="E26" s="48" t="s">
        <v>78</v>
      </c>
      <c r="F26" s="132" t="s">
        <v>107</v>
      </c>
      <c r="G26" s="13"/>
      <c r="H26" s="41"/>
      <c r="I26" s="41"/>
      <c r="J26" s="132" t="s">
        <v>108</v>
      </c>
      <c r="K26" s="13" t="s">
        <v>40</v>
      </c>
      <c r="L26" s="18" t="s">
        <v>35</v>
      </c>
      <c r="M26" s="32"/>
      <c r="N26" s="19" t="s">
        <v>41</v>
      </c>
    </row>
    <row r="27" s="61" customFormat="true" ht="12.75" hidden="true" customHeight="false" outlineLevel="3" collapsed="false">
      <c r="A27" s="11"/>
      <c r="B27" s="13" t="s">
        <v>34</v>
      </c>
      <c r="C27" s="13" t="s">
        <v>35</v>
      </c>
      <c r="D27" s="13" t="s">
        <v>106</v>
      </c>
      <c r="E27" s="50" t="s">
        <v>81</v>
      </c>
      <c r="F27" s="133" t="s">
        <v>109</v>
      </c>
      <c r="G27" s="52" t="s">
        <v>110</v>
      </c>
      <c r="H27" s="53"/>
      <c r="I27" s="53"/>
      <c r="J27" s="133" t="s">
        <v>111</v>
      </c>
      <c r="K27" s="13" t="s">
        <v>40</v>
      </c>
      <c r="L27" s="13" t="s">
        <v>44</v>
      </c>
      <c r="M27" s="32"/>
      <c r="N27" s="19" t="s">
        <v>45</v>
      </c>
    </row>
    <row r="28" s="61" customFormat="true" ht="12.75" hidden="true" customHeight="false" outlineLevel="3" collapsed="false">
      <c r="A28" s="11"/>
      <c r="B28" s="13" t="s">
        <v>34</v>
      </c>
      <c r="C28" s="13" t="s">
        <v>35</v>
      </c>
      <c r="D28" s="13" t="s">
        <v>106</v>
      </c>
      <c r="E28" s="50" t="s">
        <v>81</v>
      </c>
      <c r="F28" s="133" t="s">
        <v>112</v>
      </c>
      <c r="G28" s="52" t="s">
        <v>92</v>
      </c>
      <c r="H28" s="53"/>
      <c r="I28" s="53"/>
      <c r="J28" s="133" t="s">
        <v>113</v>
      </c>
      <c r="K28" s="13" t="s">
        <v>40</v>
      </c>
      <c r="L28" s="13" t="s">
        <v>44</v>
      </c>
      <c r="M28" s="32"/>
      <c r="N28" s="19" t="s">
        <v>45</v>
      </c>
    </row>
    <row r="29" s="61" customFormat="true" ht="12.75" hidden="false" customHeight="false" outlineLevel="2" collapsed="true">
      <c r="A29" s="11"/>
      <c r="B29" s="13" t="s">
        <v>34</v>
      </c>
      <c r="C29" s="13" t="s">
        <v>35</v>
      </c>
      <c r="D29" s="13" t="s">
        <v>36</v>
      </c>
      <c r="E29" s="42" t="s">
        <v>72</v>
      </c>
      <c r="F29" s="134" t="s">
        <v>114</v>
      </c>
      <c r="G29" s="52"/>
      <c r="H29" s="53"/>
      <c r="I29" s="53"/>
      <c r="J29" s="134" t="s">
        <v>115</v>
      </c>
      <c r="K29" s="13" t="s">
        <v>40</v>
      </c>
      <c r="L29" s="13" t="s">
        <v>44</v>
      </c>
      <c r="M29" s="32"/>
      <c r="N29" s="19" t="s">
        <v>45</v>
      </c>
    </row>
    <row r="30" s="61" customFormat="true" ht="12.75" hidden="true" customHeight="false" outlineLevel="0" collapsed="false">
      <c r="A30" s="33" t="s">
        <v>64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</row>
    <row r="31" s="61" customFormat="true" ht="12.75" hidden="true" customHeight="false" outlineLevel="0" collapsed="false">
      <c r="A31" s="11"/>
      <c r="B31" s="13"/>
      <c r="C31" s="13" t="s">
        <v>35</v>
      </c>
      <c r="D31" s="13"/>
      <c r="E31" s="42" t="s">
        <v>72</v>
      </c>
      <c r="F31" s="255" t="s">
        <v>42</v>
      </c>
      <c r="G31" s="40"/>
      <c r="H31" s="41" t="n">
        <v>1</v>
      </c>
      <c r="I31" s="41" t="n">
        <v>1</v>
      </c>
      <c r="J31" s="255" t="s">
        <v>43</v>
      </c>
      <c r="K31" s="13" t="s">
        <v>71</v>
      </c>
      <c r="L31" s="13" t="s">
        <v>44</v>
      </c>
      <c r="M31" s="144" t="s">
        <v>2474</v>
      </c>
      <c r="N31" s="38" t="s">
        <v>2475</v>
      </c>
    </row>
    <row r="32" s="61" customFormat="true" ht="12.75" hidden="false" customHeight="false" outlineLevel="1" collapsed="false">
      <c r="A32" s="11"/>
      <c r="B32" s="13"/>
      <c r="C32" s="13" t="s">
        <v>35</v>
      </c>
      <c r="D32" s="13"/>
      <c r="E32" s="42" t="s">
        <v>72</v>
      </c>
      <c r="F32" s="39" t="s">
        <v>73</v>
      </c>
      <c r="G32" s="40"/>
      <c r="H32" s="41" t="n">
        <v>0</v>
      </c>
      <c r="I32" s="41" t="n">
        <v>1</v>
      </c>
      <c r="J32" s="39" t="s">
        <v>74</v>
      </c>
      <c r="K32" s="13" t="s">
        <v>71</v>
      </c>
      <c r="L32" s="13" t="s">
        <v>44</v>
      </c>
      <c r="M32" s="144" t="s">
        <v>2476</v>
      </c>
      <c r="N32" s="38" t="s">
        <v>2475</v>
      </c>
    </row>
    <row r="33" s="61" customFormat="true" ht="12.75" hidden="false" customHeight="false" outlineLevel="2" collapsed="false">
      <c r="A33" s="11"/>
      <c r="B33" s="13"/>
      <c r="C33" s="13" t="s">
        <v>35</v>
      </c>
      <c r="D33" s="13"/>
      <c r="E33" s="42" t="s">
        <v>72</v>
      </c>
      <c r="F33" s="44" t="s">
        <v>75</v>
      </c>
      <c r="G33" s="40"/>
      <c r="H33" s="41" t="n">
        <v>0</v>
      </c>
      <c r="I33" s="41" t="n">
        <v>1</v>
      </c>
      <c r="J33" s="44" t="s">
        <v>76</v>
      </c>
      <c r="K33" s="13" t="s">
        <v>71</v>
      </c>
      <c r="L33" s="13" t="s">
        <v>44</v>
      </c>
      <c r="M33" s="32"/>
      <c r="N33" s="19" t="s">
        <v>45</v>
      </c>
    </row>
    <row r="34" s="61" customFormat="true" ht="13.5" hidden="true" customHeight="false" outlineLevel="3" collapsed="false">
      <c r="A34" s="11"/>
      <c r="B34" s="13" t="s">
        <v>34</v>
      </c>
      <c r="C34" s="13" t="s">
        <v>35</v>
      </c>
      <c r="D34" s="148" t="s">
        <v>77</v>
      </c>
      <c r="E34" s="48" t="s">
        <v>78</v>
      </c>
      <c r="F34" s="115" t="s">
        <v>79</v>
      </c>
      <c r="G34" s="13"/>
      <c r="H34" s="41"/>
      <c r="I34" s="41"/>
      <c r="J34" s="115" t="s">
        <v>80</v>
      </c>
      <c r="K34" s="13" t="s">
        <v>40</v>
      </c>
      <c r="L34" s="18" t="s">
        <v>35</v>
      </c>
      <c r="M34" s="32"/>
      <c r="N34" s="19" t="s">
        <v>41</v>
      </c>
    </row>
    <row r="35" s="61" customFormat="true" ht="12.75" hidden="true" customHeight="false" outlineLevel="4" collapsed="false">
      <c r="A35" s="11"/>
      <c r="B35" s="13" t="s">
        <v>34</v>
      </c>
      <c r="C35" s="13" t="s">
        <v>35</v>
      </c>
      <c r="D35" s="13" t="s">
        <v>77</v>
      </c>
      <c r="E35" s="50" t="s">
        <v>81</v>
      </c>
      <c r="F35" s="87" t="s">
        <v>82</v>
      </c>
      <c r="G35" s="52" t="s">
        <v>83</v>
      </c>
      <c r="H35" s="53"/>
      <c r="I35" s="53"/>
      <c r="J35" s="258" t="s">
        <v>84</v>
      </c>
      <c r="K35" s="13" t="s">
        <v>40</v>
      </c>
      <c r="L35" s="13" t="s">
        <v>44</v>
      </c>
      <c r="M35" s="32"/>
      <c r="N35" s="19" t="s">
        <v>45</v>
      </c>
    </row>
    <row r="36" s="61" customFormat="true" ht="12.75" hidden="true" customHeight="false" outlineLevel="4" collapsed="false">
      <c r="A36" s="11"/>
      <c r="B36" s="13" t="s">
        <v>34</v>
      </c>
      <c r="C36" s="13" t="s">
        <v>35</v>
      </c>
      <c r="D36" s="13" t="s">
        <v>77</v>
      </c>
      <c r="E36" s="50" t="s">
        <v>81</v>
      </c>
      <c r="F36" s="87" t="s">
        <v>85</v>
      </c>
      <c r="G36" s="52" t="s">
        <v>86</v>
      </c>
      <c r="H36" s="53"/>
      <c r="I36" s="53"/>
      <c r="J36" s="258" t="s">
        <v>87</v>
      </c>
      <c r="K36" s="13" t="s">
        <v>40</v>
      </c>
      <c r="L36" s="13" t="s">
        <v>44</v>
      </c>
      <c r="M36" s="32"/>
      <c r="N36" s="19" t="s">
        <v>45</v>
      </c>
    </row>
    <row r="37" s="61" customFormat="true" ht="12.75" hidden="true" customHeight="false" outlineLevel="4" collapsed="false">
      <c r="A37" s="11"/>
      <c r="B37" s="13" t="s">
        <v>34</v>
      </c>
      <c r="C37" s="13" t="s">
        <v>35</v>
      </c>
      <c r="D37" s="13" t="s">
        <v>77</v>
      </c>
      <c r="E37" s="50" t="s">
        <v>81</v>
      </c>
      <c r="F37" s="87" t="s">
        <v>88</v>
      </c>
      <c r="G37" s="52" t="s">
        <v>89</v>
      </c>
      <c r="H37" s="53"/>
      <c r="I37" s="53"/>
      <c r="J37" s="87" t="s">
        <v>90</v>
      </c>
      <c r="K37" s="13" t="s">
        <v>40</v>
      </c>
      <c r="L37" s="13" t="s">
        <v>44</v>
      </c>
      <c r="N37" s="19" t="s">
        <v>45</v>
      </c>
    </row>
    <row r="38" s="61" customFormat="true" ht="12.75" hidden="true" customHeight="false" outlineLevel="4" collapsed="false">
      <c r="A38" s="11"/>
      <c r="B38" s="55" t="s">
        <v>34</v>
      </c>
      <c r="C38" s="13" t="s">
        <v>35</v>
      </c>
      <c r="D38" s="55" t="s">
        <v>77</v>
      </c>
      <c r="E38" s="50" t="s">
        <v>81</v>
      </c>
      <c r="F38" s="156" t="s">
        <v>91</v>
      </c>
      <c r="G38" s="57" t="s">
        <v>92</v>
      </c>
      <c r="H38" s="58"/>
      <c r="I38" s="58"/>
      <c r="J38" s="87" t="s">
        <v>93</v>
      </c>
      <c r="K38" s="55" t="s">
        <v>40</v>
      </c>
      <c r="L38" s="55" t="s">
        <v>44</v>
      </c>
      <c r="N38" s="19" t="s">
        <v>45</v>
      </c>
    </row>
    <row r="39" s="61" customFormat="true" ht="12.75" hidden="true" customHeight="false" outlineLevel="4" collapsed="false">
      <c r="A39" s="11"/>
      <c r="B39" s="13" t="s">
        <v>34</v>
      </c>
      <c r="C39" s="13" t="s">
        <v>35</v>
      </c>
      <c r="D39" s="13" t="s">
        <v>77</v>
      </c>
      <c r="E39" s="50" t="s">
        <v>81</v>
      </c>
      <c r="F39" s="87" t="s">
        <v>94</v>
      </c>
      <c r="G39" s="52" t="s">
        <v>95</v>
      </c>
      <c r="H39" s="53"/>
      <c r="I39" s="53"/>
      <c r="J39" s="87" t="s">
        <v>96</v>
      </c>
      <c r="K39" s="13" t="s">
        <v>40</v>
      </c>
      <c r="L39" s="13" t="s">
        <v>44</v>
      </c>
      <c r="N39" s="19" t="s">
        <v>45</v>
      </c>
    </row>
    <row r="40" s="61" customFormat="true" ht="12.75" hidden="true" customHeight="false" outlineLevel="4" collapsed="false">
      <c r="A40" s="11"/>
      <c r="B40" s="13" t="s">
        <v>34</v>
      </c>
      <c r="C40" s="13" t="s">
        <v>35</v>
      </c>
      <c r="D40" s="13" t="s">
        <v>77</v>
      </c>
      <c r="E40" s="50" t="s">
        <v>81</v>
      </c>
      <c r="F40" s="87" t="s">
        <v>97</v>
      </c>
      <c r="G40" s="52" t="s">
        <v>98</v>
      </c>
      <c r="H40" s="53"/>
      <c r="I40" s="53"/>
      <c r="J40" s="87" t="s">
        <v>99</v>
      </c>
      <c r="K40" s="13" t="s">
        <v>40</v>
      </c>
      <c r="L40" s="13" t="s">
        <v>44</v>
      </c>
      <c r="N40" s="19" t="s">
        <v>45</v>
      </c>
    </row>
    <row r="41" s="61" customFormat="true" ht="12.75" hidden="true" customHeight="false" outlineLevel="3" collapsed="true">
      <c r="A41" s="11"/>
      <c r="B41" s="13" t="s">
        <v>34</v>
      </c>
      <c r="C41" s="13" t="s">
        <v>35</v>
      </c>
      <c r="D41" s="13" t="s">
        <v>36</v>
      </c>
      <c r="E41" s="42" t="s">
        <v>72</v>
      </c>
      <c r="F41" s="103" t="s">
        <v>100</v>
      </c>
      <c r="G41" s="52"/>
      <c r="H41" s="53"/>
      <c r="I41" s="53"/>
      <c r="J41" s="103" t="s">
        <v>101</v>
      </c>
      <c r="K41" s="13" t="s">
        <v>40</v>
      </c>
      <c r="L41" s="13" t="s">
        <v>44</v>
      </c>
      <c r="N41" s="19" t="s">
        <v>45</v>
      </c>
    </row>
    <row r="42" s="61" customFormat="true" ht="12.75" hidden="false" customHeight="false" outlineLevel="2" collapsed="tru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34" t="s">
        <v>102</v>
      </c>
      <c r="G42" s="63"/>
      <c r="H42" s="41"/>
      <c r="I42" s="41"/>
      <c r="J42" s="134" t="s">
        <v>103</v>
      </c>
      <c r="K42" s="13" t="s">
        <v>40</v>
      </c>
      <c r="L42" s="13" t="s">
        <v>44</v>
      </c>
      <c r="N42" s="19" t="s">
        <v>45</v>
      </c>
    </row>
    <row r="43" s="61" customFormat="true" ht="12.75" hidden="false" customHeight="false" outlineLevel="2" collapsed="false">
      <c r="A43" s="11"/>
      <c r="B43" s="13"/>
      <c r="C43" s="13" t="s">
        <v>35</v>
      </c>
      <c r="D43" s="13"/>
      <c r="E43" s="42" t="s">
        <v>72</v>
      </c>
      <c r="F43" s="44" t="s">
        <v>104</v>
      </c>
      <c r="G43" s="40"/>
      <c r="H43" s="41" t="n">
        <v>0</v>
      </c>
      <c r="I43" s="41" t="n">
        <v>1</v>
      </c>
      <c r="J43" s="44" t="s">
        <v>105</v>
      </c>
      <c r="K43" s="13" t="s">
        <v>71</v>
      </c>
      <c r="L43" s="13" t="s">
        <v>44</v>
      </c>
      <c r="N43" s="19" t="s">
        <v>45</v>
      </c>
    </row>
    <row r="44" s="61" customFormat="true" ht="13.5" hidden="true" customHeight="false" outlineLevel="3" collapsed="false">
      <c r="A44" s="11"/>
      <c r="B44" s="13" t="s">
        <v>34</v>
      </c>
      <c r="C44" s="13" t="s">
        <v>35</v>
      </c>
      <c r="D44" s="148" t="s">
        <v>106</v>
      </c>
      <c r="E44" s="48" t="s">
        <v>78</v>
      </c>
      <c r="F44" s="115" t="s">
        <v>107</v>
      </c>
      <c r="G44" s="13"/>
      <c r="H44" s="41"/>
      <c r="I44" s="41"/>
      <c r="J44" s="115" t="s">
        <v>108</v>
      </c>
      <c r="K44" s="13" t="s">
        <v>40</v>
      </c>
      <c r="L44" s="18" t="s">
        <v>35</v>
      </c>
      <c r="N44" s="19" t="s">
        <v>41</v>
      </c>
    </row>
    <row r="45" s="61" customFormat="true" ht="12.75" hidden="true" customHeight="false" outlineLevel="4" collapsed="false">
      <c r="A45" s="11"/>
      <c r="B45" s="13" t="s">
        <v>34</v>
      </c>
      <c r="C45" s="13" t="s">
        <v>35</v>
      </c>
      <c r="D45" s="13" t="s">
        <v>106</v>
      </c>
      <c r="E45" s="50" t="s">
        <v>81</v>
      </c>
      <c r="F45" s="87" t="s">
        <v>109</v>
      </c>
      <c r="G45" s="52" t="s">
        <v>110</v>
      </c>
      <c r="H45" s="41"/>
      <c r="I45" s="41"/>
      <c r="J45" s="87" t="s">
        <v>111</v>
      </c>
      <c r="K45" s="13" t="s">
        <v>40</v>
      </c>
      <c r="L45" s="13" t="s">
        <v>44</v>
      </c>
      <c r="N45" s="19" t="s">
        <v>45</v>
      </c>
    </row>
    <row r="46" s="61" customFormat="true" ht="12.75" hidden="true" customHeight="false" outlineLevel="4" collapsed="false">
      <c r="A46" s="11"/>
      <c r="B46" s="13" t="s">
        <v>34</v>
      </c>
      <c r="C46" s="13" t="s">
        <v>35</v>
      </c>
      <c r="D46" s="13" t="s">
        <v>106</v>
      </c>
      <c r="E46" s="50" t="s">
        <v>81</v>
      </c>
      <c r="F46" s="87" t="s">
        <v>112</v>
      </c>
      <c r="G46" s="52" t="s">
        <v>92</v>
      </c>
      <c r="H46" s="41"/>
      <c r="I46" s="41"/>
      <c r="J46" s="87" t="s">
        <v>113</v>
      </c>
      <c r="K46" s="13" t="s">
        <v>40</v>
      </c>
      <c r="L46" s="13" t="s">
        <v>44</v>
      </c>
      <c r="N46" s="19" t="s">
        <v>45</v>
      </c>
    </row>
    <row r="47" s="61" customFormat="true" ht="12.75" hidden="true" customHeight="false" outlineLevel="3" collapsed="true">
      <c r="A47" s="11"/>
      <c r="B47" s="13"/>
      <c r="C47" s="13" t="s">
        <v>35</v>
      </c>
      <c r="D47" s="13" t="s">
        <v>36</v>
      </c>
      <c r="E47" s="42" t="s">
        <v>72</v>
      </c>
      <c r="F47" s="103" t="s">
        <v>114</v>
      </c>
      <c r="G47" s="52"/>
      <c r="H47" s="53"/>
      <c r="I47" s="53"/>
      <c r="J47" s="103" t="s">
        <v>115</v>
      </c>
      <c r="K47" s="13" t="s">
        <v>40</v>
      </c>
      <c r="L47" s="13" t="s">
        <v>44</v>
      </c>
      <c r="N47" s="19" t="s">
        <v>45</v>
      </c>
    </row>
    <row r="48" s="61" customFormat="true" ht="12.75" hidden="false" customHeight="false" outlineLevel="2" collapsed="true">
      <c r="A48" s="11"/>
      <c r="B48" s="13" t="s">
        <v>34</v>
      </c>
      <c r="C48" s="13" t="s">
        <v>35</v>
      </c>
      <c r="D48" s="13" t="s">
        <v>116</v>
      </c>
      <c r="E48" s="42" t="s">
        <v>72</v>
      </c>
      <c r="F48" s="110" t="s">
        <v>117</v>
      </c>
      <c r="G48" s="13"/>
      <c r="H48" s="41"/>
      <c r="I48" s="41"/>
      <c r="J48" s="250" t="s">
        <v>2477</v>
      </c>
      <c r="K48" s="13" t="s">
        <v>40</v>
      </c>
      <c r="L48" s="13" t="s">
        <v>44</v>
      </c>
      <c r="N48" s="19" t="s">
        <v>45</v>
      </c>
    </row>
    <row r="49" s="61" customFormat="true" ht="12.75" hidden="false" customHeight="false" outlineLevel="1" collapsed="false">
      <c r="A49" s="11"/>
      <c r="B49" s="13"/>
      <c r="C49" s="13" t="s">
        <v>35</v>
      </c>
      <c r="D49" s="13"/>
      <c r="E49" s="42" t="s">
        <v>72</v>
      </c>
      <c r="F49" s="39" t="s">
        <v>119</v>
      </c>
      <c r="G49" s="40"/>
      <c r="H49" s="41" t="n">
        <v>0</v>
      </c>
      <c r="I49" s="41" t="n">
        <v>1</v>
      </c>
      <c r="J49" s="119" t="s">
        <v>120</v>
      </c>
      <c r="K49" s="13" t="s">
        <v>71</v>
      </c>
      <c r="L49" s="13" t="s">
        <v>44</v>
      </c>
      <c r="M49" s="32"/>
      <c r="N49" s="19" t="s">
        <v>45</v>
      </c>
    </row>
    <row r="50" s="61" customFormat="true" ht="12.75" hidden="false" customHeight="false" outlineLevel="2" collapsed="false">
      <c r="A50" s="11"/>
      <c r="B50" s="13" t="s">
        <v>34</v>
      </c>
      <c r="C50" s="13" t="s">
        <v>35</v>
      </c>
      <c r="D50" s="13" t="s">
        <v>36</v>
      </c>
      <c r="E50" s="42" t="s">
        <v>72</v>
      </c>
      <c r="F50" s="110" t="s">
        <v>121</v>
      </c>
      <c r="G50" s="13"/>
      <c r="H50" s="41"/>
      <c r="I50" s="41"/>
      <c r="J50" s="250" t="s">
        <v>122</v>
      </c>
      <c r="K50" s="13" t="s">
        <v>40</v>
      </c>
      <c r="L50" s="13" t="s">
        <v>44</v>
      </c>
      <c r="M50" s="32"/>
      <c r="N50" s="19" t="s">
        <v>45</v>
      </c>
    </row>
    <row r="51" s="61" customFormat="true" ht="12.75" hidden="false" customHeight="false" outlineLevel="2" collapsed="false">
      <c r="A51" s="11"/>
      <c r="B51" s="13" t="s">
        <v>34</v>
      </c>
      <c r="C51" s="13" t="s">
        <v>35</v>
      </c>
      <c r="D51" s="13" t="s">
        <v>36</v>
      </c>
      <c r="E51" s="42" t="s">
        <v>72</v>
      </c>
      <c r="F51" s="134" t="s">
        <v>123</v>
      </c>
      <c r="G51" s="40"/>
      <c r="H51" s="41"/>
      <c r="I51" s="41"/>
      <c r="J51" s="134" t="s">
        <v>124</v>
      </c>
      <c r="K51" s="13" t="s">
        <v>40</v>
      </c>
      <c r="L51" s="13" t="s">
        <v>44</v>
      </c>
      <c r="M51" s="32"/>
      <c r="N51" s="19" t="s">
        <v>45</v>
      </c>
    </row>
    <row r="52" s="61" customFormat="true" ht="12.75" hidden="false" customHeight="false" outlineLevel="2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110" t="s">
        <v>125</v>
      </c>
      <c r="G52" s="13"/>
      <c r="H52" s="41"/>
      <c r="I52" s="41"/>
      <c r="J52" s="110" t="s">
        <v>126</v>
      </c>
      <c r="K52" s="13" t="s">
        <v>40</v>
      </c>
      <c r="L52" s="13" t="s">
        <v>44</v>
      </c>
      <c r="M52" s="32"/>
      <c r="N52" s="19" t="s">
        <v>45</v>
      </c>
    </row>
    <row r="53" s="61" customFormat="true" ht="12.75" hidden="false" customHeight="false" outlineLevel="2" collapsed="false">
      <c r="A53" s="11"/>
      <c r="B53" s="13" t="s">
        <v>34</v>
      </c>
      <c r="C53" s="13" t="s">
        <v>35</v>
      </c>
      <c r="D53" s="13" t="s">
        <v>36</v>
      </c>
      <c r="E53" s="42" t="s">
        <v>72</v>
      </c>
      <c r="F53" s="110" t="s">
        <v>127</v>
      </c>
      <c r="G53" s="13"/>
      <c r="H53" s="41"/>
      <c r="I53" s="41"/>
      <c r="J53" s="110" t="s">
        <v>128</v>
      </c>
      <c r="K53" s="13" t="s">
        <v>40</v>
      </c>
      <c r="L53" s="13" t="s">
        <v>44</v>
      </c>
      <c r="M53" s="32"/>
      <c r="N53" s="19" t="s">
        <v>45</v>
      </c>
    </row>
    <row r="54" s="61" customFormat="true" ht="12.75" hidden="false" customHeight="false" outlineLevel="2" collapsed="false">
      <c r="A54" s="11"/>
      <c r="B54" s="13" t="s">
        <v>34</v>
      </c>
      <c r="C54" s="13" t="s">
        <v>35</v>
      </c>
      <c r="D54" s="13" t="s">
        <v>36</v>
      </c>
      <c r="E54" s="42" t="s">
        <v>72</v>
      </c>
      <c r="F54" s="110" t="s">
        <v>129</v>
      </c>
      <c r="G54" s="13"/>
      <c r="H54" s="41"/>
      <c r="I54" s="41"/>
      <c r="J54" s="110" t="s">
        <v>130</v>
      </c>
      <c r="K54" s="13" t="s">
        <v>40</v>
      </c>
      <c r="L54" s="13" t="s">
        <v>44</v>
      </c>
      <c r="M54" s="32"/>
      <c r="N54" s="19" t="s">
        <v>45</v>
      </c>
    </row>
    <row r="55" s="61" customFormat="true" ht="12.75" hidden="false" customHeight="false" outlineLevel="2" collapsed="false">
      <c r="A55" s="11"/>
      <c r="B55" s="13" t="s">
        <v>34</v>
      </c>
      <c r="C55" s="13" t="s">
        <v>35</v>
      </c>
      <c r="D55" s="13" t="s">
        <v>36</v>
      </c>
      <c r="E55" s="42" t="s">
        <v>72</v>
      </c>
      <c r="F55" s="110" t="s">
        <v>131</v>
      </c>
      <c r="G55" s="13"/>
      <c r="H55" s="41"/>
      <c r="I55" s="41"/>
      <c r="J55" s="110" t="s">
        <v>132</v>
      </c>
      <c r="K55" s="13" t="s">
        <v>40</v>
      </c>
      <c r="L55" s="13" t="s">
        <v>44</v>
      </c>
      <c r="M55" s="32"/>
      <c r="N55" s="19" t="s">
        <v>45</v>
      </c>
    </row>
    <row r="56" s="61" customFormat="true" ht="12.75" hidden="false" customHeight="false" outlineLevel="2" collapsed="false">
      <c r="A56" s="11"/>
      <c r="B56" s="13" t="s">
        <v>34</v>
      </c>
      <c r="C56" s="13" t="s">
        <v>35</v>
      </c>
      <c r="D56" s="13" t="s">
        <v>36</v>
      </c>
      <c r="E56" s="42" t="s">
        <v>72</v>
      </c>
      <c r="F56" s="110" t="s">
        <v>133</v>
      </c>
      <c r="G56" s="13"/>
      <c r="H56" s="41"/>
      <c r="I56" s="41"/>
      <c r="J56" s="250" t="s">
        <v>134</v>
      </c>
      <c r="K56" s="13" t="s">
        <v>40</v>
      </c>
      <c r="L56" s="13" t="s">
        <v>44</v>
      </c>
      <c r="M56" s="32"/>
      <c r="N56" s="19" t="s">
        <v>45</v>
      </c>
    </row>
    <row r="57" s="61" customFormat="true" ht="12.75" hidden="false" customHeight="false" outlineLevel="2" collapsed="false">
      <c r="A57" s="11"/>
      <c r="B57" s="13" t="s">
        <v>34</v>
      </c>
      <c r="C57" s="13" t="s">
        <v>35</v>
      </c>
      <c r="D57" s="13" t="s">
        <v>36</v>
      </c>
      <c r="E57" s="42" t="s">
        <v>72</v>
      </c>
      <c r="F57" s="110" t="s">
        <v>135</v>
      </c>
      <c r="G57" s="13"/>
      <c r="H57" s="41"/>
      <c r="I57" s="41"/>
      <c r="J57" s="250" t="s">
        <v>136</v>
      </c>
      <c r="K57" s="13" t="s">
        <v>40</v>
      </c>
      <c r="L57" s="13" t="s">
        <v>44</v>
      </c>
      <c r="M57" s="32"/>
      <c r="N57" s="19" t="s">
        <v>45</v>
      </c>
    </row>
    <row r="58" s="61" customFormat="true" ht="12.75" hidden="false" customHeight="false" outlineLevel="2" collapsed="fals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110" t="s">
        <v>137</v>
      </c>
      <c r="G58" s="13"/>
      <c r="H58" s="41"/>
      <c r="I58" s="41"/>
      <c r="J58" s="110" t="s">
        <v>138</v>
      </c>
      <c r="K58" s="13" t="s">
        <v>40</v>
      </c>
      <c r="L58" s="13" t="s">
        <v>44</v>
      </c>
      <c r="M58" s="32"/>
      <c r="N58" s="19" t="s">
        <v>45</v>
      </c>
    </row>
    <row r="59" s="61" customFormat="true" ht="12.75" hidden="false" customHeight="false" outlineLevel="2" collapsed="false">
      <c r="A59" s="11"/>
      <c r="B59" s="13" t="s">
        <v>34</v>
      </c>
      <c r="C59" s="13" t="s">
        <v>35</v>
      </c>
      <c r="D59" s="13" t="s">
        <v>36</v>
      </c>
      <c r="E59" s="42" t="s">
        <v>72</v>
      </c>
      <c r="F59" s="110" t="s">
        <v>139</v>
      </c>
      <c r="G59" s="13"/>
      <c r="H59" s="41"/>
      <c r="I59" s="41"/>
      <c r="J59" s="110" t="s">
        <v>140</v>
      </c>
      <c r="K59" s="13" t="s">
        <v>40</v>
      </c>
      <c r="L59" s="13" t="s">
        <v>44</v>
      </c>
      <c r="M59" s="32"/>
      <c r="N59" s="19" t="s">
        <v>45</v>
      </c>
    </row>
    <row r="60" s="61" customFormat="true" ht="12.75" hidden="false" customHeight="false" outlineLevel="2" collapsed="false">
      <c r="A60" s="11"/>
      <c r="B60" s="13" t="s">
        <v>34</v>
      </c>
      <c r="C60" s="13" t="s">
        <v>35</v>
      </c>
      <c r="D60" s="13" t="s">
        <v>36</v>
      </c>
      <c r="E60" s="42" t="s">
        <v>72</v>
      </c>
      <c r="F60" s="110" t="s">
        <v>141</v>
      </c>
      <c r="G60" s="13"/>
      <c r="H60" s="41"/>
      <c r="I60" s="41"/>
      <c r="J60" s="110" t="s">
        <v>142</v>
      </c>
      <c r="K60" s="13" t="s">
        <v>40</v>
      </c>
      <c r="L60" s="13" t="s">
        <v>44</v>
      </c>
      <c r="M60" s="32"/>
      <c r="N60" s="19" t="s">
        <v>45</v>
      </c>
    </row>
    <row r="61" s="61" customFormat="true" ht="12.75" hidden="false" customHeight="false" outlineLevel="2" collapsed="false">
      <c r="A61" s="11"/>
      <c r="B61" s="13" t="s">
        <v>34</v>
      </c>
      <c r="C61" s="13" t="s">
        <v>35</v>
      </c>
      <c r="D61" s="13" t="s">
        <v>36</v>
      </c>
      <c r="E61" s="42" t="s">
        <v>72</v>
      </c>
      <c r="F61" s="134" t="s">
        <v>143</v>
      </c>
      <c r="G61" s="40"/>
      <c r="H61" s="41"/>
      <c r="I61" s="41"/>
      <c r="J61" s="134" t="s">
        <v>144</v>
      </c>
      <c r="K61" s="13" t="s">
        <v>40</v>
      </c>
      <c r="L61" s="13" t="s">
        <v>44</v>
      </c>
      <c r="M61" s="32"/>
      <c r="N61" s="19" t="s">
        <v>45</v>
      </c>
    </row>
    <row r="62" s="61" customFormat="true" ht="12.75" hidden="false" customHeight="false" outlineLevel="2" collapsed="false">
      <c r="A62" s="11"/>
      <c r="B62" s="13" t="s">
        <v>34</v>
      </c>
      <c r="C62" s="13" t="s">
        <v>35</v>
      </c>
      <c r="D62" s="13" t="s">
        <v>36</v>
      </c>
      <c r="E62" s="42" t="s">
        <v>72</v>
      </c>
      <c r="F62" s="110" t="s">
        <v>145</v>
      </c>
      <c r="G62" s="13"/>
      <c r="H62" s="41"/>
      <c r="I62" s="41"/>
      <c r="J62" s="110" t="s">
        <v>145</v>
      </c>
      <c r="K62" s="13" t="s">
        <v>40</v>
      </c>
      <c r="L62" s="13" t="s">
        <v>44</v>
      </c>
      <c r="M62" s="32"/>
      <c r="N62" s="19" t="s">
        <v>45</v>
      </c>
    </row>
    <row r="63" s="61" customFormat="true" ht="12.75" hidden="false" customHeight="false" outlineLevel="2" collapsed="false">
      <c r="A63" s="11"/>
      <c r="B63" s="13" t="s">
        <v>34</v>
      </c>
      <c r="C63" s="13" t="s">
        <v>35</v>
      </c>
      <c r="D63" s="67" t="s">
        <v>116</v>
      </c>
      <c r="E63" s="42" t="s">
        <v>72</v>
      </c>
      <c r="F63" s="110" t="s">
        <v>146</v>
      </c>
      <c r="G63" s="13"/>
      <c r="H63" s="41"/>
      <c r="I63" s="41"/>
      <c r="J63" s="110" t="s">
        <v>147</v>
      </c>
      <c r="K63" s="13" t="s">
        <v>40</v>
      </c>
      <c r="L63" s="13" t="s">
        <v>44</v>
      </c>
      <c r="M63" s="32"/>
      <c r="N63" s="19" t="s">
        <v>45</v>
      </c>
    </row>
    <row r="64" s="61" customFormat="true" ht="12.75" hidden="true" customHeight="false" outlineLevel="0" collapsed="false">
      <c r="A64" s="33" t="s">
        <v>655</v>
      </c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</row>
    <row r="65" s="61" customFormat="true" ht="12.75" hidden="true" customHeight="false" outlineLevel="0" collapsed="false">
      <c r="A65" s="11"/>
      <c r="B65" s="13"/>
      <c r="C65" s="13" t="s">
        <v>35</v>
      </c>
      <c r="D65" s="13"/>
      <c r="E65" s="42" t="s">
        <v>72</v>
      </c>
      <c r="F65" s="255" t="s">
        <v>645</v>
      </c>
      <c r="G65" s="40"/>
      <c r="H65" s="41" t="n">
        <v>1</v>
      </c>
      <c r="I65" s="41" t="n">
        <v>1</v>
      </c>
      <c r="J65" s="255" t="s">
        <v>646</v>
      </c>
      <c r="K65" s="13" t="s">
        <v>71</v>
      </c>
      <c r="L65" s="13" t="s">
        <v>44</v>
      </c>
      <c r="M65" s="32"/>
      <c r="N65" s="19" t="s">
        <v>45</v>
      </c>
    </row>
    <row r="66" s="61" customFormat="true" ht="12.75" hidden="false" customHeight="false" outlineLevel="1" collapsed="false">
      <c r="A66" s="11"/>
      <c r="B66" s="13" t="s">
        <v>34</v>
      </c>
      <c r="C66" s="13" t="s">
        <v>35</v>
      </c>
      <c r="D66" s="13" t="s">
        <v>36</v>
      </c>
      <c r="E66" s="42" t="s">
        <v>72</v>
      </c>
      <c r="F66" s="21" t="s">
        <v>647</v>
      </c>
      <c r="G66" s="13"/>
      <c r="H66" s="41"/>
      <c r="I66" s="41"/>
      <c r="J66" s="24" t="s">
        <v>648</v>
      </c>
      <c r="K66" s="13" t="s">
        <v>40</v>
      </c>
      <c r="L66" s="13" t="s">
        <v>44</v>
      </c>
      <c r="M66" s="32"/>
      <c r="N66" s="19" t="s">
        <v>45</v>
      </c>
    </row>
    <row r="67" s="61" customFormat="true" ht="12.75" hidden="false" customHeight="false" outlineLevel="1" collapsed="false">
      <c r="A67" s="11"/>
      <c r="B67" s="13" t="s">
        <v>34</v>
      </c>
      <c r="C67" s="13" t="s">
        <v>35</v>
      </c>
      <c r="D67" s="67" t="s">
        <v>116</v>
      </c>
      <c r="E67" s="42" t="s">
        <v>72</v>
      </c>
      <c r="F67" s="21" t="s">
        <v>649</v>
      </c>
      <c r="G67" s="13"/>
      <c r="H67" s="41"/>
      <c r="I67" s="41"/>
      <c r="J67" s="24" t="s">
        <v>650</v>
      </c>
      <c r="K67" s="13" t="s">
        <v>40</v>
      </c>
      <c r="L67" s="13" t="s">
        <v>44</v>
      </c>
      <c r="M67" s="32"/>
      <c r="N67" s="19" t="s">
        <v>45</v>
      </c>
    </row>
    <row r="68" s="262" customFormat="true" ht="12.75" hidden="false" customHeight="true" outlineLevel="1" collapsed="false">
      <c r="A68" s="259"/>
      <c r="B68" s="25" t="s">
        <v>34</v>
      </c>
      <c r="C68" s="25" t="s">
        <v>35</v>
      </c>
      <c r="D68" s="25" t="s">
        <v>651</v>
      </c>
      <c r="E68" s="260" t="s">
        <v>72</v>
      </c>
      <c r="F68" s="29" t="s">
        <v>652</v>
      </c>
      <c r="G68" s="25"/>
      <c r="H68" s="130"/>
      <c r="I68" s="130"/>
      <c r="J68" s="261" t="s">
        <v>653</v>
      </c>
      <c r="K68" s="25" t="s">
        <v>40</v>
      </c>
      <c r="L68" s="25" t="s">
        <v>44</v>
      </c>
      <c r="M68" s="30" t="s">
        <v>2478</v>
      </c>
      <c r="N68" s="189" t="s">
        <v>2479</v>
      </c>
    </row>
    <row r="69" s="61" customFormat="true" ht="12.75" hidden="true" customHeight="false" outlineLevel="0" collapsed="false">
      <c r="A69" s="33" t="s">
        <v>2480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</row>
    <row r="70" s="61" customFormat="true" ht="12.75" hidden="true" customHeight="false" outlineLevel="0" collapsed="false">
      <c r="A70" s="11"/>
      <c r="B70" s="13"/>
      <c r="C70" s="13" t="s">
        <v>35</v>
      </c>
      <c r="D70" s="13"/>
      <c r="E70" s="42" t="s">
        <v>72</v>
      </c>
      <c r="F70" s="255" t="s">
        <v>538</v>
      </c>
      <c r="G70" s="40"/>
      <c r="H70" s="41" t="n">
        <v>1</v>
      </c>
      <c r="I70" s="41" t="n">
        <v>1</v>
      </c>
      <c r="J70" s="255" t="s">
        <v>539</v>
      </c>
      <c r="K70" s="13" t="s">
        <v>71</v>
      </c>
      <c r="L70" s="13" t="s">
        <v>44</v>
      </c>
      <c r="M70" s="32"/>
      <c r="N70" s="19" t="s">
        <v>45</v>
      </c>
    </row>
    <row r="71" s="61" customFormat="true" ht="13.5" hidden="false" customHeight="false" outlineLevel="1" collapsed="false">
      <c r="A71" s="11"/>
      <c r="B71" s="13"/>
      <c r="C71" s="13" t="s">
        <v>35</v>
      </c>
      <c r="D71" s="13"/>
      <c r="E71" s="42" t="s">
        <v>72</v>
      </c>
      <c r="F71" s="39" t="s">
        <v>2481</v>
      </c>
      <c r="G71" s="40"/>
      <c r="H71" s="41" t="n">
        <v>1</v>
      </c>
      <c r="I71" s="41" t="n">
        <v>1</v>
      </c>
      <c r="J71" s="39" t="s">
        <v>541</v>
      </c>
      <c r="K71" s="13" t="s">
        <v>71</v>
      </c>
      <c r="L71" s="13" t="s">
        <v>44</v>
      </c>
      <c r="M71" s="32"/>
      <c r="N71" s="19" t="s">
        <v>45</v>
      </c>
    </row>
    <row r="72" s="61" customFormat="true" ht="13.5" hidden="false" customHeight="false" outlineLevel="2" collapsed="false">
      <c r="A72" s="11"/>
      <c r="B72" s="13" t="s">
        <v>34</v>
      </c>
      <c r="C72" s="13" t="s">
        <v>35</v>
      </c>
      <c r="D72" s="148" t="s">
        <v>542</v>
      </c>
      <c r="E72" s="48" t="s">
        <v>78</v>
      </c>
      <c r="F72" s="132" t="s">
        <v>543</v>
      </c>
      <c r="G72" s="13"/>
      <c r="H72" s="41"/>
      <c r="I72" s="41"/>
      <c r="J72" s="132" t="s">
        <v>544</v>
      </c>
      <c r="K72" s="13" t="s">
        <v>40</v>
      </c>
      <c r="L72" s="18" t="s">
        <v>35</v>
      </c>
      <c r="M72" s="32"/>
      <c r="N72" s="19" t="s">
        <v>41</v>
      </c>
    </row>
    <row r="73" s="61" customFormat="true" ht="12.75" hidden="true" customHeight="false" outlineLevel="3" collapsed="false">
      <c r="A73" s="11"/>
      <c r="B73" s="13" t="s">
        <v>34</v>
      </c>
      <c r="C73" s="13" t="s">
        <v>35</v>
      </c>
      <c r="D73" s="13" t="s">
        <v>542</v>
      </c>
      <c r="E73" s="92" t="s">
        <v>223</v>
      </c>
      <c r="F73" s="263" t="s">
        <v>545</v>
      </c>
      <c r="G73" s="52" t="s">
        <v>546</v>
      </c>
      <c r="H73" s="53"/>
      <c r="I73" s="53"/>
      <c r="J73" s="264" t="s">
        <v>547</v>
      </c>
      <c r="K73" s="13" t="s">
        <v>40</v>
      </c>
      <c r="L73" s="13" t="s">
        <v>44</v>
      </c>
      <c r="M73" s="32"/>
      <c r="N73" s="19" t="s">
        <v>45</v>
      </c>
    </row>
    <row r="74" s="61" customFormat="true" ht="12.75" hidden="true" customHeight="false" outlineLevel="3" collapsed="false">
      <c r="A74" s="11"/>
      <c r="B74" s="13" t="s">
        <v>34</v>
      </c>
      <c r="C74" s="13" t="s">
        <v>35</v>
      </c>
      <c r="D74" s="13" t="s">
        <v>542</v>
      </c>
      <c r="E74" s="92" t="s">
        <v>223</v>
      </c>
      <c r="F74" s="263" t="s">
        <v>548</v>
      </c>
      <c r="G74" s="52" t="s">
        <v>549</v>
      </c>
      <c r="H74" s="53"/>
      <c r="I74" s="53"/>
      <c r="J74" s="264" t="s">
        <v>548</v>
      </c>
      <c r="K74" s="13" t="s">
        <v>40</v>
      </c>
      <c r="L74" s="13" t="s">
        <v>44</v>
      </c>
      <c r="M74" s="32"/>
      <c r="N74" s="19" t="s">
        <v>45</v>
      </c>
    </row>
    <row r="75" s="61" customFormat="true" ht="12.75" hidden="true" customHeight="false" outlineLevel="3" collapsed="false">
      <c r="A75" s="11"/>
      <c r="B75" s="13" t="s">
        <v>34</v>
      </c>
      <c r="C75" s="13" t="s">
        <v>35</v>
      </c>
      <c r="D75" s="13" t="s">
        <v>542</v>
      </c>
      <c r="E75" s="92" t="s">
        <v>223</v>
      </c>
      <c r="F75" s="263" t="s">
        <v>550</v>
      </c>
      <c r="G75" s="52" t="s">
        <v>110</v>
      </c>
      <c r="H75" s="53"/>
      <c r="I75" s="53"/>
      <c r="J75" s="264" t="s">
        <v>550</v>
      </c>
      <c r="K75" s="13" t="s">
        <v>40</v>
      </c>
      <c r="L75" s="13" t="s">
        <v>44</v>
      </c>
      <c r="M75" s="32"/>
      <c r="N75" s="19" t="s">
        <v>45</v>
      </c>
    </row>
    <row r="76" s="61" customFormat="true" ht="12.75" hidden="true" customHeight="false" outlineLevel="3" collapsed="false">
      <c r="A76" s="11"/>
      <c r="B76" s="13" t="s">
        <v>34</v>
      </c>
      <c r="C76" s="13" t="s">
        <v>35</v>
      </c>
      <c r="D76" s="13" t="s">
        <v>542</v>
      </c>
      <c r="E76" s="92" t="s">
        <v>223</v>
      </c>
      <c r="F76" s="263" t="s">
        <v>551</v>
      </c>
      <c r="G76" s="52" t="s">
        <v>552</v>
      </c>
      <c r="H76" s="53"/>
      <c r="I76" s="53"/>
      <c r="J76" s="264" t="s">
        <v>553</v>
      </c>
      <c r="K76" s="13" t="s">
        <v>40</v>
      </c>
      <c r="L76" s="13" t="s">
        <v>44</v>
      </c>
      <c r="M76" s="32"/>
      <c r="N76" s="19" t="s">
        <v>45</v>
      </c>
    </row>
    <row r="77" s="61" customFormat="true" ht="12.75" hidden="true" customHeight="false" outlineLevel="3" collapsed="false">
      <c r="A77" s="11"/>
      <c r="B77" s="13" t="s">
        <v>34</v>
      </c>
      <c r="C77" s="13" t="s">
        <v>35</v>
      </c>
      <c r="D77" s="13" t="s">
        <v>542</v>
      </c>
      <c r="E77" s="92" t="s">
        <v>223</v>
      </c>
      <c r="F77" s="263" t="s">
        <v>554</v>
      </c>
      <c r="G77" s="52" t="s">
        <v>555</v>
      </c>
      <c r="H77" s="53"/>
      <c r="I77" s="53"/>
      <c r="J77" s="264" t="s">
        <v>556</v>
      </c>
      <c r="K77" s="13" t="s">
        <v>40</v>
      </c>
      <c r="L77" s="13" t="s">
        <v>44</v>
      </c>
      <c r="M77" s="32"/>
      <c r="N77" s="19" t="s">
        <v>45</v>
      </c>
    </row>
    <row r="78" s="61" customFormat="true" ht="12.75" hidden="true" customHeight="false" outlineLevel="3" collapsed="false">
      <c r="A78" s="11"/>
      <c r="B78" s="13" t="s">
        <v>34</v>
      </c>
      <c r="C78" s="13" t="s">
        <v>35</v>
      </c>
      <c r="D78" s="13" t="s">
        <v>542</v>
      </c>
      <c r="E78" s="92" t="s">
        <v>223</v>
      </c>
      <c r="F78" s="263" t="s">
        <v>557</v>
      </c>
      <c r="G78" s="52" t="s">
        <v>558</v>
      </c>
      <c r="H78" s="53"/>
      <c r="I78" s="53"/>
      <c r="J78" s="264" t="s">
        <v>559</v>
      </c>
      <c r="K78" s="13" t="s">
        <v>40</v>
      </c>
      <c r="L78" s="13" t="s">
        <v>44</v>
      </c>
      <c r="M78" s="32"/>
      <c r="N78" s="19" t="s">
        <v>45</v>
      </c>
    </row>
    <row r="79" s="61" customFormat="true" ht="12.75" hidden="true" customHeight="false" outlineLevel="3" collapsed="false">
      <c r="A79" s="11"/>
      <c r="B79" s="13" t="s">
        <v>34</v>
      </c>
      <c r="C79" s="13" t="s">
        <v>35</v>
      </c>
      <c r="D79" s="13" t="s">
        <v>542</v>
      </c>
      <c r="E79" s="92" t="s">
        <v>223</v>
      </c>
      <c r="F79" s="263" t="s">
        <v>560</v>
      </c>
      <c r="G79" s="52" t="s">
        <v>561</v>
      </c>
      <c r="H79" s="53"/>
      <c r="I79" s="53"/>
      <c r="J79" s="264" t="s">
        <v>562</v>
      </c>
      <c r="K79" s="13" t="s">
        <v>40</v>
      </c>
      <c r="L79" s="13" t="s">
        <v>44</v>
      </c>
      <c r="M79" s="32"/>
      <c r="N79" s="19" t="s">
        <v>45</v>
      </c>
    </row>
    <row r="80" s="61" customFormat="true" ht="12.75" hidden="true" customHeight="false" outlineLevel="3" collapsed="false">
      <c r="A80" s="11"/>
      <c r="B80" s="13" t="s">
        <v>34</v>
      </c>
      <c r="C80" s="13" t="s">
        <v>35</v>
      </c>
      <c r="D80" s="13" t="s">
        <v>542</v>
      </c>
      <c r="E80" s="92" t="s">
        <v>223</v>
      </c>
      <c r="F80" s="263" t="s">
        <v>563</v>
      </c>
      <c r="G80" s="52" t="s">
        <v>564</v>
      </c>
      <c r="H80" s="53"/>
      <c r="I80" s="53"/>
      <c r="J80" s="264" t="s">
        <v>565</v>
      </c>
      <c r="K80" s="13" t="s">
        <v>40</v>
      </c>
      <c r="L80" s="13" t="s">
        <v>44</v>
      </c>
      <c r="M80" s="32"/>
      <c r="N80" s="19" t="s">
        <v>45</v>
      </c>
    </row>
    <row r="81" s="61" customFormat="true" ht="12.75" hidden="true" customHeight="false" outlineLevel="3" collapsed="false">
      <c r="A81" s="11"/>
      <c r="B81" s="13" t="s">
        <v>34</v>
      </c>
      <c r="C81" s="13" t="s">
        <v>35</v>
      </c>
      <c r="D81" s="13" t="s">
        <v>542</v>
      </c>
      <c r="E81" s="92" t="s">
        <v>223</v>
      </c>
      <c r="F81" s="263" t="s">
        <v>566</v>
      </c>
      <c r="G81" s="52" t="s">
        <v>567</v>
      </c>
      <c r="H81" s="53"/>
      <c r="I81" s="53"/>
      <c r="J81" s="264" t="s">
        <v>568</v>
      </c>
      <c r="K81" s="13" t="s">
        <v>40</v>
      </c>
      <c r="L81" s="13" t="s">
        <v>44</v>
      </c>
      <c r="M81" s="32"/>
      <c r="N81" s="19" t="s">
        <v>45</v>
      </c>
    </row>
    <row r="82" s="61" customFormat="true" ht="12.75" hidden="true" customHeight="false" outlineLevel="3" collapsed="false">
      <c r="A82" s="11"/>
      <c r="B82" s="13" t="s">
        <v>34</v>
      </c>
      <c r="C82" s="13" t="s">
        <v>35</v>
      </c>
      <c r="D82" s="13" t="s">
        <v>542</v>
      </c>
      <c r="E82" s="92" t="s">
        <v>223</v>
      </c>
      <c r="F82" s="263" t="s">
        <v>569</v>
      </c>
      <c r="G82" s="52" t="s">
        <v>570</v>
      </c>
      <c r="H82" s="53"/>
      <c r="I82" s="53"/>
      <c r="J82" s="264" t="s">
        <v>571</v>
      </c>
      <c r="K82" s="13" t="s">
        <v>40</v>
      </c>
      <c r="L82" s="13" t="s">
        <v>44</v>
      </c>
      <c r="M82" s="32"/>
      <c r="N82" s="19" t="s">
        <v>45</v>
      </c>
    </row>
    <row r="83" s="61" customFormat="true" ht="12.75" hidden="true" customHeight="false" outlineLevel="3" collapsed="false">
      <c r="A83" s="11"/>
      <c r="B83" s="13" t="s">
        <v>34</v>
      </c>
      <c r="C83" s="13" t="s">
        <v>35</v>
      </c>
      <c r="D83" s="13" t="s">
        <v>542</v>
      </c>
      <c r="E83" s="92" t="s">
        <v>223</v>
      </c>
      <c r="F83" s="263" t="s">
        <v>572</v>
      </c>
      <c r="G83" s="52" t="s">
        <v>573</v>
      </c>
      <c r="H83" s="53"/>
      <c r="I83" s="53"/>
      <c r="J83" s="264" t="s">
        <v>574</v>
      </c>
      <c r="K83" s="13" t="s">
        <v>40</v>
      </c>
      <c r="L83" s="13" t="s">
        <v>44</v>
      </c>
      <c r="M83" s="32"/>
      <c r="N83" s="19" t="s">
        <v>45</v>
      </c>
    </row>
    <row r="84" s="61" customFormat="true" ht="12.75" hidden="true" customHeight="false" outlineLevel="3" collapsed="false">
      <c r="A84" s="11"/>
      <c r="B84" s="13" t="s">
        <v>34</v>
      </c>
      <c r="C84" s="13" t="s">
        <v>35</v>
      </c>
      <c r="D84" s="13" t="s">
        <v>542</v>
      </c>
      <c r="E84" s="92" t="s">
        <v>223</v>
      </c>
      <c r="F84" s="263" t="s">
        <v>575</v>
      </c>
      <c r="G84" s="52" t="s">
        <v>576</v>
      </c>
      <c r="H84" s="53"/>
      <c r="I84" s="53"/>
      <c r="J84" s="264" t="s">
        <v>577</v>
      </c>
      <c r="K84" s="13" t="s">
        <v>40</v>
      </c>
      <c r="L84" s="13" t="s">
        <v>44</v>
      </c>
      <c r="M84" s="32"/>
      <c r="N84" s="19" t="s">
        <v>45</v>
      </c>
    </row>
    <row r="85" s="61" customFormat="true" ht="12.75" hidden="true" customHeight="false" outlineLevel="3" collapsed="false">
      <c r="A85" s="11"/>
      <c r="B85" s="13" t="s">
        <v>34</v>
      </c>
      <c r="C85" s="13" t="s">
        <v>35</v>
      </c>
      <c r="D85" s="13" t="s">
        <v>542</v>
      </c>
      <c r="E85" s="92" t="s">
        <v>223</v>
      </c>
      <c r="F85" s="263" t="s">
        <v>578</v>
      </c>
      <c r="G85" s="52" t="s">
        <v>579</v>
      </c>
      <c r="H85" s="53"/>
      <c r="I85" s="53"/>
      <c r="J85" s="264" t="s">
        <v>580</v>
      </c>
      <c r="K85" s="13" t="s">
        <v>40</v>
      </c>
      <c r="L85" s="13" t="s">
        <v>44</v>
      </c>
      <c r="M85" s="32"/>
      <c r="N85" s="19" t="s">
        <v>45</v>
      </c>
    </row>
    <row r="86" s="61" customFormat="true" ht="12.75" hidden="true" customHeight="false" outlineLevel="3" collapsed="false">
      <c r="A86" s="11"/>
      <c r="B86" s="13" t="s">
        <v>34</v>
      </c>
      <c r="C86" s="13" t="s">
        <v>35</v>
      </c>
      <c r="D86" s="13" t="s">
        <v>542</v>
      </c>
      <c r="E86" s="92" t="s">
        <v>223</v>
      </c>
      <c r="F86" s="263" t="s">
        <v>581</v>
      </c>
      <c r="G86" s="52" t="s">
        <v>92</v>
      </c>
      <c r="H86" s="53"/>
      <c r="I86" s="53"/>
      <c r="J86" s="264" t="s">
        <v>582</v>
      </c>
      <c r="K86" s="13" t="s">
        <v>40</v>
      </c>
      <c r="L86" s="13" t="s">
        <v>44</v>
      </c>
      <c r="M86" s="32"/>
      <c r="N86" s="19" t="s">
        <v>45</v>
      </c>
    </row>
    <row r="87" s="61" customFormat="true" ht="12.75" hidden="true" customHeight="false" outlineLevel="3" collapsed="false">
      <c r="A87" s="11"/>
      <c r="B87" s="13" t="s">
        <v>34</v>
      </c>
      <c r="C87" s="13" t="s">
        <v>35</v>
      </c>
      <c r="D87" s="13" t="s">
        <v>542</v>
      </c>
      <c r="E87" s="92" t="s">
        <v>223</v>
      </c>
      <c r="F87" s="263" t="s">
        <v>583</v>
      </c>
      <c r="G87" s="52" t="s">
        <v>584</v>
      </c>
      <c r="H87" s="53"/>
      <c r="I87" s="53"/>
      <c r="J87" s="264" t="s">
        <v>585</v>
      </c>
      <c r="K87" s="13" t="s">
        <v>40</v>
      </c>
      <c r="L87" s="13" t="s">
        <v>44</v>
      </c>
      <c r="M87" s="32"/>
      <c r="N87" s="19" t="s">
        <v>45</v>
      </c>
    </row>
    <row r="88" s="61" customFormat="true" ht="12.75" hidden="true" customHeight="false" outlineLevel="3" collapsed="false">
      <c r="A88" s="11"/>
      <c r="B88" s="13" t="s">
        <v>34</v>
      </c>
      <c r="C88" s="13" t="s">
        <v>35</v>
      </c>
      <c r="D88" s="13" t="s">
        <v>542</v>
      </c>
      <c r="E88" s="92" t="s">
        <v>223</v>
      </c>
      <c r="F88" s="263" t="s">
        <v>586</v>
      </c>
      <c r="G88" s="52" t="s">
        <v>587</v>
      </c>
      <c r="H88" s="53"/>
      <c r="I88" s="53"/>
      <c r="J88" s="264" t="s">
        <v>588</v>
      </c>
      <c r="K88" s="13" t="s">
        <v>40</v>
      </c>
      <c r="L88" s="13" t="s">
        <v>44</v>
      </c>
      <c r="M88" s="32"/>
      <c r="N88" s="19" t="s">
        <v>45</v>
      </c>
    </row>
    <row r="89" s="61" customFormat="true" ht="12.75" hidden="true" customHeight="false" outlineLevel="3" collapsed="false">
      <c r="A89" s="11"/>
      <c r="B89" s="13" t="s">
        <v>34</v>
      </c>
      <c r="C89" s="13" t="s">
        <v>35</v>
      </c>
      <c r="D89" s="13" t="s">
        <v>542</v>
      </c>
      <c r="E89" s="92" t="s">
        <v>223</v>
      </c>
      <c r="F89" s="263" t="s">
        <v>58</v>
      </c>
      <c r="G89" s="52" t="s">
        <v>589</v>
      </c>
      <c r="H89" s="53"/>
      <c r="I89" s="53"/>
      <c r="J89" s="264" t="s">
        <v>590</v>
      </c>
      <c r="K89" s="13" t="s">
        <v>40</v>
      </c>
      <c r="L89" s="13" t="s">
        <v>44</v>
      </c>
      <c r="M89" s="32"/>
      <c r="N89" s="19" t="s">
        <v>45</v>
      </c>
    </row>
    <row r="90" s="61" customFormat="true" ht="12.75" hidden="true" customHeight="false" outlineLevel="3" collapsed="false">
      <c r="A90" s="11"/>
      <c r="B90" s="13" t="s">
        <v>34</v>
      </c>
      <c r="C90" s="13" t="s">
        <v>35</v>
      </c>
      <c r="D90" s="13" t="s">
        <v>542</v>
      </c>
      <c r="E90" s="92" t="s">
        <v>223</v>
      </c>
      <c r="F90" s="263" t="s">
        <v>591</v>
      </c>
      <c r="G90" s="52" t="s">
        <v>592</v>
      </c>
      <c r="H90" s="53"/>
      <c r="I90" s="53"/>
      <c r="J90" s="264" t="s">
        <v>356</v>
      </c>
      <c r="K90" s="13" t="s">
        <v>40</v>
      </c>
      <c r="L90" s="13" t="s">
        <v>44</v>
      </c>
      <c r="M90" s="32"/>
      <c r="N90" s="19" t="s">
        <v>45</v>
      </c>
    </row>
    <row r="91" s="61" customFormat="true" ht="12.75" hidden="true" customHeight="false" outlineLevel="3" collapsed="false">
      <c r="A91" s="11"/>
      <c r="B91" s="13" t="s">
        <v>34</v>
      </c>
      <c r="C91" s="13" t="s">
        <v>35</v>
      </c>
      <c r="D91" s="13" t="s">
        <v>542</v>
      </c>
      <c r="E91" s="92" t="s">
        <v>223</v>
      </c>
      <c r="F91" s="263" t="s">
        <v>593</v>
      </c>
      <c r="G91" s="52" t="s">
        <v>594</v>
      </c>
      <c r="H91" s="53"/>
      <c r="I91" s="53"/>
      <c r="J91" s="264" t="s">
        <v>595</v>
      </c>
      <c r="K91" s="13" t="s">
        <v>40</v>
      </c>
      <c r="L91" s="13" t="s">
        <v>44</v>
      </c>
      <c r="M91" s="32"/>
      <c r="N91" s="19" t="s">
        <v>45</v>
      </c>
    </row>
    <row r="92" s="61" customFormat="true" ht="12.75" hidden="true" customHeight="false" outlineLevel="3" collapsed="false">
      <c r="A92" s="11"/>
      <c r="B92" s="13" t="s">
        <v>34</v>
      </c>
      <c r="C92" s="13" t="s">
        <v>35</v>
      </c>
      <c r="D92" s="13" t="s">
        <v>542</v>
      </c>
      <c r="E92" s="92" t="s">
        <v>223</v>
      </c>
      <c r="F92" s="263" t="s">
        <v>596</v>
      </c>
      <c r="G92" s="52" t="s">
        <v>597</v>
      </c>
      <c r="H92" s="53"/>
      <c r="I92" s="53"/>
      <c r="J92" s="264" t="s">
        <v>596</v>
      </c>
      <c r="K92" s="13" t="s">
        <v>40</v>
      </c>
      <c r="L92" s="13" t="s">
        <v>44</v>
      </c>
      <c r="M92" s="32"/>
      <c r="N92" s="19" t="s">
        <v>45</v>
      </c>
    </row>
    <row r="93" s="61" customFormat="true" ht="12.75" hidden="true" customHeight="false" outlineLevel="3" collapsed="false">
      <c r="A93" s="11"/>
      <c r="B93" s="13" t="s">
        <v>34</v>
      </c>
      <c r="C93" s="13" t="s">
        <v>35</v>
      </c>
      <c r="D93" s="13" t="s">
        <v>542</v>
      </c>
      <c r="E93" s="92" t="s">
        <v>223</v>
      </c>
      <c r="F93" s="263" t="s">
        <v>598</v>
      </c>
      <c r="G93" s="52" t="s">
        <v>599</v>
      </c>
      <c r="H93" s="53"/>
      <c r="I93" s="53"/>
      <c r="J93" s="264" t="s">
        <v>600</v>
      </c>
      <c r="K93" s="13" t="s">
        <v>40</v>
      </c>
      <c r="L93" s="13" t="s">
        <v>44</v>
      </c>
      <c r="M93" s="32"/>
      <c r="N93" s="19" t="s">
        <v>45</v>
      </c>
    </row>
    <row r="94" s="61" customFormat="true" ht="12.75" hidden="true" customHeight="false" outlineLevel="3" collapsed="false">
      <c r="A94" s="11"/>
      <c r="B94" s="13" t="s">
        <v>34</v>
      </c>
      <c r="C94" s="13" t="s">
        <v>35</v>
      </c>
      <c r="D94" s="13" t="s">
        <v>542</v>
      </c>
      <c r="E94" s="92" t="s">
        <v>223</v>
      </c>
      <c r="F94" s="263" t="s">
        <v>601</v>
      </c>
      <c r="G94" s="52" t="s">
        <v>602</v>
      </c>
      <c r="H94" s="53"/>
      <c r="I94" s="53"/>
      <c r="J94" s="264" t="s">
        <v>603</v>
      </c>
      <c r="K94" s="13" t="s">
        <v>40</v>
      </c>
      <c r="L94" s="13" t="s">
        <v>44</v>
      </c>
      <c r="M94" s="32"/>
      <c r="N94" s="19" t="s">
        <v>45</v>
      </c>
    </row>
    <row r="95" s="61" customFormat="true" ht="12.75" hidden="true" customHeight="false" outlineLevel="3" collapsed="false">
      <c r="A95" s="11"/>
      <c r="B95" s="13" t="s">
        <v>34</v>
      </c>
      <c r="C95" s="13" t="s">
        <v>35</v>
      </c>
      <c r="D95" s="13" t="s">
        <v>542</v>
      </c>
      <c r="E95" s="92" t="s">
        <v>223</v>
      </c>
      <c r="F95" s="263" t="s">
        <v>604</v>
      </c>
      <c r="G95" s="52" t="s">
        <v>605</v>
      </c>
      <c r="H95" s="53"/>
      <c r="I95" s="53"/>
      <c r="J95" s="264" t="s">
        <v>606</v>
      </c>
      <c r="K95" s="13" t="s">
        <v>40</v>
      </c>
      <c r="L95" s="13" t="s">
        <v>44</v>
      </c>
      <c r="M95" s="32"/>
      <c r="N95" s="19" t="s">
        <v>45</v>
      </c>
    </row>
    <row r="96" s="61" customFormat="true" ht="12.75" hidden="true" customHeight="false" outlineLevel="3" collapsed="false">
      <c r="A96" s="11"/>
      <c r="B96" s="13" t="s">
        <v>34</v>
      </c>
      <c r="C96" s="13" t="s">
        <v>35</v>
      </c>
      <c r="D96" s="13" t="s">
        <v>542</v>
      </c>
      <c r="E96" s="92" t="s">
        <v>223</v>
      </c>
      <c r="F96" s="263" t="s">
        <v>607</v>
      </c>
      <c r="G96" s="52" t="s">
        <v>608</v>
      </c>
      <c r="H96" s="53"/>
      <c r="I96" s="53"/>
      <c r="J96" s="264" t="s">
        <v>609</v>
      </c>
      <c r="K96" s="13" t="s">
        <v>40</v>
      </c>
      <c r="L96" s="13" t="s">
        <v>44</v>
      </c>
      <c r="M96" s="32"/>
      <c r="N96" s="19" t="s">
        <v>45</v>
      </c>
    </row>
    <row r="97" s="61" customFormat="true" ht="12.75" hidden="true" customHeight="false" outlineLevel="3" collapsed="false">
      <c r="A97" s="11"/>
      <c r="B97" s="13" t="s">
        <v>34</v>
      </c>
      <c r="C97" s="13" t="s">
        <v>35</v>
      </c>
      <c r="D97" s="13" t="s">
        <v>542</v>
      </c>
      <c r="E97" s="92" t="s">
        <v>223</v>
      </c>
      <c r="F97" s="263" t="s">
        <v>610</v>
      </c>
      <c r="G97" s="52" t="s">
        <v>611</v>
      </c>
      <c r="H97" s="53"/>
      <c r="I97" s="53"/>
      <c r="J97" s="264" t="s">
        <v>612</v>
      </c>
      <c r="K97" s="13" t="s">
        <v>40</v>
      </c>
      <c r="L97" s="13" t="s">
        <v>44</v>
      </c>
      <c r="M97" s="32"/>
      <c r="N97" s="19" t="s">
        <v>45</v>
      </c>
    </row>
    <row r="98" s="61" customFormat="true" ht="12.75" hidden="true" customHeight="false" outlineLevel="3" collapsed="false">
      <c r="A98" s="11"/>
      <c r="B98" s="13" t="s">
        <v>34</v>
      </c>
      <c r="C98" s="13" t="s">
        <v>35</v>
      </c>
      <c r="D98" s="13" t="s">
        <v>542</v>
      </c>
      <c r="E98" s="92" t="s">
        <v>223</v>
      </c>
      <c r="F98" s="263" t="s">
        <v>613</v>
      </c>
      <c r="G98" s="52" t="s">
        <v>614</v>
      </c>
      <c r="H98" s="53"/>
      <c r="I98" s="53"/>
      <c r="J98" s="264" t="s">
        <v>615</v>
      </c>
      <c r="K98" s="13" t="s">
        <v>40</v>
      </c>
      <c r="L98" s="13" t="s">
        <v>44</v>
      </c>
      <c r="M98" s="32"/>
      <c r="N98" s="19" t="s">
        <v>45</v>
      </c>
    </row>
    <row r="99" s="61" customFormat="true" ht="12.75" hidden="true" customHeight="false" outlineLevel="3" collapsed="false">
      <c r="A99" s="11"/>
      <c r="B99" s="13" t="s">
        <v>34</v>
      </c>
      <c r="C99" s="13" t="s">
        <v>35</v>
      </c>
      <c r="D99" s="13" t="s">
        <v>542</v>
      </c>
      <c r="E99" s="92" t="s">
        <v>223</v>
      </c>
      <c r="F99" s="263" t="s">
        <v>616</v>
      </c>
      <c r="G99" s="52" t="s">
        <v>617</v>
      </c>
      <c r="H99" s="53"/>
      <c r="I99" s="53"/>
      <c r="J99" s="264" t="s">
        <v>618</v>
      </c>
      <c r="K99" s="13" t="s">
        <v>40</v>
      </c>
      <c r="L99" s="13" t="s">
        <v>44</v>
      </c>
      <c r="M99" s="32"/>
      <c r="N99" s="19" t="s">
        <v>45</v>
      </c>
    </row>
    <row r="100" s="61" customFormat="true" ht="12.75" hidden="true" customHeight="false" outlineLevel="3" collapsed="false">
      <c r="A100" s="11"/>
      <c r="B100" s="13" t="s">
        <v>34</v>
      </c>
      <c r="C100" s="13" t="s">
        <v>35</v>
      </c>
      <c r="D100" s="13" t="s">
        <v>542</v>
      </c>
      <c r="E100" s="92" t="s">
        <v>223</v>
      </c>
      <c r="F100" s="263" t="s">
        <v>56</v>
      </c>
      <c r="G100" s="52" t="s">
        <v>619</v>
      </c>
      <c r="H100" s="53"/>
      <c r="I100" s="53"/>
      <c r="J100" s="264" t="s">
        <v>620</v>
      </c>
      <c r="K100" s="13" t="s">
        <v>40</v>
      </c>
      <c r="L100" s="13" t="s">
        <v>44</v>
      </c>
      <c r="M100" s="32"/>
      <c r="N100" s="19" t="s">
        <v>45</v>
      </c>
    </row>
    <row r="101" s="61" customFormat="true" ht="12.75" hidden="true" customHeight="false" outlineLevel="3" collapsed="false">
      <c r="A101" s="11"/>
      <c r="B101" s="13" t="s">
        <v>34</v>
      </c>
      <c r="C101" s="13" t="s">
        <v>35</v>
      </c>
      <c r="D101" s="13" t="s">
        <v>542</v>
      </c>
      <c r="E101" s="92" t="s">
        <v>223</v>
      </c>
      <c r="F101" s="263" t="s">
        <v>621</v>
      </c>
      <c r="G101" s="52" t="s">
        <v>622</v>
      </c>
      <c r="H101" s="53"/>
      <c r="I101" s="53"/>
      <c r="J101" s="264" t="s">
        <v>623</v>
      </c>
      <c r="K101" s="13" t="s">
        <v>40</v>
      </c>
      <c r="L101" s="13" t="s">
        <v>44</v>
      </c>
      <c r="M101" s="32"/>
      <c r="N101" s="19" t="s">
        <v>45</v>
      </c>
    </row>
    <row r="102" s="61" customFormat="true" ht="12.75" hidden="true" customHeight="false" outlineLevel="3" collapsed="false">
      <c r="A102" s="11"/>
      <c r="B102" s="13" t="s">
        <v>34</v>
      </c>
      <c r="C102" s="13" t="s">
        <v>35</v>
      </c>
      <c r="D102" s="13" t="s">
        <v>542</v>
      </c>
      <c r="E102" s="92" t="s">
        <v>223</v>
      </c>
      <c r="F102" s="263" t="s">
        <v>624</v>
      </c>
      <c r="G102" s="52" t="s">
        <v>625</v>
      </c>
      <c r="H102" s="53"/>
      <c r="I102" s="53"/>
      <c r="J102" s="264" t="s">
        <v>626</v>
      </c>
      <c r="K102" s="13" t="s">
        <v>40</v>
      </c>
      <c r="L102" s="13" t="s">
        <v>44</v>
      </c>
      <c r="M102" s="32"/>
      <c r="N102" s="19" t="s">
        <v>45</v>
      </c>
    </row>
    <row r="103" s="61" customFormat="true" ht="12.75" hidden="true" customHeight="false" outlineLevel="3" collapsed="false">
      <c r="A103" s="11"/>
      <c r="B103" s="13" t="s">
        <v>34</v>
      </c>
      <c r="C103" s="13" t="s">
        <v>35</v>
      </c>
      <c r="D103" s="13" t="s">
        <v>542</v>
      </c>
      <c r="E103" s="92" t="s">
        <v>223</v>
      </c>
      <c r="F103" s="263" t="s">
        <v>627</v>
      </c>
      <c r="G103" s="52" t="s">
        <v>628</v>
      </c>
      <c r="H103" s="53"/>
      <c r="I103" s="53"/>
      <c r="J103" s="264" t="s">
        <v>627</v>
      </c>
      <c r="K103" s="13" t="s">
        <v>40</v>
      </c>
      <c r="L103" s="13" t="s">
        <v>44</v>
      </c>
      <c r="M103" s="32"/>
      <c r="N103" s="19" t="s">
        <v>45</v>
      </c>
    </row>
    <row r="104" s="61" customFormat="true" ht="12.75" hidden="true" customHeight="false" outlineLevel="3" collapsed="false">
      <c r="A104" s="11"/>
      <c r="B104" s="13" t="s">
        <v>34</v>
      </c>
      <c r="C104" s="13" t="s">
        <v>35</v>
      </c>
      <c r="D104" s="13" t="s">
        <v>542</v>
      </c>
      <c r="E104" s="92" t="s">
        <v>223</v>
      </c>
      <c r="F104" s="263" t="s">
        <v>629</v>
      </c>
      <c r="G104" s="52" t="s">
        <v>630</v>
      </c>
      <c r="H104" s="53"/>
      <c r="I104" s="53"/>
      <c r="J104" s="264" t="s">
        <v>631</v>
      </c>
      <c r="K104" s="13" t="s">
        <v>40</v>
      </c>
      <c r="L104" s="13" t="s">
        <v>44</v>
      </c>
      <c r="M104" s="32"/>
      <c r="N104" s="19" t="s">
        <v>45</v>
      </c>
    </row>
    <row r="105" s="61" customFormat="true" ht="12.75" hidden="true" customHeight="false" outlineLevel="3" collapsed="false">
      <c r="A105" s="11"/>
      <c r="B105" s="13" t="s">
        <v>34</v>
      </c>
      <c r="C105" s="13" t="s">
        <v>35</v>
      </c>
      <c r="D105" s="13" t="s">
        <v>542</v>
      </c>
      <c r="E105" s="92" t="s">
        <v>223</v>
      </c>
      <c r="F105" s="263" t="s">
        <v>632</v>
      </c>
      <c r="G105" s="52" t="s">
        <v>633</v>
      </c>
      <c r="H105" s="53"/>
      <c r="I105" s="53"/>
      <c r="J105" s="264" t="s">
        <v>634</v>
      </c>
      <c r="K105" s="13" t="s">
        <v>40</v>
      </c>
      <c r="L105" s="13" t="s">
        <v>44</v>
      </c>
      <c r="M105" s="32"/>
      <c r="N105" s="19" t="s">
        <v>45</v>
      </c>
    </row>
    <row r="106" s="61" customFormat="true" ht="12.75" hidden="true" customHeight="false" outlineLevel="3" collapsed="false">
      <c r="A106" s="11"/>
      <c r="B106" s="13" t="s">
        <v>34</v>
      </c>
      <c r="C106" s="13" t="s">
        <v>35</v>
      </c>
      <c r="D106" s="13" t="s">
        <v>542</v>
      </c>
      <c r="E106" s="92" t="s">
        <v>223</v>
      </c>
      <c r="F106" s="263" t="s">
        <v>635</v>
      </c>
      <c r="G106" s="52" t="s">
        <v>636</v>
      </c>
      <c r="H106" s="53"/>
      <c r="I106" s="53"/>
      <c r="J106" s="264" t="s">
        <v>635</v>
      </c>
      <c r="K106" s="13" t="s">
        <v>40</v>
      </c>
      <c r="L106" s="13" t="s">
        <v>44</v>
      </c>
      <c r="M106" s="32"/>
      <c r="N106" s="19" t="s">
        <v>45</v>
      </c>
    </row>
    <row r="107" s="61" customFormat="true" ht="12.75" hidden="false" customHeight="false" outlineLevel="2" collapsed="true">
      <c r="A107" s="11"/>
      <c r="B107" s="13" t="s">
        <v>34</v>
      </c>
      <c r="C107" s="13" t="s">
        <v>35</v>
      </c>
      <c r="D107" s="13" t="s">
        <v>36</v>
      </c>
      <c r="E107" s="42" t="s">
        <v>72</v>
      </c>
      <c r="F107" s="134" t="s">
        <v>637</v>
      </c>
      <c r="G107" s="52"/>
      <c r="H107" s="53"/>
      <c r="I107" s="53"/>
      <c r="J107" s="134" t="s">
        <v>638</v>
      </c>
      <c r="K107" s="13" t="s">
        <v>40</v>
      </c>
      <c r="L107" s="13" t="s">
        <v>44</v>
      </c>
      <c r="M107" s="32"/>
      <c r="N107" s="19" t="s">
        <v>45</v>
      </c>
    </row>
    <row r="108" s="61" customFormat="true" ht="12.75" hidden="false" customHeight="false" outlineLevel="1" collapsed="false">
      <c r="A108" s="11"/>
      <c r="B108" s="13" t="s">
        <v>34</v>
      </c>
      <c r="C108" s="13" t="s">
        <v>35</v>
      </c>
      <c r="D108" s="13" t="s">
        <v>36</v>
      </c>
      <c r="E108" s="42" t="s">
        <v>72</v>
      </c>
      <c r="F108" s="21" t="s">
        <v>688</v>
      </c>
      <c r="G108" s="13"/>
      <c r="H108" s="41" t="n">
        <v>1</v>
      </c>
      <c r="I108" s="41" t="n">
        <v>1</v>
      </c>
      <c r="J108" s="21" t="s">
        <v>640</v>
      </c>
      <c r="K108" s="13" t="s">
        <v>40</v>
      </c>
      <c r="L108" s="13" t="s">
        <v>44</v>
      </c>
      <c r="M108" s="32"/>
      <c r="N108" s="19" t="s">
        <v>45</v>
      </c>
    </row>
    <row r="109" s="61" customFormat="true" ht="12.75" hidden="true" customHeight="false" outlineLevel="0" collapsed="false">
      <c r="A109" s="33" t="s">
        <v>2482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</row>
    <row r="110" customFormat="false" ht="12.75" hidden="true" customHeight="false" outlineLevel="0" collapsed="false">
      <c r="A110" s="11"/>
      <c r="B110" s="13"/>
      <c r="C110" s="13" t="s">
        <v>35</v>
      </c>
      <c r="D110" s="13"/>
      <c r="E110" s="42" t="s">
        <v>72</v>
      </c>
      <c r="F110" s="255" t="s">
        <v>217</v>
      </c>
      <c r="G110" s="40"/>
      <c r="H110" s="41" t="n">
        <v>1</v>
      </c>
      <c r="I110" s="41" t="n">
        <v>1</v>
      </c>
      <c r="J110" s="255" t="s">
        <v>49</v>
      </c>
      <c r="K110" s="13" t="s">
        <v>71</v>
      </c>
      <c r="L110" s="13" t="s">
        <v>44</v>
      </c>
      <c r="M110" s="32"/>
      <c r="N110" s="19" t="s">
        <v>45</v>
      </c>
    </row>
    <row r="111" customFormat="false" ht="13.5" hidden="false" customHeight="false" outlineLevel="1" collapsed="false">
      <c r="A111" s="11"/>
      <c r="B111" s="13"/>
      <c r="C111" s="13" t="s">
        <v>35</v>
      </c>
      <c r="D111" s="13"/>
      <c r="E111" s="42" t="s">
        <v>72</v>
      </c>
      <c r="F111" s="39" t="s">
        <v>218</v>
      </c>
      <c r="G111" s="40"/>
      <c r="H111" s="41" t="n">
        <v>0</v>
      </c>
      <c r="I111" s="41" t="n">
        <v>1</v>
      </c>
      <c r="J111" s="39" t="s">
        <v>219</v>
      </c>
      <c r="K111" s="13" t="s">
        <v>71</v>
      </c>
      <c r="L111" s="13" t="s">
        <v>44</v>
      </c>
      <c r="M111" s="32"/>
      <c r="N111" s="19" t="s">
        <v>45</v>
      </c>
    </row>
    <row r="112" customFormat="false" ht="13.5" hidden="false" customHeight="false" outlineLevel="2" collapsed="false">
      <c r="A112" s="11"/>
      <c r="B112" s="13" t="s">
        <v>34</v>
      </c>
      <c r="C112" s="13" t="s">
        <v>35</v>
      </c>
      <c r="D112" s="47" t="s">
        <v>220</v>
      </c>
      <c r="E112" s="48" t="s">
        <v>78</v>
      </c>
      <c r="F112" s="132" t="s">
        <v>221</v>
      </c>
      <c r="G112" s="13"/>
      <c r="H112" s="41"/>
      <c r="I112" s="41"/>
      <c r="J112" s="132" t="s">
        <v>222</v>
      </c>
      <c r="K112" s="13" t="s">
        <v>40</v>
      </c>
      <c r="L112" s="18" t="s">
        <v>35</v>
      </c>
      <c r="M112" s="32"/>
      <c r="N112" s="19" t="s">
        <v>41</v>
      </c>
    </row>
    <row r="113" customFormat="false" ht="12.75" hidden="true" customHeight="false" outlineLevel="3" collapsed="false">
      <c r="A113" s="11"/>
      <c r="B113" s="13" t="s">
        <v>34</v>
      </c>
      <c r="C113" s="13" t="s">
        <v>35</v>
      </c>
      <c r="D113" s="13" t="s">
        <v>220</v>
      </c>
      <c r="E113" s="92" t="s">
        <v>223</v>
      </c>
      <c r="F113" s="264" t="s">
        <v>224</v>
      </c>
      <c r="G113" s="52" t="s">
        <v>188</v>
      </c>
      <c r="H113" s="53"/>
      <c r="I113" s="53"/>
      <c r="J113" s="264" t="s">
        <v>225</v>
      </c>
      <c r="K113" s="13" t="s">
        <v>40</v>
      </c>
      <c r="L113" s="13" t="s">
        <v>44</v>
      </c>
      <c r="M113" s="32"/>
      <c r="N113" s="19" t="s">
        <v>45</v>
      </c>
    </row>
    <row r="114" customFormat="false" ht="12.75" hidden="true" customHeight="false" outlineLevel="3" collapsed="false">
      <c r="A114" s="11"/>
      <c r="B114" s="13" t="s">
        <v>34</v>
      </c>
      <c r="C114" s="13" t="s">
        <v>35</v>
      </c>
      <c r="D114" s="13" t="s">
        <v>220</v>
      </c>
      <c r="E114" s="92" t="s">
        <v>223</v>
      </c>
      <c r="F114" s="264" t="s">
        <v>226</v>
      </c>
      <c r="G114" s="52" t="s">
        <v>191</v>
      </c>
      <c r="H114" s="53"/>
      <c r="I114" s="53"/>
      <c r="J114" s="264" t="s">
        <v>227</v>
      </c>
      <c r="K114" s="13" t="s">
        <v>40</v>
      </c>
      <c r="L114" s="13" t="s">
        <v>44</v>
      </c>
      <c r="M114" s="32"/>
      <c r="N114" s="19" t="s">
        <v>45</v>
      </c>
    </row>
    <row r="115" customFormat="false" ht="12.75" hidden="true" customHeight="false" outlineLevel="3" collapsed="false">
      <c r="A115" s="11"/>
      <c r="B115" s="13" t="s">
        <v>34</v>
      </c>
      <c r="C115" s="13" t="s">
        <v>35</v>
      </c>
      <c r="D115" s="13" t="s">
        <v>220</v>
      </c>
      <c r="E115" s="92" t="s">
        <v>223</v>
      </c>
      <c r="F115" s="264" t="s">
        <v>228</v>
      </c>
      <c r="G115" s="52" t="s">
        <v>194</v>
      </c>
      <c r="H115" s="53"/>
      <c r="I115" s="53"/>
      <c r="J115" s="264" t="s">
        <v>229</v>
      </c>
      <c r="K115" s="13" t="s">
        <v>40</v>
      </c>
      <c r="L115" s="13" t="s">
        <v>44</v>
      </c>
      <c r="M115" s="32"/>
      <c r="N115" s="19" t="s">
        <v>45</v>
      </c>
    </row>
    <row r="116" customFormat="false" ht="12.75" hidden="true" customHeight="false" outlineLevel="3" collapsed="false">
      <c r="A116" s="11"/>
      <c r="B116" s="13" t="s">
        <v>34</v>
      </c>
      <c r="C116" s="13" t="s">
        <v>35</v>
      </c>
      <c r="D116" s="13" t="s">
        <v>220</v>
      </c>
      <c r="E116" s="92" t="s">
        <v>223</v>
      </c>
      <c r="F116" s="264" t="s">
        <v>230</v>
      </c>
      <c r="G116" s="52" t="s">
        <v>197</v>
      </c>
      <c r="H116" s="53"/>
      <c r="I116" s="53"/>
      <c r="J116" s="264" t="s">
        <v>231</v>
      </c>
      <c r="K116" s="13" t="s">
        <v>40</v>
      </c>
      <c r="L116" s="13" t="s">
        <v>44</v>
      </c>
      <c r="M116" s="32"/>
      <c r="N116" s="19" t="s">
        <v>45</v>
      </c>
    </row>
    <row r="117" customFormat="false" ht="12.75" hidden="true" customHeight="false" outlineLevel="3" collapsed="false">
      <c r="A117" s="11"/>
      <c r="B117" s="13" t="s">
        <v>34</v>
      </c>
      <c r="C117" s="13" t="s">
        <v>35</v>
      </c>
      <c r="D117" s="13" t="s">
        <v>220</v>
      </c>
      <c r="E117" s="92" t="s">
        <v>223</v>
      </c>
      <c r="F117" s="264" t="s">
        <v>232</v>
      </c>
      <c r="G117" s="52" t="s">
        <v>199</v>
      </c>
      <c r="H117" s="53"/>
      <c r="I117" s="53"/>
      <c r="J117" s="264" t="s">
        <v>233</v>
      </c>
      <c r="K117" s="13" t="s">
        <v>40</v>
      </c>
      <c r="L117" s="13" t="s">
        <v>44</v>
      </c>
      <c r="M117" s="32"/>
      <c r="N117" s="19" t="s">
        <v>45</v>
      </c>
    </row>
    <row r="118" customFormat="false" ht="12.75" hidden="true" customHeight="false" outlineLevel="3" collapsed="false">
      <c r="A118" s="11"/>
      <c r="B118" s="13" t="s">
        <v>34</v>
      </c>
      <c r="C118" s="13" t="s">
        <v>35</v>
      </c>
      <c r="D118" s="13" t="s">
        <v>220</v>
      </c>
      <c r="E118" s="92" t="s">
        <v>223</v>
      </c>
      <c r="F118" s="264" t="s">
        <v>234</v>
      </c>
      <c r="G118" s="52" t="s">
        <v>202</v>
      </c>
      <c r="H118" s="53"/>
      <c r="I118" s="53"/>
      <c r="J118" s="264" t="s">
        <v>235</v>
      </c>
      <c r="K118" s="13" t="s">
        <v>40</v>
      </c>
      <c r="L118" s="13" t="s">
        <v>44</v>
      </c>
      <c r="M118" s="32"/>
      <c r="N118" s="19" t="s">
        <v>45</v>
      </c>
    </row>
    <row r="119" customFormat="false" ht="12.75" hidden="true" customHeight="false" outlineLevel="3" collapsed="false">
      <c r="A119" s="11"/>
      <c r="B119" s="13" t="s">
        <v>34</v>
      </c>
      <c r="C119" s="13" t="s">
        <v>35</v>
      </c>
      <c r="D119" s="13" t="s">
        <v>220</v>
      </c>
      <c r="E119" s="92" t="s">
        <v>223</v>
      </c>
      <c r="F119" s="264" t="s">
        <v>236</v>
      </c>
      <c r="G119" s="52" t="s">
        <v>205</v>
      </c>
      <c r="H119" s="53"/>
      <c r="I119" s="53"/>
      <c r="J119" s="264" t="s">
        <v>237</v>
      </c>
      <c r="K119" s="13" t="s">
        <v>40</v>
      </c>
      <c r="L119" s="13" t="s">
        <v>44</v>
      </c>
      <c r="M119" s="32"/>
      <c r="N119" s="19" t="s">
        <v>45</v>
      </c>
    </row>
    <row r="120" customFormat="false" ht="12.75" hidden="true" customHeight="false" outlineLevel="3" collapsed="false">
      <c r="A120" s="11"/>
      <c r="B120" s="13" t="s">
        <v>34</v>
      </c>
      <c r="C120" s="13" t="s">
        <v>35</v>
      </c>
      <c r="D120" s="13" t="s">
        <v>220</v>
      </c>
      <c r="E120" s="92" t="s">
        <v>223</v>
      </c>
      <c r="F120" s="264" t="s">
        <v>238</v>
      </c>
      <c r="G120" s="52" t="s">
        <v>208</v>
      </c>
      <c r="H120" s="53"/>
      <c r="I120" s="53"/>
      <c r="J120" s="264" t="s">
        <v>239</v>
      </c>
      <c r="K120" s="13" t="s">
        <v>40</v>
      </c>
      <c r="L120" s="13" t="s">
        <v>44</v>
      </c>
      <c r="M120" s="32"/>
      <c r="N120" s="19" t="s">
        <v>45</v>
      </c>
    </row>
    <row r="121" customFormat="false" ht="12.75" hidden="true" customHeight="false" outlineLevel="3" collapsed="false">
      <c r="A121" s="11"/>
      <c r="B121" s="13" t="s">
        <v>34</v>
      </c>
      <c r="C121" s="13" t="s">
        <v>35</v>
      </c>
      <c r="D121" s="13" t="s">
        <v>220</v>
      </c>
      <c r="E121" s="92" t="s">
        <v>223</v>
      </c>
      <c r="F121" s="264" t="s">
        <v>240</v>
      </c>
      <c r="G121" s="52" t="s">
        <v>211</v>
      </c>
      <c r="H121" s="53"/>
      <c r="I121" s="53"/>
      <c r="J121" s="264" t="s">
        <v>241</v>
      </c>
      <c r="K121" s="13" t="s">
        <v>40</v>
      </c>
      <c r="L121" s="13" t="s">
        <v>44</v>
      </c>
      <c r="M121" s="32"/>
      <c r="N121" s="19" t="s">
        <v>45</v>
      </c>
    </row>
    <row r="122" customFormat="false" ht="12.75" hidden="false" customHeight="false" outlineLevel="2" collapsed="true">
      <c r="A122" s="11"/>
      <c r="B122" s="13" t="s">
        <v>34</v>
      </c>
      <c r="C122" s="13" t="s">
        <v>35</v>
      </c>
      <c r="D122" s="13" t="s">
        <v>36</v>
      </c>
      <c r="E122" s="42" t="s">
        <v>72</v>
      </c>
      <c r="F122" s="134" t="s">
        <v>242</v>
      </c>
      <c r="G122" s="52"/>
      <c r="H122" s="53"/>
      <c r="I122" s="53"/>
      <c r="J122" s="134" t="s">
        <v>243</v>
      </c>
      <c r="K122" s="13" t="s">
        <v>40</v>
      </c>
      <c r="L122" s="13" t="s">
        <v>44</v>
      </c>
      <c r="M122" s="32"/>
      <c r="N122" s="19" t="s">
        <v>45</v>
      </c>
    </row>
    <row r="123" customFormat="false" ht="12.75" hidden="false" customHeight="false" outlineLevel="1" collapsed="false">
      <c r="A123" s="11"/>
      <c r="B123" s="13" t="s">
        <v>34</v>
      </c>
      <c r="C123" s="13" t="s">
        <v>35</v>
      </c>
      <c r="D123" s="13" t="s">
        <v>36</v>
      </c>
      <c r="E123" s="42" t="s">
        <v>72</v>
      </c>
      <c r="F123" s="21" t="s">
        <v>244</v>
      </c>
      <c r="G123" s="13"/>
      <c r="H123" s="41"/>
      <c r="I123" s="41"/>
      <c r="J123" s="21" t="s">
        <v>245</v>
      </c>
      <c r="K123" s="13" t="s">
        <v>40</v>
      </c>
      <c r="L123" s="13" t="s">
        <v>44</v>
      </c>
      <c r="M123" s="32"/>
      <c r="N123" s="19" t="s">
        <v>45</v>
      </c>
    </row>
    <row r="124" customFormat="false" ht="13.5" hidden="false" customHeight="false" outlineLevel="1" collapsed="false">
      <c r="A124" s="11"/>
      <c r="B124" s="13"/>
      <c r="C124" s="13" t="s">
        <v>35</v>
      </c>
      <c r="D124" s="13"/>
      <c r="E124" s="42" t="s">
        <v>72</v>
      </c>
      <c r="F124" s="39" t="s">
        <v>246</v>
      </c>
      <c r="G124" s="40"/>
      <c r="H124" s="41" t="n">
        <v>0</v>
      </c>
      <c r="I124" s="41" t="n">
        <v>1</v>
      </c>
      <c r="J124" s="39" t="s">
        <v>247</v>
      </c>
      <c r="K124" s="13" t="s">
        <v>71</v>
      </c>
      <c r="L124" s="13" t="s">
        <v>44</v>
      </c>
      <c r="M124" s="32"/>
      <c r="N124" s="19" t="s">
        <v>45</v>
      </c>
    </row>
    <row r="125" customFormat="false" ht="13.5" hidden="false" customHeight="false" outlineLevel="2" collapsed="false">
      <c r="A125" s="11"/>
      <c r="B125" s="13" t="s">
        <v>34</v>
      </c>
      <c r="C125" s="13" t="s">
        <v>35</v>
      </c>
      <c r="D125" s="47" t="s">
        <v>248</v>
      </c>
      <c r="E125" s="48" t="s">
        <v>78</v>
      </c>
      <c r="F125" s="132" t="s">
        <v>249</v>
      </c>
      <c r="G125" s="13"/>
      <c r="H125" s="41"/>
      <c r="I125" s="41"/>
      <c r="J125" s="132" t="s">
        <v>250</v>
      </c>
      <c r="K125" s="13" t="s">
        <v>40</v>
      </c>
      <c r="L125" s="18" t="s">
        <v>35</v>
      </c>
      <c r="M125" s="32"/>
      <c r="N125" s="19" t="s">
        <v>41</v>
      </c>
    </row>
    <row r="126" customFormat="false" ht="12.75" hidden="true" customHeight="false" outlineLevel="3" collapsed="false">
      <c r="A126" s="11"/>
      <c r="B126" s="13" t="s">
        <v>34</v>
      </c>
      <c r="C126" s="13" t="s">
        <v>35</v>
      </c>
      <c r="D126" s="13" t="s">
        <v>248</v>
      </c>
      <c r="E126" s="50" t="s">
        <v>81</v>
      </c>
      <c r="F126" s="133" t="s">
        <v>251</v>
      </c>
      <c r="G126" s="52" t="s">
        <v>252</v>
      </c>
      <c r="H126" s="53"/>
      <c r="I126" s="53"/>
      <c r="J126" s="173" t="s">
        <v>253</v>
      </c>
      <c r="K126" s="13" t="s">
        <v>40</v>
      </c>
      <c r="L126" s="13" t="s">
        <v>44</v>
      </c>
      <c r="M126" s="32"/>
      <c r="N126" s="19" t="s">
        <v>45</v>
      </c>
    </row>
    <row r="127" customFormat="false" ht="12.75" hidden="true" customHeight="false" outlineLevel="3" collapsed="false">
      <c r="A127" s="11"/>
      <c r="B127" s="13" t="s">
        <v>34</v>
      </c>
      <c r="C127" s="13" t="s">
        <v>35</v>
      </c>
      <c r="D127" s="13" t="s">
        <v>248</v>
      </c>
      <c r="E127" s="50" t="s">
        <v>81</v>
      </c>
      <c r="F127" s="133" t="s">
        <v>254</v>
      </c>
      <c r="G127" s="52" t="s">
        <v>255</v>
      </c>
      <c r="H127" s="53"/>
      <c r="I127" s="53"/>
      <c r="J127" s="133" t="s">
        <v>256</v>
      </c>
      <c r="K127" s="13" t="s">
        <v>40</v>
      </c>
      <c r="L127" s="13" t="s">
        <v>44</v>
      </c>
      <c r="M127" s="32"/>
      <c r="N127" s="19" t="s">
        <v>45</v>
      </c>
    </row>
    <row r="128" customFormat="false" ht="12.75" hidden="true" customHeight="false" outlineLevel="3" collapsed="false">
      <c r="A128" s="11"/>
      <c r="B128" s="13" t="s">
        <v>34</v>
      </c>
      <c r="C128" s="13" t="s">
        <v>35</v>
      </c>
      <c r="D128" s="13" t="s">
        <v>248</v>
      </c>
      <c r="E128" s="50" t="s">
        <v>81</v>
      </c>
      <c r="F128" s="133" t="s">
        <v>257</v>
      </c>
      <c r="G128" s="52" t="s">
        <v>258</v>
      </c>
      <c r="H128" s="53"/>
      <c r="I128" s="53"/>
      <c r="J128" s="133" t="s">
        <v>259</v>
      </c>
      <c r="K128" s="13" t="s">
        <v>40</v>
      </c>
      <c r="L128" s="13" t="s">
        <v>44</v>
      </c>
      <c r="M128" s="32"/>
      <c r="N128" s="19" t="s">
        <v>45</v>
      </c>
    </row>
    <row r="129" customFormat="false" ht="12.75" hidden="true" customHeight="false" outlineLevel="3" collapsed="false">
      <c r="A129" s="11"/>
      <c r="B129" s="13" t="s">
        <v>34</v>
      </c>
      <c r="C129" s="13" t="s">
        <v>35</v>
      </c>
      <c r="D129" s="13" t="s">
        <v>248</v>
      </c>
      <c r="E129" s="50" t="s">
        <v>81</v>
      </c>
      <c r="F129" s="133" t="s">
        <v>260</v>
      </c>
      <c r="G129" s="52" t="s">
        <v>261</v>
      </c>
      <c r="H129" s="53"/>
      <c r="I129" s="53"/>
      <c r="J129" s="133" t="s">
        <v>262</v>
      </c>
      <c r="K129" s="13" t="s">
        <v>40</v>
      </c>
      <c r="L129" s="13" t="s">
        <v>44</v>
      </c>
      <c r="M129" s="32"/>
      <c r="N129" s="19" t="s">
        <v>45</v>
      </c>
    </row>
    <row r="130" customFormat="false" ht="12.75" hidden="true" customHeight="false" outlineLevel="3" collapsed="false">
      <c r="A130" s="11"/>
      <c r="B130" s="13" t="s">
        <v>34</v>
      </c>
      <c r="C130" s="13" t="s">
        <v>35</v>
      </c>
      <c r="D130" s="13" t="s">
        <v>248</v>
      </c>
      <c r="E130" s="50" t="s">
        <v>81</v>
      </c>
      <c r="F130" s="133" t="s">
        <v>263</v>
      </c>
      <c r="G130" s="52" t="s">
        <v>264</v>
      </c>
      <c r="H130" s="53"/>
      <c r="I130" s="53"/>
      <c r="J130" s="133" t="s">
        <v>265</v>
      </c>
      <c r="K130" s="13" t="s">
        <v>40</v>
      </c>
      <c r="L130" s="13" t="s">
        <v>44</v>
      </c>
      <c r="M130" s="32"/>
      <c r="N130" s="19" t="s">
        <v>45</v>
      </c>
    </row>
    <row r="131" customFormat="false" ht="12.75" hidden="true" customHeight="false" outlineLevel="3" collapsed="false">
      <c r="A131" s="11"/>
      <c r="B131" s="13" t="s">
        <v>34</v>
      </c>
      <c r="C131" s="13" t="s">
        <v>35</v>
      </c>
      <c r="D131" s="13" t="s">
        <v>248</v>
      </c>
      <c r="E131" s="50" t="s">
        <v>81</v>
      </c>
      <c r="F131" s="133" t="s">
        <v>266</v>
      </c>
      <c r="G131" s="52" t="s">
        <v>267</v>
      </c>
      <c r="H131" s="53"/>
      <c r="I131" s="53"/>
      <c r="J131" s="133" t="s">
        <v>268</v>
      </c>
      <c r="K131" s="13" t="s">
        <v>40</v>
      </c>
      <c r="L131" s="13" t="s">
        <v>44</v>
      </c>
      <c r="M131" s="32"/>
      <c r="N131" s="19" t="s">
        <v>45</v>
      </c>
    </row>
    <row r="132" customFormat="false" ht="12.75" hidden="true" customHeight="false" outlineLevel="3" collapsed="false">
      <c r="A132" s="11"/>
      <c r="B132" s="13" t="s">
        <v>34</v>
      </c>
      <c r="C132" s="13" t="s">
        <v>35</v>
      </c>
      <c r="D132" s="13" t="s">
        <v>248</v>
      </c>
      <c r="E132" s="50" t="s">
        <v>81</v>
      </c>
      <c r="F132" s="133" t="s">
        <v>269</v>
      </c>
      <c r="G132" s="52" t="s">
        <v>270</v>
      </c>
      <c r="H132" s="53"/>
      <c r="I132" s="53"/>
      <c r="J132" s="133"/>
      <c r="K132" s="13" t="s">
        <v>40</v>
      </c>
      <c r="L132" s="13" t="s">
        <v>44</v>
      </c>
      <c r="M132" s="32"/>
      <c r="N132" s="19" t="s">
        <v>45</v>
      </c>
    </row>
    <row r="133" customFormat="false" ht="12.75" hidden="true" customHeight="false" outlineLevel="3" collapsed="false">
      <c r="A133" s="11"/>
      <c r="B133" s="13" t="s">
        <v>34</v>
      </c>
      <c r="C133" s="13" t="s">
        <v>35</v>
      </c>
      <c r="D133" s="13" t="s">
        <v>248</v>
      </c>
      <c r="E133" s="50" t="s">
        <v>81</v>
      </c>
      <c r="F133" s="133" t="s">
        <v>271</v>
      </c>
      <c r="G133" s="52" t="s">
        <v>272</v>
      </c>
      <c r="H133" s="53"/>
      <c r="I133" s="53"/>
      <c r="J133" s="133" t="s">
        <v>273</v>
      </c>
      <c r="K133" s="13" t="s">
        <v>40</v>
      </c>
      <c r="L133" s="13" t="s">
        <v>44</v>
      </c>
      <c r="M133" s="32"/>
      <c r="N133" s="19" t="s">
        <v>45</v>
      </c>
    </row>
    <row r="134" customFormat="false" ht="12.75" hidden="true" customHeight="false" outlineLevel="3" collapsed="false">
      <c r="A134" s="11"/>
      <c r="B134" s="13" t="s">
        <v>34</v>
      </c>
      <c r="C134" s="13" t="s">
        <v>35</v>
      </c>
      <c r="D134" s="13" t="s">
        <v>248</v>
      </c>
      <c r="E134" s="50" t="s">
        <v>81</v>
      </c>
      <c r="F134" s="133" t="s">
        <v>274</v>
      </c>
      <c r="G134" s="52" t="s">
        <v>275</v>
      </c>
      <c r="H134" s="53"/>
      <c r="I134" s="53"/>
      <c r="J134" s="133" t="s">
        <v>276</v>
      </c>
      <c r="K134" s="13" t="s">
        <v>40</v>
      </c>
      <c r="L134" s="13" t="s">
        <v>44</v>
      </c>
      <c r="M134" s="32"/>
      <c r="N134" s="19" t="s">
        <v>45</v>
      </c>
    </row>
    <row r="135" customFormat="false" ht="12.75" hidden="true" customHeight="false" outlineLevel="3" collapsed="false">
      <c r="A135" s="11"/>
      <c r="B135" s="13" t="s">
        <v>34</v>
      </c>
      <c r="C135" s="13" t="s">
        <v>35</v>
      </c>
      <c r="D135" s="13" t="s">
        <v>248</v>
      </c>
      <c r="E135" s="50" t="s">
        <v>81</v>
      </c>
      <c r="F135" s="133" t="s">
        <v>277</v>
      </c>
      <c r="G135" s="52" t="s">
        <v>277</v>
      </c>
      <c r="H135" s="53"/>
      <c r="I135" s="53"/>
      <c r="J135" s="133" t="s">
        <v>278</v>
      </c>
      <c r="K135" s="13" t="s">
        <v>40</v>
      </c>
      <c r="L135" s="13" t="s">
        <v>44</v>
      </c>
      <c r="M135" s="32"/>
      <c r="N135" s="19" t="s">
        <v>45</v>
      </c>
    </row>
    <row r="136" customFormat="false" ht="12.75" hidden="true" customHeight="false" outlineLevel="3" collapsed="false">
      <c r="A136" s="11"/>
      <c r="B136" s="13" t="s">
        <v>34</v>
      </c>
      <c r="C136" s="13" t="s">
        <v>35</v>
      </c>
      <c r="D136" s="13" t="s">
        <v>248</v>
      </c>
      <c r="E136" s="50" t="s">
        <v>81</v>
      </c>
      <c r="F136" s="133" t="s">
        <v>279</v>
      </c>
      <c r="G136" s="52" t="s">
        <v>280</v>
      </c>
      <c r="H136" s="53"/>
      <c r="I136" s="53"/>
      <c r="J136" s="133"/>
      <c r="K136" s="13" t="s">
        <v>40</v>
      </c>
      <c r="L136" s="13" t="s">
        <v>44</v>
      </c>
      <c r="M136" s="32"/>
      <c r="N136" s="19" t="s">
        <v>45</v>
      </c>
    </row>
    <row r="137" customFormat="false" ht="12.75" hidden="true" customHeight="false" outlineLevel="3" collapsed="false">
      <c r="A137" s="11"/>
      <c r="B137" s="13" t="s">
        <v>34</v>
      </c>
      <c r="C137" s="13" t="s">
        <v>35</v>
      </c>
      <c r="D137" s="13" t="s">
        <v>248</v>
      </c>
      <c r="E137" s="50" t="s">
        <v>81</v>
      </c>
      <c r="F137" s="133" t="s">
        <v>281</v>
      </c>
      <c r="G137" s="52" t="s">
        <v>282</v>
      </c>
      <c r="H137" s="53"/>
      <c r="I137" s="53"/>
      <c r="J137" s="133" t="s">
        <v>283</v>
      </c>
      <c r="K137" s="13" t="s">
        <v>40</v>
      </c>
      <c r="L137" s="13" t="s">
        <v>44</v>
      </c>
      <c r="M137" s="32"/>
      <c r="N137" s="19" t="s">
        <v>45</v>
      </c>
    </row>
    <row r="138" customFormat="false" ht="12.75" hidden="true" customHeight="false" outlineLevel="3" collapsed="false">
      <c r="A138" s="11"/>
      <c r="B138" s="13" t="s">
        <v>34</v>
      </c>
      <c r="C138" s="13" t="s">
        <v>35</v>
      </c>
      <c r="D138" s="13" t="s">
        <v>248</v>
      </c>
      <c r="E138" s="50" t="s">
        <v>81</v>
      </c>
      <c r="F138" s="133" t="s">
        <v>284</v>
      </c>
      <c r="G138" s="52" t="s">
        <v>285</v>
      </c>
      <c r="H138" s="53"/>
      <c r="I138" s="53"/>
      <c r="J138" s="133" t="s">
        <v>286</v>
      </c>
      <c r="K138" s="13" t="s">
        <v>40</v>
      </c>
      <c r="L138" s="13" t="s">
        <v>44</v>
      </c>
      <c r="M138" s="32"/>
      <c r="N138" s="19" t="s">
        <v>45</v>
      </c>
    </row>
    <row r="139" customFormat="false" ht="12.75" hidden="true" customHeight="false" outlineLevel="3" collapsed="false">
      <c r="A139" s="11"/>
      <c r="B139" s="13" t="s">
        <v>34</v>
      </c>
      <c r="C139" s="13" t="s">
        <v>35</v>
      </c>
      <c r="D139" s="13" t="s">
        <v>248</v>
      </c>
      <c r="E139" s="50" t="s">
        <v>81</v>
      </c>
      <c r="F139" s="133" t="s">
        <v>287</v>
      </c>
      <c r="G139" s="52" t="s">
        <v>288</v>
      </c>
      <c r="H139" s="53"/>
      <c r="I139" s="53"/>
      <c r="J139" s="133" t="s">
        <v>289</v>
      </c>
      <c r="K139" s="13" t="s">
        <v>40</v>
      </c>
      <c r="L139" s="13" t="s">
        <v>44</v>
      </c>
      <c r="M139" s="32"/>
      <c r="N139" s="19" t="s">
        <v>45</v>
      </c>
    </row>
    <row r="140" customFormat="false" ht="12.75" hidden="true" customHeight="false" outlineLevel="3" collapsed="false">
      <c r="A140" s="11"/>
      <c r="B140" s="13" t="s">
        <v>34</v>
      </c>
      <c r="C140" s="13" t="s">
        <v>35</v>
      </c>
      <c r="D140" s="13" t="s">
        <v>248</v>
      </c>
      <c r="E140" s="50" t="s">
        <v>81</v>
      </c>
      <c r="F140" s="133" t="s">
        <v>290</v>
      </c>
      <c r="G140" s="52" t="s">
        <v>291</v>
      </c>
      <c r="H140" s="53"/>
      <c r="I140" s="53"/>
      <c r="J140" s="133" t="s">
        <v>292</v>
      </c>
      <c r="K140" s="13" t="s">
        <v>40</v>
      </c>
      <c r="L140" s="13" t="s">
        <v>44</v>
      </c>
      <c r="M140" s="32"/>
      <c r="N140" s="19" t="s">
        <v>45</v>
      </c>
    </row>
    <row r="141" customFormat="false" ht="12.75" hidden="true" customHeight="false" outlineLevel="3" collapsed="false">
      <c r="A141" s="11"/>
      <c r="B141" s="13" t="s">
        <v>34</v>
      </c>
      <c r="C141" s="13" t="s">
        <v>35</v>
      </c>
      <c r="D141" s="13" t="s">
        <v>248</v>
      </c>
      <c r="E141" s="50" t="s">
        <v>81</v>
      </c>
      <c r="F141" s="133" t="s">
        <v>293</v>
      </c>
      <c r="G141" s="52" t="s">
        <v>293</v>
      </c>
      <c r="H141" s="53"/>
      <c r="I141" s="53"/>
      <c r="J141" s="133" t="s">
        <v>294</v>
      </c>
      <c r="K141" s="13" t="s">
        <v>40</v>
      </c>
      <c r="L141" s="13" t="s">
        <v>44</v>
      </c>
      <c r="M141" s="32"/>
      <c r="N141" s="19" t="s">
        <v>45</v>
      </c>
    </row>
    <row r="142" customFormat="false" ht="12.75" hidden="true" customHeight="false" outlineLevel="3" collapsed="false">
      <c r="A142" s="11"/>
      <c r="B142" s="13" t="s">
        <v>34</v>
      </c>
      <c r="C142" s="13" t="s">
        <v>35</v>
      </c>
      <c r="D142" s="13" t="s">
        <v>248</v>
      </c>
      <c r="E142" s="50" t="s">
        <v>81</v>
      </c>
      <c r="F142" s="133" t="s">
        <v>295</v>
      </c>
      <c r="G142" s="52" t="s">
        <v>296</v>
      </c>
      <c r="H142" s="53"/>
      <c r="I142" s="53"/>
      <c r="J142" s="133" t="s">
        <v>297</v>
      </c>
      <c r="K142" s="13" t="s">
        <v>40</v>
      </c>
      <c r="L142" s="13" t="s">
        <v>44</v>
      </c>
      <c r="M142" s="32"/>
      <c r="N142" s="19" t="s">
        <v>45</v>
      </c>
    </row>
    <row r="143" customFormat="false" ht="12.75" hidden="true" customHeight="false" outlineLevel="3" collapsed="false">
      <c r="A143" s="11"/>
      <c r="B143" s="13" t="s">
        <v>34</v>
      </c>
      <c r="C143" s="13" t="s">
        <v>35</v>
      </c>
      <c r="D143" s="13" t="s">
        <v>248</v>
      </c>
      <c r="E143" s="50" t="s">
        <v>81</v>
      </c>
      <c r="F143" s="133" t="s">
        <v>298</v>
      </c>
      <c r="G143" s="52" t="s">
        <v>299</v>
      </c>
      <c r="H143" s="53"/>
      <c r="I143" s="53"/>
      <c r="J143" s="133"/>
      <c r="K143" s="13" t="s">
        <v>40</v>
      </c>
      <c r="L143" s="13" t="s">
        <v>44</v>
      </c>
      <c r="M143" s="32"/>
      <c r="N143" s="19" t="s">
        <v>45</v>
      </c>
    </row>
    <row r="144" customFormat="false" ht="12.75" hidden="true" customHeight="false" outlineLevel="3" collapsed="false">
      <c r="A144" s="11"/>
      <c r="B144" s="13" t="s">
        <v>34</v>
      </c>
      <c r="C144" s="13" t="s">
        <v>35</v>
      </c>
      <c r="D144" s="13" t="s">
        <v>248</v>
      </c>
      <c r="E144" s="50" t="s">
        <v>81</v>
      </c>
      <c r="F144" s="133" t="s">
        <v>300</v>
      </c>
      <c r="G144" s="52" t="s">
        <v>301</v>
      </c>
      <c r="H144" s="53"/>
      <c r="I144" s="53"/>
      <c r="J144" s="133" t="s">
        <v>289</v>
      </c>
      <c r="K144" s="13" t="s">
        <v>40</v>
      </c>
      <c r="L144" s="13" t="s">
        <v>44</v>
      </c>
      <c r="M144" s="32"/>
      <c r="N144" s="19" t="s">
        <v>45</v>
      </c>
    </row>
    <row r="145" customFormat="false" ht="12.75" hidden="true" customHeight="false" outlineLevel="3" collapsed="false">
      <c r="A145" s="11"/>
      <c r="B145" s="13" t="s">
        <v>34</v>
      </c>
      <c r="C145" s="13" t="s">
        <v>35</v>
      </c>
      <c r="D145" s="13" t="s">
        <v>248</v>
      </c>
      <c r="E145" s="50" t="s">
        <v>81</v>
      </c>
      <c r="F145" s="133" t="s">
        <v>302</v>
      </c>
      <c r="G145" s="52" t="s">
        <v>303</v>
      </c>
      <c r="H145" s="53"/>
      <c r="I145" s="53"/>
      <c r="J145" s="133" t="s">
        <v>304</v>
      </c>
      <c r="K145" s="13" t="s">
        <v>40</v>
      </c>
      <c r="L145" s="13" t="s">
        <v>44</v>
      </c>
      <c r="M145" s="32"/>
      <c r="N145" s="19" t="s">
        <v>45</v>
      </c>
    </row>
    <row r="146" customFormat="false" ht="12.75" hidden="true" customHeight="false" outlineLevel="3" collapsed="false">
      <c r="A146" s="11"/>
      <c r="B146" s="13" t="s">
        <v>34</v>
      </c>
      <c r="C146" s="13" t="s">
        <v>35</v>
      </c>
      <c r="D146" s="13" t="s">
        <v>248</v>
      </c>
      <c r="E146" s="50" t="s">
        <v>81</v>
      </c>
      <c r="F146" s="133" t="s">
        <v>305</v>
      </c>
      <c r="G146" s="52" t="s">
        <v>306</v>
      </c>
      <c r="H146" s="53"/>
      <c r="I146" s="53"/>
      <c r="J146" s="133" t="s">
        <v>307</v>
      </c>
      <c r="K146" s="13" t="s">
        <v>40</v>
      </c>
      <c r="L146" s="13" t="s">
        <v>44</v>
      </c>
      <c r="M146" s="32"/>
      <c r="N146" s="19" t="s">
        <v>45</v>
      </c>
    </row>
    <row r="147" customFormat="false" ht="12.75" hidden="true" customHeight="false" outlineLevel="3" collapsed="false">
      <c r="A147" s="11"/>
      <c r="B147" s="13" t="s">
        <v>34</v>
      </c>
      <c r="C147" s="13" t="s">
        <v>35</v>
      </c>
      <c r="D147" s="13" t="s">
        <v>248</v>
      </c>
      <c r="E147" s="50" t="s">
        <v>81</v>
      </c>
      <c r="F147" s="133" t="s">
        <v>308</v>
      </c>
      <c r="G147" s="52" t="s">
        <v>309</v>
      </c>
      <c r="H147" s="53"/>
      <c r="I147" s="53"/>
      <c r="J147" s="133" t="s">
        <v>310</v>
      </c>
      <c r="K147" s="13" t="s">
        <v>40</v>
      </c>
      <c r="L147" s="13" t="s">
        <v>44</v>
      </c>
      <c r="M147" s="32"/>
      <c r="N147" s="19" t="s">
        <v>45</v>
      </c>
    </row>
    <row r="148" customFormat="false" ht="12.75" hidden="true" customHeight="false" outlineLevel="3" collapsed="false">
      <c r="A148" s="11"/>
      <c r="B148" s="13" t="s">
        <v>34</v>
      </c>
      <c r="C148" s="13" t="s">
        <v>35</v>
      </c>
      <c r="D148" s="13" t="s">
        <v>248</v>
      </c>
      <c r="E148" s="50" t="s">
        <v>81</v>
      </c>
      <c r="F148" s="133" t="s">
        <v>311</v>
      </c>
      <c r="G148" s="52" t="s">
        <v>312</v>
      </c>
      <c r="H148" s="53"/>
      <c r="I148" s="53"/>
      <c r="J148" s="133" t="s">
        <v>313</v>
      </c>
      <c r="K148" s="13" t="s">
        <v>40</v>
      </c>
      <c r="L148" s="13" t="s">
        <v>44</v>
      </c>
      <c r="M148" s="32"/>
      <c r="N148" s="19" t="s">
        <v>45</v>
      </c>
    </row>
    <row r="149" customFormat="false" ht="12.75" hidden="true" customHeight="false" outlineLevel="3" collapsed="false">
      <c r="A149" s="11"/>
      <c r="B149" s="13" t="s">
        <v>34</v>
      </c>
      <c r="C149" s="13" t="s">
        <v>35</v>
      </c>
      <c r="D149" s="13" t="s">
        <v>248</v>
      </c>
      <c r="E149" s="50" t="s">
        <v>81</v>
      </c>
      <c r="F149" s="133" t="s">
        <v>314</v>
      </c>
      <c r="G149" s="52" t="s">
        <v>315</v>
      </c>
      <c r="H149" s="53"/>
      <c r="I149" s="53"/>
      <c r="J149" s="133" t="s">
        <v>316</v>
      </c>
      <c r="K149" s="13" t="s">
        <v>40</v>
      </c>
      <c r="L149" s="13" t="s">
        <v>44</v>
      </c>
      <c r="M149" s="32"/>
      <c r="N149" s="19" t="s">
        <v>45</v>
      </c>
    </row>
    <row r="150" customFormat="false" ht="12.75" hidden="true" customHeight="false" outlineLevel="3" collapsed="false">
      <c r="A150" s="11"/>
      <c r="B150" s="13" t="s">
        <v>34</v>
      </c>
      <c r="C150" s="13" t="s">
        <v>35</v>
      </c>
      <c r="D150" s="13" t="s">
        <v>248</v>
      </c>
      <c r="E150" s="50" t="s">
        <v>81</v>
      </c>
      <c r="F150" s="133" t="s">
        <v>317</v>
      </c>
      <c r="G150" s="52" t="s">
        <v>318</v>
      </c>
      <c r="H150" s="53"/>
      <c r="I150" s="53"/>
      <c r="J150" s="133"/>
      <c r="K150" s="13" t="s">
        <v>40</v>
      </c>
      <c r="L150" s="13" t="s">
        <v>44</v>
      </c>
      <c r="M150" s="32"/>
      <c r="N150" s="19" t="s">
        <v>45</v>
      </c>
    </row>
    <row r="151" customFormat="false" ht="12.75" hidden="true" customHeight="false" outlineLevel="3" collapsed="false">
      <c r="A151" s="11"/>
      <c r="B151" s="13" t="s">
        <v>34</v>
      </c>
      <c r="C151" s="13" t="s">
        <v>35</v>
      </c>
      <c r="D151" s="13" t="s">
        <v>248</v>
      </c>
      <c r="E151" s="50" t="s">
        <v>81</v>
      </c>
      <c r="F151" s="133" t="s">
        <v>319</v>
      </c>
      <c r="G151" s="52" t="s">
        <v>320</v>
      </c>
      <c r="H151" s="53"/>
      <c r="I151" s="53"/>
      <c r="J151" s="133"/>
      <c r="K151" s="13" t="s">
        <v>40</v>
      </c>
      <c r="L151" s="13" t="s">
        <v>44</v>
      </c>
      <c r="M151" s="32"/>
      <c r="N151" s="19" t="s">
        <v>45</v>
      </c>
    </row>
    <row r="152" customFormat="false" ht="12.75" hidden="true" customHeight="false" outlineLevel="3" collapsed="false">
      <c r="A152" s="11"/>
      <c r="B152" s="13" t="s">
        <v>34</v>
      </c>
      <c r="C152" s="13" t="s">
        <v>35</v>
      </c>
      <c r="D152" s="13" t="s">
        <v>248</v>
      </c>
      <c r="E152" s="50" t="s">
        <v>81</v>
      </c>
      <c r="F152" s="133" t="s">
        <v>321</v>
      </c>
      <c r="G152" s="52" t="s">
        <v>322</v>
      </c>
      <c r="H152" s="53"/>
      <c r="I152" s="53"/>
      <c r="J152" s="133" t="s">
        <v>268</v>
      </c>
      <c r="K152" s="13" t="s">
        <v>40</v>
      </c>
      <c r="L152" s="13" t="s">
        <v>44</v>
      </c>
      <c r="M152" s="32"/>
      <c r="N152" s="19" t="s">
        <v>45</v>
      </c>
    </row>
    <row r="153" customFormat="false" ht="12.75" hidden="true" customHeight="false" outlineLevel="3" collapsed="false">
      <c r="A153" s="11"/>
      <c r="B153" s="13" t="s">
        <v>34</v>
      </c>
      <c r="C153" s="13" t="s">
        <v>35</v>
      </c>
      <c r="D153" s="13" t="s">
        <v>248</v>
      </c>
      <c r="E153" s="50" t="s">
        <v>81</v>
      </c>
      <c r="F153" s="133" t="s">
        <v>323</v>
      </c>
      <c r="G153" s="52" t="s">
        <v>324</v>
      </c>
      <c r="H153" s="53"/>
      <c r="I153" s="53"/>
      <c r="J153" s="133" t="s">
        <v>325</v>
      </c>
      <c r="K153" s="13" t="s">
        <v>40</v>
      </c>
      <c r="L153" s="13" t="s">
        <v>44</v>
      </c>
      <c r="M153" s="32"/>
      <c r="N153" s="19" t="s">
        <v>45</v>
      </c>
    </row>
    <row r="154" customFormat="false" ht="12.75" hidden="true" customHeight="false" outlineLevel="3" collapsed="false">
      <c r="A154" s="11"/>
      <c r="B154" s="13" t="s">
        <v>34</v>
      </c>
      <c r="C154" s="13" t="s">
        <v>35</v>
      </c>
      <c r="D154" s="13" t="s">
        <v>248</v>
      </c>
      <c r="E154" s="50" t="s">
        <v>81</v>
      </c>
      <c r="F154" s="133" t="s">
        <v>326</v>
      </c>
      <c r="G154" s="52" t="s">
        <v>327</v>
      </c>
      <c r="H154" s="53"/>
      <c r="I154" s="53"/>
      <c r="J154" s="133"/>
      <c r="K154" s="13" t="s">
        <v>40</v>
      </c>
      <c r="L154" s="13" t="s">
        <v>44</v>
      </c>
      <c r="M154" s="32"/>
      <c r="N154" s="19" t="s">
        <v>45</v>
      </c>
    </row>
    <row r="155" customFormat="false" ht="12.75" hidden="true" customHeight="false" outlineLevel="3" collapsed="false">
      <c r="A155" s="11"/>
      <c r="B155" s="13" t="s">
        <v>34</v>
      </c>
      <c r="C155" s="13" t="s">
        <v>35</v>
      </c>
      <c r="D155" s="13" t="s">
        <v>248</v>
      </c>
      <c r="E155" s="50" t="s">
        <v>81</v>
      </c>
      <c r="F155" s="133" t="s">
        <v>328</v>
      </c>
      <c r="G155" s="52" t="s">
        <v>329</v>
      </c>
      <c r="H155" s="53"/>
      <c r="I155" s="53"/>
      <c r="J155" s="133"/>
      <c r="K155" s="13" t="s">
        <v>40</v>
      </c>
      <c r="L155" s="13" t="s">
        <v>44</v>
      </c>
      <c r="M155" s="32"/>
      <c r="N155" s="19" t="s">
        <v>45</v>
      </c>
    </row>
    <row r="156" customFormat="false" ht="12.75" hidden="true" customHeight="false" outlineLevel="3" collapsed="false">
      <c r="A156" s="11"/>
      <c r="B156" s="13" t="s">
        <v>34</v>
      </c>
      <c r="C156" s="13" t="s">
        <v>35</v>
      </c>
      <c r="D156" s="13" t="s">
        <v>248</v>
      </c>
      <c r="E156" s="50" t="s">
        <v>81</v>
      </c>
      <c r="F156" s="133" t="s">
        <v>330</v>
      </c>
      <c r="G156" s="52" t="s">
        <v>331</v>
      </c>
      <c r="H156" s="53"/>
      <c r="I156" s="53"/>
      <c r="J156" s="133" t="s">
        <v>332</v>
      </c>
      <c r="K156" s="13" t="s">
        <v>40</v>
      </c>
      <c r="L156" s="13" t="s">
        <v>44</v>
      </c>
      <c r="M156" s="32"/>
      <c r="N156" s="19" t="s">
        <v>45</v>
      </c>
    </row>
    <row r="157" customFormat="false" ht="12.75" hidden="true" customHeight="false" outlineLevel="3" collapsed="false">
      <c r="A157" s="11"/>
      <c r="B157" s="13" t="s">
        <v>34</v>
      </c>
      <c r="C157" s="13" t="s">
        <v>35</v>
      </c>
      <c r="D157" s="13" t="s">
        <v>248</v>
      </c>
      <c r="E157" s="50" t="s">
        <v>81</v>
      </c>
      <c r="F157" s="133" t="s">
        <v>333</v>
      </c>
      <c r="G157" s="52" t="s">
        <v>334</v>
      </c>
      <c r="H157" s="53"/>
      <c r="I157" s="53"/>
      <c r="J157" s="133" t="s">
        <v>335</v>
      </c>
      <c r="K157" s="13" t="s">
        <v>40</v>
      </c>
      <c r="L157" s="13" t="s">
        <v>44</v>
      </c>
      <c r="M157" s="32"/>
      <c r="N157" s="19" t="s">
        <v>45</v>
      </c>
    </row>
    <row r="158" customFormat="false" ht="12.75" hidden="true" customHeight="false" outlineLevel="3" collapsed="false">
      <c r="A158" s="11"/>
      <c r="B158" s="13" t="s">
        <v>34</v>
      </c>
      <c r="C158" s="13" t="s">
        <v>35</v>
      </c>
      <c r="D158" s="13" t="s">
        <v>248</v>
      </c>
      <c r="E158" s="50" t="s">
        <v>81</v>
      </c>
      <c r="F158" s="133" t="s">
        <v>336</v>
      </c>
      <c r="G158" s="52" t="s">
        <v>337</v>
      </c>
      <c r="H158" s="53"/>
      <c r="I158" s="53"/>
      <c r="J158" s="133" t="s">
        <v>338</v>
      </c>
      <c r="K158" s="13" t="s">
        <v>40</v>
      </c>
      <c r="L158" s="13" t="s">
        <v>44</v>
      </c>
      <c r="M158" s="32"/>
      <c r="N158" s="19" t="s">
        <v>45</v>
      </c>
    </row>
    <row r="159" customFormat="false" ht="12.75" hidden="true" customHeight="false" outlineLevel="3" collapsed="false">
      <c r="A159" s="11"/>
      <c r="B159" s="13" t="s">
        <v>34</v>
      </c>
      <c r="C159" s="13" t="s">
        <v>35</v>
      </c>
      <c r="D159" s="13" t="s">
        <v>248</v>
      </c>
      <c r="E159" s="50" t="s">
        <v>81</v>
      </c>
      <c r="F159" s="133" t="s">
        <v>339</v>
      </c>
      <c r="G159" s="52" t="s">
        <v>340</v>
      </c>
      <c r="H159" s="53"/>
      <c r="I159" s="53"/>
      <c r="J159" s="133" t="s">
        <v>341</v>
      </c>
      <c r="K159" s="13" t="s">
        <v>40</v>
      </c>
      <c r="L159" s="13" t="s">
        <v>44</v>
      </c>
      <c r="M159" s="32"/>
      <c r="N159" s="19" t="s">
        <v>45</v>
      </c>
    </row>
    <row r="160" customFormat="false" ht="12.75" hidden="true" customHeight="false" outlineLevel="3" collapsed="false">
      <c r="A160" s="11"/>
      <c r="B160" s="13" t="s">
        <v>34</v>
      </c>
      <c r="C160" s="13" t="s">
        <v>35</v>
      </c>
      <c r="D160" s="13" t="s">
        <v>248</v>
      </c>
      <c r="E160" s="50" t="s">
        <v>81</v>
      </c>
      <c r="F160" s="133" t="s">
        <v>342</v>
      </c>
      <c r="G160" s="52" t="s">
        <v>343</v>
      </c>
      <c r="H160" s="53"/>
      <c r="I160" s="53"/>
      <c r="J160" s="133" t="s">
        <v>341</v>
      </c>
      <c r="K160" s="13" t="s">
        <v>40</v>
      </c>
      <c r="L160" s="13" t="s">
        <v>44</v>
      </c>
      <c r="M160" s="32"/>
      <c r="N160" s="19" t="s">
        <v>45</v>
      </c>
    </row>
    <row r="161" customFormat="false" ht="12.75" hidden="true" customHeight="false" outlineLevel="3" collapsed="false">
      <c r="A161" s="11"/>
      <c r="B161" s="13" t="s">
        <v>34</v>
      </c>
      <c r="C161" s="13" t="s">
        <v>35</v>
      </c>
      <c r="D161" s="13" t="s">
        <v>248</v>
      </c>
      <c r="E161" s="50" t="s">
        <v>81</v>
      </c>
      <c r="F161" s="133" t="s">
        <v>344</v>
      </c>
      <c r="G161" s="52" t="s">
        <v>344</v>
      </c>
      <c r="H161" s="53"/>
      <c r="I161" s="53"/>
      <c r="J161" s="133" t="s">
        <v>265</v>
      </c>
      <c r="K161" s="13" t="s">
        <v>40</v>
      </c>
      <c r="L161" s="13" t="s">
        <v>44</v>
      </c>
      <c r="M161" s="32"/>
      <c r="N161" s="19" t="s">
        <v>45</v>
      </c>
    </row>
    <row r="162" customFormat="false" ht="12.75" hidden="true" customHeight="false" outlineLevel="3" collapsed="false">
      <c r="A162" s="11"/>
      <c r="B162" s="13" t="s">
        <v>34</v>
      </c>
      <c r="C162" s="13" t="s">
        <v>35</v>
      </c>
      <c r="D162" s="13" t="s">
        <v>248</v>
      </c>
      <c r="E162" s="50" t="s">
        <v>81</v>
      </c>
      <c r="F162" s="133" t="s">
        <v>345</v>
      </c>
      <c r="G162" s="52" t="s">
        <v>345</v>
      </c>
      <c r="H162" s="53"/>
      <c r="I162" s="53"/>
      <c r="J162" s="133" t="s">
        <v>346</v>
      </c>
      <c r="K162" s="13" t="s">
        <v>40</v>
      </c>
      <c r="L162" s="13" t="s">
        <v>44</v>
      </c>
      <c r="M162" s="32"/>
      <c r="N162" s="19" t="s">
        <v>45</v>
      </c>
    </row>
    <row r="163" customFormat="false" ht="12.75" hidden="true" customHeight="false" outlineLevel="3" collapsed="false">
      <c r="A163" s="11"/>
      <c r="B163" s="13" t="s">
        <v>34</v>
      </c>
      <c r="C163" s="13" t="s">
        <v>35</v>
      </c>
      <c r="D163" s="13" t="s">
        <v>248</v>
      </c>
      <c r="E163" s="50" t="s">
        <v>81</v>
      </c>
      <c r="F163" s="133" t="s">
        <v>347</v>
      </c>
      <c r="G163" s="52" t="s">
        <v>348</v>
      </c>
      <c r="H163" s="53"/>
      <c r="I163" s="53"/>
      <c r="J163" s="133"/>
      <c r="K163" s="13" t="s">
        <v>40</v>
      </c>
      <c r="L163" s="13" t="s">
        <v>44</v>
      </c>
      <c r="M163" s="32"/>
      <c r="N163" s="19" t="s">
        <v>45</v>
      </c>
    </row>
    <row r="164" customFormat="false" ht="12.75" hidden="true" customHeight="false" outlineLevel="3" collapsed="false">
      <c r="A164" s="11"/>
      <c r="B164" s="13" t="s">
        <v>34</v>
      </c>
      <c r="C164" s="13" t="s">
        <v>35</v>
      </c>
      <c r="D164" s="13" t="s">
        <v>248</v>
      </c>
      <c r="E164" s="50" t="s">
        <v>81</v>
      </c>
      <c r="F164" s="133" t="s">
        <v>349</v>
      </c>
      <c r="G164" s="52" t="s">
        <v>350</v>
      </c>
      <c r="H164" s="53"/>
      <c r="I164" s="53"/>
      <c r="J164" s="133"/>
      <c r="K164" s="13" t="s">
        <v>40</v>
      </c>
      <c r="L164" s="13" t="s">
        <v>44</v>
      </c>
      <c r="M164" s="32"/>
      <c r="N164" s="19" t="s">
        <v>45</v>
      </c>
    </row>
    <row r="165" customFormat="false" ht="12.75" hidden="true" customHeight="false" outlineLevel="3" collapsed="false">
      <c r="A165" s="11"/>
      <c r="B165" s="13" t="s">
        <v>34</v>
      </c>
      <c r="C165" s="13" t="s">
        <v>35</v>
      </c>
      <c r="D165" s="13" t="s">
        <v>248</v>
      </c>
      <c r="E165" s="50" t="s">
        <v>81</v>
      </c>
      <c r="F165" s="133" t="s">
        <v>351</v>
      </c>
      <c r="G165" s="52" t="s">
        <v>352</v>
      </c>
      <c r="H165" s="53"/>
      <c r="I165" s="53"/>
      <c r="J165" s="133" t="s">
        <v>353</v>
      </c>
      <c r="K165" s="13" t="s">
        <v>40</v>
      </c>
      <c r="L165" s="13" t="s">
        <v>44</v>
      </c>
      <c r="M165" s="32"/>
      <c r="N165" s="19" t="s">
        <v>45</v>
      </c>
    </row>
    <row r="166" customFormat="false" ht="12.75" hidden="true" customHeight="false" outlineLevel="3" collapsed="false">
      <c r="A166" s="11"/>
      <c r="B166" s="13" t="s">
        <v>34</v>
      </c>
      <c r="C166" s="13" t="s">
        <v>35</v>
      </c>
      <c r="D166" s="13" t="s">
        <v>248</v>
      </c>
      <c r="E166" s="50" t="s">
        <v>81</v>
      </c>
      <c r="F166" s="133" t="s">
        <v>354</v>
      </c>
      <c r="G166" s="52" t="s">
        <v>355</v>
      </c>
      <c r="H166" s="53"/>
      <c r="I166" s="53"/>
      <c r="J166" s="133" t="s">
        <v>356</v>
      </c>
      <c r="K166" s="13" t="s">
        <v>40</v>
      </c>
      <c r="L166" s="13" t="s">
        <v>44</v>
      </c>
      <c r="M166" s="32"/>
      <c r="N166" s="19" t="s">
        <v>45</v>
      </c>
    </row>
    <row r="167" customFormat="false" ht="12.75" hidden="true" customHeight="false" outlineLevel="3" collapsed="false">
      <c r="A167" s="11"/>
      <c r="B167" s="13" t="s">
        <v>34</v>
      </c>
      <c r="C167" s="13" t="s">
        <v>35</v>
      </c>
      <c r="D167" s="13" t="s">
        <v>248</v>
      </c>
      <c r="E167" s="50" t="s">
        <v>81</v>
      </c>
      <c r="F167" s="133" t="s">
        <v>357</v>
      </c>
      <c r="G167" s="52" t="s">
        <v>358</v>
      </c>
      <c r="H167" s="53"/>
      <c r="I167" s="53"/>
      <c r="J167" s="133"/>
      <c r="K167" s="13" t="s">
        <v>40</v>
      </c>
      <c r="L167" s="13" t="s">
        <v>44</v>
      </c>
      <c r="M167" s="32"/>
      <c r="N167" s="19" t="s">
        <v>45</v>
      </c>
    </row>
    <row r="168" customFormat="false" ht="12.75" hidden="true" customHeight="false" outlineLevel="3" collapsed="false">
      <c r="A168" s="11"/>
      <c r="B168" s="13" t="s">
        <v>34</v>
      </c>
      <c r="C168" s="13" t="s">
        <v>35</v>
      </c>
      <c r="D168" s="13" t="s">
        <v>248</v>
      </c>
      <c r="E168" s="50" t="s">
        <v>81</v>
      </c>
      <c r="F168" s="133" t="s">
        <v>359</v>
      </c>
      <c r="G168" s="52" t="s">
        <v>360</v>
      </c>
      <c r="H168" s="53"/>
      <c r="I168" s="53"/>
      <c r="J168" s="133" t="s">
        <v>361</v>
      </c>
      <c r="K168" s="13" t="s">
        <v>40</v>
      </c>
      <c r="L168" s="13" t="s">
        <v>44</v>
      </c>
      <c r="M168" s="32"/>
      <c r="N168" s="19" t="s">
        <v>45</v>
      </c>
    </row>
    <row r="169" customFormat="false" ht="12.75" hidden="true" customHeight="false" outlineLevel="3" collapsed="false">
      <c r="A169" s="11"/>
      <c r="B169" s="13" t="s">
        <v>34</v>
      </c>
      <c r="C169" s="13" t="s">
        <v>35</v>
      </c>
      <c r="D169" s="13" t="s">
        <v>248</v>
      </c>
      <c r="E169" s="50" t="s">
        <v>81</v>
      </c>
      <c r="F169" s="133" t="s">
        <v>362</v>
      </c>
      <c r="G169" s="52" t="s">
        <v>362</v>
      </c>
      <c r="H169" s="53"/>
      <c r="I169" s="53"/>
      <c r="J169" s="133"/>
      <c r="K169" s="13" t="s">
        <v>40</v>
      </c>
      <c r="L169" s="13" t="s">
        <v>44</v>
      </c>
      <c r="M169" s="32"/>
      <c r="N169" s="19" t="s">
        <v>45</v>
      </c>
    </row>
    <row r="170" customFormat="false" ht="12.75" hidden="true" customHeight="false" outlineLevel="3" collapsed="false">
      <c r="A170" s="11"/>
      <c r="B170" s="13" t="s">
        <v>34</v>
      </c>
      <c r="C170" s="13" t="s">
        <v>35</v>
      </c>
      <c r="D170" s="13" t="s">
        <v>248</v>
      </c>
      <c r="E170" s="50" t="s">
        <v>81</v>
      </c>
      <c r="F170" s="133" t="s">
        <v>363</v>
      </c>
      <c r="G170" s="52" t="s">
        <v>364</v>
      </c>
      <c r="H170" s="53"/>
      <c r="I170" s="53"/>
      <c r="J170" s="133"/>
      <c r="K170" s="13" t="s">
        <v>40</v>
      </c>
      <c r="L170" s="13" t="s">
        <v>44</v>
      </c>
      <c r="M170" s="32"/>
      <c r="N170" s="19" t="s">
        <v>45</v>
      </c>
    </row>
    <row r="171" customFormat="false" ht="12.75" hidden="true" customHeight="false" outlineLevel="3" collapsed="false">
      <c r="A171" s="11"/>
      <c r="B171" s="13" t="s">
        <v>34</v>
      </c>
      <c r="C171" s="13" t="s">
        <v>35</v>
      </c>
      <c r="D171" s="13" t="s">
        <v>248</v>
      </c>
      <c r="E171" s="50" t="s">
        <v>81</v>
      </c>
      <c r="F171" s="133" t="s">
        <v>365</v>
      </c>
      <c r="G171" s="52" t="s">
        <v>366</v>
      </c>
      <c r="H171" s="53"/>
      <c r="I171" s="53"/>
      <c r="J171" s="133" t="s">
        <v>367</v>
      </c>
      <c r="K171" s="13" t="s">
        <v>40</v>
      </c>
      <c r="L171" s="13" t="s">
        <v>44</v>
      </c>
      <c r="M171" s="32"/>
      <c r="N171" s="19" t="s">
        <v>45</v>
      </c>
    </row>
    <row r="172" customFormat="false" ht="12.75" hidden="true" customHeight="false" outlineLevel="3" collapsed="false">
      <c r="A172" s="11"/>
      <c r="B172" s="13" t="s">
        <v>34</v>
      </c>
      <c r="C172" s="13" t="s">
        <v>35</v>
      </c>
      <c r="D172" s="13" t="s">
        <v>248</v>
      </c>
      <c r="E172" s="50" t="s">
        <v>81</v>
      </c>
      <c r="F172" s="133" t="s">
        <v>368</v>
      </c>
      <c r="G172" s="52" t="s">
        <v>368</v>
      </c>
      <c r="H172" s="53"/>
      <c r="I172" s="53"/>
      <c r="J172" s="133" t="s">
        <v>369</v>
      </c>
      <c r="K172" s="13" t="s">
        <v>40</v>
      </c>
      <c r="L172" s="13" t="s">
        <v>44</v>
      </c>
      <c r="M172" s="32"/>
      <c r="N172" s="19" t="s">
        <v>45</v>
      </c>
    </row>
    <row r="173" customFormat="false" ht="12.75" hidden="true" customHeight="false" outlineLevel="3" collapsed="false">
      <c r="A173" s="11"/>
      <c r="B173" s="13" t="s">
        <v>34</v>
      </c>
      <c r="C173" s="13" t="s">
        <v>35</v>
      </c>
      <c r="D173" s="13" t="s">
        <v>248</v>
      </c>
      <c r="E173" s="50" t="s">
        <v>81</v>
      </c>
      <c r="F173" s="133" t="s">
        <v>370</v>
      </c>
      <c r="G173" s="52" t="s">
        <v>371</v>
      </c>
      <c r="H173" s="53"/>
      <c r="I173" s="53"/>
      <c r="J173" s="133" t="s">
        <v>335</v>
      </c>
      <c r="K173" s="13" t="s">
        <v>40</v>
      </c>
      <c r="L173" s="13" t="s">
        <v>44</v>
      </c>
      <c r="M173" s="32"/>
      <c r="N173" s="19" t="s">
        <v>45</v>
      </c>
    </row>
    <row r="174" customFormat="false" ht="12.75" hidden="true" customHeight="false" outlineLevel="3" collapsed="false">
      <c r="A174" s="11"/>
      <c r="B174" s="13" t="s">
        <v>34</v>
      </c>
      <c r="C174" s="13" t="s">
        <v>35</v>
      </c>
      <c r="D174" s="13" t="s">
        <v>248</v>
      </c>
      <c r="E174" s="50" t="s">
        <v>81</v>
      </c>
      <c r="F174" s="133" t="s">
        <v>372</v>
      </c>
      <c r="G174" s="52" t="s">
        <v>373</v>
      </c>
      <c r="H174" s="53"/>
      <c r="I174" s="53"/>
      <c r="J174" s="133" t="s">
        <v>374</v>
      </c>
      <c r="K174" s="13" t="s">
        <v>40</v>
      </c>
      <c r="L174" s="13" t="s">
        <v>44</v>
      </c>
      <c r="M174" s="32"/>
      <c r="N174" s="19" t="s">
        <v>45</v>
      </c>
    </row>
    <row r="175" customFormat="false" ht="12.75" hidden="true" customHeight="false" outlineLevel="3" collapsed="false">
      <c r="A175" s="11"/>
      <c r="B175" s="13" t="s">
        <v>34</v>
      </c>
      <c r="C175" s="13" t="s">
        <v>35</v>
      </c>
      <c r="D175" s="13" t="s">
        <v>248</v>
      </c>
      <c r="E175" s="50" t="s">
        <v>81</v>
      </c>
      <c r="F175" s="133" t="s">
        <v>375</v>
      </c>
      <c r="G175" s="52" t="s">
        <v>375</v>
      </c>
      <c r="H175" s="53"/>
      <c r="I175" s="53"/>
      <c r="J175" s="133" t="s">
        <v>376</v>
      </c>
      <c r="K175" s="13" t="s">
        <v>40</v>
      </c>
      <c r="L175" s="13" t="s">
        <v>44</v>
      </c>
      <c r="M175" s="32"/>
      <c r="N175" s="19" t="s">
        <v>45</v>
      </c>
    </row>
    <row r="176" customFormat="false" ht="12.75" hidden="true" customHeight="false" outlineLevel="3" collapsed="false">
      <c r="A176" s="11"/>
      <c r="B176" s="13" t="s">
        <v>34</v>
      </c>
      <c r="C176" s="13" t="s">
        <v>35</v>
      </c>
      <c r="D176" s="13" t="s">
        <v>248</v>
      </c>
      <c r="E176" s="50" t="s">
        <v>81</v>
      </c>
      <c r="F176" s="133" t="s">
        <v>377</v>
      </c>
      <c r="G176" s="52" t="s">
        <v>378</v>
      </c>
      <c r="H176" s="53"/>
      <c r="I176" s="53"/>
      <c r="J176" s="133" t="s">
        <v>376</v>
      </c>
      <c r="K176" s="13" t="s">
        <v>40</v>
      </c>
      <c r="L176" s="13" t="s">
        <v>44</v>
      </c>
      <c r="M176" s="32"/>
      <c r="N176" s="19" t="s">
        <v>45</v>
      </c>
    </row>
    <row r="177" customFormat="false" ht="12.75" hidden="true" customHeight="false" outlineLevel="3" collapsed="false">
      <c r="A177" s="11"/>
      <c r="B177" s="13" t="s">
        <v>34</v>
      </c>
      <c r="C177" s="13" t="s">
        <v>35</v>
      </c>
      <c r="D177" s="13" t="s">
        <v>248</v>
      </c>
      <c r="E177" s="50" t="s">
        <v>81</v>
      </c>
      <c r="F177" s="133" t="s">
        <v>379</v>
      </c>
      <c r="G177" s="52" t="s">
        <v>380</v>
      </c>
      <c r="H177" s="53"/>
      <c r="I177" s="53"/>
      <c r="J177" s="133" t="s">
        <v>268</v>
      </c>
      <c r="K177" s="13" t="s">
        <v>40</v>
      </c>
      <c r="L177" s="13" t="s">
        <v>44</v>
      </c>
      <c r="M177" s="32"/>
      <c r="N177" s="19" t="s">
        <v>45</v>
      </c>
    </row>
    <row r="178" customFormat="false" ht="12.75" hidden="true" customHeight="false" outlineLevel="3" collapsed="false">
      <c r="A178" s="11"/>
      <c r="B178" s="13" t="s">
        <v>34</v>
      </c>
      <c r="C178" s="13" t="s">
        <v>35</v>
      </c>
      <c r="D178" s="13" t="s">
        <v>248</v>
      </c>
      <c r="E178" s="50" t="s">
        <v>81</v>
      </c>
      <c r="F178" s="133" t="s">
        <v>381</v>
      </c>
      <c r="G178" s="52" t="s">
        <v>382</v>
      </c>
      <c r="H178" s="53"/>
      <c r="I178" s="53"/>
      <c r="J178" s="133"/>
      <c r="K178" s="13" t="s">
        <v>40</v>
      </c>
      <c r="L178" s="13" t="s">
        <v>44</v>
      </c>
      <c r="M178" s="32"/>
      <c r="N178" s="19" t="s">
        <v>45</v>
      </c>
    </row>
    <row r="179" customFormat="false" ht="12.75" hidden="true" customHeight="false" outlineLevel="3" collapsed="false">
      <c r="A179" s="11"/>
      <c r="B179" s="13" t="s">
        <v>34</v>
      </c>
      <c r="C179" s="13" t="s">
        <v>35</v>
      </c>
      <c r="D179" s="13" t="s">
        <v>248</v>
      </c>
      <c r="E179" s="50" t="s">
        <v>81</v>
      </c>
      <c r="F179" s="133" t="s">
        <v>383</v>
      </c>
      <c r="G179" s="52" t="s">
        <v>384</v>
      </c>
      <c r="H179" s="53"/>
      <c r="I179" s="53"/>
      <c r="J179" s="133" t="s">
        <v>385</v>
      </c>
      <c r="K179" s="13" t="s">
        <v>40</v>
      </c>
      <c r="L179" s="13" t="s">
        <v>44</v>
      </c>
      <c r="M179" s="32"/>
      <c r="N179" s="19" t="s">
        <v>45</v>
      </c>
    </row>
    <row r="180" customFormat="false" ht="12.75" hidden="true" customHeight="false" outlineLevel="3" collapsed="false">
      <c r="A180" s="11"/>
      <c r="B180" s="13" t="s">
        <v>34</v>
      </c>
      <c r="C180" s="13" t="s">
        <v>35</v>
      </c>
      <c r="D180" s="13" t="s">
        <v>248</v>
      </c>
      <c r="E180" s="50" t="s">
        <v>81</v>
      </c>
      <c r="F180" s="133" t="s">
        <v>386</v>
      </c>
      <c r="G180" s="52" t="s">
        <v>387</v>
      </c>
      <c r="H180" s="53"/>
      <c r="I180" s="53"/>
      <c r="J180" s="133" t="s">
        <v>388</v>
      </c>
      <c r="K180" s="13" t="s">
        <v>40</v>
      </c>
      <c r="L180" s="13" t="s">
        <v>44</v>
      </c>
      <c r="M180" s="32"/>
      <c r="N180" s="19" t="s">
        <v>45</v>
      </c>
    </row>
    <row r="181" customFormat="false" ht="12.75" hidden="true" customHeight="false" outlineLevel="3" collapsed="false">
      <c r="A181" s="11"/>
      <c r="B181" s="13" t="s">
        <v>34</v>
      </c>
      <c r="C181" s="13" t="s">
        <v>35</v>
      </c>
      <c r="D181" s="13" t="s">
        <v>248</v>
      </c>
      <c r="E181" s="50" t="s">
        <v>81</v>
      </c>
      <c r="F181" s="133" t="s">
        <v>389</v>
      </c>
      <c r="G181" s="52" t="s">
        <v>389</v>
      </c>
      <c r="H181" s="53"/>
      <c r="I181" s="53"/>
      <c r="J181" s="133" t="s">
        <v>289</v>
      </c>
      <c r="K181" s="13" t="s">
        <v>40</v>
      </c>
      <c r="L181" s="13" t="s">
        <v>44</v>
      </c>
      <c r="M181" s="32"/>
      <c r="N181" s="19" t="s">
        <v>45</v>
      </c>
    </row>
    <row r="182" customFormat="false" ht="12.75" hidden="false" customHeight="false" outlineLevel="2" collapsed="true">
      <c r="A182" s="11"/>
      <c r="B182" s="13" t="s">
        <v>34</v>
      </c>
      <c r="C182" s="13" t="s">
        <v>35</v>
      </c>
      <c r="D182" s="13" t="s">
        <v>36</v>
      </c>
      <c r="E182" s="42" t="s">
        <v>72</v>
      </c>
      <c r="F182" s="265" t="s">
        <v>390</v>
      </c>
      <c r="G182" s="52"/>
      <c r="H182" s="53"/>
      <c r="I182" s="53"/>
      <c r="J182" s="134" t="s">
        <v>391</v>
      </c>
      <c r="K182" s="13" t="s">
        <v>40</v>
      </c>
      <c r="L182" s="13" t="s">
        <v>44</v>
      </c>
      <c r="M182" s="32"/>
      <c r="N182" s="19" t="s">
        <v>45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1" collapsed="false">
      <c r="A183" s="11"/>
      <c r="B183" s="13" t="s">
        <v>34</v>
      </c>
      <c r="C183" s="13" t="s">
        <v>35</v>
      </c>
      <c r="D183" s="13" t="s">
        <v>36</v>
      </c>
      <c r="E183" s="42" t="s">
        <v>72</v>
      </c>
      <c r="F183" s="21" t="s">
        <v>392</v>
      </c>
      <c r="G183" s="13"/>
      <c r="H183" s="41"/>
      <c r="I183" s="41"/>
      <c r="J183" s="24" t="s">
        <v>393</v>
      </c>
      <c r="K183" s="13" t="s">
        <v>40</v>
      </c>
      <c r="L183" s="13" t="s">
        <v>44</v>
      </c>
      <c r="M183" s="32"/>
      <c r="N183" s="19" t="s">
        <v>45</v>
      </c>
    </row>
    <row r="184" customFormat="false" ht="12.75" hidden="false" customHeight="false" outlineLevel="1" collapsed="false">
      <c r="A184" s="11"/>
      <c r="B184" s="13" t="s">
        <v>34</v>
      </c>
      <c r="C184" s="13" t="s">
        <v>35</v>
      </c>
      <c r="D184" s="13" t="s">
        <v>36</v>
      </c>
      <c r="E184" s="42" t="s">
        <v>72</v>
      </c>
      <c r="F184" s="21" t="s">
        <v>394</v>
      </c>
      <c r="G184" s="13"/>
      <c r="H184" s="41"/>
      <c r="I184" s="41"/>
      <c r="J184" s="24" t="s">
        <v>395</v>
      </c>
      <c r="K184" s="13" t="s">
        <v>40</v>
      </c>
      <c r="L184" s="13" t="s">
        <v>44</v>
      </c>
      <c r="M184" s="32"/>
      <c r="N184" s="19" t="s">
        <v>45</v>
      </c>
    </row>
    <row r="185" customFormat="false" ht="12.75" hidden="false" customHeight="false" outlineLevel="1" collapsed="false">
      <c r="A185" s="11"/>
      <c r="B185" s="13" t="s">
        <v>34</v>
      </c>
      <c r="C185" s="13" t="s">
        <v>35</v>
      </c>
      <c r="D185" s="13" t="s">
        <v>36</v>
      </c>
      <c r="E185" s="42" t="s">
        <v>72</v>
      </c>
      <c r="F185" s="21" t="s">
        <v>396</v>
      </c>
      <c r="G185" s="13"/>
      <c r="H185" s="41"/>
      <c r="I185" s="41"/>
      <c r="J185" s="21" t="s">
        <v>397</v>
      </c>
      <c r="K185" s="13" t="s">
        <v>40</v>
      </c>
      <c r="L185" s="13" t="s">
        <v>44</v>
      </c>
      <c r="M185" s="32"/>
      <c r="N185" s="19" t="s">
        <v>45</v>
      </c>
    </row>
    <row r="186" customFormat="false" ht="12.75" hidden="false" customHeight="false" outlineLevel="1" collapsed="false">
      <c r="A186" s="11"/>
      <c r="B186" s="13" t="s">
        <v>34</v>
      </c>
      <c r="C186" s="13" t="s">
        <v>35</v>
      </c>
      <c r="D186" s="13" t="s">
        <v>36</v>
      </c>
      <c r="E186" s="42" t="s">
        <v>72</v>
      </c>
      <c r="F186" s="21" t="s">
        <v>398</v>
      </c>
      <c r="G186" s="13"/>
      <c r="H186" s="41"/>
      <c r="I186" s="41"/>
      <c r="J186" s="21" t="s">
        <v>399</v>
      </c>
      <c r="K186" s="13" t="s">
        <v>40</v>
      </c>
      <c r="L186" s="13" t="s">
        <v>44</v>
      </c>
      <c r="M186" s="32"/>
      <c r="N186" s="19" t="s">
        <v>45</v>
      </c>
    </row>
    <row r="187" customFormat="false" ht="12.75" hidden="false" customHeight="false" outlineLevel="1" collapsed="false">
      <c r="A187" s="11"/>
      <c r="B187" s="13" t="s">
        <v>34</v>
      </c>
      <c r="C187" s="13" t="s">
        <v>35</v>
      </c>
      <c r="D187" s="13" t="s">
        <v>36</v>
      </c>
      <c r="E187" s="42" t="s">
        <v>72</v>
      </c>
      <c r="F187" s="21" t="s">
        <v>400</v>
      </c>
      <c r="G187" s="13"/>
      <c r="H187" s="41"/>
      <c r="I187" s="41"/>
      <c r="J187" s="21" t="s">
        <v>401</v>
      </c>
      <c r="K187" s="13" t="s">
        <v>40</v>
      </c>
      <c r="L187" s="13" t="s">
        <v>44</v>
      </c>
      <c r="M187" s="32"/>
      <c r="N187" s="19" t="s">
        <v>45</v>
      </c>
    </row>
    <row r="188" customFormat="false" ht="12.75" hidden="false" customHeight="false" outlineLevel="1" collapsed="false">
      <c r="A188" s="11"/>
      <c r="B188" s="13" t="s">
        <v>34</v>
      </c>
      <c r="C188" s="13" t="s">
        <v>35</v>
      </c>
      <c r="D188" s="13" t="s">
        <v>36</v>
      </c>
      <c r="E188" s="42" t="s">
        <v>72</v>
      </c>
      <c r="F188" s="21" t="s">
        <v>402</v>
      </c>
      <c r="G188" s="13"/>
      <c r="H188" s="41"/>
      <c r="I188" s="41"/>
      <c r="J188" s="21" t="s">
        <v>403</v>
      </c>
      <c r="K188" s="13" t="s">
        <v>40</v>
      </c>
      <c r="L188" s="13" t="s">
        <v>44</v>
      </c>
      <c r="M188" s="32"/>
      <c r="N188" s="19" t="s">
        <v>45</v>
      </c>
    </row>
    <row r="189" customFormat="false" ht="12.75" hidden="false" customHeight="false" outlineLevel="1" collapsed="false">
      <c r="A189" s="11"/>
      <c r="B189" s="13" t="s">
        <v>34</v>
      </c>
      <c r="C189" s="13" t="s">
        <v>35</v>
      </c>
      <c r="D189" s="13" t="s">
        <v>36</v>
      </c>
      <c r="E189" s="42" t="s">
        <v>72</v>
      </c>
      <c r="F189" s="21" t="s">
        <v>404</v>
      </c>
      <c r="G189" s="13"/>
      <c r="H189" s="41"/>
      <c r="I189" s="41"/>
      <c r="J189" s="21" t="s">
        <v>405</v>
      </c>
      <c r="K189" s="13" t="s">
        <v>40</v>
      </c>
      <c r="L189" s="13" t="s">
        <v>44</v>
      </c>
      <c r="M189" s="32"/>
      <c r="N189" s="19" t="s">
        <v>45</v>
      </c>
    </row>
    <row r="190" customFormat="false" ht="12.75" hidden="false" customHeight="false" outlineLevel="1" collapsed="false">
      <c r="A190" s="11"/>
      <c r="B190" s="13" t="s">
        <v>34</v>
      </c>
      <c r="C190" s="13" t="s">
        <v>35</v>
      </c>
      <c r="D190" s="13" t="s">
        <v>36</v>
      </c>
      <c r="E190" s="42" t="s">
        <v>72</v>
      </c>
      <c r="F190" s="21" t="s">
        <v>406</v>
      </c>
      <c r="G190" s="13"/>
      <c r="H190" s="41"/>
      <c r="I190" s="41"/>
      <c r="J190" s="21" t="s">
        <v>407</v>
      </c>
      <c r="K190" s="13" t="s">
        <v>40</v>
      </c>
      <c r="L190" s="13" t="s">
        <v>44</v>
      </c>
      <c r="M190" s="32"/>
      <c r="N190" s="19" t="s">
        <v>45</v>
      </c>
    </row>
    <row r="191" s="61" customFormat="true" ht="12.75" hidden="false" customHeight="false" outlineLevel="1" collapsed="false">
      <c r="A191" s="11"/>
      <c r="B191" s="12" t="s">
        <v>34</v>
      </c>
      <c r="C191" s="13" t="s">
        <v>35</v>
      </c>
      <c r="D191" s="12" t="s">
        <v>36</v>
      </c>
      <c r="E191" s="42" t="s">
        <v>72</v>
      </c>
      <c r="F191" s="20" t="s">
        <v>408</v>
      </c>
      <c r="G191" s="99"/>
      <c r="H191" s="244"/>
      <c r="I191" s="244"/>
      <c r="J191" s="20" t="s">
        <v>409</v>
      </c>
      <c r="K191" s="12" t="s">
        <v>40</v>
      </c>
      <c r="L191" s="12" t="s">
        <v>44</v>
      </c>
      <c r="M191" s="32"/>
      <c r="N191" s="19" t="s">
        <v>45</v>
      </c>
    </row>
    <row r="192" customFormat="false" ht="13.5" hidden="false" customHeight="false" outlineLevel="1" collapsed="false">
      <c r="A192" s="11"/>
      <c r="B192" s="13"/>
      <c r="C192" s="13" t="s">
        <v>35</v>
      </c>
      <c r="D192" s="13"/>
      <c r="E192" s="42" t="s">
        <v>72</v>
      </c>
      <c r="F192" s="39" t="s">
        <v>50</v>
      </c>
      <c r="G192" s="40"/>
      <c r="H192" s="41" t="n">
        <v>0</v>
      </c>
      <c r="I192" s="41" t="n">
        <v>1</v>
      </c>
      <c r="J192" s="39" t="s">
        <v>410</v>
      </c>
      <c r="K192" s="13" t="s">
        <v>71</v>
      </c>
      <c r="L192" s="13" t="s">
        <v>44</v>
      </c>
      <c r="M192" s="32"/>
      <c r="N192" s="19" t="s">
        <v>45</v>
      </c>
    </row>
    <row r="193" customFormat="false" ht="13.5" hidden="false" customHeight="false" outlineLevel="2" collapsed="false">
      <c r="A193" s="11"/>
      <c r="B193" s="13" t="s">
        <v>34</v>
      </c>
      <c r="C193" s="13" t="s">
        <v>35</v>
      </c>
      <c r="D193" s="47" t="s">
        <v>411</v>
      </c>
      <c r="E193" s="48" t="s">
        <v>78</v>
      </c>
      <c r="F193" s="132" t="s">
        <v>412</v>
      </c>
      <c r="G193" s="13"/>
      <c r="H193" s="41"/>
      <c r="I193" s="41"/>
      <c r="J193" s="132" t="s">
        <v>413</v>
      </c>
      <c r="K193" s="13" t="s">
        <v>40</v>
      </c>
      <c r="L193" s="18" t="s">
        <v>35</v>
      </c>
      <c r="M193" s="32"/>
      <c r="N193" s="19" t="s">
        <v>41</v>
      </c>
    </row>
    <row r="194" customFormat="false" ht="12.75" hidden="true" customHeight="false" outlineLevel="3" collapsed="false">
      <c r="A194" s="11"/>
      <c r="B194" s="13" t="s">
        <v>34</v>
      </c>
      <c r="C194" s="13" t="s">
        <v>35</v>
      </c>
      <c r="D194" s="13" t="s">
        <v>411</v>
      </c>
      <c r="E194" s="50" t="s">
        <v>81</v>
      </c>
      <c r="F194" s="150" t="s">
        <v>414</v>
      </c>
      <c r="G194" s="52" t="s">
        <v>415</v>
      </c>
      <c r="H194" s="41"/>
      <c r="I194" s="41"/>
      <c r="J194" s="266" t="s">
        <v>416</v>
      </c>
      <c r="K194" s="13" t="s">
        <v>40</v>
      </c>
      <c r="L194" s="13" t="s">
        <v>44</v>
      </c>
      <c r="M194" s="32"/>
      <c r="N194" s="19" t="s">
        <v>45</v>
      </c>
    </row>
    <row r="195" customFormat="false" ht="12.75" hidden="true" customHeight="false" outlineLevel="3" collapsed="false">
      <c r="A195" s="11"/>
      <c r="B195" s="13" t="s">
        <v>34</v>
      </c>
      <c r="C195" s="13" t="s">
        <v>35</v>
      </c>
      <c r="D195" s="13" t="s">
        <v>411</v>
      </c>
      <c r="E195" s="50" t="s">
        <v>81</v>
      </c>
      <c r="F195" s="150" t="s">
        <v>417</v>
      </c>
      <c r="G195" s="52" t="s">
        <v>418</v>
      </c>
      <c r="H195" s="41"/>
      <c r="I195" s="41"/>
      <c r="J195" s="266" t="s">
        <v>419</v>
      </c>
      <c r="K195" s="13" t="s">
        <v>40</v>
      </c>
      <c r="L195" s="13" t="s">
        <v>44</v>
      </c>
      <c r="M195" s="32"/>
      <c r="N195" s="19" t="s">
        <v>45</v>
      </c>
    </row>
    <row r="196" customFormat="false" ht="12.75" hidden="true" customHeight="false" outlineLevel="3" collapsed="false">
      <c r="A196" s="11"/>
      <c r="B196" s="13" t="s">
        <v>34</v>
      </c>
      <c r="C196" s="13" t="s">
        <v>35</v>
      </c>
      <c r="D196" s="13" t="s">
        <v>411</v>
      </c>
      <c r="E196" s="50" t="s">
        <v>81</v>
      </c>
      <c r="F196" s="150" t="s">
        <v>420</v>
      </c>
      <c r="G196" s="52" t="s">
        <v>421</v>
      </c>
      <c r="H196" s="41"/>
      <c r="I196" s="41"/>
      <c r="J196" s="266" t="s">
        <v>422</v>
      </c>
      <c r="K196" s="13" t="s">
        <v>40</v>
      </c>
      <c r="L196" s="13" t="s">
        <v>44</v>
      </c>
      <c r="M196" s="32"/>
      <c r="N196" s="19" t="s">
        <v>45</v>
      </c>
    </row>
    <row r="197" customFormat="false" ht="12.75" hidden="true" customHeight="false" outlineLevel="3" collapsed="false">
      <c r="A197" s="11"/>
      <c r="B197" s="13" t="s">
        <v>34</v>
      </c>
      <c r="C197" s="13" t="s">
        <v>35</v>
      </c>
      <c r="D197" s="13" t="s">
        <v>411</v>
      </c>
      <c r="E197" s="50" t="s">
        <v>81</v>
      </c>
      <c r="F197" s="150" t="s">
        <v>423</v>
      </c>
      <c r="G197" s="52" t="s">
        <v>424</v>
      </c>
      <c r="H197" s="41"/>
      <c r="I197" s="41"/>
      <c r="J197" s="266" t="s">
        <v>425</v>
      </c>
      <c r="K197" s="13" t="s">
        <v>40</v>
      </c>
      <c r="L197" s="13" t="s">
        <v>44</v>
      </c>
      <c r="M197" s="32"/>
      <c r="N197" s="19" t="s">
        <v>45</v>
      </c>
    </row>
    <row r="198" customFormat="false" ht="12.75" hidden="true" customHeight="false" outlineLevel="3" collapsed="false">
      <c r="A198" s="11"/>
      <c r="B198" s="13" t="s">
        <v>34</v>
      </c>
      <c r="C198" s="13" t="s">
        <v>35</v>
      </c>
      <c r="D198" s="13" t="s">
        <v>411</v>
      </c>
      <c r="E198" s="50" t="s">
        <v>81</v>
      </c>
      <c r="F198" s="150" t="s">
        <v>426</v>
      </c>
      <c r="G198" s="52" t="s">
        <v>427</v>
      </c>
      <c r="H198" s="41"/>
      <c r="I198" s="41"/>
      <c r="J198" s="266" t="s">
        <v>428</v>
      </c>
      <c r="K198" s="13" t="s">
        <v>40</v>
      </c>
      <c r="L198" s="13" t="s">
        <v>44</v>
      </c>
      <c r="M198" s="32"/>
      <c r="N198" s="19" t="s">
        <v>45</v>
      </c>
    </row>
    <row r="199" customFormat="false" ht="12.75" hidden="true" customHeight="false" outlineLevel="3" collapsed="false">
      <c r="A199" s="11"/>
      <c r="B199" s="13" t="s">
        <v>34</v>
      </c>
      <c r="C199" s="13" t="s">
        <v>35</v>
      </c>
      <c r="D199" s="13" t="s">
        <v>411</v>
      </c>
      <c r="E199" s="50" t="s">
        <v>81</v>
      </c>
      <c r="F199" s="150" t="s">
        <v>429</v>
      </c>
      <c r="G199" s="52" t="s">
        <v>430</v>
      </c>
      <c r="H199" s="41"/>
      <c r="I199" s="41"/>
      <c r="J199" s="266" t="s">
        <v>431</v>
      </c>
      <c r="K199" s="13" t="s">
        <v>40</v>
      </c>
      <c r="L199" s="13" t="s">
        <v>44</v>
      </c>
      <c r="M199" s="32"/>
      <c r="N199" s="19" t="s">
        <v>45</v>
      </c>
    </row>
    <row r="200" customFormat="false" ht="12.75" hidden="true" customHeight="false" outlineLevel="3" collapsed="false">
      <c r="A200" s="11"/>
      <c r="B200" s="13" t="s">
        <v>34</v>
      </c>
      <c r="C200" s="13" t="s">
        <v>35</v>
      </c>
      <c r="D200" s="13" t="s">
        <v>411</v>
      </c>
      <c r="E200" s="50" t="s">
        <v>81</v>
      </c>
      <c r="F200" s="150" t="s">
        <v>432</v>
      </c>
      <c r="G200" s="52" t="s">
        <v>433</v>
      </c>
      <c r="H200" s="41"/>
      <c r="I200" s="41"/>
      <c r="J200" s="266" t="s">
        <v>434</v>
      </c>
      <c r="K200" s="13" t="s">
        <v>40</v>
      </c>
      <c r="L200" s="13" t="s">
        <v>44</v>
      </c>
      <c r="M200" s="32"/>
      <c r="N200" s="19" t="s">
        <v>45</v>
      </c>
    </row>
    <row r="201" customFormat="false" ht="12.75" hidden="true" customHeight="false" outlineLevel="3" collapsed="false">
      <c r="A201" s="11"/>
      <c r="B201" s="13" t="s">
        <v>34</v>
      </c>
      <c r="C201" s="13" t="s">
        <v>35</v>
      </c>
      <c r="D201" s="13" t="s">
        <v>411</v>
      </c>
      <c r="E201" s="50" t="s">
        <v>81</v>
      </c>
      <c r="F201" s="150" t="s">
        <v>435</v>
      </c>
      <c r="G201" s="52" t="s">
        <v>436</v>
      </c>
      <c r="H201" s="41"/>
      <c r="I201" s="41"/>
      <c r="J201" s="266" t="s">
        <v>437</v>
      </c>
      <c r="K201" s="13" t="s">
        <v>40</v>
      </c>
      <c r="L201" s="13" t="s">
        <v>44</v>
      </c>
      <c r="M201" s="32"/>
      <c r="N201" s="19" t="s">
        <v>45</v>
      </c>
    </row>
    <row r="202" customFormat="false" ht="12.75" hidden="true" customHeight="false" outlineLevel="3" collapsed="false">
      <c r="A202" s="11"/>
      <c r="B202" s="13" t="s">
        <v>34</v>
      </c>
      <c r="C202" s="13" t="s">
        <v>35</v>
      </c>
      <c r="D202" s="13" t="s">
        <v>411</v>
      </c>
      <c r="E202" s="50" t="s">
        <v>81</v>
      </c>
      <c r="F202" s="150" t="s">
        <v>438</v>
      </c>
      <c r="G202" s="52" t="s">
        <v>439</v>
      </c>
      <c r="H202" s="41"/>
      <c r="I202" s="41"/>
      <c r="J202" s="266" t="s">
        <v>440</v>
      </c>
      <c r="K202" s="13" t="s">
        <v>40</v>
      </c>
      <c r="L202" s="13" t="s">
        <v>44</v>
      </c>
      <c r="M202" s="32"/>
      <c r="N202" s="19" t="s">
        <v>45</v>
      </c>
    </row>
    <row r="203" customFormat="false" ht="12.75" hidden="true" customHeight="false" outlineLevel="3" collapsed="false">
      <c r="A203" s="11"/>
      <c r="B203" s="13" t="s">
        <v>34</v>
      </c>
      <c r="C203" s="13" t="s">
        <v>35</v>
      </c>
      <c r="D203" s="13" t="s">
        <v>411</v>
      </c>
      <c r="E203" s="50" t="s">
        <v>81</v>
      </c>
      <c r="F203" s="150" t="s">
        <v>441</v>
      </c>
      <c r="G203" s="52" t="n">
        <v>10</v>
      </c>
      <c r="H203" s="41"/>
      <c r="I203" s="41"/>
      <c r="J203" s="266" t="s">
        <v>442</v>
      </c>
      <c r="K203" s="13" t="s">
        <v>40</v>
      </c>
      <c r="L203" s="13" t="s">
        <v>44</v>
      </c>
      <c r="M203" s="32"/>
      <c r="N203" s="19" t="s">
        <v>45</v>
      </c>
    </row>
    <row r="204" customFormat="false" ht="12.75" hidden="true" customHeight="false" outlineLevel="3" collapsed="false">
      <c r="A204" s="11"/>
      <c r="B204" s="13" t="s">
        <v>34</v>
      </c>
      <c r="C204" s="13" t="s">
        <v>35</v>
      </c>
      <c r="D204" s="13" t="s">
        <v>411</v>
      </c>
      <c r="E204" s="50" t="s">
        <v>81</v>
      </c>
      <c r="F204" s="150" t="s">
        <v>443</v>
      </c>
      <c r="G204" s="52" t="n">
        <v>11</v>
      </c>
      <c r="H204" s="41"/>
      <c r="I204" s="41"/>
      <c r="J204" s="266" t="s">
        <v>444</v>
      </c>
      <c r="K204" s="13" t="s">
        <v>40</v>
      </c>
      <c r="L204" s="13" t="s">
        <v>44</v>
      </c>
      <c r="M204" s="32"/>
      <c r="N204" s="19" t="s">
        <v>45</v>
      </c>
    </row>
    <row r="205" customFormat="false" ht="12.75" hidden="true" customHeight="false" outlineLevel="3" collapsed="false">
      <c r="A205" s="11"/>
      <c r="B205" s="13" t="s">
        <v>34</v>
      </c>
      <c r="C205" s="13" t="s">
        <v>35</v>
      </c>
      <c r="D205" s="13" t="s">
        <v>411</v>
      </c>
      <c r="E205" s="50" t="s">
        <v>81</v>
      </c>
      <c r="F205" s="150" t="s">
        <v>445</v>
      </c>
      <c r="G205" s="52" t="n">
        <v>12</v>
      </c>
      <c r="H205" s="41"/>
      <c r="I205" s="41"/>
      <c r="J205" s="266" t="s">
        <v>446</v>
      </c>
      <c r="K205" s="13" t="s">
        <v>40</v>
      </c>
      <c r="L205" s="13" t="s">
        <v>44</v>
      </c>
      <c r="M205" s="32"/>
      <c r="N205" s="19" t="s">
        <v>45</v>
      </c>
    </row>
    <row r="206" customFormat="false" ht="12.75" hidden="true" customHeight="false" outlineLevel="3" collapsed="false">
      <c r="A206" s="11"/>
      <c r="B206" s="13" t="s">
        <v>34</v>
      </c>
      <c r="C206" s="13" t="s">
        <v>35</v>
      </c>
      <c r="D206" s="13" t="s">
        <v>411</v>
      </c>
      <c r="E206" s="50" t="s">
        <v>81</v>
      </c>
      <c r="F206" s="150" t="s">
        <v>447</v>
      </c>
      <c r="G206" s="52" t="n">
        <v>13</v>
      </c>
      <c r="H206" s="41"/>
      <c r="I206" s="41"/>
      <c r="J206" s="266" t="s">
        <v>448</v>
      </c>
      <c r="K206" s="13" t="s">
        <v>40</v>
      </c>
      <c r="L206" s="13" t="s">
        <v>44</v>
      </c>
      <c r="M206" s="32"/>
      <c r="N206" s="19" t="s">
        <v>45</v>
      </c>
    </row>
    <row r="207" customFormat="false" ht="12.75" hidden="true" customHeight="false" outlineLevel="3" collapsed="false">
      <c r="A207" s="11"/>
      <c r="B207" s="13" t="s">
        <v>34</v>
      </c>
      <c r="C207" s="13" t="s">
        <v>35</v>
      </c>
      <c r="D207" s="13" t="s">
        <v>411</v>
      </c>
      <c r="E207" s="50" t="s">
        <v>81</v>
      </c>
      <c r="F207" s="150" t="s">
        <v>449</v>
      </c>
      <c r="G207" s="52" t="n">
        <v>14</v>
      </c>
      <c r="H207" s="41"/>
      <c r="I207" s="41"/>
      <c r="J207" s="266" t="s">
        <v>450</v>
      </c>
      <c r="K207" s="13" t="s">
        <v>40</v>
      </c>
      <c r="L207" s="13" t="s">
        <v>44</v>
      </c>
      <c r="M207" s="32"/>
      <c r="N207" s="19" t="s">
        <v>45</v>
      </c>
    </row>
    <row r="208" customFormat="false" ht="12.75" hidden="true" customHeight="false" outlineLevel="3" collapsed="false">
      <c r="A208" s="11"/>
      <c r="B208" s="13" t="s">
        <v>34</v>
      </c>
      <c r="C208" s="13" t="s">
        <v>35</v>
      </c>
      <c r="D208" s="13" t="s">
        <v>411</v>
      </c>
      <c r="E208" s="50" t="s">
        <v>81</v>
      </c>
      <c r="F208" s="150" t="s">
        <v>451</v>
      </c>
      <c r="G208" s="52" t="n">
        <v>15</v>
      </c>
      <c r="H208" s="41"/>
      <c r="I208" s="41"/>
      <c r="J208" s="266" t="s">
        <v>452</v>
      </c>
      <c r="K208" s="13" t="s">
        <v>40</v>
      </c>
      <c r="L208" s="13" t="s">
        <v>44</v>
      </c>
      <c r="M208" s="32"/>
      <c r="N208" s="19" t="s">
        <v>45</v>
      </c>
    </row>
    <row r="209" customFormat="false" ht="12.75" hidden="true" customHeight="false" outlineLevel="3" collapsed="false">
      <c r="A209" s="11"/>
      <c r="B209" s="13" t="s">
        <v>34</v>
      </c>
      <c r="C209" s="13" t="s">
        <v>35</v>
      </c>
      <c r="D209" s="13" t="s">
        <v>411</v>
      </c>
      <c r="E209" s="50" t="s">
        <v>81</v>
      </c>
      <c r="F209" s="150" t="s">
        <v>453</v>
      </c>
      <c r="G209" s="52" t="n">
        <v>16</v>
      </c>
      <c r="H209" s="41"/>
      <c r="I209" s="41"/>
      <c r="J209" s="266" t="s">
        <v>454</v>
      </c>
      <c r="K209" s="13" t="s">
        <v>40</v>
      </c>
      <c r="L209" s="13" t="s">
        <v>44</v>
      </c>
      <c r="M209" s="32"/>
      <c r="N209" s="19" t="s">
        <v>45</v>
      </c>
    </row>
    <row r="210" customFormat="false" ht="12.75" hidden="true" customHeight="false" outlineLevel="3" collapsed="false">
      <c r="A210" s="11"/>
      <c r="B210" s="13" t="s">
        <v>34</v>
      </c>
      <c r="C210" s="13" t="s">
        <v>35</v>
      </c>
      <c r="D210" s="13" t="s">
        <v>411</v>
      </c>
      <c r="E210" s="50" t="s">
        <v>81</v>
      </c>
      <c r="F210" s="150" t="s">
        <v>455</v>
      </c>
      <c r="G210" s="52" t="n">
        <v>17</v>
      </c>
      <c r="H210" s="41"/>
      <c r="I210" s="41"/>
      <c r="J210" s="266" t="s">
        <v>456</v>
      </c>
      <c r="K210" s="13" t="s">
        <v>40</v>
      </c>
      <c r="L210" s="13" t="s">
        <v>44</v>
      </c>
      <c r="M210" s="32"/>
      <c r="N210" s="19" t="s">
        <v>45</v>
      </c>
    </row>
    <row r="211" customFormat="false" ht="12.75" hidden="true" customHeight="false" outlineLevel="3" collapsed="false">
      <c r="A211" s="11"/>
      <c r="B211" s="13" t="s">
        <v>34</v>
      </c>
      <c r="C211" s="13" t="s">
        <v>35</v>
      </c>
      <c r="D211" s="13" t="s">
        <v>411</v>
      </c>
      <c r="E211" s="50" t="s">
        <v>81</v>
      </c>
      <c r="F211" s="150" t="s">
        <v>457</v>
      </c>
      <c r="G211" s="52" t="n">
        <v>18</v>
      </c>
      <c r="H211" s="41"/>
      <c r="I211" s="41"/>
      <c r="J211" s="266" t="s">
        <v>458</v>
      </c>
      <c r="K211" s="13" t="s">
        <v>40</v>
      </c>
      <c r="L211" s="13" t="s">
        <v>44</v>
      </c>
      <c r="M211" s="32"/>
      <c r="N211" s="19" t="s">
        <v>45</v>
      </c>
    </row>
    <row r="212" customFormat="false" ht="12.75" hidden="true" customHeight="false" outlineLevel="3" collapsed="false">
      <c r="A212" s="11"/>
      <c r="B212" s="13" t="s">
        <v>34</v>
      </c>
      <c r="C212" s="13" t="s">
        <v>35</v>
      </c>
      <c r="D212" s="13" t="s">
        <v>411</v>
      </c>
      <c r="E212" s="50" t="s">
        <v>81</v>
      </c>
      <c r="F212" s="150" t="s">
        <v>459</v>
      </c>
      <c r="G212" s="52" t="n">
        <v>19</v>
      </c>
      <c r="H212" s="41"/>
      <c r="I212" s="41"/>
      <c r="J212" s="266" t="s">
        <v>460</v>
      </c>
      <c r="K212" s="13" t="s">
        <v>40</v>
      </c>
      <c r="L212" s="13" t="s">
        <v>44</v>
      </c>
      <c r="M212" s="32"/>
      <c r="N212" s="19" t="s">
        <v>45</v>
      </c>
    </row>
    <row r="213" customFormat="false" ht="12.75" hidden="true" customHeight="false" outlineLevel="3" collapsed="false">
      <c r="A213" s="11"/>
      <c r="B213" s="13" t="s">
        <v>34</v>
      </c>
      <c r="C213" s="13" t="s">
        <v>35</v>
      </c>
      <c r="D213" s="13" t="s">
        <v>411</v>
      </c>
      <c r="E213" s="50" t="s">
        <v>81</v>
      </c>
      <c r="F213" s="150" t="s">
        <v>461</v>
      </c>
      <c r="G213" s="52" t="n">
        <v>20</v>
      </c>
      <c r="H213" s="41"/>
      <c r="I213" s="41"/>
      <c r="J213" s="266" t="s">
        <v>462</v>
      </c>
      <c r="K213" s="13" t="s">
        <v>40</v>
      </c>
      <c r="L213" s="13" t="s">
        <v>44</v>
      </c>
      <c r="M213" s="32"/>
      <c r="N213" s="19" t="s">
        <v>45</v>
      </c>
    </row>
    <row r="214" customFormat="false" ht="12.75" hidden="true" customHeight="false" outlineLevel="3" collapsed="false">
      <c r="A214" s="11"/>
      <c r="B214" s="13" t="s">
        <v>34</v>
      </c>
      <c r="C214" s="13" t="s">
        <v>35</v>
      </c>
      <c r="D214" s="13" t="s">
        <v>411</v>
      </c>
      <c r="E214" s="50" t="s">
        <v>81</v>
      </c>
      <c r="F214" s="150" t="s">
        <v>463</v>
      </c>
      <c r="G214" s="52" t="n">
        <v>21</v>
      </c>
      <c r="H214" s="41"/>
      <c r="I214" s="41"/>
      <c r="J214" s="266" t="s">
        <v>464</v>
      </c>
      <c r="K214" s="13" t="s">
        <v>40</v>
      </c>
      <c r="L214" s="13" t="s">
        <v>44</v>
      </c>
      <c r="M214" s="32"/>
      <c r="N214" s="19" t="s">
        <v>45</v>
      </c>
    </row>
    <row r="215" customFormat="false" ht="12.75" hidden="true" customHeight="false" outlineLevel="3" collapsed="false">
      <c r="A215" s="11"/>
      <c r="B215" s="13" t="s">
        <v>34</v>
      </c>
      <c r="C215" s="13" t="s">
        <v>35</v>
      </c>
      <c r="D215" s="13" t="s">
        <v>411</v>
      </c>
      <c r="E215" s="50" t="s">
        <v>81</v>
      </c>
      <c r="F215" s="150" t="s">
        <v>465</v>
      </c>
      <c r="G215" s="52" t="n">
        <v>22</v>
      </c>
      <c r="H215" s="41"/>
      <c r="I215" s="41"/>
      <c r="J215" s="266" t="s">
        <v>466</v>
      </c>
      <c r="K215" s="13" t="s">
        <v>40</v>
      </c>
      <c r="L215" s="13" t="s">
        <v>44</v>
      </c>
      <c r="M215" s="32"/>
      <c r="N215" s="19" t="s">
        <v>45</v>
      </c>
    </row>
    <row r="216" customFormat="false" ht="12.75" hidden="true" customHeight="false" outlineLevel="3" collapsed="false">
      <c r="A216" s="11"/>
      <c r="B216" s="13" t="s">
        <v>34</v>
      </c>
      <c r="C216" s="13" t="s">
        <v>35</v>
      </c>
      <c r="D216" s="13" t="s">
        <v>411</v>
      </c>
      <c r="E216" s="50" t="s">
        <v>81</v>
      </c>
      <c r="F216" s="150" t="s">
        <v>467</v>
      </c>
      <c r="G216" s="52" t="n">
        <v>23</v>
      </c>
      <c r="H216" s="41"/>
      <c r="I216" s="41"/>
      <c r="J216" s="266" t="s">
        <v>468</v>
      </c>
      <c r="K216" s="13" t="s">
        <v>40</v>
      </c>
      <c r="L216" s="13" t="s">
        <v>44</v>
      </c>
      <c r="M216" s="32"/>
      <c r="N216" s="19" t="s">
        <v>45</v>
      </c>
    </row>
    <row r="217" customFormat="false" ht="12.75" hidden="true" customHeight="false" outlineLevel="3" collapsed="false">
      <c r="A217" s="11"/>
      <c r="B217" s="13" t="s">
        <v>34</v>
      </c>
      <c r="C217" s="13" t="s">
        <v>35</v>
      </c>
      <c r="D217" s="13" t="s">
        <v>411</v>
      </c>
      <c r="E217" s="50" t="s">
        <v>81</v>
      </c>
      <c r="F217" s="150" t="s">
        <v>469</v>
      </c>
      <c r="G217" s="52" t="n">
        <v>24</v>
      </c>
      <c r="H217" s="41"/>
      <c r="I217" s="41"/>
      <c r="J217" s="266" t="s">
        <v>470</v>
      </c>
      <c r="K217" s="13" t="s">
        <v>40</v>
      </c>
      <c r="L217" s="13" t="s">
        <v>44</v>
      </c>
      <c r="M217" s="32"/>
      <c r="N217" s="19" t="s">
        <v>45</v>
      </c>
    </row>
    <row r="218" customFormat="false" ht="12.75" hidden="true" customHeight="false" outlineLevel="3" collapsed="false">
      <c r="A218" s="11"/>
      <c r="B218" s="13" t="s">
        <v>34</v>
      </c>
      <c r="C218" s="13" t="s">
        <v>35</v>
      </c>
      <c r="D218" s="13" t="s">
        <v>411</v>
      </c>
      <c r="E218" s="50" t="s">
        <v>81</v>
      </c>
      <c r="F218" s="150" t="s">
        <v>471</v>
      </c>
      <c r="G218" s="52" t="n">
        <v>25</v>
      </c>
      <c r="H218" s="41"/>
      <c r="I218" s="41"/>
      <c r="J218" s="266" t="s">
        <v>472</v>
      </c>
      <c r="K218" s="13" t="s">
        <v>40</v>
      </c>
      <c r="L218" s="13" t="s">
        <v>44</v>
      </c>
      <c r="M218" s="32"/>
      <c r="N218" s="19" t="s">
        <v>45</v>
      </c>
    </row>
    <row r="219" customFormat="false" ht="12.75" hidden="true" customHeight="false" outlineLevel="3" collapsed="false">
      <c r="A219" s="11"/>
      <c r="B219" s="13" t="s">
        <v>34</v>
      </c>
      <c r="C219" s="13" t="s">
        <v>35</v>
      </c>
      <c r="D219" s="13" t="s">
        <v>411</v>
      </c>
      <c r="E219" s="50" t="s">
        <v>81</v>
      </c>
      <c r="F219" s="150" t="s">
        <v>473</v>
      </c>
      <c r="G219" s="52" t="n">
        <v>26</v>
      </c>
      <c r="H219" s="41"/>
      <c r="I219" s="41"/>
      <c r="J219" s="266" t="s">
        <v>474</v>
      </c>
      <c r="K219" s="13" t="s">
        <v>40</v>
      </c>
      <c r="L219" s="13" t="s">
        <v>44</v>
      </c>
      <c r="M219" s="32"/>
      <c r="N219" s="19" t="s">
        <v>45</v>
      </c>
    </row>
    <row r="220" customFormat="false" ht="12.75" hidden="true" customHeight="false" outlineLevel="3" collapsed="false">
      <c r="A220" s="11"/>
      <c r="B220" s="13" t="s">
        <v>34</v>
      </c>
      <c r="C220" s="13" t="s">
        <v>35</v>
      </c>
      <c r="D220" s="13" t="s">
        <v>411</v>
      </c>
      <c r="E220" s="50" t="s">
        <v>81</v>
      </c>
      <c r="F220" s="150" t="s">
        <v>475</v>
      </c>
      <c r="G220" s="52" t="n">
        <v>27</v>
      </c>
      <c r="H220" s="41"/>
      <c r="I220" s="41"/>
      <c r="J220" s="266" t="s">
        <v>476</v>
      </c>
      <c r="K220" s="13" t="s">
        <v>40</v>
      </c>
      <c r="L220" s="13" t="s">
        <v>44</v>
      </c>
      <c r="M220" s="32"/>
      <c r="N220" s="19" t="s">
        <v>45</v>
      </c>
    </row>
    <row r="221" customFormat="false" ht="12.75" hidden="true" customHeight="false" outlineLevel="3" collapsed="false">
      <c r="A221" s="11"/>
      <c r="B221" s="13" t="s">
        <v>34</v>
      </c>
      <c r="C221" s="13" t="s">
        <v>35</v>
      </c>
      <c r="D221" s="13" t="s">
        <v>411</v>
      </c>
      <c r="E221" s="50" t="s">
        <v>81</v>
      </c>
      <c r="F221" s="150" t="s">
        <v>477</v>
      </c>
      <c r="G221" s="52" t="n">
        <v>28</v>
      </c>
      <c r="H221" s="41"/>
      <c r="I221" s="41"/>
      <c r="J221" s="266" t="s">
        <v>478</v>
      </c>
      <c r="K221" s="13" t="s">
        <v>40</v>
      </c>
      <c r="L221" s="13" t="s">
        <v>44</v>
      </c>
      <c r="M221" s="32"/>
      <c r="N221" s="19" t="s">
        <v>45</v>
      </c>
    </row>
    <row r="222" customFormat="false" ht="12.75" hidden="true" customHeight="false" outlineLevel="3" collapsed="false">
      <c r="A222" s="11"/>
      <c r="B222" s="13" t="s">
        <v>34</v>
      </c>
      <c r="C222" s="13" t="s">
        <v>35</v>
      </c>
      <c r="D222" s="13" t="s">
        <v>411</v>
      </c>
      <c r="E222" s="50" t="s">
        <v>81</v>
      </c>
      <c r="F222" s="150" t="s">
        <v>479</v>
      </c>
      <c r="G222" s="52" t="n">
        <v>29</v>
      </c>
      <c r="H222" s="41"/>
      <c r="I222" s="41"/>
      <c r="J222" s="266" t="s">
        <v>480</v>
      </c>
      <c r="K222" s="13" t="s">
        <v>40</v>
      </c>
      <c r="L222" s="13" t="s">
        <v>44</v>
      </c>
      <c r="M222" s="32"/>
      <c r="N222" s="19" t="s">
        <v>45</v>
      </c>
    </row>
    <row r="223" customFormat="false" ht="12.75" hidden="true" customHeight="false" outlineLevel="3" collapsed="false">
      <c r="A223" s="11"/>
      <c r="B223" s="13" t="s">
        <v>34</v>
      </c>
      <c r="C223" s="13" t="s">
        <v>35</v>
      </c>
      <c r="D223" s="13" t="s">
        <v>411</v>
      </c>
      <c r="E223" s="50" t="s">
        <v>81</v>
      </c>
      <c r="F223" s="150" t="s">
        <v>481</v>
      </c>
      <c r="G223" s="52" t="n">
        <v>30</v>
      </c>
      <c r="H223" s="41"/>
      <c r="I223" s="41"/>
      <c r="J223" s="266" t="s">
        <v>482</v>
      </c>
      <c r="K223" s="13" t="s">
        <v>40</v>
      </c>
      <c r="L223" s="13" t="s">
        <v>44</v>
      </c>
      <c r="M223" s="32"/>
      <c r="N223" s="19" t="s">
        <v>45</v>
      </c>
    </row>
    <row r="224" customFormat="false" ht="12.75" hidden="true" customHeight="false" outlineLevel="3" collapsed="false">
      <c r="A224" s="11"/>
      <c r="B224" s="13" t="s">
        <v>34</v>
      </c>
      <c r="C224" s="13" t="s">
        <v>35</v>
      </c>
      <c r="D224" s="13" t="s">
        <v>411</v>
      </c>
      <c r="E224" s="50" t="s">
        <v>81</v>
      </c>
      <c r="F224" s="150" t="s">
        <v>483</v>
      </c>
      <c r="G224" s="52" t="n">
        <v>31</v>
      </c>
      <c r="H224" s="41"/>
      <c r="I224" s="41"/>
      <c r="J224" s="266" t="s">
        <v>484</v>
      </c>
      <c r="K224" s="13" t="s">
        <v>40</v>
      </c>
      <c r="L224" s="13" t="s">
        <v>44</v>
      </c>
      <c r="M224" s="32"/>
      <c r="N224" s="19" t="s">
        <v>45</v>
      </c>
    </row>
    <row r="225" customFormat="false" ht="12.75" hidden="true" customHeight="false" outlineLevel="3" collapsed="false">
      <c r="A225" s="11"/>
      <c r="B225" s="13" t="s">
        <v>34</v>
      </c>
      <c r="C225" s="13" t="s">
        <v>35</v>
      </c>
      <c r="D225" s="13" t="s">
        <v>411</v>
      </c>
      <c r="E225" s="50" t="s">
        <v>81</v>
      </c>
      <c r="F225" s="150" t="s">
        <v>485</v>
      </c>
      <c r="G225" s="52" t="n">
        <v>32</v>
      </c>
      <c r="H225" s="41"/>
      <c r="I225" s="41"/>
      <c r="J225" s="266" t="s">
        <v>486</v>
      </c>
      <c r="K225" s="13" t="s">
        <v>40</v>
      </c>
      <c r="L225" s="13" t="s">
        <v>44</v>
      </c>
      <c r="M225" s="32"/>
      <c r="N225" s="19" t="s">
        <v>45</v>
      </c>
    </row>
    <row r="226" customFormat="false" ht="12.75" hidden="true" customHeight="false" outlineLevel="3" collapsed="false">
      <c r="A226" s="11"/>
      <c r="B226" s="13" t="s">
        <v>34</v>
      </c>
      <c r="C226" s="13" t="s">
        <v>35</v>
      </c>
      <c r="D226" s="13" t="s">
        <v>411</v>
      </c>
      <c r="E226" s="50" t="s">
        <v>81</v>
      </c>
      <c r="F226" s="150" t="s">
        <v>487</v>
      </c>
      <c r="G226" s="52" t="n">
        <v>33</v>
      </c>
      <c r="H226" s="41"/>
      <c r="I226" s="41"/>
      <c r="J226" s="266" t="s">
        <v>488</v>
      </c>
      <c r="K226" s="13" t="s">
        <v>40</v>
      </c>
      <c r="L226" s="13" t="s">
        <v>44</v>
      </c>
      <c r="M226" s="32"/>
      <c r="N226" s="19" t="s">
        <v>45</v>
      </c>
    </row>
    <row r="227" customFormat="false" ht="12.75" hidden="true" customHeight="false" outlineLevel="3" collapsed="false">
      <c r="A227" s="11"/>
      <c r="B227" s="13" t="s">
        <v>34</v>
      </c>
      <c r="C227" s="13" t="s">
        <v>35</v>
      </c>
      <c r="D227" s="13" t="s">
        <v>411</v>
      </c>
      <c r="E227" s="50" t="s">
        <v>81</v>
      </c>
      <c r="F227" s="150" t="s">
        <v>489</v>
      </c>
      <c r="G227" s="52" t="n">
        <v>34</v>
      </c>
      <c r="H227" s="41"/>
      <c r="I227" s="41"/>
      <c r="J227" s="266" t="s">
        <v>490</v>
      </c>
      <c r="K227" s="13" t="s">
        <v>40</v>
      </c>
      <c r="L227" s="13" t="s">
        <v>44</v>
      </c>
      <c r="M227" s="32"/>
      <c r="N227" s="19" t="s">
        <v>45</v>
      </c>
    </row>
    <row r="228" customFormat="false" ht="12.75" hidden="true" customHeight="false" outlineLevel="3" collapsed="false">
      <c r="A228" s="11"/>
      <c r="B228" s="13" t="s">
        <v>34</v>
      </c>
      <c r="C228" s="13" t="s">
        <v>35</v>
      </c>
      <c r="D228" s="13" t="s">
        <v>411</v>
      </c>
      <c r="E228" s="50" t="s">
        <v>81</v>
      </c>
      <c r="F228" s="150" t="s">
        <v>491</v>
      </c>
      <c r="G228" s="52" t="n">
        <v>35</v>
      </c>
      <c r="H228" s="41"/>
      <c r="I228" s="41"/>
      <c r="J228" s="266" t="s">
        <v>492</v>
      </c>
      <c r="K228" s="13" t="s">
        <v>40</v>
      </c>
      <c r="L228" s="13" t="s">
        <v>44</v>
      </c>
      <c r="M228" s="32"/>
      <c r="N228" s="19" t="s">
        <v>45</v>
      </c>
    </row>
    <row r="229" customFormat="false" ht="12.75" hidden="true" customHeight="false" outlineLevel="3" collapsed="false">
      <c r="A229" s="11"/>
      <c r="B229" s="13" t="s">
        <v>34</v>
      </c>
      <c r="C229" s="13" t="s">
        <v>35</v>
      </c>
      <c r="D229" s="13" t="s">
        <v>411</v>
      </c>
      <c r="E229" s="50" t="s">
        <v>81</v>
      </c>
      <c r="F229" s="150" t="s">
        <v>493</v>
      </c>
      <c r="G229" s="52" t="n">
        <v>36</v>
      </c>
      <c r="H229" s="41"/>
      <c r="I229" s="41"/>
      <c r="J229" s="266" t="s">
        <v>494</v>
      </c>
      <c r="K229" s="13" t="s">
        <v>40</v>
      </c>
      <c r="L229" s="13" t="s">
        <v>44</v>
      </c>
      <c r="M229" s="32"/>
      <c r="N229" s="19" t="s">
        <v>45</v>
      </c>
    </row>
    <row r="230" customFormat="false" ht="12.75" hidden="true" customHeight="false" outlineLevel="3" collapsed="false">
      <c r="A230" s="11"/>
      <c r="B230" s="13" t="s">
        <v>34</v>
      </c>
      <c r="C230" s="13" t="s">
        <v>35</v>
      </c>
      <c r="D230" s="13" t="s">
        <v>411</v>
      </c>
      <c r="E230" s="50" t="s">
        <v>81</v>
      </c>
      <c r="F230" s="150" t="s">
        <v>495</v>
      </c>
      <c r="G230" s="52" t="n">
        <v>37</v>
      </c>
      <c r="H230" s="41"/>
      <c r="I230" s="41"/>
      <c r="J230" s="266" t="s">
        <v>496</v>
      </c>
      <c r="K230" s="13" t="s">
        <v>40</v>
      </c>
      <c r="L230" s="13" t="s">
        <v>44</v>
      </c>
      <c r="M230" s="32"/>
      <c r="N230" s="19" t="s">
        <v>45</v>
      </c>
    </row>
    <row r="231" customFormat="false" ht="12.75" hidden="true" customHeight="false" outlineLevel="3" collapsed="false">
      <c r="A231" s="11"/>
      <c r="B231" s="13" t="s">
        <v>34</v>
      </c>
      <c r="C231" s="13" t="s">
        <v>35</v>
      </c>
      <c r="D231" s="13" t="s">
        <v>411</v>
      </c>
      <c r="E231" s="50" t="s">
        <v>81</v>
      </c>
      <c r="F231" s="150" t="s">
        <v>497</v>
      </c>
      <c r="G231" s="52" t="n">
        <v>38</v>
      </c>
      <c r="H231" s="41"/>
      <c r="I231" s="41"/>
      <c r="J231" s="266" t="s">
        <v>498</v>
      </c>
      <c r="K231" s="13" t="s">
        <v>40</v>
      </c>
      <c r="L231" s="13" t="s">
        <v>44</v>
      </c>
      <c r="M231" s="32"/>
      <c r="N231" s="19" t="s">
        <v>45</v>
      </c>
    </row>
    <row r="232" customFormat="false" ht="12.75" hidden="true" customHeight="false" outlineLevel="3" collapsed="false">
      <c r="A232" s="11"/>
      <c r="B232" s="13" t="s">
        <v>34</v>
      </c>
      <c r="C232" s="13" t="s">
        <v>35</v>
      </c>
      <c r="D232" s="13" t="s">
        <v>411</v>
      </c>
      <c r="E232" s="50" t="s">
        <v>81</v>
      </c>
      <c r="F232" s="150" t="s">
        <v>499</v>
      </c>
      <c r="G232" s="52" t="n">
        <v>39</v>
      </c>
      <c r="H232" s="41"/>
      <c r="I232" s="41"/>
      <c r="J232" s="266" t="s">
        <v>500</v>
      </c>
      <c r="K232" s="13" t="s">
        <v>40</v>
      </c>
      <c r="L232" s="13" t="s">
        <v>44</v>
      </c>
      <c r="M232" s="32"/>
      <c r="N232" s="19" t="s">
        <v>45</v>
      </c>
    </row>
    <row r="233" customFormat="false" ht="12.75" hidden="true" customHeight="false" outlineLevel="3" collapsed="false">
      <c r="A233" s="11"/>
      <c r="B233" s="13" t="s">
        <v>34</v>
      </c>
      <c r="C233" s="13" t="s">
        <v>35</v>
      </c>
      <c r="D233" s="13" t="s">
        <v>411</v>
      </c>
      <c r="E233" s="50" t="s">
        <v>81</v>
      </c>
      <c r="F233" s="150" t="s">
        <v>501</v>
      </c>
      <c r="G233" s="52" t="n">
        <v>40</v>
      </c>
      <c r="H233" s="41"/>
      <c r="I233" s="41"/>
      <c r="J233" s="266" t="s">
        <v>502</v>
      </c>
      <c r="K233" s="13" t="s">
        <v>40</v>
      </c>
      <c r="L233" s="13" t="s">
        <v>44</v>
      </c>
      <c r="M233" s="32"/>
      <c r="N233" s="19" t="s">
        <v>45</v>
      </c>
    </row>
    <row r="234" customFormat="false" ht="12.75" hidden="true" customHeight="false" outlineLevel="3" collapsed="false">
      <c r="A234" s="11"/>
      <c r="B234" s="13" t="s">
        <v>34</v>
      </c>
      <c r="C234" s="13" t="s">
        <v>35</v>
      </c>
      <c r="D234" s="13" t="s">
        <v>411</v>
      </c>
      <c r="E234" s="50" t="s">
        <v>81</v>
      </c>
      <c r="F234" s="150" t="s">
        <v>503</v>
      </c>
      <c r="G234" s="52" t="n">
        <v>41</v>
      </c>
      <c r="H234" s="41"/>
      <c r="I234" s="41"/>
      <c r="J234" s="266" t="s">
        <v>504</v>
      </c>
      <c r="K234" s="13" t="s">
        <v>40</v>
      </c>
      <c r="L234" s="13" t="s">
        <v>44</v>
      </c>
      <c r="M234" s="32"/>
      <c r="N234" s="19" t="s">
        <v>45</v>
      </c>
    </row>
    <row r="235" customFormat="false" ht="12.75" hidden="true" customHeight="false" outlineLevel="3" collapsed="false">
      <c r="A235" s="11"/>
      <c r="B235" s="13" t="s">
        <v>34</v>
      </c>
      <c r="C235" s="13" t="s">
        <v>35</v>
      </c>
      <c r="D235" s="13" t="s">
        <v>411</v>
      </c>
      <c r="E235" s="50" t="s">
        <v>81</v>
      </c>
      <c r="F235" s="150" t="s">
        <v>505</v>
      </c>
      <c r="G235" s="52" t="n">
        <v>42</v>
      </c>
      <c r="H235" s="41"/>
      <c r="I235" s="41"/>
      <c r="J235" s="266" t="s">
        <v>506</v>
      </c>
      <c r="K235" s="13" t="s">
        <v>40</v>
      </c>
      <c r="L235" s="13" t="s">
        <v>44</v>
      </c>
      <c r="M235" s="32"/>
      <c r="N235" s="19" t="s">
        <v>45</v>
      </c>
    </row>
    <row r="236" customFormat="false" ht="12.75" hidden="true" customHeight="false" outlineLevel="3" collapsed="false">
      <c r="A236" s="11"/>
      <c r="B236" s="13" t="s">
        <v>34</v>
      </c>
      <c r="C236" s="13" t="s">
        <v>35</v>
      </c>
      <c r="D236" s="13" t="s">
        <v>411</v>
      </c>
      <c r="E236" s="50" t="s">
        <v>81</v>
      </c>
      <c r="F236" s="150" t="s">
        <v>507</v>
      </c>
      <c r="G236" s="52" t="n">
        <v>43</v>
      </c>
      <c r="H236" s="41"/>
      <c r="I236" s="41"/>
      <c r="J236" s="266" t="s">
        <v>508</v>
      </c>
      <c r="K236" s="13" t="s">
        <v>40</v>
      </c>
      <c r="L236" s="13" t="s">
        <v>44</v>
      </c>
      <c r="M236" s="32"/>
      <c r="N236" s="19" t="s">
        <v>45</v>
      </c>
    </row>
    <row r="237" customFormat="false" ht="12.75" hidden="true" customHeight="false" outlineLevel="3" collapsed="false">
      <c r="A237" s="11"/>
      <c r="B237" s="13" t="s">
        <v>34</v>
      </c>
      <c r="C237" s="13" t="s">
        <v>35</v>
      </c>
      <c r="D237" s="13" t="s">
        <v>411</v>
      </c>
      <c r="E237" s="50" t="s">
        <v>81</v>
      </c>
      <c r="F237" s="150" t="s">
        <v>509</v>
      </c>
      <c r="G237" s="52" t="n">
        <v>44</v>
      </c>
      <c r="H237" s="41"/>
      <c r="I237" s="41"/>
      <c r="J237" s="266" t="s">
        <v>510</v>
      </c>
      <c r="K237" s="13" t="s">
        <v>40</v>
      </c>
      <c r="L237" s="13" t="s">
        <v>44</v>
      </c>
      <c r="M237" s="32"/>
      <c r="N237" s="19" t="s">
        <v>45</v>
      </c>
    </row>
    <row r="238" customFormat="false" ht="12.75" hidden="true" customHeight="false" outlineLevel="3" collapsed="false">
      <c r="A238" s="11"/>
      <c r="B238" s="13" t="s">
        <v>34</v>
      </c>
      <c r="C238" s="13" t="s">
        <v>35</v>
      </c>
      <c r="D238" s="13" t="s">
        <v>411</v>
      </c>
      <c r="E238" s="50" t="s">
        <v>81</v>
      </c>
      <c r="F238" s="150" t="s">
        <v>511</v>
      </c>
      <c r="G238" s="52" t="n">
        <v>45</v>
      </c>
      <c r="H238" s="41"/>
      <c r="I238" s="41"/>
      <c r="J238" s="266" t="s">
        <v>512</v>
      </c>
      <c r="K238" s="13" t="s">
        <v>40</v>
      </c>
      <c r="L238" s="13" t="s">
        <v>44</v>
      </c>
      <c r="M238" s="32"/>
      <c r="N238" s="19" t="s">
        <v>45</v>
      </c>
    </row>
    <row r="239" customFormat="false" ht="12.75" hidden="true" customHeight="false" outlineLevel="3" collapsed="false">
      <c r="A239" s="11"/>
      <c r="B239" s="13" t="s">
        <v>34</v>
      </c>
      <c r="C239" s="13" t="s">
        <v>35</v>
      </c>
      <c r="D239" s="13" t="s">
        <v>411</v>
      </c>
      <c r="E239" s="50" t="s">
        <v>81</v>
      </c>
      <c r="F239" s="150" t="s">
        <v>513</v>
      </c>
      <c r="G239" s="52" t="n">
        <v>46</v>
      </c>
      <c r="H239" s="41"/>
      <c r="I239" s="41"/>
      <c r="J239" s="266" t="s">
        <v>514</v>
      </c>
      <c r="K239" s="13" t="s">
        <v>40</v>
      </c>
      <c r="L239" s="13" t="s">
        <v>44</v>
      </c>
      <c r="M239" s="32"/>
      <c r="N239" s="19" t="s">
        <v>45</v>
      </c>
    </row>
    <row r="240" customFormat="false" ht="12.75" hidden="true" customHeight="false" outlineLevel="3" collapsed="false">
      <c r="A240" s="11"/>
      <c r="B240" s="13" t="s">
        <v>34</v>
      </c>
      <c r="C240" s="13" t="s">
        <v>35</v>
      </c>
      <c r="D240" s="13" t="s">
        <v>411</v>
      </c>
      <c r="E240" s="50" t="s">
        <v>81</v>
      </c>
      <c r="F240" s="150" t="s">
        <v>515</v>
      </c>
      <c r="G240" s="52" t="n">
        <v>47</v>
      </c>
      <c r="H240" s="41"/>
      <c r="I240" s="41"/>
      <c r="J240" s="266" t="s">
        <v>516</v>
      </c>
      <c r="K240" s="13" t="s">
        <v>40</v>
      </c>
      <c r="L240" s="13" t="s">
        <v>44</v>
      </c>
      <c r="M240" s="32"/>
      <c r="N240" s="19" t="s">
        <v>45</v>
      </c>
    </row>
    <row r="241" customFormat="false" ht="12.75" hidden="true" customHeight="false" outlineLevel="3" collapsed="false">
      <c r="A241" s="11"/>
      <c r="B241" s="13" t="s">
        <v>34</v>
      </c>
      <c r="C241" s="13" t="s">
        <v>35</v>
      </c>
      <c r="D241" s="13" t="s">
        <v>411</v>
      </c>
      <c r="E241" s="50" t="s">
        <v>81</v>
      </c>
      <c r="F241" s="150" t="s">
        <v>517</v>
      </c>
      <c r="G241" s="52" t="n">
        <v>48</v>
      </c>
      <c r="H241" s="41"/>
      <c r="I241" s="41"/>
      <c r="J241" s="266" t="s">
        <v>518</v>
      </c>
      <c r="K241" s="13" t="s">
        <v>40</v>
      </c>
      <c r="L241" s="13" t="s">
        <v>44</v>
      </c>
      <c r="M241" s="32"/>
      <c r="N241" s="19" t="s">
        <v>45</v>
      </c>
    </row>
    <row r="242" customFormat="false" ht="12.75" hidden="true" customHeight="false" outlineLevel="3" collapsed="false">
      <c r="A242" s="11"/>
      <c r="B242" s="13" t="s">
        <v>34</v>
      </c>
      <c r="C242" s="13" t="s">
        <v>35</v>
      </c>
      <c r="D242" s="13" t="s">
        <v>411</v>
      </c>
      <c r="E242" s="50" t="s">
        <v>81</v>
      </c>
      <c r="F242" s="150" t="s">
        <v>519</v>
      </c>
      <c r="G242" s="52" t="n">
        <v>49</v>
      </c>
      <c r="H242" s="41"/>
      <c r="I242" s="41"/>
      <c r="J242" s="266" t="s">
        <v>520</v>
      </c>
      <c r="K242" s="13" t="s">
        <v>40</v>
      </c>
      <c r="L242" s="13" t="s">
        <v>44</v>
      </c>
      <c r="M242" s="32"/>
      <c r="N242" s="19" t="s">
        <v>45</v>
      </c>
    </row>
    <row r="243" customFormat="false" ht="12.75" hidden="true" customHeight="false" outlineLevel="3" collapsed="false">
      <c r="A243" s="11"/>
      <c r="B243" s="13" t="s">
        <v>34</v>
      </c>
      <c r="C243" s="13" t="s">
        <v>35</v>
      </c>
      <c r="D243" s="13" t="s">
        <v>411</v>
      </c>
      <c r="E243" s="50" t="s">
        <v>81</v>
      </c>
      <c r="F243" s="150" t="s">
        <v>521</v>
      </c>
      <c r="G243" s="52" t="n">
        <v>50</v>
      </c>
      <c r="H243" s="41"/>
      <c r="I243" s="41"/>
      <c r="J243" s="266" t="s">
        <v>522</v>
      </c>
      <c r="K243" s="13" t="s">
        <v>40</v>
      </c>
      <c r="L243" s="13" t="s">
        <v>44</v>
      </c>
      <c r="M243" s="32"/>
      <c r="N243" s="19" t="s">
        <v>45</v>
      </c>
    </row>
    <row r="244" customFormat="false" ht="12.75" hidden="true" customHeight="false" outlineLevel="3" collapsed="false">
      <c r="A244" s="11"/>
      <c r="B244" s="13" t="s">
        <v>34</v>
      </c>
      <c r="C244" s="13" t="s">
        <v>35</v>
      </c>
      <c r="D244" s="13" t="s">
        <v>411</v>
      </c>
      <c r="E244" s="50" t="s">
        <v>81</v>
      </c>
      <c r="F244" s="150" t="s">
        <v>523</v>
      </c>
      <c r="G244" s="52" t="n">
        <v>51</v>
      </c>
      <c r="H244" s="41"/>
      <c r="I244" s="41"/>
      <c r="J244" s="266" t="s">
        <v>524</v>
      </c>
      <c r="K244" s="13" t="s">
        <v>40</v>
      </c>
      <c r="L244" s="13" t="s">
        <v>44</v>
      </c>
      <c r="M244" s="32"/>
      <c r="N244" s="19" t="s">
        <v>45</v>
      </c>
    </row>
    <row r="245" customFormat="false" ht="12.75" hidden="true" customHeight="false" outlineLevel="3" collapsed="false">
      <c r="A245" s="11"/>
      <c r="B245" s="13" t="s">
        <v>34</v>
      </c>
      <c r="C245" s="13" t="s">
        <v>35</v>
      </c>
      <c r="D245" s="13" t="s">
        <v>411</v>
      </c>
      <c r="E245" s="50" t="s">
        <v>81</v>
      </c>
      <c r="F245" s="150" t="s">
        <v>525</v>
      </c>
      <c r="G245" s="52" t="n">
        <v>52</v>
      </c>
      <c r="H245" s="41"/>
      <c r="I245" s="41"/>
      <c r="J245" s="266" t="s">
        <v>526</v>
      </c>
      <c r="K245" s="13" t="s">
        <v>40</v>
      </c>
      <c r="L245" s="13" t="s">
        <v>44</v>
      </c>
      <c r="M245" s="32"/>
      <c r="N245" s="19" t="s">
        <v>45</v>
      </c>
    </row>
    <row r="246" customFormat="false" ht="14.25" hidden="false" customHeight="false" outlineLevel="2" collapsed="true">
      <c r="A246" s="11"/>
      <c r="B246" s="13" t="s">
        <v>34</v>
      </c>
      <c r="C246" s="13" t="s">
        <v>35</v>
      </c>
      <c r="D246" s="13" t="s">
        <v>36</v>
      </c>
      <c r="E246" s="42" t="s">
        <v>72</v>
      </c>
      <c r="F246" s="134" t="s">
        <v>527</v>
      </c>
      <c r="G246" s="88"/>
      <c r="H246" s="41"/>
      <c r="I246" s="41"/>
      <c r="J246" s="134" t="s">
        <v>51</v>
      </c>
      <c r="K246" s="13" t="s">
        <v>40</v>
      </c>
      <c r="L246" s="13" t="s">
        <v>44</v>
      </c>
      <c r="M246" s="32"/>
      <c r="N246" s="19" t="s">
        <v>45</v>
      </c>
    </row>
    <row r="247" s="61" customFormat="true" ht="12.75" hidden="false" customHeight="false" outlineLevel="1" collapsed="false">
      <c r="A247" s="11"/>
      <c r="B247" s="12" t="s">
        <v>34</v>
      </c>
      <c r="C247" s="13" t="s">
        <v>35</v>
      </c>
      <c r="D247" s="12" t="s">
        <v>36</v>
      </c>
      <c r="E247" s="42" t="s">
        <v>72</v>
      </c>
      <c r="F247" s="267" t="s">
        <v>528</v>
      </c>
      <c r="G247" s="118"/>
      <c r="H247" s="36"/>
      <c r="I247" s="36"/>
      <c r="J247" s="267" t="s">
        <v>55</v>
      </c>
      <c r="K247" s="12" t="s">
        <v>40</v>
      </c>
      <c r="L247" s="12" t="s">
        <v>44</v>
      </c>
      <c r="M247" s="32"/>
      <c r="N247" s="19" t="s">
        <v>45</v>
      </c>
    </row>
    <row r="248" customFormat="false" ht="13.5" hidden="false" customHeight="false" outlineLevel="0" collapsed="false">
      <c r="A248" s="11"/>
      <c r="B248" s="13"/>
      <c r="C248" s="13" t="s">
        <v>35</v>
      </c>
      <c r="D248" s="13"/>
      <c r="E248" s="42" t="s">
        <v>72</v>
      </c>
      <c r="F248" s="255" t="s">
        <v>529</v>
      </c>
      <c r="G248" s="40"/>
      <c r="H248" s="41" t="n">
        <v>0</v>
      </c>
      <c r="I248" s="41" t="n">
        <v>1</v>
      </c>
      <c r="J248" s="255" t="s">
        <v>530</v>
      </c>
      <c r="K248" s="13" t="s">
        <v>71</v>
      </c>
      <c r="L248" s="13" t="s">
        <v>44</v>
      </c>
      <c r="M248" s="32"/>
      <c r="N248" s="19" t="s">
        <v>45</v>
      </c>
    </row>
    <row r="249" customFormat="false" ht="13.5" hidden="false" customHeight="false" outlineLevel="1" collapsed="false">
      <c r="A249" s="11"/>
      <c r="B249" s="13" t="s">
        <v>34</v>
      </c>
      <c r="C249" s="13" t="s">
        <v>35</v>
      </c>
      <c r="D249" s="13" t="s">
        <v>531</v>
      </c>
      <c r="E249" s="48" t="s">
        <v>78</v>
      </c>
      <c r="F249" s="199" t="s">
        <v>532</v>
      </c>
      <c r="G249" s="13"/>
      <c r="H249" s="41"/>
      <c r="I249" s="41"/>
      <c r="J249" s="199" t="s">
        <v>533</v>
      </c>
      <c r="K249" s="13" t="s">
        <v>40</v>
      </c>
      <c r="L249" s="18" t="s">
        <v>35</v>
      </c>
      <c r="M249" s="32"/>
      <c r="N249" s="19" t="s">
        <v>41</v>
      </c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1</v>
      </c>
      <c r="E250" s="92" t="s">
        <v>223</v>
      </c>
      <c r="F250" s="268" t="s">
        <v>534</v>
      </c>
      <c r="G250" s="73" t="s">
        <v>535</v>
      </c>
      <c r="H250" s="74"/>
      <c r="I250" s="74"/>
      <c r="J250" s="268" t="s">
        <v>534</v>
      </c>
      <c r="K250" s="13" t="s">
        <v>40</v>
      </c>
      <c r="L250" s="13" t="s">
        <v>44</v>
      </c>
      <c r="M250" s="32"/>
      <c r="N250" s="19" t="s">
        <v>45</v>
      </c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1</v>
      </c>
      <c r="E251" s="92" t="s">
        <v>223</v>
      </c>
      <c r="F251" s="268" t="s">
        <v>1369</v>
      </c>
      <c r="G251" s="73" t="s">
        <v>1370</v>
      </c>
      <c r="H251" s="74"/>
      <c r="I251" s="74"/>
      <c r="J251" s="268" t="s">
        <v>1371</v>
      </c>
      <c r="K251" s="13" t="s">
        <v>40</v>
      </c>
      <c r="L251" s="13" t="s">
        <v>44</v>
      </c>
      <c r="M251" s="23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1</v>
      </c>
      <c r="E252" s="92" t="s">
        <v>223</v>
      </c>
      <c r="F252" s="268" t="s">
        <v>1372</v>
      </c>
      <c r="G252" s="73" t="s">
        <v>1373</v>
      </c>
      <c r="H252" s="74"/>
      <c r="I252" s="74"/>
      <c r="J252" s="268" t="s">
        <v>1372</v>
      </c>
      <c r="K252" s="13" t="s">
        <v>40</v>
      </c>
      <c r="L252" s="13" t="s">
        <v>44</v>
      </c>
      <c r="M252" s="23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1</v>
      </c>
      <c r="E253" s="92" t="s">
        <v>223</v>
      </c>
      <c r="F253" s="268" t="s">
        <v>1374</v>
      </c>
      <c r="G253" s="73" t="s">
        <v>1375</v>
      </c>
      <c r="H253" s="74"/>
      <c r="I253" s="74"/>
      <c r="J253" s="268" t="s">
        <v>1376</v>
      </c>
      <c r="K253" s="13" t="s">
        <v>40</v>
      </c>
      <c r="L253" s="13" t="s">
        <v>44</v>
      </c>
      <c r="M253" s="23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1</v>
      </c>
      <c r="E254" s="92" t="s">
        <v>223</v>
      </c>
      <c r="F254" s="268" t="s">
        <v>1377</v>
      </c>
      <c r="G254" s="73" t="s">
        <v>1378</v>
      </c>
      <c r="H254" s="74"/>
      <c r="I254" s="74"/>
      <c r="J254" s="268" t="s">
        <v>1377</v>
      </c>
      <c r="K254" s="13" t="s">
        <v>40</v>
      </c>
      <c r="L254" s="13" t="s">
        <v>44</v>
      </c>
      <c r="M254" s="23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1</v>
      </c>
      <c r="E255" s="92" t="s">
        <v>223</v>
      </c>
      <c r="F255" s="268" t="s">
        <v>1379</v>
      </c>
      <c r="G255" s="73" t="s">
        <v>1380</v>
      </c>
      <c r="H255" s="74"/>
      <c r="I255" s="74"/>
      <c r="J255" s="268" t="s">
        <v>1379</v>
      </c>
      <c r="K255" s="13" t="s">
        <v>40</v>
      </c>
      <c r="L255" s="13" t="s">
        <v>44</v>
      </c>
      <c r="M255" s="23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268" t="s">
        <v>1381</v>
      </c>
      <c r="G256" s="73" t="s">
        <v>1382</v>
      </c>
      <c r="H256" s="74"/>
      <c r="I256" s="74"/>
      <c r="J256" s="268" t="s">
        <v>1383</v>
      </c>
      <c r="K256" s="13" t="s">
        <v>40</v>
      </c>
      <c r="L256" s="13" t="s">
        <v>44</v>
      </c>
      <c r="M256" s="23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268" t="s">
        <v>1384</v>
      </c>
      <c r="G257" s="73" t="s">
        <v>1385</v>
      </c>
      <c r="H257" s="74"/>
      <c r="I257" s="74"/>
      <c r="J257" s="268" t="s">
        <v>1386</v>
      </c>
      <c r="K257" s="13" t="s">
        <v>40</v>
      </c>
      <c r="L257" s="13" t="s">
        <v>44</v>
      </c>
      <c r="M257" s="23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268" t="s">
        <v>1387</v>
      </c>
      <c r="G258" s="73" t="s">
        <v>1388</v>
      </c>
      <c r="H258" s="74"/>
      <c r="I258" s="74"/>
      <c r="J258" s="268" t="s">
        <v>1387</v>
      </c>
      <c r="K258" s="13" t="s">
        <v>40</v>
      </c>
      <c r="L258" s="13" t="s">
        <v>44</v>
      </c>
      <c r="M258" s="23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268" t="s">
        <v>1389</v>
      </c>
      <c r="G259" s="73" t="s">
        <v>1390</v>
      </c>
      <c r="H259" s="74"/>
      <c r="I259" s="74"/>
      <c r="J259" s="268" t="s">
        <v>1389</v>
      </c>
      <c r="K259" s="13" t="s">
        <v>40</v>
      </c>
      <c r="L259" s="13" t="s">
        <v>44</v>
      </c>
      <c r="M259" s="23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268" t="s">
        <v>1391</v>
      </c>
      <c r="G260" s="73" t="s">
        <v>1392</v>
      </c>
      <c r="H260" s="74"/>
      <c r="I260" s="74"/>
      <c r="J260" s="268" t="s">
        <v>1393</v>
      </c>
      <c r="K260" s="13" t="s">
        <v>40</v>
      </c>
      <c r="L260" s="13" t="s">
        <v>44</v>
      </c>
      <c r="M260" s="23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268" t="s">
        <v>1394</v>
      </c>
      <c r="G261" s="73" t="s">
        <v>1395</v>
      </c>
      <c r="H261" s="74"/>
      <c r="I261" s="74"/>
      <c r="J261" s="268" t="s">
        <v>1396</v>
      </c>
      <c r="K261" s="13" t="s">
        <v>40</v>
      </c>
      <c r="L261" s="13" t="s">
        <v>44</v>
      </c>
      <c r="M261" s="23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268" t="s">
        <v>1397</v>
      </c>
      <c r="G262" s="73" t="s">
        <v>1398</v>
      </c>
      <c r="H262" s="74"/>
      <c r="I262" s="74"/>
      <c r="J262" s="268" t="s">
        <v>1399</v>
      </c>
      <c r="K262" s="13" t="s">
        <v>40</v>
      </c>
      <c r="L262" s="13" t="s">
        <v>44</v>
      </c>
      <c r="M262" s="23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268" t="s">
        <v>1400</v>
      </c>
      <c r="G263" s="73" t="s">
        <v>1401</v>
      </c>
      <c r="H263" s="74"/>
      <c r="I263" s="74"/>
      <c r="J263" s="268" t="s">
        <v>1402</v>
      </c>
      <c r="K263" s="13" t="s">
        <v>40</v>
      </c>
      <c r="L263" s="13" t="s">
        <v>44</v>
      </c>
      <c r="M263" s="23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268" t="s">
        <v>1403</v>
      </c>
      <c r="G264" s="73" t="s">
        <v>1404</v>
      </c>
      <c r="H264" s="74"/>
      <c r="I264" s="74"/>
      <c r="J264" s="268" t="s">
        <v>1403</v>
      </c>
      <c r="K264" s="13" t="s">
        <v>40</v>
      </c>
      <c r="L264" s="13" t="s">
        <v>44</v>
      </c>
      <c r="M264" s="23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268" t="s">
        <v>1405</v>
      </c>
      <c r="G265" s="73" t="s">
        <v>1406</v>
      </c>
      <c r="H265" s="74"/>
      <c r="I265" s="74"/>
      <c r="J265" s="268" t="s">
        <v>1405</v>
      </c>
      <c r="K265" s="13" t="s">
        <v>40</v>
      </c>
      <c r="L265" s="13" t="s">
        <v>44</v>
      </c>
      <c r="M265" s="23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268" t="s">
        <v>1407</v>
      </c>
      <c r="G266" s="73" t="s">
        <v>1408</v>
      </c>
      <c r="H266" s="74"/>
      <c r="I266" s="74"/>
      <c r="J266" s="268" t="s">
        <v>1409</v>
      </c>
      <c r="K266" s="13" t="s">
        <v>40</v>
      </c>
      <c r="L266" s="13" t="s">
        <v>44</v>
      </c>
      <c r="M266" s="23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268" t="s">
        <v>1410</v>
      </c>
      <c r="G267" s="73" t="s">
        <v>1411</v>
      </c>
      <c r="H267" s="74"/>
      <c r="I267" s="74"/>
      <c r="J267" s="268" t="s">
        <v>1410</v>
      </c>
      <c r="K267" s="13" t="s">
        <v>40</v>
      </c>
      <c r="L267" s="13" t="s">
        <v>44</v>
      </c>
      <c r="M267" s="23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268" t="s">
        <v>1412</v>
      </c>
      <c r="G268" s="73" t="s">
        <v>1413</v>
      </c>
      <c r="H268" s="74"/>
      <c r="I268" s="74"/>
      <c r="J268" s="268" t="s">
        <v>1414</v>
      </c>
      <c r="K268" s="13" t="s">
        <v>40</v>
      </c>
      <c r="L268" s="13" t="s">
        <v>44</v>
      </c>
      <c r="M268" s="23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268" t="s">
        <v>1415</v>
      </c>
      <c r="G269" s="73" t="s">
        <v>1416</v>
      </c>
      <c r="H269" s="74"/>
      <c r="I269" s="74"/>
      <c r="J269" s="268" t="s">
        <v>1417</v>
      </c>
      <c r="K269" s="13" t="s">
        <v>40</v>
      </c>
      <c r="L269" s="13" t="s">
        <v>44</v>
      </c>
      <c r="M269" s="23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268" t="s">
        <v>1418</v>
      </c>
      <c r="G270" s="73" t="s">
        <v>1419</v>
      </c>
      <c r="H270" s="74"/>
      <c r="I270" s="74"/>
      <c r="J270" s="268" t="s">
        <v>1418</v>
      </c>
      <c r="K270" s="13" t="s">
        <v>40</v>
      </c>
      <c r="L270" s="13" t="s">
        <v>44</v>
      </c>
      <c r="M270" s="23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268" t="s">
        <v>1420</v>
      </c>
      <c r="G271" s="73" t="s">
        <v>1421</v>
      </c>
      <c r="H271" s="74"/>
      <c r="I271" s="74"/>
      <c r="J271" s="268" t="s">
        <v>1420</v>
      </c>
      <c r="K271" s="13" t="s">
        <v>40</v>
      </c>
      <c r="L271" s="13" t="s">
        <v>44</v>
      </c>
      <c r="M271" s="23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268" t="s">
        <v>1422</v>
      </c>
      <c r="G272" s="73" t="s">
        <v>1423</v>
      </c>
      <c r="H272" s="74"/>
      <c r="I272" s="74"/>
      <c r="J272" s="268" t="s">
        <v>1422</v>
      </c>
      <c r="K272" s="13" t="s">
        <v>40</v>
      </c>
      <c r="L272" s="13" t="s">
        <v>44</v>
      </c>
      <c r="M272" s="23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268" t="s">
        <v>1424</v>
      </c>
      <c r="G273" s="73" t="s">
        <v>1425</v>
      </c>
      <c r="H273" s="74"/>
      <c r="I273" s="74"/>
      <c r="J273" s="268" t="s">
        <v>1426</v>
      </c>
      <c r="K273" s="13" t="s">
        <v>40</v>
      </c>
      <c r="L273" s="13" t="s">
        <v>44</v>
      </c>
      <c r="M273" s="23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268" t="s">
        <v>1427</v>
      </c>
      <c r="G274" s="73" t="s">
        <v>1428</v>
      </c>
      <c r="H274" s="74"/>
      <c r="I274" s="74"/>
      <c r="J274" s="268" t="s">
        <v>1427</v>
      </c>
      <c r="K274" s="13" t="s">
        <v>40</v>
      </c>
      <c r="L274" s="13" t="s">
        <v>44</v>
      </c>
      <c r="M274" s="23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268" t="s">
        <v>1429</v>
      </c>
      <c r="G275" s="73" t="s">
        <v>1430</v>
      </c>
      <c r="H275" s="74"/>
      <c r="I275" s="74"/>
      <c r="J275" s="268" t="s">
        <v>1431</v>
      </c>
      <c r="K275" s="13" t="s">
        <v>40</v>
      </c>
      <c r="L275" s="13" t="s">
        <v>44</v>
      </c>
      <c r="M275" s="23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268" t="s">
        <v>1432</v>
      </c>
      <c r="G276" s="73" t="s">
        <v>1433</v>
      </c>
      <c r="H276" s="74"/>
      <c r="I276" s="74"/>
      <c r="J276" s="268" t="s">
        <v>1434</v>
      </c>
      <c r="K276" s="13" t="s">
        <v>40</v>
      </c>
      <c r="L276" s="13" t="s">
        <v>44</v>
      </c>
      <c r="M276" s="23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268" t="s">
        <v>1435</v>
      </c>
      <c r="G277" s="73" t="s">
        <v>1436</v>
      </c>
      <c r="H277" s="74"/>
      <c r="I277" s="74"/>
      <c r="J277" s="268" t="s">
        <v>1437</v>
      </c>
      <c r="K277" s="13" t="s">
        <v>40</v>
      </c>
      <c r="L277" s="13" t="s">
        <v>44</v>
      </c>
      <c r="M277" s="23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268" t="s">
        <v>1438</v>
      </c>
      <c r="G278" s="73" t="s">
        <v>1439</v>
      </c>
      <c r="H278" s="74"/>
      <c r="I278" s="74"/>
      <c r="J278" s="268" t="s">
        <v>1440</v>
      </c>
      <c r="K278" s="13" t="s">
        <v>40</v>
      </c>
      <c r="L278" s="13" t="s">
        <v>44</v>
      </c>
      <c r="M278" s="23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268" t="s">
        <v>1441</v>
      </c>
      <c r="G279" s="73" t="s">
        <v>1442</v>
      </c>
      <c r="H279" s="74"/>
      <c r="I279" s="74"/>
      <c r="J279" s="268" t="s">
        <v>1441</v>
      </c>
      <c r="K279" s="13" t="s">
        <v>40</v>
      </c>
      <c r="L279" s="13" t="s">
        <v>44</v>
      </c>
      <c r="M279" s="23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268" t="s">
        <v>1443</v>
      </c>
      <c r="G280" s="73" t="s">
        <v>1444</v>
      </c>
      <c r="H280" s="74"/>
      <c r="I280" s="74"/>
      <c r="J280" s="268" t="s">
        <v>1445</v>
      </c>
      <c r="K280" s="13" t="s">
        <v>40</v>
      </c>
      <c r="L280" s="13" t="s">
        <v>44</v>
      </c>
      <c r="M280" s="23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268" t="s">
        <v>1446</v>
      </c>
      <c r="G281" s="73" t="s">
        <v>1447</v>
      </c>
      <c r="H281" s="74"/>
      <c r="I281" s="74"/>
      <c r="J281" s="268" t="s">
        <v>1446</v>
      </c>
      <c r="K281" s="13" t="s">
        <v>40</v>
      </c>
      <c r="L281" s="13" t="s">
        <v>44</v>
      </c>
      <c r="M281" s="23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268" t="s">
        <v>1448</v>
      </c>
      <c r="G282" s="73" t="s">
        <v>1449</v>
      </c>
      <c r="H282" s="74"/>
      <c r="I282" s="74"/>
      <c r="J282" s="268" t="s">
        <v>1450</v>
      </c>
      <c r="K282" s="13" t="s">
        <v>40</v>
      </c>
      <c r="L282" s="13" t="s">
        <v>44</v>
      </c>
      <c r="M282" s="23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268" t="s">
        <v>1451</v>
      </c>
      <c r="G283" s="73" t="s">
        <v>1452</v>
      </c>
      <c r="H283" s="74"/>
      <c r="I283" s="74"/>
      <c r="J283" s="268" t="s">
        <v>1453</v>
      </c>
      <c r="K283" s="13" t="s">
        <v>40</v>
      </c>
      <c r="L283" s="13" t="s">
        <v>44</v>
      </c>
      <c r="M283" s="23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268" t="s">
        <v>1454</v>
      </c>
      <c r="G284" s="73" t="s">
        <v>1455</v>
      </c>
      <c r="H284" s="74"/>
      <c r="I284" s="74"/>
      <c r="J284" s="268" t="s">
        <v>1456</v>
      </c>
      <c r="K284" s="13" t="s">
        <v>40</v>
      </c>
      <c r="L284" s="13" t="s">
        <v>44</v>
      </c>
      <c r="M284" s="23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268" t="s">
        <v>1457</v>
      </c>
      <c r="G285" s="73" t="s">
        <v>1458</v>
      </c>
      <c r="H285" s="74"/>
      <c r="I285" s="74"/>
      <c r="J285" s="268" t="s">
        <v>1457</v>
      </c>
      <c r="K285" s="13" t="s">
        <v>40</v>
      </c>
      <c r="L285" s="13" t="s">
        <v>44</v>
      </c>
      <c r="M285" s="23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268" t="s">
        <v>1459</v>
      </c>
      <c r="G286" s="73" t="s">
        <v>1460</v>
      </c>
      <c r="H286" s="74"/>
      <c r="I286" s="74"/>
      <c r="J286" s="268" t="s">
        <v>1461</v>
      </c>
      <c r="K286" s="13" t="s">
        <v>40</v>
      </c>
      <c r="L286" s="13" t="s">
        <v>44</v>
      </c>
      <c r="M286" s="23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268" t="s">
        <v>1462</v>
      </c>
      <c r="G287" s="73" t="s">
        <v>1463</v>
      </c>
      <c r="H287" s="74"/>
      <c r="I287" s="74"/>
      <c r="J287" s="268" t="s">
        <v>1464</v>
      </c>
      <c r="K287" s="13" t="s">
        <v>40</v>
      </c>
      <c r="L287" s="13" t="s">
        <v>44</v>
      </c>
      <c r="M287" s="23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268" t="s">
        <v>1465</v>
      </c>
      <c r="G288" s="73" t="s">
        <v>1466</v>
      </c>
      <c r="H288" s="74"/>
      <c r="I288" s="74"/>
      <c r="J288" s="268" t="s">
        <v>1467</v>
      </c>
      <c r="K288" s="13" t="s">
        <v>40</v>
      </c>
      <c r="L288" s="13" t="s">
        <v>44</v>
      </c>
      <c r="M288" s="23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268" t="s">
        <v>1468</v>
      </c>
      <c r="G289" s="73" t="s">
        <v>1469</v>
      </c>
      <c r="H289" s="74"/>
      <c r="I289" s="74"/>
      <c r="J289" s="268" t="s">
        <v>1470</v>
      </c>
      <c r="K289" s="13" t="s">
        <v>40</v>
      </c>
      <c r="L289" s="13" t="s">
        <v>44</v>
      </c>
      <c r="M289" s="23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268" t="s">
        <v>1471</v>
      </c>
      <c r="G290" s="73" t="s">
        <v>1472</v>
      </c>
      <c r="H290" s="74"/>
      <c r="I290" s="74"/>
      <c r="J290" s="268" t="s">
        <v>1471</v>
      </c>
      <c r="K290" s="13" t="s">
        <v>40</v>
      </c>
      <c r="L290" s="13" t="s">
        <v>44</v>
      </c>
      <c r="M290" s="23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268" t="s">
        <v>1473</v>
      </c>
      <c r="G291" s="73" t="s">
        <v>1474</v>
      </c>
      <c r="H291" s="74"/>
      <c r="I291" s="74"/>
      <c r="J291" s="268" t="s">
        <v>1473</v>
      </c>
      <c r="K291" s="13" t="s">
        <v>40</v>
      </c>
      <c r="L291" s="13" t="s">
        <v>44</v>
      </c>
      <c r="M291" s="23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268" t="s">
        <v>1475</v>
      </c>
      <c r="G292" s="73" t="s">
        <v>1476</v>
      </c>
      <c r="H292" s="74"/>
      <c r="I292" s="74"/>
      <c r="J292" s="268" t="s">
        <v>1477</v>
      </c>
      <c r="K292" s="13" t="s">
        <v>40</v>
      </c>
      <c r="L292" s="13" t="s">
        <v>44</v>
      </c>
      <c r="M292" s="23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268" t="s">
        <v>1478</v>
      </c>
      <c r="G293" s="73" t="s">
        <v>1479</v>
      </c>
      <c r="H293" s="74"/>
      <c r="I293" s="74"/>
      <c r="J293" s="268" t="s">
        <v>1480</v>
      </c>
      <c r="K293" s="13" t="s">
        <v>40</v>
      </c>
      <c r="L293" s="13" t="s">
        <v>44</v>
      </c>
      <c r="M293" s="23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268" t="s">
        <v>1481</v>
      </c>
      <c r="G294" s="73" t="s">
        <v>1482</v>
      </c>
      <c r="H294" s="74"/>
      <c r="I294" s="74"/>
      <c r="J294" s="268" t="s">
        <v>1483</v>
      </c>
      <c r="K294" s="13" t="s">
        <v>40</v>
      </c>
      <c r="L294" s="13" t="s">
        <v>44</v>
      </c>
      <c r="M294" s="23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268" t="s">
        <v>1484</v>
      </c>
      <c r="G295" s="73" t="s">
        <v>1485</v>
      </c>
      <c r="H295" s="74"/>
      <c r="I295" s="74"/>
      <c r="J295" s="268" t="s">
        <v>1486</v>
      </c>
      <c r="K295" s="13" t="s">
        <v>40</v>
      </c>
      <c r="L295" s="13" t="s">
        <v>44</v>
      </c>
      <c r="M295" s="23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268" t="s">
        <v>1487</v>
      </c>
      <c r="G296" s="73" t="s">
        <v>1488</v>
      </c>
      <c r="H296" s="74"/>
      <c r="I296" s="74"/>
      <c r="J296" s="268" t="s">
        <v>1489</v>
      </c>
      <c r="K296" s="13" t="s">
        <v>40</v>
      </c>
      <c r="L296" s="13" t="s">
        <v>44</v>
      </c>
      <c r="M296" s="23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268" t="s">
        <v>1490</v>
      </c>
      <c r="G297" s="73" t="s">
        <v>306</v>
      </c>
      <c r="H297" s="74"/>
      <c r="I297" s="74"/>
      <c r="J297" s="268" t="s">
        <v>1490</v>
      </c>
      <c r="K297" s="13" t="s">
        <v>40</v>
      </c>
      <c r="L297" s="13" t="s">
        <v>44</v>
      </c>
      <c r="M297" s="23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268" t="s">
        <v>1491</v>
      </c>
      <c r="G298" s="73" t="s">
        <v>1492</v>
      </c>
      <c r="H298" s="74"/>
      <c r="I298" s="74"/>
      <c r="J298" s="268" t="s">
        <v>1493</v>
      </c>
      <c r="K298" s="13" t="s">
        <v>40</v>
      </c>
      <c r="L298" s="13" t="s">
        <v>44</v>
      </c>
      <c r="M298" s="23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268" t="s">
        <v>1494</v>
      </c>
      <c r="G299" s="73" t="s">
        <v>1495</v>
      </c>
      <c r="H299" s="74"/>
      <c r="I299" s="74"/>
      <c r="J299" s="268" t="s">
        <v>1496</v>
      </c>
      <c r="K299" s="13" t="s">
        <v>40</v>
      </c>
      <c r="L299" s="13" t="s">
        <v>44</v>
      </c>
      <c r="M299" s="23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268" t="s">
        <v>1497</v>
      </c>
      <c r="G300" s="73" t="s">
        <v>1498</v>
      </c>
      <c r="H300" s="74"/>
      <c r="I300" s="74"/>
      <c r="J300" s="268" t="s">
        <v>1497</v>
      </c>
      <c r="K300" s="13" t="s">
        <v>40</v>
      </c>
      <c r="L300" s="13" t="s">
        <v>44</v>
      </c>
      <c r="M300" s="23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268" t="s">
        <v>1499</v>
      </c>
      <c r="G301" s="73" t="s">
        <v>1500</v>
      </c>
      <c r="H301" s="74"/>
      <c r="I301" s="74"/>
      <c r="J301" s="268" t="s">
        <v>1499</v>
      </c>
      <c r="K301" s="13" t="s">
        <v>40</v>
      </c>
      <c r="L301" s="13" t="s">
        <v>44</v>
      </c>
      <c r="M301" s="23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268" t="s">
        <v>1501</v>
      </c>
      <c r="G302" s="73" t="s">
        <v>1502</v>
      </c>
      <c r="H302" s="74"/>
      <c r="I302" s="74"/>
      <c r="J302" s="268" t="s">
        <v>1503</v>
      </c>
      <c r="K302" s="13" t="s">
        <v>40</v>
      </c>
      <c r="L302" s="13" t="s">
        <v>44</v>
      </c>
      <c r="M302" s="23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268" t="s">
        <v>1504</v>
      </c>
      <c r="G303" s="73" t="s">
        <v>1505</v>
      </c>
      <c r="H303" s="74"/>
      <c r="I303" s="74"/>
      <c r="J303" s="268" t="s">
        <v>1506</v>
      </c>
      <c r="K303" s="13" t="s">
        <v>40</v>
      </c>
      <c r="L303" s="13" t="s">
        <v>44</v>
      </c>
      <c r="M303" s="23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268" t="s">
        <v>1507</v>
      </c>
      <c r="G304" s="73" t="s">
        <v>1508</v>
      </c>
      <c r="H304" s="74"/>
      <c r="I304" s="74"/>
      <c r="J304" s="268" t="s">
        <v>1509</v>
      </c>
      <c r="K304" s="13" t="s">
        <v>40</v>
      </c>
      <c r="L304" s="13" t="s">
        <v>44</v>
      </c>
      <c r="M304" s="23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268" t="s">
        <v>1510</v>
      </c>
      <c r="G305" s="73" t="s">
        <v>1511</v>
      </c>
      <c r="H305" s="74"/>
      <c r="I305" s="74"/>
      <c r="J305" s="268" t="s">
        <v>1512</v>
      </c>
      <c r="K305" s="13" t="s">
        <v>40</v>
      </c>
      <c r="L305" s="13" t="s">
        <v>44</v>
      </c>
      <c r="M305" s="23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1</v>
      </c>
      <c r="E306" s="92" t="s">
        <v>223</v>
      </c>
      <c r="F306" s="268" t="s">
        <v>1513</v>
      </c>
      <c r="G306" s="73" t="s">
        <v>1514</v>
      </c>
      <c r="H306" s="74"/>
      <c r="I306" s="74"/>
      <c r="J306" s="268" t="s">
        <v>1515</v>
      </c>
      <c r="K306" s="13" t="s">
        <v>40</v>
      </c>
      <c r="L306" s="13" t="s">
        <v>44</v>
      </c>
      <c r="M306" s="23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1</v>
      </c>
      <c r="E307" s="92" t="s">
        <v>223</v>
      </c>
      <c r="F307" s="268" t="s">
        <v>1516</v>
      </c>
      <c r="G307" s="73" t="s">
        <v>1517</v>
      </c>
      <c r="H307" s="74"/>
      <c r="I307" s="74"/>
      <c r="J307" s="268" t="s">
        <v>1516</v>
      </c>
      <c r="K307" s="13" t="s">
        <v>40</v>
      </c>
      <c r="L307" s="13" t="s">
        <v>44</v>
      </c>
      <c r="M307" s="23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1</v>
      </c>
      <c r="E308" s="92" t="s">
        <v>223</v>
      </c>
      <c r="F308" s="268" t="s">
        <v>1518</v>
      </c>
      <c r="G308" s="73" t="s">
        <v>1519</v>
      </c>
      <c r="H308" s="74"/>
      <c r="I308" s="74"/>
      <c r="J308" s="268" t="s">
        <v>1518</v>
      </c>
      <c r="K308" s="13" t="s">
        <v>40</v>
      </c>
      <c r="L308" s="13" t="s">
        <v>44</v>
      </c>
      <c r="M308" s="23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1</v>
      </c>
      <c r="E309" s="92" t="s">
        <v>223</v>
      </c>
      <c r="F309" s="268" t="s">
        <v>1520</v>
      </c>
      <c r="G309" s="73" t="s">
        <v>1521</v>
      </c>
      <c r="H309" s="74"/>
      <c r="I309" s="74"/>
      <c r="J309" s="268" t="s">
        <v>1522</v>
      </c>
      <c r="K309" s="13" t="s">
        <v>40</v>
      </c>
      <c r="L309" s="13" t="s">
        <v>44</v>
      </c>
      <c r="M309" s="23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1</v>
      </c>
      <c r="E310" s="92" t="s">
        <v>223</v>
      </c>
      <c r="F310" s="268" t="s">
        <v>1523</v>
      </c>
      <c r="G310" s="73" t="s">
        <v>1524</v>
      </c>
      <c r="H310" s="74"/>
      <c r="I310" s="74"/>
      <c r="J310" s="268" t="s">
        <v>1525</v>
      </c>
      <c r="K310" s="13" t="s">
        <v>40</v>
      </c>
      <c r="L310" s="13" t="s">
        <v>44</v>
      </c>
      <c r="M310" s="23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1</v>
      </c>
      <c r="E311" s="92" t="s">
        <v>223</v>
      </c>
      <c r="F311" s="268" t="s">
        <v>1526</v>
      </c>
      <c r="G311" s="73" t="s">
        <v>1527</v>
      </c>
      <c r="H311" s="74"/>
      <c r="I311" s="74"/>
      <c r="J311" s="268" t="s">
        <v>1528</v>
      </c>
      <c r="K311" s="13" t="s">
        <v>40</v>
      </c>
      <c r="L311" s="13" t="s">
        <v>44</v>
      </c>
      <c r="M311" s="23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1</v>
      </c>
      <c r="E312" s="92" t="s">
        <v>223</v>
      </c>
      <c r="F312" s="268" t="s">
        <v>1529</v>
      </c>
      <c r="G312" s="73" t="s">
        <v>1530</v>
      </c>
      <c r="H312" s="74"/>
      <c r="I312" s="74"/>
      <c r="J312" s="268" t="s">
        <v>1529</v>
      </c>
      <c r="K312" s="13" t="s">
        <v>40</v>
      </c>
      <c r="L312" s="13" t="s">
        <v>44</v>
      </c>
      <c r="M312" s="23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1</v>
      </c>
      <c r="E313" s="92" t="s">
        <v>223</v>
      </c>
      <c r="F313" s="268" t="s">
        <v>1531</v>
      </c>
      <c r="G313" s="73" t="s">
        <v>1532</v>
      </c>
      <c r="H313" s="74"/>
      <c r="I313" s="74"/>
      <c r="J313" s="268" t="s">
        <v>1533</v>
      </c>
      <c r="K313" s="13" t="s">
        <v>40</v>
      </c>
      <c r="L313" s="13" t="s">
        <v>44</v>
      </c>
      <c r="M313" s="23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1</v>
      </c>
      <c r="E314" s="92" t="s">
        <v>223</v>
      </c>
      <c r="F314" s="268" t="s">
        <v>1534</v>
      </c>
      <c r="G314" s="73" t="s">
        <v>1535</v>
      </c>
      <c r="H314" s="74"/>
      <c r="I314" s="74"/>
      <c r="J314" s="268" t="s">
        <v>1534</v>
      </c>
      <c r="K314" s="13" t="s">
        <v>40</v>
      </c>
      <c r="L314" s="13" t="s">
        <v>44</v>
      </c>
      <c r="M314" s="23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1</v>
      </c>
      <c r="E315" s="92" t="s">
        <v>223</v>
      </c>
      <c r="F315" s="268" t="s">
        <v>1536</v>
      </c>
      <c r="G315" s="73" t="s">
        <v>1537</v>
      </c>
      <c r="H315" s="74"/>
      <c r="I315" s="74"/>
      <c r="J315" s="268" t="s">
        <v>1538</v>
      </c>
      <c r="K315" s="13" t="s">
        <v>40</v>
      </c>
      <c r="L315" s="13" t="s">
        <v>44</v>
      </c>
      <c r="M315" s="23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1</v>
      </c>
      <c r="E316" s="92" t="s">
        <v>223</v>
      </c>
      <c r="F316" s="268" t="s">
        <v>1539</v>
      </c>
      <c r="G316" s="73" t="s">
        <v>1540</v>
      </c>
      <c r="H316" s="74"/>
      <c r="I316" s="74"/>
      <c r="J316" s="268" t="s">
        <v>1541</v>
      </c>
      <c r="K316" s="13" t="s">
        <v>40</v>
      </c>
      <c r="L316" s="13" t="s">
        <v>44</v>
      </c>
      <c r="M316" s="23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1</v>
      </c>
      <c r="E317" s="92" t="s">
        <v>223</v>
      </c>
      <c r="F317" s="268" t="s">
        <v>1542</v>
      </c>
      <c r="G317" s="73" t="s">
        <v>1543</v>
      </c>
      <c r="H317" s="74"/>
      <c r="I317" s="74"/>
      <c r="J317" s="268" t="s">
        <v>1542</v>
      </c>
      <c r="K317" s="13" t="s">
        <v>40</v>
      </c>
      <c r="L317" s="13" t="s">
        <v>44</v>
      </c>
      <c r="M317" s="23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1</v>
      </c>
      <c r="E318" s="92" t="s">
        <v>223</v>
      </c>
      <c r="F318" s="268" t="s">
        <v>1544</v>
      </c>
      <c r="G318" s="73" t="s">
        <v>1545</v>
      </c>
      <c r="H318" s="74"/>
      <c r="I318" s="74"/>
      <c r="J318" s="268" t="s">
        <v>1546</v>
      </c>
      <c r="K318" s="13" t="s">
        <v>40</v>
      </c>
      <c r="L318" s="13" t="s">
        <v>44</v>
      </c>
      <c r="M318" s="23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1</v>
      </c>
      <c r="E319" s="92" t="s">
        <v>223</v>
      </c>
      <c r="F319" s="268" t="s">
        <v>1547</v>
      </c>
      <c r="G319" s="73" t="s">
        <v>1548</v>
      </c>
      <c r="H319" s="74"/>
      <c r="I319" s="74"/>
      <c r="J319" s="268" t="s">
        <v>1549</v>
      </c>
      <c r="K319" s="13" t="s">
        <v>40</v>
      </c>
      <c r="L319" s="13" t="s">
        <v>44</v>
      </c>
      <c r="M319" s="23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1</v>
      </c>
      <c r="E320" s="92" t="s">
        <v>223</v>
      </c>
      <c r="F320" s="268" t="s">
        <v>1550</v>
      </c>
      <c r="G320" s="73" t="s">
        <v>1551</v>
      </c>
      <c r="H320" s="74"/>
      <c r="I320" s="74"/>
      <c r="J320" s="268" t="s">
        <v>1552</v>
      </c>
      <c r="K320" s="13" t="s">
        <v>40</v>
      </c>
      <c r="L320" s="13" t="s">
        <v>44</v>
      </c>
      <c r="M320" s="23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1</v>
      </c>
      <c r="E321" s="92" t="s">
        <v>223</v>
      </c>
      <c r="F321" s="268" t="s">
        <v>1553</v>
      </c>
      <c r="G321" s="73" t="s">
        <v>1554</v>
      </c>
      <c r="H321" s="74"/>
      <c r="I321" s="74"/>
      <c r="J321" s="268" t="s">
        <v>1555</v>
      </c>
      <c r="K321" s="13" t="s">
        <v>40</v>
      </c>
      <c r="L321" s="13" t="s">
        <v>44</v>
      </c>
      <c r="M321" s="23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1</v>
      </c>
      <c r="E322" s="92" t="s">
        <v>223</v>
      </c>
      <c r="F322" s="268" t="s">
        <v>1556</v>
      </c>
      <c r="G322" s="73" t="s">
        <v>1557</v>
      </c>
      <c r="H322" s="74"/>
      <c r="I322" s="74"/>
      <c r="J322" s="268" t="s">
        <v>1558</v>
      </c>
      <c r="K322" s="13" t="s">
        <v>40</v>
      </c>
      <c r="L322" s="13" t="s">
        <v>44</v>
      </c>
      <c r="M322" s="23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1</v>
      </c>
      <c r="E323" s="92" t="s">
        <v>223</v>
      </c>
      <c r="F323" s="268" t="s">
        <v>1559</v>
      </c>
      <c r="G323" s="73" t="s">
        <v>1560</v>
      </c>
      <c r="H323" s="74"/>
      <c r="I323" s="74"/>
      <c r="J323" s="268" t="s">
        <v>1561</v>
      </c>
      <c r="K323" s="13" t="s">
        <v>40</v>
      </c>
      <c r="L323" s="13" t="s">
        <v>44</v>
      </c>
      <c r="M323" s="23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1</v>
      </c>
      <c r="E324" s="92" t="s">
        <v>223</v>
      </c>
      <c r="F324" s="268" t="s">
        <v>1562</v>
      </c>
      <c r="G324" s="73" t="s">
        <v>1563</v>
      </c>
      <c r="H324" s="74"/>
      <c r="I324" s="74"/>
      <c r="J324" s="268" t="s">
        <v>1564</v>
      </c>
      <c r="K324" s="13" t="s">
        <v>40</v>
      </c>
      <c r="L324" s="13" t="s">
        <v>44</v>
      </c>
      <c r="M324" s="23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1</v>
      </c>
      <c r="E325" s="92" t="s">
        <v>223</v>
      </c>
      <c r="F325" s="268" t="s">
        <v>1565</v>
      </c>
      <c r="G325" s="73" t="s">
        <v>1566</v>
      </c>
      <c r="H325" s="74"/>
      <c r="I325" s="74"/>
      <c r="J325" s="268" t="s">
        <v>1567</v>
      </c>
      <c r="K325" s="13" t="s">
        <v>40</v>
      </c>
      <c r="L325" s="13" t="s">
        <v>44</v>
      </c>
      <c r="M325" s="23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1</v>
      </c>
      <c r="E326" s="92" t="s">
        <v>223</v>
      </c>
      <c r="F326" s="268" t="s">
        <v>1568</v>
      </c>
      <c r="G326" s="73" t="s">
        <v>1569</v>
      </c>
      <c r="H326" s="74"/>
      <c r="I326" s="74"/>
      <c r="J326" s="268" t="s">
        <v>1570</v>
      </c>
      <c r="K326" s="13" t="s">
        <v>40</v>
      </c>
      <c r="L326" s="13" t="s">
        <v>44</v>
      </c>
      <c r="M326" s="23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1</v>
      </c>
      <c r="E327" s="92" t="s">
        <v>223</v>
      </c>
      <c r="F327" s="268" t="s">
        <v>1571</v>
      </c>
      <c r="G327" s="73" t="s">
        <v>1572</v>
      </c>
      <c r="H327" s="74"/>
      <c r="I327" s="74"/>
      <c r="J327" s="268" t="s">
        <v>1571</v>
      </c>
      <c r="K327" s="13" t="s">
        <v>40</v>
      </c>
      <c r="L327" s="13" t="s">
        <v>44</v>
      </c>
      <c r="M327" s="23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1</v>
      </c>
      <c r="E328" s="92" t="s">
        <v>223</v>
      </c>
      <c r="F328" s="268" t="s">
        <v>1573</v>
      </c>
      <c r="G328" s="73" t="s">
        <v>1574</v>
      </c>
      <c r="H328" s="74"/>
      <c r="I328" s="74"/>
      <c r="J328" s="268" t="s">
        <v>1573</v>
      </c>
      <c r="K328" s="13" t="s">
        <v>40</v>
      </c>
      <c r="L328" s="13" t="s">
        <v>44</v>
      </c>
      <c r="M328" s="23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1</v>
      </c>
      <c r="E329" s="92" t="s">
        <v>223</v>
      </c>
      <c r="F329" s="268" t="s">
        <v>1575</v>
      </c>
      <c r="G329" s="73" t="s">
        <v>1576</v>
      </c>
      <c r="H329" s="74"/>
      <c r="I329" s="74"/>
      <c r="J329" s="268" t="s">
        <v>1575</v>
      </c>
      <c r="K329" s="13" t="s">
        <v>40</v>
      </c>
      <c r="L329" s="13" t="s">
        <v>44</v>
      </c>
      <c r="M329" s="23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1</v>
      </c>
      <c r="E330" s="92" t="s">
        <v>223</v>
      </c>
      <c r="F330" s="268" t="s">
        <v>1577</v>
      </c>
      <c r="G330" s="73" t="s">
        <v>1578</v>
      </c>
      <c r="H330" s="74"/>
      <c r="I330" s="74"/>
      <c r="J330" s="268" t="s">
        <v>1577</v>
      </c>
      <c r="K330" s="13" t="s">
        <v>40</v>
      </c>
      <c r="L330" s="13" t="s">
        <v>44</v>
      </c>
      <c r="M330" s="23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1</v>
      </c>
      <c r="E331" s="92" t="s">
        <v>223</v>
      </c>
      <c r="F331" s="268" t="s">
        <v>1579</v>
      </c>
      <c r="G331" s="73" t="s">
        <v>1580</v>
      </c>
      <c r="H331" s="74"/>
      <c r="I331" s="74"/>
      <c r="J331" s="268" t="s">
        <v>1581</v>
      </c>
      <c r="K331" s="13" t="s">
        <v>40</v>
      </c>
      <c r="L331" s="13" t="s">
        <v>44</v>
      </c>
      <c r="M331" s="23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1</v>
      </c>
      <c r="E332" s="92" t="s">
        <v>223</v>
      </c>
      <c r="F332" s="268" t="s">
        <v>1582</v>
      </c>
      <c r="G332" s="73" t="s">
        <v>1583</v>
      </c>
      <c r="H332" s="74"/>
      <c r="I332" s="74"/>
      <c r="J332" s="268" t="s">
        <v>1582</v>
      </c>
      <c r="K332" s="13" t="s">
        <v>40</v>
      </c>
      <c r="L332" s="13" t="s">
        <v>44</v>
      </c>
      <c r="M332" s="23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1</v>
      </c>
      <c r="E333" s="92" t="s">
        <v>223</v>
      </c>
      <c r="F333" s="268" t="s">
        <v>1584</v>
      </c>
      <c r="G333" s="73" t="s">
        <v>1585</v>
      </c>
      <c r="H333" s="74"/>
      <c r="I333" s="74"/>
      <c r="J333" s="268" t="s">
        <v>1584</v>
      </c>
      <c r="K333" s="13" t="s">
        <v>40</v>
      </c>
      <c r="L333" s="13" t="s">
        <v>44</v>
      </c>
      <c r="M333" s="23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1</v>
      </c>
      <c r="E334" s="92" t="s">
        <v>223</v>
      </c>
      <c r="F334" s="268" t="s">
        <v>1586</v>
      </c>
      <c r="G334" s="73" t="s">
        <v>1587</v>
      </c>
      <c r="H334" s="74"/>
      <c r="I334" s="74"/>
      <c r="J334" s="268" t="s">
        <v>1588</v>
      </c>
      <c r="K334" s="13" t="s">
        <v>40</v>
      </c>
      <c r="L334" s="13" t="s">
        <v>44</v>
      </c>
      <c r="M334" s="23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1</v>
      </c>
      <c r="E335" s="92" t="s">
        <v>223</v>
      </c>
      <c r="F335" s="268" t="s">
        <v>1589</v>
      </c>
      <c r="G335" s="73" t="s">
        <v>1590</v>
      </c>
      <c r="H335" s="74"/>
      <c r="I335" s="74"/>
      <c r="J335" s="268" t="s">
        <v>1591</v>
      </c>
      <c r="K335" s="13" t="s">
        <v>40</v>
      </c>
      <c r="L335" s="13" t="s">
        <v>44</v>
      </c>
      <c r="M335" s="23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1</v>
      </c>
      <c r="E336" s="92" t="s">
        <v>223</v>
      </c>
      <c r="F336" s="268" t="s">
        <v>1592</v>
      </c>
      <c r="G336" s="73" t="s">
        <v>1593</v>
      </c>
      <c r="H336" s="74"/>
      <c r="I336" s="74"/>
      <c r="J336" s="268" t="s">
        <v>1594</v>
      </c>
      <c r="K336" s="13" t="s">
        <v>40</v>
      </c>
      <c r="L336" s="13" t="s">
        <v>44</v>
      </c>
      <c r="M336" s="23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1</v>
      </c>
      <c r="E337" s="92" t="s">
        <v>223</v>
      </c>
      <c r="F337" s="268" t="s">
        <v>1595</v>
      </c>
      <c r="G337" s="73" t="s">
        <v>1596</v>
      </c>
      <c r="H337" s="74"/>
      <c r="I337" s="74"/>
      <c r="J337" s="268" t="s">
        <v>1597</v>
      </c>
      <c r="K337" s="13" t="s">
        <v>40</v>
      </c>
      <c r="L337" s="13" t="s">
        <v>44</v>
      </c>
      <c r="M337" s="23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1</v>
      </c>
      <c r="E338" s="92" t="s">
        <v>223</v>
      </c>
      <c r="F338" s="268" t="s">
        <v>1598</v>
      </c>
      <c r="G338" s="73" t="s">
        <v>1599</v>
      </c>
      <c r="H338" s="74"/>
      <c r="I338" s="74"/>
      <c r="J338" s="268" t="s">
        <v>1598</v>
      </c>
      <c r="K338" s="13" t="s">
        <v>40</v>
      </c>
      <c r="L338" s="13" t="s">
        <v>44</v>
      </c>
      <c r="M338" s="23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1</v>
      </c>
      <c r="E339" s="92" t="s">
        <v>223</v>
      </c>
      <c r="F339" s="268" t="s">
        <v>1600</v>
      </c>
      <c r="G339" s="73" t="s">
        <v>1601</v>
      </c>
      <c r="H339" s="74"/>
      <c r="I339" s="74"/>
      <c r="J339" s="268" t="s">
        <v>1602</v>
      </c>
      <c r="K339" s="13" t="s">
        <v>40</v>
      </c>
      <c r="L339" s="13" t="s">
        <v>44</v>
      </c>
      <c r="M339" s="23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1</v>
      </c>
      <c r="E340" s="92" t="s">
        <v>223</v>
      </c>
      <c r="F340" s="268" t="s">
        <v>1603</v>
      </c>
      <c r="G340" s="73" t="s">
        <v>1604</v>
      </c>
      <c r="H340" s="74"/>
      <c r="I340" s="74"/>
      <c r="J340" s="268" t="s">
        <v>1603</v>
      </c>
      <c r="K340" s="13" t="s">
        <v>40</v>
      </c>
      <c r="L340" s="13" t="s">
        <v>44</v>
      </c>
      <c r="M340" s="23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1</v>
      </c>
      <c r="E341" s="92" t="s">
        <v>223</v>
      </c>
      <c r="F341" s="268" t="s">
        <v>1605</v>
      </c>
      <c r="G341" s="73" t="s">
        <v>1606</v>
      </c>
      <c r="H341" s="74"/>
      <c r="I341" s="74"/>
      <c r="J341" s="268" t="s">
        <v>1605</v>
      </c>
      <c r="K341" s="13" t="s">
        <v>40</v>
      </c>
      <c r="L341" s="13" t="s">
        <v>44</v>
      </c>
      <c r="M341" s="23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1</v>
      </c>
      <c r="E342" s="92" t="s">
        <v>223</v>
      </c>
      <c r="F342" s="268" t="s">
        <v>1607</v>
      </c>
      <c r="G342" s="73" t="s">
        <v>1608</v>
      </c>
      <c r="H342" s="74"/>
      <c r="I342" s="74"/>
      <c r="J342" s="268" t="s">
        <v>1607</v>
      </c>
      <c r="K342" s="13" t="s">
        <v>40</v>
      </c>
      <c r="L342" s="13" t="s">
        <v>44</v>
      </c>
      <c r="M342" s="23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1</v>
      </c>
      <c r="E343" s="92" t="s">
        <v>223</v>
      </c>
      <c r="F343" s="268" t="s">
        <v>1609</v>
      </c>
      <c r="G343" s="73" t="s">
        <v>1610</v>
      </c>
      <c r="H343" s="74"/>
      <c r="I343" s="74"/>
      <c r="J343" s="268" t="s">
        <v>1611</v>
      </c>
      <c r="K343" s="13" t="s">
        <v>40</v>
      </c>
      <c r="L343" s="13" t="s">
        <v>44</v>
      </c>
      <c r="M343" s="23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1</v>
      </c>
      <c r="E344" s="92" t="s">
        <v>223</v>
      </c>
      <c r="F344" s="268" t="s">
        <v>1612</v>
      </c>
      <c r="G344" s="73" t="s">
        <v>1613</v>
      </c>
      <c r="H344" s="74"/>
      <c r="I344" s="74"/>
      <c r="J344" s="268" t="s">
        <v>1612</v>
      </c>
      <c r="K344" s="13" t="s">
        <v>40</v>
      </c>
      <c r="L344" s="13" t="s">
        <v>44</v>
      </c>
      <c r="M344" s="23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1</v>
      </c>
      <c r="E345" s="92" t="s">
        <v>223</v>
      </c>
      <c r="F345" s="268" t="s">
        <v>1614</v>
      </c>
      <c r="G345" s="73" t="s">
        <v>1615</v>
      </c>
      <c r="H345" s="74"/>
      <c r="I345" s="74"/>
      <c r="J345" s="268" t="s">
        <v>1616</v>
      </c>
      <c r="K345" s="13" t="s">
        <v>40</v>
      </c>
      <c r="L345" s="13" t="s">
        <v>44</v>
      </c>
      <c r="M345" s="23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1</v>
      </c>
      <c r="E346" s="92" t="s">
        <v>223</v>
      </c>
      <c r="F346" s="268" t="s">
        <v>1617</v>
      </c>
      <c r="G346" s="73" t="s">
        <v>1618</v>
      </c>
      <c r="H346" s="74"/>
      <c r="I346" s="74"/>
      <c r="J346" s="268" t="s">
        <v>1619</v>
      </c>
      <c r="K346" s="13" t="s">
        <v>40</v>
      </c>
      <c r="L346" s="13" t="s">
        <v>44</v>
      </c>
      <c r="M346" s="23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1</v>
      </c>
      <c r="E347" s="92" t="s">
        <v>223</v>
      </c>
      <c r="F347" s="268" t="s">
        <v>1620</v>
      </c>
      <c r="G347" s="73" t="s">
        <v>1621</v>
      </c>
      <c r="H347" s="74"/>
      <c r="I347" s="74"/>
      <c r="J347" s="268" t="s">
        <v>1622</v>
      </c>
      <c r="K347" s="13" t="s">
        <v>40</v>
      </c>
      <c r="L347" s="13" t="s">
        <v>44</v>
      </c>
      <c r="M347" s="23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1</v>
      </c>
      <c r="E348" s="92" t="s">
        <v>223</v>
      </c>
      <c r="F348" s="268" t="s">
        <v>1623</v>
      </c>
      <c r="G348" s="73" t="s">
        <v>1624</v>
      </c>
      <c r="H348" s="74"/>
      <c r="I348" s="74"/>
      <c r="J348" s="268" t="s">
        <v>1623</v>
      </c>
      <c r="K348" s="13" t="s">
        <v>40</v>
      </c>
      <c r="L348" s="13" t="s">
        <v>44</v>
      </c>
      <c r="M348" s="23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1</v>
      </c>
      <c r="E349" s="92" t="s">
        <v>223</v>
      </c>
      <c r="F349" s="268" t="s">
        <v>1625</v>
      </c>
      <c r="G349" s="73" t="s">
        <v>1626</v>
      </c>
      <c r="H349" s="74"/>
      <c r="I349" s="74"/>
      <c r="J349" s="268" t="s">
        <v>1625</v>
      </c>
      <c r="K349" s="13" t="s">
        <v>40</v>
      </c>
      <c r="L349" s="13" t="s">
        <v>44</v>
      </c>
      <c r="M349" s="23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1</v>
      </c>
      <c r="E350" s="92" t="s">
        <v>223</v>
      </c>
      <c r="F350" s="268" t="s">
        <v>1627</v>
      </c>
      <c r="G350" s="73" t="s">
        <v>1628</v>
      </c>
      <c r="H350" s="74"/>
      <c r="I350" s="74"/>
      <c r="J350" s="268" t="s">
        <v>1629</v>
      </c>
      <c r="K350" s="13" t="s">
        <v>40</v>
      </c>
      <c r="L350" s="13" t="s">
        <v>44</v>
      </c>
      <c r="M350" s="23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1</v>
      </c>
      <c r="E351" s="92" t="s">
        <v>223</v>
      </c>
      <c r="F351" s="268" t="s">
        <v>1630</v>
      </c>
      <c r="G351" s="73" t="s">
        <v>1631</v>
      </c>
      <c r="H351" s="74"/>
      <c r="I351" s="74"/>
      <c r="J351" s="268" t="s">
        <v>1632</v>
      </c>
      <c r="K351" s="13" t="s">
        <v>40</v>
      </c>
      <c r="L351" s="13" t="s">
        <v>44</v>
      </c>
      <c r="M351" s="23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1</v>
      </c>
      <c r="E352" s="92" t="s">
        <v>223</v>
      </c>
      <c r="F352" s="268" t="s">
        <v>1633</v>
      </c>
      <c r="G352" s="73" t="s">
        <v>1634</v>
      </c>
      <c r="H352" s="74"/>
      <c r="I352" s="74"/>
      <c r="J352" s="268" t="s">
        <v>1635</v>
      </c>
      <c r="K352" s="13" t="s">
        <v>40</v>
      </c>
      <c r="L352" s="13" t="s">
        <v>44</v>
      </c>
      <c r="M352" s="23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1</v>
      </c>
      <c r="E353" s="92" t="s">
        <v>223</v>
      </c>
      <c r="F353" s="268" t="s">
        <v>1636</v>
      </c>
      <c r="G353" s="73" t="s">
        <v>1637</v>
      </c>
      <c r="H353" s="74"/>
      <c r="I353" s="74"/>
      <c r="J353" s="268" t="s">
        <v>1638</v>
      </c>
      <c r="K353" s="13" t="s">
        <v>40</v>
      </c>
      <c r="L353" s="13" t="s">
        <v>44</v>
      </c>
      <c r="M353" s="23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1</v>
      </c>
      <c r="E354" s="92" t="s">
        <v>223</v>
      </c>
      <c r="F354" s="268" t="s">
        <v>1639</v>
      </c>
      <c r="G354" s="73" t="s">
        <v>1640</v>
      </c>
      <c r="H354" s="74"/>
      <c r="I354" s="74"/>
      <c r="J354" s="268" t="s">
        <v>1641</v>
      </c>
      <c r="K354" s="13" t="s">
        <v>40</v>
      </c>
      <c r="L354" s="13" t="s">
        <v>44</v>
      </c>
      <c r="M354" s="23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1</v>
      </c>
      <c r="E355" s="92" t="s">
        <v>223</v>
      </c>
      <c r="F355" s="268" t="s">
        <v>1642</v>
      </c>
      <c r="G355" s="73" t="s">
        <v>1643</v>
      </c>
      <c r="H355" s="74"/>
      <c r="I355" s="74"/>
      <c r="J355" s="268" t="s">
        <v>1642</v>
      </c>
      <c r="K355" s="13" t="s">
        <v>40</v>
      </c>
      <c r="L355" s="13" t="s">
        <v>44</v>
      </c>
      <c r="M355" s="23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1</v>
      </c>
      <c r="E356" s="92" t="s">
        <v>223</v>
      </c>
      <c r="F356" s="268" t="s">
        <v>1644</v>
      </c>
      <c r="G356" s="73" t="s">
        <v>1645</v>
      </c>
      <c r="H356" s="74"/>
      <c r="I356" s="74"/>
      <c r="J356" s="268" t="s">
        <v>1646</v>
      </c>
      <c r="K356" s="13" t="s">
        <v>40</v>
      </c>
      <c r="L356" s="13" t="s">
        <v>44</v>
      </c>
      <c r="M356" s="23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1</v>
      </c>
      <c r="E357" s="92" t="s">
        <v>223</v>
      </c>
      <c r="F357" s="268" t="s">
        <v>1647</v>
      </c>
      <c r="G357" s="73" t="s">
        <v>1648</v>
      </c>
      <c r="H357" s="74"/>
      <c r="I357" s="74"/>
      <c r="J357" s="268" t="s">
        <v>1647</v>
      </c>
      <c r="K357" s="13" t="s">
        <v>40</v>
      </c>
      <c r="L357" s="13" t="s">
        <v>44</v>
      </c>
      <c r="M357" s="23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1</v>
      </c>
      <c r="E358" s="92" t="s">
        <v>223</v>
      </c>
      <c r="F358" s="268" t="s">
        <v>1649</v>
      </c>
      <c r="G358" s="73" t="s">
        <v>1650</v>
      </c>
      <c r="H358" s="74"/>
      <c r="I358" s="74"/>
      <c r="J358" s="268" t="s">
        <v>1651</v>
      </c>
      <c r="K358" s="13" t="s">
        <v>40</v>
      </c>
      <c r="L358" s="13" t="s">
        <v>44</v>
      </c>
      <c r="M358" s="23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1</v>
      </c>
      <c r="E359" s="92" t="s">
        <v>223</v>
      </c>
      <c r="F359" s="268" t="s">
        <v>1652</v>
      </c>
      <c r="G359" s="73" t="s">
        <v>1653</v>
      </c>
      <c r="H359" s="74"/>
      <c r="I359" s="74"/>
      <c r="J359" s="268" t="s">
        <v>1654</v>
      </c>
      <c r="K359" s="13" t="s">
        <v>40</v>
      </c>
      <c r="L359" s="13" t="s">
        <v>44</v>
      </c>
      <c r="M359" s="23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1</v>
      </c>
      <c r="E360" s="92" t="s">
        <v>223</v>
      </c>
      <c r="F360" s="268" t="s">
        <v>1655</v>
      </c>
      <c r="G360" s="73" t="s">
        <v>1656</v>
      </c>
      <c r="H360" s="74"/>
      <c r="I360" s="74"/>
      <c r="J360" s="268" t="s">
        <v>1657</v>
      </c>
      <c r="K360" s="13" t="s">
        <v>40</v>
      </c>
      <c r="L360" s="13" t="s">
        <v>44</v>
      </c>
      <c r="M360" s="23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1</v>
      </c>
      <c r="E361" s="92" t="s">
        <v>223</v>
      </c>
      <c r="F361" s="268" t="s">
        <v>1658</v>
      </c>
      <c r="G361" s="73" t="s">
        <v>1659</v>
      </c>
      <c r="H361" s="74"/>
      <c r="I361" s="74"/>
      <c r="J361" s="268" t="s">
        <v>1660</v>
      </c>
      <c r="K361" s="13" t="s">
        <v>40</v>
      </c>
      <c r="L361" s="13" t="s">
        <v>44</v>
      </c>
      <c r="M361" s="23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1</v>
      </c>
      <c r="E362" s="92" t="s">
        <v>223</v>
      </c>
      <c r="F362" s="268" t="s">
        <v>1661</v>
      </c>
      <c r="G362" s="73" t="s">
        <v>1662</v>
      </c>
      <c r="H362" s="74"/>
      <c r="I362" s="74"/>
      <c r="J362" s="268" t="s">
        <v>1663</v>
      </c>
      <c r="K362" s="13" t="s">
        <v>40</v>
      </c>
      <c r="L362" s="13" t="s">
        <v>44</v>
      </c>
      <c r="M362" s="23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1</v>
      </c>
      <c r="E363" s="92" t="s">
        <v>223</v>
      </c>
      <c r="F363" s="268" t="s">
        <v>1664</v>
      </c>
      <c r="G363" s="73" t="s">
        <v>1665</v>
      </c>
      <c r="H363" s="74"/>
      <c r="I363" s="74"/>
      <c r="J363" s="268" t="s">
        <v>1666</v>
      </c>
      <c r="K363" s="13" t="s">
        <v>40</v>
      </c>
      <c r="L363" s="13" t="s">
        <v>44</v>
      </c>
      <c r="M363" s="23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1</v>
      </c>
      <c r="E364" s="92" t="s">
        <v>223</v>
      </c>
      <c r="F364" s="268" t="s">
        <v>1667</v>
      </c>
      <c r="G364" s="73" t="s">
        <v>1668</v>
      </c>
      <c r="H364" s="74"/>
      <c r="I364" s="74"/>
      <c r="J364" s="268" t="s">
        <v>1667</v>
      </c>
      <c r="K364" s="13" t="s">
        <v>40</v>
      </c>
      <c r="L364" s="13" t="s">
        <v>44</v>
      </c>
      <c r="M364" s="23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1</v>
      </c>
      <c r="E365" s="92" t="s">
        <v>223</v>
      </c>
      <c r="F365" s="268" t="s">
        <v>1669</v>
      </c>
      <c r="G365" s="73" t="s">
        <v>1670</v>
      </c>
      <c r="H365" s="74"/>
      <c r="I365" s="74"/>
      <c r="J365" s="268" t="s">
        <v>1671</v>
      </c>
      <c r="K365" s="13" t="s">
        <v>40</v>
      </c>
      <c r="L365" s="13" t="s">
        <v>44</v>
      </c>
      <c r="M365" s="23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1</v>
      </c>
      <c r="E366" s="92" t="s">
        <v>223</v>
      </c>
      <c r="F366" s="268" t="s">
        <v>1672</v>
      </c>
      <c r="G366" s="73" t="s">
        <v>1673</v>
      </c>
      <c r="H366" s="74"/>
      <c r="I366" s="74"/>
      <c r="J366" s="268" t="s">
        <v>1674</v>
      </c>
      <c r="K366" s="13" t="s">
        <v>40</v>
      </c>
      <c r="L366" s="13" t="s">
        <v>44</v>
      </c>
      <c r="M366" s="23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1</v>
      </c>
      <c r="E367" s="92" t="s">
        <v>223</v>
      </c>
      <c r="F367" s="268" t="s">
        <v>1675</v>
      </c>
      <c r="G367" s="73" t="s">
        <v>1676</v>
      </c>
      <c r="H367" s="74"/>
      <c r="I367" s="74"/>
      <c r="J367" s="268" t="s">
        <v>1675</v>
      </c>
      <c r="K367" s="13" t="s">
        <v>40</v>
      </c>
      <c r="L367" s="13" t="s">
        <v>44</v>
      </c>
      <c r="M367" s="23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1</v>
      </c>
      <c r="E368" s="92" t="s">
        <v>223</v>
      </c>
      <c r="F368" s="268" t="s">
        <v>1677</v>
      </c>
      <c r="G368" s="73" t="s">
        <v>1678</v>
      </c>
      <c r="H368" s="74"/>
      <c r="I368" s="74"/>
      <c r="J368" s="268" t="s">
        <v>1679</v>
      </c>
      <c r="K368" s="13" t="s">
        <v>40</v>
      </c>
      <c r="L368" s="13" t="s">
        <v>44</v>
      </c>
      <c r="M368" s="23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1</v>
      </c>
      <c r="E369" s="92" t="s">
        <v>223</v>
      </c>
      <c r="F369" s="268" t="s">
        <v>1680</v>
      </c>
      <c r="G369" s="73" t="s">
        <v>1681</v>
      </c>
      <c r="H369" s="74"/>
      <c r="I369" s="74"/>
      <c r="J369" s="268" t="s">
        <v>1682</v>
      </c>
      <c r="K369" s="13" t="s">
        <v>40</v>
      </c>
      <c r="L369" s="13" t="s">
        <v>44</v>
      </c>
      <c r="M369" s="23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1</v>
      </c>
      <c r="E370" s="92" t="s">
        <v>223</v>
      </c>
      <c r="F370" s="268" t="s">
        <v>1683</v>
      </c>
      <c r="G370" s="73" t="s">
        <v>1684</v>
      </c>
      <c r="H370" s="74"/>
      <c r="I370" s="74"/>
      <c r="J370" s="268" t="s">
        <v>1683</v>
      </c>
      <c r="K370" s="13" t="s">
        <v>40</v>
      </c>
      <c r="L370" s="13" t="s">
        <v>44</v>
      </c>
      <c r="M370" s="23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1</v>
      </c>
      <c r="E371" s="92" t="s">
        <v>223</v>
      </c>
      <c r="F371" s="268" t="s">
        <v>1685</v>
      </c>
      <c r="G371" s="73" t="s">
        <v>1686</v>
      </c>
      <c r="H371" s="74"/>
      <c r="I371" s="74"/>
      <c r="J371" s="268" t="s">
        <v>1687</v>
      </c>
      <c r="K371" s="13" t="s">
        <v>40</v>
      </c>
      <c r="L371" s="13" t="s">
        <v>44</v>
      </c>
      <c r="M371" s="23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1</v>
      </c>
      <c r="E372" s="92" t="s">
        <v>223</v>
      </c>
      <c r="F372" s="268" t="s">
        <v>1688</v>
      </c>
      <c r="G372" s="73" t="s">
        <v>1689</v>
      </c>
      <c r="H372" s="74"/>
      <c r="I372" s="74"/>
      <c r="J372" s="268" t="s">
        <v>1690</v>
      </c>
      <c r="K372" s="13" t="s">
        <v>40</v>
      </c>
      <c r="L372" s="13" t="s">
        <v>44</v>
      </c>
      <c r="M372" s="23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1</v>
      </c>
      <c r="E373" s="92" t="s">
        <v>223</v>
      </c>
      <c r="F373" s="268" t="s">
        <v>1691</v>
      </c>
      <c r="G373" s="73" t="s">
        <v>1692</v>
      </c>
      <c r="H373" s="74"/>
      <c r="I373" s="74"/>
      <c r="J373" s="268" t="s">
        <v>1691</v>
      </c>
      <c r="K373" s="13" t="s">
        <v>40</v>
      </c>
      <c r="L373" s="13" t="s">
        <v>44</v>
      </c>
      <c r="M373" s="23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1</v>
      </c>
      <c r="E374" s="92" t="s">
        <v>223</v>
      </c>
      <c r="F374" s="268" t="s">
        <v>1693</v>
      </c>
      <c r="G374" s="73" t="s">
        <v>1694</v>
      </c>
      <c r="H374" s="74"/>
      <c r="I374" s="74"/>
      <c r="J374" s="268" t="s">
        <v>1693</v>
      </c>
      <c r="K374" s="13" t="s">
        <v>40</v>
      </c>
      <c r="L374" s="13" t="s">
        <v>44</v>
      </c>
      <c r="M374" s="23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1</v>
      </c>
      <c r="E375" s="92" t="s">
        <v>223</v>
      </c>
      <c r="F375" s="268" t="s">
        <v>1695</v>
      </c>
      <c r="G375" s="73" t="s">
        <v>1696</v>
      </c>
      <c r="H375" s="74"/>
      <c r="I375" s="74"/>
      <c r="J375" s="268" t="s">
        <v>1695</v>
      </c>
      <c r="K375" s="13" t="s">
        <v>40</v>
      </c>
      <c r="L375" s="13" t="s">
        <v>44</v>
      </c>
      <c r="M375" s="23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1</v>
      </c>
      <c r="E376" s="92" t="s">
        <v>223</v>
      </c>
      <c r="F376" s="268" t="s">
        <v>1697</v>
      </c>
      <c r="G376" s="73" t="s">
        <v>1698</v>
      </c>
      <c r="H376" s="74"/>
      <c r="I376" s="74"/>
      <c r="J376" s="268" t="s">
        <v>1699</v>
      </c>
      <c r="K376" s="13" t="s">
        <v>40</v>
      </c>
      <c r="L376" s="13" t="s">
        <v>44</v>
      </c>
      <c r="M376" s="23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1</v>
      </c>
      <c r="E377" s="92" t="s">
        <v>223</v>
      </c>
      <c r="F377" s="268" t="s">
        <v>1700</v>
      </c>
      <c r="G377" s="73" t="s">
        <v>1701</v>
      </c>
      <c r="H377" s="74"/>
      <c r="I377" s="74"/>
      <c r="J377" s="268" t="s">
        <v>1702</v>
      </c>
      <c r="K377" s="13" t="s">
        <v>40</v>
      </c>
      <c r="L377" s="13" t="s">
        <v>44</v>
      </c>
      <c r="M377" s="23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1</v>
      </c>
      <c r="E378" s="92" t="s">
        <v>223</v>
      </c>
      <c r="F378" s="268" t="s">
        <v>1703</v>
      </c>
      <c r="G378" s="73" t="s">
        <v>1704</v>
      </c>
      <c r="H378" s="74"/>
      <c r="I378" s="74"/>
      <c r="J378" s="268" t="s">
        <v>1705</v>
      </c>
      <c r="K378" s="13" t="s">
        <v>40</v>
      </c>
      <c r="L378" s="13" t="s">
        <v>44</v>
      </c>
      <c r="M378" s="23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1</v>
      </c>
      <c r="E379" s="92" t="s">
        <v>223</v>
      </c>
      <c r="F379" s="268" t="s">
        <v>1706</v>
      </c>
      <c r="G379" s="73" t="s">
        <v>1707</v>
      </c>
      <c r="H379" s="74"/>
      <c r="I379" s="74"/>
      <c r="J379" s="268" t="s">
        <v>1706</v>
      </c>
      <c r="K379" s="13" t="s">
        <v>40</v>
      </c>
      <c r="L379" s="13" t="s">
        <v>44</v>
      </c>
      <c r="M379" s="23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268" t="s">
        <v>1708</v>
      </c>
      <c r="G380" s="73" t="s">
        <v>1709</v>
      </c>
      <c r="H380" s="74"/>
      <c r="I380" s="74"/>
      <c r="J380" s="268" t="s">
        <v>1710</v>
      </c>
      <c r="K380" s="13" t="s">
        <v>40</v>
      </c>
      <c r="L380" s="13" t="s">
        <v>44</v>
      </c>
      <c r="M380" s="23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268" t="s">
        <v>1711</v>
      </c>
      <c r="G381" s="73" t="s">
        <v>1712</v>
      </c>
      <c r="H381" s="74"/>
      <c r="I381" s="74"/>
      <c r="J381" s="268" t="s">
        <v>1713</v>
      </c>
      <c r="K381" s="13" t="s">
        <v>40</v>
      </c>
      <c r="L381" s="13" t="s">
        <v>44</v>
      </c>
      <c r="M381" s="23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268" t="s">
        <v>1714</v>
      </c>
      <c r="G382" s="73" t="s">
        <v>1715</v>
      </c>
      <c r="H382" s="74"/>
      <c r="I382" s="74"/>
      <c r="J382" s="268" t="s">
        <v>1716</v>
      </c>
      <c r="K382" s="13" t="s">
        <v>40</v>
      </c>
      <c r="L382" s="13" t="s">
        <v>44</v>
      </c>
      <c r="M382" s="23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268" t="s">
        <v>1717</v>
      </c>
      <c r="G383" s="73" t="s">
        <v>1718</v>
      </c>
      <c r="H383" s="74"/>
      <c r="I383" s="74"/>
      <c r="J383" s="268" t="s">
        <v>1717</v>
      </c>
      <c r="K383" s="13" t="s">
        <v>40</v>
      </c>
      <c r="L383" s="13" t="s">
        <v>44</v>
      </c>
      <c r="M383" s="23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268" t="s">
        <v>1719</v>
      </c>
      <c r="G384" s="73" t="s">
        <v>1720</v>
      </c>
      <c r="H384" s="74"/>
      <c r="I384" s="74"/>
      <c r="J384" s="268" t="s">
        <v>1721</v>
      </c>
      <c r="K384" s="13" t="s">
        <v>40</v>
      </c>
      <c r="L384" s="13" t="s">
        <v>44</v>
      </c>
      <c r="M384" s="23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268" t="s">
        <v>1722</v>
      </c>
      <c r="G385" s="73" t="s">
        <v>1723</v>
      </c>
      <c r="H385" s="74"/>
      <c r="I385" s="74"/>
      <c r="J385" s="268" t="s">
        <v>1724</v>
      </c>
      <c r="K385" s="13" t="s">
        <v>40</v>
      </c>
      <c r="L385" s="13" t="s">
        <v>44</v>
      </c>
      <c r="M385" s="23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268" t="s">
        <v>1725</v>
      </c>
      <c r="G386" s="73" t="s">
        <v>1726</v>
      </c>
      <c r="H386" s="74"/>
      <c r="I386" s="74"/>
      <c r="J386" s="268" t="s">
        <v>1727</v>
      </c>
      <c r="K386" s="13" t="s">
        <v>40</v>
      </c>
      <c r="L386" s="13" t="s">
        <v>44</v>
      </c>
      <c r="M386" s="23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268" t="s">
        <v>1728</v>
      </c>
      <c r="G387" s="73" t="s">
        <v>1729</v>
      </c>
      <c r="H387" s="74"/>
      <c r="I387" s="74"/>
      <c r="J387" s="268" t="s">
        <v>1730</v>
      </c>
      <c r="K387" s="13" t="s">
        <v>40</v>
      </c>
      <c r="L387" s="13" t="s">
        <v>44</v>
      </c>
      <c r="M387" s="23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268" t="s">
        <v>1731</v>
      </c>
      <c r="G388" s="73" t="s">
        <v>1732</v>
      </c>
      <c r="H388" s="74"/>
      <c r="I388" s="74"/>
      <c r="J388" s="268" t="s">
        <v>1731</v>
      </c>
      <c r="K388" s="13" t="s">
        <v>40</v>
      </c>
      <c r="L388" s="13" t="s">
        <v>44</v>
      </c>
      <c r="M388" s="23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268" t="s">
        <v>1733</v>
      </c>
      <c r="G389" s="73" t="s">
        <v>1734</v>
      </c>
      <c r="H389" s="74"/>
      <c r="I389" s="74"/>
      <c r="J389" s="268" t="s">
        <v>1733</v>
      </c>
      <c r="K389" s="13" t="s">
        <v>40</v>
      </c>
      <c r="L389" s="13" t="s">
        <v>44</v>
      </c>
      <c r="M389" s="23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268" t="s">
        <v>1735</v>
      </c>
      <c r="G390" s="73" t="s">
        <v>1736</v>
      </c>
      <c r="H390" s="74"/>
      <c r="I390" s="74"/>
      <c r="J390" s="268" t="s">
        <v>1735</v>
      </c>
      <c r="K390" s="13" t="s">
        <v>40</v>
      </c>
      <c r="L390" s="13" t="s">
        <v>44</v>
      </c>
      <c r="M390" s="23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268" t="s">
        <v>1737</v>
      </c>
      <c r="G391" s="73" t="s">
        <v>1738</v>
      </c>
      <c r="H391" s="74"/>
      <c r="I391" s="74"/>
      <c r="J391" s="268" t="s">
        <v>1737</v>
      </c>
      <c r="K391" s="13" t="s">
        <v>40</v>
      </c>
      <c r="L391" s="13" t="s">
        <v>44</v>
      </c>
      <c r="M391" s="23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268" t="s">
        <v>1739</v>
      </c>
      <c r="G392" s="73" t="s">
        <v>1740</v>
      </c>
      <c r="H392" s="74"/>
      <c r="I392" s="74"/>
      <c r="J392" s="268" t="s">
        <v>1741</v>
      </c>
      <c r="K392" s="13" t="s">
        <v>40</v>
      </c>
      <c r="L392" s="13" t="s">
        <v>44</v>
      </c>
      <c r="M392" s="23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268" t="s">
        <v>1742</v>
      </c>
      <c r="G393" s="73" t="s">
        <v>1743</v>
      </c>
      <c r="H393" s="74"/>
      <c r="I393" s="74"/>
      <c r="J393" s="268" t="s">
        <v>1742</v>
      </c>
      <c r="K393" s="13" t="s">
        <v>40</v>
      </c>
      <c r="L393" s="13" t="s">
        <v>44</v>
      </c>
      <c r="M393" s="23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268" t="s">
        <v>1744</v>
      </c>
      <c r="G394" s="73" t="s">
        <v>1745</v>
      </c>
      <c r="H394" s="74"/>
      <c r="I394" s="74"/>
      <c r="J394" s="268" t="s">
        <v>1744</v>
      </c>
      <c r="K394" s="13" t="s">
        <v>40</v>
      </c>
      <c r="L394" s="13" t="s">
        <v>44</v>
      </c>
      <c r="M394" s="23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268" t="s">
        <v>1746</v>
      </c>
      <c r="G395" s="73" t="s">
        <v>1747</v>
      </c>
      <c r="H395" s="74"/>
      <c r="I395" s="74"/>
      <c r="J395" s="268" t="s">
        <v>1746</v>
      </c>
      <c r="K395" s="13" t="s">
        <v>40</v>
      </c>
      <c r="L395" s="13" t="s">
        <v>44</v>
      </c>
      <c r="M395" s="23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268" t="s">
        <v>1748</v>
      </c>
      <c r="G396" s="73" t="s">
        <v>1749</v>
      </c>
      <c r="H396" s="74"/>
      <c r="I396" s="74"/>
      <c r="J396" s="268" t="s">
        <v>1750</v>
      </c>
      <c r="K396" s="13" t="s">
        <v>40</v>
      </c>
      <c r="L396" s="13" t="s">
        <v>44</v>
      </c>
      <c r="M396" s="23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268" t="s">
        <v>1751</v>
      </c>
      <c r="G397" s="73" t="s">
        <v>1752</v>
      </c>
      <c r="H397" s="74"/>
      <c r="I397" s="74"/>
      <c r="J397" s="268" t="s">
        <v>1753</v>
      </c>
      <c r="K397" s="13" t="s">
        <v>40</v>
      </c>
      <c r="L397" s="13" t="s">
        <v>44</v>
      </c>
      <c r="M397" s="23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268" t="s">
        <v>1754</v>
      </c>
      <c r="G398" s="73" t="s">
        <v>1755</v>
      </c>
      <c r="H398" s="74"/>
      <c r="I398" s="74"/>
      <c r="J398" s="268" t="s">
        <v>1754</v>
      </c>
      <c r="K398" s="13" t="s">
        <v>40</v>
      </c>
      <c r="L398" s="13" t="s">
        <v>44</v>
      </c>
      <c r="M398" s="23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268" t="s">
        <v>1756</v>
      </c>
      <c r="G399" s="73" t="s">
        <v>1757</v>
      </c>
      <c r="H399" s="74"/>
      <c r="I399" s="74"/>
      <c r="J399" s="268" t="s">
        <v>1758</v>
      </c>
      <c r="K399" s="13" t="s">
        <v>40</v>
      </c>
      <c r="L399" s="13" t="s">
        <v>44</v>
      </c>
      <c r="M399" s="23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268" t="s">
        <v>1759</v>
      </c>
      <c r="G400" s="73" t="s">
        <v>1760</v>
      </c>
      <c r="H400" s="74"/>
      <c r="I400" s="74"/>
      <c r="J400" s="268" t="s">
        <v>1759</v>
      </c>
      <c r="K400" s="13" t="s">
        <v>40</v>
      </c>
      <c r="L400" s="13" t="s">
        <v>44</v>
      </c>
      <c r="M400" s="23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268" t="s">
        <v>1761</v>
      </c>
      <c r="G401" s="73" t="s">
        <v>1762</v>
      </c>
      <c r="H401" s="74"/>
      <c r="I401" s="74"/>
      <c r="J401" s="268" t="s">
        <v>1761</v>
      </c>
      <c r="K401" s="13" t="s">
        <v>40</v>
      </c>
      <c r="L401" s="13" t="s">
        <v>44</v>
      </c>
      <c r="M401" s="23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268" t="s">
        <v>1763</v>
      </c>
      <c r="G402" s="73" t="s">
        <v>1764</v>
      </c>
      <c r="H402" s="74"/>
      <c r="I402" s="74"/>
      <c r="J402" s="268" t="s">
        <v>1765</v>
      </c>
      <c r="K402" s="13" t="s">
        <v>40</v>
      </c>
      <c r="L402" s="13" t="s">
        <v>44</v>
      </c>
      <c r="M402" s="23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268" t="s">
        <v>1766</v>
      </c>
      <c r="G403" s="73" t="s">
        <v>1767</v>
      </c>
      <c r="H403" s="74"/>
      <c r="I403" s="74"/>
      <c r="J403" s="268" t="s">
        <v>1768</v>
      </c>
      <c r="K403" s="13" t="s">
        <v>40</v>
      </c>
      <c r="L403" s="13" t="s">
        <v>44</v>
      </c>
      <c r="M403" s="23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268" t="s">
        <v>1769</v>
      </c>
      <c r="G404" s="73" t="s">
        <v>1770</v>
      </c>
      <c r="H404" s="74"/>
      <c r="I404" s="74"/>
      <c r="J404" s="268" t="s">
        <v>1771</v>
      </c>
      <c r="K404" s="13" t="s">
        <v>40</v>
      </c>
      <c r="L404" s="13" t="s">
        <v>44</v>
      </c>
      <c r="M404" s="23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268" t="s">
        <v>1772</v>
      </c>
      <c r="G405" s="73" t="s">
        <v>1773</v>
      </c>
      <c r="H405" s="74"/>
      <c r="I405" s="74"/>
      <c r="J405" s="268" t="s">
        <v>1772</v>
      </c>
      <c r="K405" s="13" t="s">
        <v>40</v>
      </c>
      <c r="L405" s="13" t="s">
        <v>44</v>
      </c>
      <c r="M405" s="23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268" t="s">
        <v>1774</v>
      </c>
      <c r="G406" s="73" t="s">
        <v>1775</v>
      </c>
      <c r="H406" s="74"/>
      <c r="I406" s="74"/>
      <c r="J406" s="268" t="s">
        <v>1774</v>
      </c>
      <c r="K406" s="13" t="s">
        <v>40</v>
      </c>
      <c r="L406" s="13" t="s">
        <v>44</v>
      </c>
      <c r="M406" s="23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268" t="s">
        <v>1776</v>
      </c>
      <c r="G407" s="73" t="s">
        <v>1777</v>
      </c>
      <c r="H407" s="74"/>
      <c r="I407" s="74"/>
      <c r="J407" s="268" t="s">
        <v>1776</v>
      </c>
      <c r="K407" s="13" t="s">
        <v>40</v>
      </c>
      <c r="L407" s="13" t="s">
        <v>44</v>
      </c>
      <c r="M407" s="23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268" t="s">
        <v>1778</v>
      </c>
      <c r="G408" s="73" t="s">
        <v>1779</v>
      </c>
      <c r="H408" s="74"/>
      <c r="I408" s="74"/>
      <c r="J408" s="268" t="s">
        <v>1780</v>
      </c>
      <c r="K408" s="13" t="s">
        <v>40</v>
      </c>
      <c r="L408" s="13" t="s">
        <v>44</v>
      </c>
      <c r="M408" s="23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268" t="s">
        <v>1781</v>
      </c>
      <c r="G409" s="73" t="s">
        <v>1782</v>
      </c>
      <c r="H409" s="74"/>
      <c r="I409" s="74"/>
      <c r="J409" s="268" t="s">
        <v>1783</v>
      </c>
      <c r="K409" s="13" t="s">
        <v>40</v>
      </c>
      <c r="L409" s="13" t="s">
        <v>44</v>
      </c>
      <c r="M409" s="23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268" t="s">
        <v>1784</v>
      </c>
      <c r="G410" s="73" t="s">
        <v>1785</v>
      </c>
      <c r="H410" s="74"/>
      <c r="I410" s="74"/>
      <c r="J410" s="268" t="s">
        <v>1784</v>
      </c>
      <c r="K410" s="13" t="s">
        <v>40</v>
      </c>
      <c r="L410" s="13" t="s">
        <v>44</v>
      </c>
      <c r="M410" s="23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268" t="s">
        <v>1786</v>
      </c>
      <c r="G411" s="73" t="s">
        <v>1787</v>
      </c>
      <c r="H411" s="74"/>
      <c r="I411" s="74"/>
      <c r="J411" s="268" t="s">
        <v>1786</v>
      </c>
      <c r="K411" s="13" t="s">
        <v>40</v>
      </c>
      <c r="L411" s="13" t="s">
        <v>44</v>
      </c>
      <c r="M411" s="23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268" t="s">
        <v>1788</v>
      </c>
      <c r="G412" s="73" t="s">
        <v>1789</v>
      </c>
      <c r="H412" s="74"/>
      <c r="I412" s="74"/>
      <c r="J412" s="268" t="s">
        <v>1790</v>
      </c>
      <c r="K412" s="13" t="s">
        <v>40</v>
      </c>
      <c r="L412" s="13" t="s">
        <v>44</v>
      </c>
      <c r="M412" s="23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268" t="s">
        <v>1791</v>
      </c>
      <c r="G413" s="73" t="s">
        <v>1792</v>
      </c>
      <c r="H413" s="74"/>
      <c r="I413" s="74"/>
      <c r="J413" s="268" t="s">
        <v>1793</v>
      </c>
      <c r="K413" s="13" t="s">
        <v>40</v>
      </c>
      <c r="L413" s="13" t="s">
        <v>44</v>
      </c>
      <c r="M413" s="23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268" t="s">
        <v>1794</v>
      </c>
      <c r="G414" s="73" t="s">
        <v>1795</v>
      </c>
      <c r="H414" s="74"/>
      <c r="I414" s="74"/>
      <c r="J414" s="268" t="s">
        <v>1796</v>
      </c>
      <c r="K414" s="13" t="s">
        <v>40</v>
      </c>
      <c r="L414" s="13" t="s">
        <v>44</v>
      </c>
      <c r="M414" s="23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268" t="s">
        <v>1797</v>
      </c>
      <c r="G415" s="73" t="s">
        <v>1798</v>
      </c>
      <c r="H415" s="74"/>
      <c r="I415" s="74"/>
      <c r="J415" s="268" t="s">
        <v>1799</v>
      </c>
      <c r="K415" s="13" t="s">
        <v>40</v>
      </c>
      <c r="L415" s="13" t="s">
        <v>44</v>
      </c>
      <c r="M415" s="23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268" t="s">
        <v>1800</v>
      </c>
      <c r="G416" s="73" t="s">
        <v>1801</v>
      </c>
      <c r="H416" s="74"/>
      <c r="I416" s="74"/>
      <c r="J416" s="268" t="s">
        <v>1800</v>
      </c>
      <c r="K416" s="13" t="s">
        <v>40</v>
      </c>
      <c r="L416" s="13" t="s">
        <v>44</v>
      </c>
      <c r="M416" s="23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268" t="s">
        <v>1802</v>
      </c>
      <c r="G417" s="73" t="s">
        <v>1803</v>
      </c>
      <c r="H417" s="74"/>
      <c r="I417" s="74"/>
      <c r="J417" s="268" t="s">
        <v>1804</v>
      </c>
      <c r="K417" s="13" t="s">
        <v>40</v>
      </c>
      <c r="L417" s="13" t="s">
        <v>44</v>
      </c>
      <c r="M417" s="23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268" t="s">
        <v>1805</v>
      </c>
      <c r="G418" s="73" t="s">
        <v>1806</v>
      </c>
      <c r="H418" s="74"/>
      <c r="I418" s="74"/>
      <c r="J418" s="268" t="s">
        <v>1807</v>
      </c>
      <c r="K418" s="13" t="s">
        <v>40</v>
      </c>
      <c r="L418" s="13" t="s">
        <v>44</v>
      </c>
      <c r="M418" s="23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268" t="s">
        <v>1808</v>
      </c>
      <c r="G419" s="73" t="s">
        <v>1809</v>
      </c>
      <c r="H419" s="74"/>
      <c r="I419" s="74"/>
      <c r="J419" s="268" t="s">
        <v>1808</v>
      </c>
      <c r="K419" s="13" t="s">
        <v>40</v>
      </c>
      <c r="L419" s="13" t="s">
        <v>44</v>
      </c>
      <c r="M419" s="23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268" t="s">
        <v>1810</v>
      </c>
      <c r="G420" s="73" t="s">
        <v>1811</v>
      </c>
      <c r="H420" s="74"/>
      <c r="I420" s="74"/>
      <c r="J420" s="268" t="s">
        <v>1812</v>
      </c>
      <c r="K420" s="13" t="s">
        <v>40</v>
      </c>
      <c r="L420" s="13" t="s">
        <v>44</v>
      </c>
      <c r="M420" s="23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268" t="s">
        <v>1813</v>
      </c>
      <c r="G421" s="73" t="s">
        <v>1814</v>
      </c>
      <c r="H421" s="74"/>
      <c r="I421" s="74"/>
      <c r="J421" s="268" t="s">
        <v>1815</v>
      </c>
      <c r="K421" s="13" t="s">
        <v>40</v>
      </c>
      <c r="L421" s="13" t="s">
        <v>44</v>
      </c>
      <c r="M421" s="23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268" t="s">
        <v>1816</v>
      </c>
      <c r="G422" s="73" t="s">
        <v>1817</v>
      </c>
      <c r="H422" s="74"/>
      <c r="I422" s="74"/>
      <c r="J422" s="268" t="s">
        <v>1816</v>
      </c>
      <c r="K422" s="13" t="s">
        <v>40</v>
      </c>
      <c r="L422" s="13" t="s">
        <v>44</v>
      </c>
      <c r="M422" s="23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268" t="s">
        <v>1818</v>
      </c>
      <c r="G423" s="73" t="s">
        <v>1819</v>
      </c>
      <c r="H423" s="74"/>
      <c r="I423" s="74"/>
      <c r="J423" s="268" t="s">
        <v>1820</v>
      </c>
      <c r="K423" s="13" t="s">
        <v>40</v>
      </c>
      <c r="L423" s="13" t="s">
        <v>44</v>
      </c>
      <c r="M423" s="23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268" t="s">
        <v>1821</v>
      </c>
      <c r="G424" s="73" t="s">
        <v>1822</v>
      </c>
      <c r="H424" s="74"/>
      <c r="I424" s="74"/>
      <c r="J424" s="268" t="s">
        <v>1821</v>
      </c>
      <c r="K424" s="13" t="s">
        <v>40</v>
      </c>
      <c r="L424" s="13" t="s">
        <v>44</v>
      </c>
      <c r="M424" s="23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268" t="s">
        <v>1823</v>
      </c>
      <c r="G425" s="73" t="s">
        <v>1824</v>
      </c>
      <c r="H425" s="74"/>
      <c r="I425" s="74"/>
      <c r="J425" s="268" t="s">
        <v>1823</v>
      </c>
      <c r="K425" s="13" t="s">
        <v>40</v>
      </c>
      <c r="L425" s="13" t="s">
        <v>44</v>
      </c>
      <c r="M425" s="23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268" t="s">
        <v>1825</v>
      </c>
      <c r="G426" s="73" t="s">
        <v>1826</v>
      </c>
      <c r="H426" s="74"/>
      <c r="I426" s="74"/>
      <c r="J426" s="268" t="s">
        <v>1827</v>
      </c>
      <c r="K426" s="13" t="s">
        <v>40</v>
      </c>
      <c r="L426" s="13" t="s">
        <v>44</v>
      </c>
      <c r="M426" s="23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268" t="s">
        <v>1828</v>
      </c>
      <c r="G427" s="73" t="s">
        <v>1829</v>
      </c>
      <c r="H427" s="74"/>
      <c r="I427" s="74"/>
      <c r="J427" s="268" t="s">
        <v>1830</v>
      </c>
      <c r="K427" s="13" t="s">
        <v>40</v>
      </c>
      <c r="L427" s="13" t="s">
        <v>44</v>
      </c>
      <c r="M427" s="23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268" t="s">
        <v>1831</v>
      </c>
      <c r="G428" s="73" t="s">
        <v>1832</v>
      </c>
      <c r="H428" s="74"/>
      <c r="I428" s="74"/>
      <c r="J428" s="268" t="s">
        <v>1831</v>
      </c>
      <c r="K428" s="13" t="s">
        <v>40</v>
      </c>
      <c r="L428" s="13" t="s">
        <v>44</v>
      </c>
      <c r="M428" s="23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268" t="s">
        <v>1833</v>
      </c>
      <c r="G429" s="73" t="s">
        <v>1834</v>
      </c>
      <c r="H429" s="74"/>
      <c r="I429" s="74"/>
      <c r="J429" s="268" t="s">
        <v>1835</v>
      </c>
      <c r="K429" s="13" t="s">
        <v>40</v>
      </c>
      <c r="L429" s="13" t="s">
        <v>44</v>
      </c>
      <c r="M429" s="23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268" t="s">
        <v>1836</v>
      </c>
      <c r="G430" s="73" t="s">
        <v>1837</v>
      </c>
      <c r="H430" s="74"/>
      <c r="I430" s="74"/>
      <c r="J430" s="268" t="s">
        <v>1838</v>
      </c>
      <c r="K430" s="13" t="s">
        <v>40</v>
      </c>
      <c r="L430" s="13" t="s">
        <v>44</v>
      </c>
      <c r="M430" s="23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268" t="s">
        <v>1839</v>
      </c>
      <c r="G431" s="73" t="s">
        <v>1840</v>
      </c>
      <c r="H431" s="74"/>
      <c r="I431" s="74"/>
      <c r="J431" s="268" t="s">
        <v>1841</v>
      </c>
      <c r="K431" s="13" t="s">
        <v>40</v>
      </c>
      <c r="L431" s="13" t="s">
        <v>44</v>
      </c>
      <c r="M431" s="23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268" t="s">
        <v>1842</v>
      </c>
      <c r="G432" s="73" t="s">
        <v>1843</v>
      </c>
      <c r="H432" s="74"/>
      <c r="I432" s="74"/>
      <c r="J432" s="268" t="s">
        <v>1844</v>
      </c>
      <c r="K432" s="13" t="s">
        <v>40</v>
      </c>
      <c r="L432" s="13" t="s">
        <v>44</v>
      </c>
      <c r="M432" s="23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268" t="s">
        <v>1845</v>
      </c>
      <c r="G433" s="73" t="s">
        <v>1846</v>
      </c>
      <c r="H433" s="74"/>
      <c r="I433" s="74"/>
      <c r="J433" s="268" t="s">
        <v>1847</v>
      </c>
      <c r="K433" s="13" t="s">
        <v>40</v>
      </c>
      <c r="L433" s="13" t="s">
        <v>44</v>
      </c>
      <c r="M433" s="23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268" t="s">
        <v>1848</v>
      </c>
      <c r="G434" s="73" t="s">
        <v>1849</v>
      </c>
      <c r="H434" s="74"/>
      <c r="I434" s="74"/>
      <c r="J434" s="268" t="s">
        <v>1850</v>
      </c>
      <c r="K434" s="13" t="s">
        <v>40</v>
      </c>
      <c r="L434" s="13" t="s">
        <v>44</v>
      </c>
      <c r="M434" s="23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268" t="s">
        <v>1851</v>
      </c>
      <c r="G435" s="73" t="s">
        <v>1852</v>
      </c>
      <c r="H435" s="74"/>
      <c r="I435" s="74"/>
      <c r="J435" s="268" t="s">
        <v>1853</v>
      </c>
      <c r="K435" s="13" t="s">
        <v>40</v>
      </c>
      <c r="L435" s="13" t="s">
        <v>44</v>
      </c>
      <c r="M435" s="23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268" t="s">
        <v>1854</v>
      </c>
      <c r="G436" s="73" t="s">
        <v>1855</v>
      </c>
      <c r="H436" s="74"/>
      <c r="I436" s="74"/>
      <c r="J436" s="268" t="s">
        <v>1854</v>
      </c>
      <c r="K436" s="13" t="s">
        <v>40</v>
      </c>
      <c r="L436" s="13" t="s">
        <v>44</v>
      </c>
      <c r="M436" s="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268" t="s">
        <v>1856</v>
      </c>
      <c r="G437" s="73" t="s">
        <v>1857</v>
      </c>
      <c r="H437" s="74"/>
      <c r="I437" s="74"/>
      <c r="J437" s="268" t="s">
        <v>1858</v>
      </c>
      <c r="K437" s="13" t="s">
        <v>40</v>
      </c>
      <c r="L437" s="13" t="s">
        <v>44</v>
      </c>
      <c r="M437" s="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1</v>
      </c>
      <c r="E438" s="92" t="s">
        <v>223</v>
      </c>
      <c r="F438" s="268" t="s">
        <v>1859</v>
      </c>
      <c r="G438" s="73" t="s">
        <v>1860</v>
      </c>
      <c r="H438" s="74"/>
      <c r="I438" s="74"/>
      <c r="J438" s="268" t="s">
        <v>1861</v>
      </c>
      <c r="K438" s="13" t="s">
        <v>40</v>
      </c>
      <c r="L438" s="13" t="s">
        <v>44</v>
      </c>
      <c r="M438" s="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1</v>
      </c>
      <c r="E439" s="92" t="s">
        <v>223</v>
      </c>
      <c r="F439" s="268" t="s">
        <v>1862</v>
      </c>
      <c r="G439" s="73" t="s">
        <v>1863</v>
      </c>
      <c r="H439" s="74"/>
      <c r="I439" s="74"/>
      <c r="J439" s="268" t="s">
        <v>1864</v>
      </c>
      <c r="K439" s="13" t="s">
        <v>40</v>
      </c>
      <c r="L439" s="13" t="s">
        <v>44</v>
      </c>
      <c r="M439" s="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1</v>
      </c>
      <c r="E440" s="92" t="s">
        <v>223</v>
      </c>
      <c r="F440" s="268" t="s">
        <v>1865</v>
      </c>
      <c r="G440" s="73" t="s">
        <v>1866</v>
      </c>
      <c r="H440" s="74"/>
      <c r="I440" s="74"/>
      <c r="J440" s="268" t="s">
        <v>1867</v>
      </c>
      <c r="K440" s="13" t="s">
        <v>40</v>
      </c>
      <c r="L440" s="13" t="s">
        <v>44</v>
      </c>
      <c r="M440" s="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1</v>
      </c>
      <c r="E441" s="92" t="s">
        <v>223</v>
      </c>
      <c r="F441" s="268" t="s">
        <v>1868</v>
      </c>
      <c r="G441" s="73" t="s">
        <v>1869</v>
      </c>
      <c r="H441" s="74"/>
      <c r="I441" s="74"/>
      <c r="J441" s="268" t="s">
        <v>1870</v>
      </c>
      <c r="K441" s="13" t="s">
        <v>40</v>
      </c>
      <c r="L441" s="13" t="s">
        <v>44</v>
      </c>
      <c r="M441" s="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1</v>
      </c>
      <c r="E442" s="92" t="s">
        <v>223</v>
      </c>
      <c r="F442" s="268" t="s">
        <v>1871</v>
      </c>
      <c r="G442" s="73" t="s">
        <v>1872</v>
      </c>
      <c r="H442" s="74"/>
      <c r="I442" s="74"/>
      <c r="J442" s="268" t="s">
        <v>1873</v>
      </c>
      <c r="K442" s="13" t="s">
        <v>40</v>
      </c>
      <c r="L442" s="13" t="s">
        <v>44</v>
      </c>
      <c r="M442" s="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1</v>
      </c>
      <c r="E443" s="92" t="s">
        <v>223</v>
      </c>
      <c r="F443" s="268" t="s">
        <v>1874</v>
      </c>
      <c r="G443" s="73" t="s">
        <v>1875</v>
      </c>
      <c r="H443" s="74"/>
      <c r="I443" s="74"/>
      <c r="J443" s="268" t="s">
        <v>1874</v>
      </c>
      <c r="K443" s="13" t="s">
        <v>40</v>
      </c>
      <c r="L443" s="13" t="s">
        <v>44</v>
      </c>
      <c r="M443" s="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1</v>
      </c>
      <c r="E444" s="92" t="s">
        <v>223</v>
      </c>
      <c r="F444" s="268" t="s">
        <v>1876</v>
      </c>
      <c r="G444" s="73" t="s">
        <v>1877</v>
      </c>
      <c r="H444" s="74"/>
      <c r="I444" s="74"/>
      <c r="J444" s="268" t="s">
        <v>1876</v>
      </c>
      <c r="K444" s="13" t="s">
        <v>40</v>
      </c>
      <c r="L444" s="13" t="s">
        <v>44</v>
      </c>
      <c r="M444" s="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1</v>
      </c>
      <c r="E445" s="92" t="s">
        <v>223</v>
      </c>
      <c r="F445" s="268" t="s">
        <v>1878</v>
      </c>
      <c r="G445" s="73" t="s">
        <v>1879</v>
      </c>
      <c r="H445" s="74"/>
      <c r="I445" s="74"/>
      <c r="J445" s="268" t="s">
        <v>1878</v>
      </c>
      <c r="K445" s="13" t="s">
        <v>40</v>
      </c>
      <c r="L445" s="13" t="s">
        <v>44</v>
      </c>
      <c r="M445" s="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1</v>
      </c>
      <c r="E446" s="92" t="s">
        <v>223</v>
      </c>
      <c r="F446" s="268" t="s">
        <v>1880</v>
      </c>
      <c r="G446" s="73" t="s">
        <v>1881</v>
      </c>
      <c r="H446" s="74"/>
      <c r="I446" s="74"/>
      <c r="J446" s="268" t="s">
        <v>1882</v>
      </c>
      <c r="K446" s="13" t="s">
        <v>40</v>
      </c>
      <c r="L446" s="13" t="s">
        <v>44</v>
      </c>
      <c r="M446" s="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1</v>
      </c>
      <c r="E447" s="92" t="s">
        <v>223</v>
      </c>
      <c r="F447" s="268" t="s">
        <v>1883</v>
      </c>
      <c r="G447" s="73" t="s">
        <v>1884</v>
      </c>
      <c r="H447" s="74"/>
      <c r="I447" s="74"/>
      <c r="J447" s="268" t="s">
        <v>1885</v>
      </c>
      <c r="K447" s="13" t="s">
        <v>40</v>
      </c>
      <c r="L447" s="13" t="s">
        <v>44</v>
      </c>
      <c r="M447" s="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1</v>
      </c>
      <c r="E448" s="92" t="s">
        <v>223</v>
      </c>
      <c r="F448" s="268" t="s">
        <v>1886</v>
      </c>
      <c r="G448" s="73" t="s">
        <v>1887</v>
      </c>
      <c r="H448" s="74"/>
      <c r="I448" s="74"/>
      <c r="J448" s="268" t="s">
        <v>1888</v>
      </c>
      <c r="K448" s="13" t="s">
        <v>40</v>
      </c>
      <c r="L448" s="13" t="s">
        <v>44</v>
      </c>
      <c r="M448" s="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1</v>
      </c>
      <c r="E449" s="92" t="s">
        <v>223</v>
      </c>
      <c r="F449" s="268" t="s">
        <v>1889</v>
      </c>
      <c r="G449" s="73" t="s">
        <v>1890</v>
      </c>
      <c r="H449" s="74"/>
      <c r="I449" s="74"/>
      <c r="J449" s="268" t="s">
        <v>1891</v>
      </c>
      <c r="K449" s="13" t="s">
        <v>40</v>
      </c>
      <c r="L449" s="13" t="s">
        <v>44</v>
      </c>
      <c r="M449" s="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1</v>
      </c>
      <c r="E450" s="92" t="s">
        <v>223</v>
      </c>
      <c r="F450" s="268" t="s">
        <v>1892</v>
      </c>
      <c r="G450" s="73" t="s">
        <v>1893</v>
      </c>
      <c r="H450" s="74"/>
      <c r="I450" s="74"/>
      <c r="J450" s="268" t="s">
        <v>1894</v>
      </c>
      <c r="K450" s="13" t="s">
        <v>40</v>
      </c>
      <c r="L450" s="13" t="s">
        <v>44</v>
      </c>
      <c r="M450" s="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1</v>
      </c>
      <c r="E451" s="92" t="s">
        <v>223</v>
      </c>
      <c r="F451" s="268" t="s">
        <v>1895</v>
      </c>
      <c r="G451" s="73" t="s">
        <v>1896</v>
      </c>
      <c r="H451" s="74"/>
      <c r="I451" s="74"/>
      <c r="J451" s="268" t="s">
        <v>1897</v>
      </c>
      <c r="K451" s="13" t="s">
        <v>40</v>
      </c>
      <c r="L451" s="13" t="s">
        <v>44</v>
      </c>
      <c r="M451" s="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1</v>
      </c>
      <c r="E452" s="92" t="s">
        <v>223</v>
      </c>
      <c r="F452" s="268" t="s">
        <v>1898</v>
      </c>
      <c r="G452" s="73" t="s">
        <v>1899</v>
      </c>
      <c r="H452" s="74"/>
      <c r="I452" s="74"/>
      <c r="J452" s="268" t="s">
        <v>1900</v>
      </c>
      <c r="K452" s="13" t="s">
        <v>40</v>
      </c>
      <c r="L452" s="13" t="s">
        <v>44</v>
      </c>
      <c r="M452" s="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1</v>
      </c>
      <c r="E453" s="92" t="s">
        <v>223</v>
      </c>
      <c r="F453" s="268" t="s">
        <v>1901</v>
      </c>
      <c r="G453" s="73" t="s">
        <v>1902</v>
      </c>
      <c r="H453" s="74"/>
      <c r="I453" s="74"/>
      <c r="J453" s="268" t="s">
        <v>1903</v>
      </c>
      <c r="K453" s="13" t="s">
        <v>40</v>
      </c>
      <c r="L453" s="13" t="s">
        <v>44</v>
      </c>
      <c r="M453" s="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1</v>
      </c>
      <c r="E454" s="92" t="s">
        <v>223</v>
      </c>
      <c r="F454" s="268" t="s">
        <v>1904</v>
      </c>
      <c r="G454" s="73" t="s">
        <v>1905</v>
      </c>
      <c r="H454" s="74"/>
      <c r="I454" s="74"/>
      <c r="J454" s="268" t="s">
        <v>1906</v>
      </c>
      <c r="K454" s="13" t="s">
        <v>40</v>
      </c>
      <c r="L454" s="13" t="s">
        <v>44</v>
      </c>
      <c r="M454" s="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1</v>
      </c>
      <c r="E455" s="92" t="s">
        <v>223</v>
      </c>
      <c r="F455" s="268" t="s">
        <v>1907</v>
      </c>
      <c r="G455" s="73" t="s">
        <v>1908</v>
      </c>
      <c r="H455" s="74"/>
      <c r="I455" s="74"/>
      <c r="J455" s="268" t="s">
        <v>1909</v>
      </c>
      <c r="K455" s="13" t="s">
        <v>40</v>
      </c>
      <c r="L455" s="13" t="s">
        <v>44</v>
      </c>
      <c r="M455" s="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1</v>
      </c>
      <c r="E456" s="92" t="s">
        <v>223</v>
      </c>
      <c r="F456" s="268" t="s">
        <v>1910</v>
      </c>
      <c r="G456" s="73" t="s">
        <v>1911</v>
      </c>
      <c r="H456" s="74"/>
      <c r="I456" s="74"/>
      <c r="J456" s="268" t="s">
        <v>1910</v>
      </c>
      <c r="K456" s="13" t="s">
        <v>40</v>
      </c>
      <c r="L456" s="13" t="s">
        <v>44</v>
      </c>
      <c r="M456" s="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1</v>
      </c>
      <c r="E457" s="92" t="s">
        <v>223</v>
      </c>
      <c r="F457" s="268" t="s">
        <v>1912</v>
      </c>
      <c r="G457" s="73" t="s">
        <v>1913</v>
      </c>
      <c r="H457" s="74"/>
      <c r="I457" s="74"/>
      <c r="J457" s="268" t="s">
        <v>1912</v>
      </c>
      <c r="K457" s="13" t="s">
        <v>40</v>
      </c>
      <c r="L457" s="13" t="s">
        <v>44</v>
      </c>
      <c r="M457" s="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1</v>
      </c>
      <c r="E458" s="92" t="s">
        <v>223</v>
      </c>
      <c r="F458" s="268" t="s">
        <v>1914</v>
      </c>
      <c r="G458" s="73" t="s">
        <v>1915</v>
      </c>
      <c r="H458" s="74"/>
      <c r="I458" s="74"/>
      <c r="J458" s="268" t="s">
        <v>1916</v>
      </c>
      <c r="K458" s="13" t="s">
        <v>40</v>
      </c>
      <c r="L458" s="13" t="s">
        <v>44</v>
      </c>
      <c r="M458" s="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1</v>
      </c>
      <c r="E459" s="92" t="s">
        <v>223</v>
      </c>
      <c r="F459" s="268" t="s">
        <v>1917</v>
      </c>
      <c r="G459" s="73" t="s">
        <v>1918</v>
      </c>
      <c r="H459" s="74"/>
      <c r="I459" s="74"/>
      <c r="J459" s="268" t="s">
        <v>1919</v>
      </c>
      <c r="K459" s="13" t="s">
        <v>40</v>
      </c>
      <c r="L459" s="13" t="s">
        <v>44</v>
      </c>
      <c r="M459" s="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1</v>
      </c>
      <c r="E460" s="92" t="s">
        <v>223</v>
      </c>
      <c r="F460" s="268" t="s">
        <v>1920</v>
      </c>
      <c r="G460" s="73" t="s">
        <v>1921</v>
      </c>
      <c r="H460" s="74"/>
      <c r="I460" s="74"/>
      <c r="J460" s="268" t="s">
        <v>1920</v>
      </c>
      <c r="K460" s="13" t="s">
        <v>40</v>
      </c>
      <c r="L460" s="13" t="s">
        <v>44</v>
      </c>
      <c r="M460" s="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1</v>
      </c>
      <c r="E461" s="92" t="s">
        <v>223</v>
      </c>
      <c r="F461" s="268" t="s">
        <v>1922</v>
      </c>
      <c r="G461" s="73" t="s">
        <v>1923</v>
      </c>
      <c r="H461" s="74"/>
      <c r="I461" s="74"/>
      <c r="J461" s="268" t="s">
        <v>1924</v>
      </c>
      <c r="K461" s="13" t="s">
        <v>40</v>
      </c>
      <c r="L461" s="13" t="s">
        <v>44</v>
      </c>
      <c r="M461" s="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1</v>
      </c>
      <c r="E462" s="92" t="s">
        <v>223</v>
      </c>
      <c r="F462" s="268" t="s">
        <v>1925</v>
      </c>
      <c r="G462" s="73" t="s">
        <v>1926</v>
      </c>
      <c r="H462" s="74"/>
      <c r="I462" s="74"/>
      <c r="J462" s="268" t="s">
        <v>1925</v>
      </c>
      <c r="K462" s="13" t="s">
        <v>40</v>
      </c>
      <c r="L462" s="13" t="s">
        <v>44</v>
      </c>
      <c r="M462" s="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1</v>
      </c>
      <c r="E463" s="92" t="s">
        <v>223</v>
      </c>
      <c r="F463" s="268" t="s">
        <v>1927</v>
      </c>
      <c r="G463" s="73" t="s">
        <v>1928</v>
      </c>
      <c r="H463" s="74"/>
      <c r="I463" s="74"/>
      <c r="J463" s="268" t="s">
        <v>1927</v>
      </c>
      <c r="K463" s="13" t="s">
        <v>40</v>
      </c>
      <c r="L463" s="13" t="s">
        <v>44</v>
      </c>
      <c r="M463" s="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1</v>
      </c>
      <c r="E464" s="92" t="s">
        <v>223</v>
      </c>
      <c r="F464" s="268" t="s">
        <v>1929</v>
      </c>
      <c r="G464" s="73" t="s">
        <v>1930</v>
      </c>
      <c r="H464" s="74"/>
      <c r="I464" s="74"/>
      <c r="J464" s="268" t="s">
        <v>1931</v>
      </c>
      <c r="K464" s="13" t="s">
        <v>40</v>
      </c>
      <c r="L464" s="13" t="s">
        <v>44</v>
      </c>
      <c r="M464" s="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1</v>
      </c>
      <c r="E465" s="92" t="s">
        <v>223</v>
      </c>
      <c r="F465" s="268" t="s">
        <v>1932</v>
      </c>
      <c r="G465" s="73" t="s">
        <v>1933</v>
      </c>
      <c r="H465" s="74"/>
      <c r="I465" s="74"/>
      <c r="J465" s="268" t="s">
        <v>1934</v>
      </c>
      <c r="K465" s="13" t="s">
        <v>40</v>
      </c>
      <c r="L465" s="13" t="s">
        <v>44</v>
      </c>
      <c r="M465" s="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1</v>
      </c>
      <c r="E466" s="92" t="s">
        <v>223</v>
      </c>
      <c r="F466" s="268" t="s">
        <v>1935</v>
      </c>
      <c r="G466" s="73" t="s">
        <v>1936</v>
      </c>
      <c r="H466" s="74"/>
      <c r="I466" s="74"/>
      <c r="J466" s="268" t="s">
        <v>1937</v>
      </c>
      <c r="K466" s="13" t="s">
        <v>40</v>
      </c>
      <c r="L466" s="13" t="s">
        <v>44</v>
      </c>
      <c r="M466" s="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1</v>
      </c>
      <c r="E467" s="92" t="s">
        <v>223</v>
      </c>
      <c r="F467" s="268" t="s">
        <v>1938</v>
      </c>
      <c r="G467" s="73" t="s">
        <v>1939</v>
      </c>
      <c r="H467" s="74"/>
      <c r="I467" s="74"/>
      <c r="J467" s="268" t="s">
        <v>1938</v>
      </c>
      <c r="K467" s="13" t="s">
        <v>40</v>
      </c>
      <c r="L467" s="13" t="s">
        <v>44</v>
      </c>
      <c r="M467" s="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1</v>
      </c>
      <c r="E468" s="92" t="s">
        <v>223</v>
      </c>
      <c r="F468" s="268" t="s">
        <v>1940</v>
      </c>
      <c r="G468" s="73" t="s">
        <v>1941</v>
      </c>
      <c r="H468" s="74"/>
      <c r="I468" s="74"/>
      <c r="J468" s="268" t="s">
        <v>1942</v>
      </c>
      <c r="K468" s="13" t="s">
        <v>40</v>
      </c>
      <c r="L468" s="13" t="s">
        <v>44</v>
      </c>
      <c r="M468" s="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1</v>
      </c>
      <c r="E469" s="92" t="s">
        <v>223</v>
      </c>
      <c r="F469" s="268" t="s">
        <v>1943</v>
      </c>
      <c r="G469" s="73" t="s">
        <v>1944</v>
      </c>
      <c r="H469" s="74"/>
      <c r="I469" s="74"/>
      <c r="J469" s="268" t="s">
        <v>1945</v>
      </c>
      <c r="K469" s="13" t="s">
        <v>40</v>
      </c>
      <c r="L469" s="13" t="s">
        <v>44</v>
      </c>
      <c r="M469" s="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1</v>
      </c>
      <c r="E470" s="92" t="s">
        <v>223</v>
      </c>
      <c r="F470" s="268" t="s">
        <v>1946</v>
      </c>
      <c r="G470" s="73" t="s">
        <v>1947</v>
      </c>
      <c r="H470" s="74"/>
      <c r="I470" s="74"/>
      <c r="J470" s="268" t="s">
        <v>1946</v>
      </c>
      <c r="K470" s="13" t="s">
        <v>40</v>
      </c>
      <c r="L470" s="13" t="s">
        <v>44</v>
      </c>
      <c r="M470" s="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1</v>
      </c>
      <c r="E471" s="92" t="s">
        <v>223</v>
      </c>
      <c r="F471" s="268" t="s">
        <v>1948</v>
      </c>
      <c r="G471" s="73" t="s">
        <v>1949</v>
      </c>
      <c r="H471" s="74"/>
      <c r="I471" s="74"/>
      <c r="J471" s="268" t="s">
        <v>1950</v>
      </c>
      <c r="K471" s="13" t="s">
        <v>40</v>
      </c>
      <c r="L471" s="13" t="s">
        <v>44</v>
      </c>
      <c r="M471" s="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1</v>
      </c>
      <c r="E472" s="92" t="s">
        <v>223</v>
      </c>
      <c r="F472" s="268" t="s">
        <v>1951</v>
      </c>
      <c r="G472" s="73" t="s">
        <v>1952</v>
      </c>
      <c r="H472" s="74"/>
      <c r="I472" s="74"/>
      <c r="J472" s="268" t="s">
        <v>1953</v>
      </c>
      <c r="K472" s="13" t="s">
        <v>40</v>
      </c>
      <c r="L472" s="13" t="s">
        <v>44</v>
      </c>
      <c r="M472" s="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1</v>
      </c>
      <c r="E473" s="92" t="s">
        <v>223</v>
      </c>
      <c r="F473" s="268" t="s">
        <v>1954</v>
      </c>
      <c r="G473" s="73" t="s">
        <v>1955</v>
      </c>
      <c r="H473" s="74"/>
      <c r="I473" s="74"/>
      <c r="J473" s="268" t="s">
        <v>1954</v>
      </c>
      <c r="K473" s="13" t="s">
        <v>40</v>
      </c>
      <c r="L473" s="13" t="s">
        <v>44</v>
      </c>
      <c r="M473" s="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1</v>
      </c>
      <c r="E474" s="92" t="s">
        <v>223</v>
      </c>
      <c r="F474" s="268" t="s">
        <v>1956</v>
      </c>
      <c r="G474" s="73" t="s">
        <v>1957</v>
      </c>
      <c r="H474" s="74"/>
      <c r="I474" s="74"/>
      <c r="J474" s="268" t="s">
        <v>1958</v>
      </c>
      <c r="K474" s="13" t="s">
        <v>40</v>
      </c>
      <c r="L474" s="13" t="s">
        <v>44</v>
      </c>
      <c r="M474" s="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1</v>
      </c>
      <c r="E475" s="92" t="s">
        <v>223</v>
      </c>
      <c r="F475" s="268" t="s">
        <v>1959</v>
      </c>
      <c r="G475" s="73" t="s">
        <v>1960</v>
      </c>
      <c r="H475" s="74"/>
      <c r="I475" s="74"/>
      <c r="J475" s="268" t="s">
        <v>1961</v>
      </c>
      <c r="K475" s="13" t="s">
        <v>40</v>
      </c>
      <c r="L475" s="13" t="s">
        <v>44</v>
      </c>
      <c r="M475" s="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1</v>
      </c>
      <c r="E476" s="92" t="s">
        <v>223</v>
      </c>
      <c r="F476" s="268" t="s">
        <v>1962</v>
      </c>
      <c r="G476" s="73" t="s">
        <v>1963</v>
      </c>
      <c r="H476" s="74"/>
      <c r="I476" s="74"/>
      <c r="J476" s="268" t="s">
        <v>1964</v>
      </c>
      <c r="K476" s="13" t="s">
        <v>40</v>
      </c>
      <c r="L476" s="13" t="s">
        <v>44</v>
      </c>
      <c r="M476" s="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1</v>
      </c>
      <c r="E477" s="92" t="s">
        <v>223</v>
      </c>
      <c r="F477" s="268" t="s">
        <v>1965</v>
      </c>
      <c r="G477" s="73" t="s">
        <v>1966</v>
      </c>
      <c r="H477" s="74"/>
      <c r="I477" s="74"/>
      <c r="J477" s="268" t="s">
        <v>1967</v>
      </c>
      <c r="K477" s="13" t="s">
        <v>40</v>
      </c>
      <c r="L477" s="13" t="s">
        <v>44</v>
      </c>
      <c r="M477" s="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1</v>
      </c>
      <c r="E478" s="92" t="s">
        <v>223</v>
      </c>
      <c r="F478" s="268" t="s">
        <v>1968</v>
      </c>
      <c r="G478" s="73" t="s">
        <v>1969</v>
      </c>
      <c r="H478" s="74"/>
      <c r="I478" s="74"/>
      <c r="J478" s="268" t="s">
        <v>1968</v>
      </c>
      <c r="K478" s="13" t="s">
        <v>40</v>
      </c>
      <c r="L478" s="13" t="s">
        <v>44</v>
      </c>
      <c r="M478" s="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1</v>
      </c>
      <c r="E479" s="92" t="s">
        <v>223</v>
      </c>
      <c r="F479" s="268" t="s">
        <v>1970</v>
      </c>
      <c r="G479" s="73" t="s">
        <v>1971</v>
      </c>
      <c r="H479" s="74"/>
      <c r="I479" s="74"/>
      <c r="J479" s="268" t="s">
        <v>1972</v>
      </c>
      <c r="K479" s="13" t="s">
        <v>40</v>
      </c>
      <c r="L479" s="13" t="s">
        <v>44</v>
      </c>
      <c r="M479" s="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1</v>
      </c>
      <c r="E480" s="92" t="s">
        <v>223</v>
      </c>
      <c r="F480" s="268" t="s">
        <v>1973</v>
      </c>
      <c r="G480" s="73" t="s">
        <v>1974</v>
      </c>
      <c r="H480" s="74"/>
      <c r="I480" s="74"/>
      <c r="J480" s="268" t="s">
        <v>1975</v>
      </c>
      <c r="K480" s="13" t="s">
        <v>40</v>
      </c>
      <c r="L480" s="13" t="s">
        <v>44</v>
      </c>
      <c r="M480" s="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1</v>
      </c>
      <c r="E481" s="92" t="s">
        <v>223</v>
      </c>
      <c r="F481" s="268" t="s">
        <v>1976</v>
      </c>
      <c r="G481" s="73" t="s">
        <v>1977</v>
      </c>
      <c r="H481" s="74"/>
      <c r="I481" s="74"/>
      <c r="J481" s="268" t="s">
        <v>1978</v>
      </c>
      <c r="K481" s="13" t="s">
        <v>40</v>
      </c>
      <c r="L481" s="13" t="s">
        <v>44</v>
      </c>
      <c r="M481" s="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1</v>
      </c>
      <c r="E482" s="92" t="s">
        <v>223</v>
      </c>
      <c r="F482" s="268" t="s">
        <v>1979</v>
      </c>
      <c r="G482" s="73" t="s">
        <v>1980</v>
      </c>
      <c r="H482" s="74"/>
      <c r="I482" s="74"/>
      <c r="J482" s="268" t="s">
        <v>1979</v>
      </c>
      <c r="K482" s="13" t="s">
        <v>40</v>
      </c>
      <c r="L482" s="13" t="s">
        <v>44</v>
      </c>
      <c r="M482" s="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1</v>
      </c>
      <c r="E483" s="92" t="s">
        <v>223</v>
      </c>
      <c r="F483" s="268" t="s">
        <v>1981</v>
      </c>
      <c r="G483" s="73" t="s">
        <v>1982</v>
      </c>
      <c r="H483" s="74"/>
      <c r="I483" s="74"/>
      <c r="J483" s="268" t="s">
        <v>1983</v>
      </c>
      <c r="K483" s="13" t="s">
        <v>40</v>
      </c>
      <c r="L483" s="13" t="s">
        <v>44</v>
      </c>
      <c r="M483" s="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1</v>
      </c>
      <c r="E484" s="92" t="s">
        <v>223</v>
      </c>
      <c r="F484" s="268" t="s">
        <v>1984</v>
      </c>
      <c r="G484" s="73" t="s">
        <v>1985</v>
      </c>
      <c r="H484" s="74"/>
      <c r="I484" s="74"/>
      <c r="J484" s="268" t="s">
        <v>1984</v>
      </c>
      <c r="K484" s="13" t="s">
        <v>40</v>
      </c>
      <c r="L484" s="13" t="s">
        <v>44</v>
      </c>
      <c r="M484" s="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1</v>
      </c>
      <c r="E485" s="92" t="s">
        <v>223</v>
      </c>
      <c r="F485" s="268" t="s">
        <v>1986</v>
      </c>
      <c r="G485" s="73" t="s">
        <v>1987</v>
      </c>
      <c r="H485" s="74"/>
      <c r="I485" s="74"/>
      <c r="J485" s="268" t="s">
        <v>1986</v>
      </c>
      <c r="K485" s="13" t="s">
        <v>40</v>
      </c>
      <c r="L485" s="13" t="s">
        <v>44</v>
      </c>
      <c r="M485" s="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1</v>
      </c>
      <c r="E486" s="92" t="s">
        <v>223</v>
      </c>
      <c r="F486" s="268" t="s">
        <v>1988</v>
      </c>
      <c r="G486" s="73" t="s">
        <v>1989</v>
      </c>
      <c r="H486" s="74"/>
      <c r="I486" s="74"/>
      <c r="J486" s="268" t="s">
        <v>1990</v>
      </c>
      <c r="K486" s="13" t="s">
        <v>40</v>
      </c>
      <c r="L486" s="13" t="s">
        <v>44</v>
      </c>
      <c r="M486" s="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1</v>
      </c>
      <c r="E487" s="92" t="s">
        <v>223</v>
      </c>
      <c r="F487" s="268" t="s">
        <v>1991</v>
      </c>
      <c r="G487" s="73" t="s">
        <v>1992</v>
      </c>
      <c r="H487" s="74"/>
      <c r="I487" s="74"/>
      <c r="J487" s="268" t="s">
        <v>1991</v>
      </c>
      <c r="K487" s="13" t="s">
        <v>40</v>
      </c>
      <c r="L487" s="13" t="s">
        <v>44</v>
      </c>
      <c r="M487" s="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1</v>
      </c>
      <c r="E488" s="92" t="s">
        <v>223</v>
      </c>
      <c r="F488" s="268" t="s">
        <v>1993</v>
      </c>
      <c r="G488" s="73" t="s">
        <v>1994</v>
      </c>
      <c r="H488" s="74"/>
      <c r="I488" s="74"/>
      <c r="J488" s="268" t="s">
        <v>1993</v>
      </c>
      <c r="K488" s="13" t="s">
        <v>40</v>
      </c>
      <c r="L488" s="13" t="s">
        <v>44</v>
      </c>
      <c r="M488" s="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2" collapsed="true">
      <c r="A489" s="11"/>
      <c r="B489" s="13" t="s">
        <v>34</v>
      </c>
      <c r="C489" s="13" t="s">
        <v>35</v>
      </c>
      <c r="D489" s="13" t="s">
        <v>36</v>
      </c>
      <c r="E489" s="42" t="s">
        <v>72</v>
      </c>
      <c r="F489" s="152" t="s">
        <v>536</v>
      </c>
      <c r="G489" s="73"/>
      <c r="H489" s="74"/>
      <c r="I489" s="74"/>
      <c r="J489" s="134" t="s">
        <v>537</v>
      </c>
      <c r="K489" s="13" t="s">
        <v>40</v>
      </c>
      <c r="L489" s="13" t="s">
        <v>44</v>
      </c>
      <c r="M489" s="32"/>
      <c r="N489" s="19" t="s">
        <v>45</v>
      </c>
    </row>
    <row r="490" customFormat="false" ht="12.75" hidden="false" customHeight="false" outlineLevel="0" collapsed="true">
      <c r="A490" s="11"/>
      <c r="B490" s="13"/>
      <c r="C490" s="13" t="s">
        <v>35</v>
      </c>
      <c r="D490" s="13"/>
      <c r="E490" s="42" t="s">
        <v>72</v>
      </c>
      <c r="F490" s="255" t="s">
        <v>2483</v>
      </c>
      <c r="G490" s="73"/>
      <c r="H490" s="36" t="n">
        <v>0</v>
      </c>
      <c r="I490" s="36" t="n">
        <v>1</v>
      </c>
      <c r="J490" s="255" t="s">
        <v>2484</v>
      </c>
      <c r="K490" s="13" t="s">
        <v>71</v>
      </c>
      <c r="L490" s="13" t="s">
        <v>44</v>
      </c>
      <c r="M490" s="32"/>
      <c r="N490" s="19" t="s">
        <v>45</v>
      </c>
    </row>
    <row r="491" customFormat="false" ht="12.75" hidden="false" customHeight="false" outlineLevel="1" collapsed="false">
      <c r="A491" s="11"/>
      <c r="B491" s="12" t="s">
        <v>34</v>
      </c>
      <c r="C491" s="13" t="s">
        <v>35</v>
      </c>
      <c r="D491" s="13" t="s">
        <v>2485</v>
      </c>
      <c r="E491" s="42" t="s">
        <v>72</v>
      </c>
      <c r="F491" s="257" t="s">
        <v>2486</v>
      </c>
      <c r="G491" s="73"/>
      <c r="H491" s="36"/>
      <c r="I491" s="36"/>
      <c r="J491" s="257" t="s">
        <v>2487</v>
      </c>
      <c r="K491" s="13" t="s">
        <v>40</v>
      </c>
      <c r="L491" s="13" t="s">
        <v>44</v>
      </c>
      <c r="M491" s="32"/>
      <c r="N491" s="19" t="s">
        <v>45</v>
      </c>
    </row>
    <row r="492" customFormat="false" ht="12.75" hidden="false" customHeight="false" outlineLevel="1" collapsed="false">
      <c r="A492" s="11"/>
      <c r="B492" s="12" t="s">
        <v>34</v>
      </c>
      <c r="C492" s="13" t="s">
        <v>35</v>
      </c>
      <c r="D492" s="13" t="s">
        <v>2488</v>
      </c>
      <c r="E492" s="42" t="s">
        <v>72</v>
      </c>
      <c r="F492" s="257" t="s">
        <v>2489</v>
      </c>
      <c r="G492" s="73"/>
      <c r="H492" s="36"/>
      <c r="I492" s="36"/>
      <c r="J492" s="257" t="s">
        <v>2490</v>
      </c>
      <c r="K492" s="13" t="s">
        <v>40</v>
      </c>
      <c r="L492" s="13" t="s">
        <v>44</v>
      </c>
      <c r="M492" s="32"/>
      <c r="N492" s="19" t="s">
        <v>45</v>
      </c>
    </row>
    <row r="493" customFormat="false" ht="12.75" hidden="false" customHeight="false" outlineLevel="1" collapsed="false">
      <c r="A493" s="11"/>
      <c r="B493" s="12" t="s">
        <v>34</v>
      </c>
      <c r="C493" s="13" t="s">
        <v>35</v>
      </c>
      <c r="D493" s="13" t="s">
        <v>2491</v>
      </c>
      <c r="E493" s="42" t="s">
        <v>72</v>
      </c>
      <c r="F493" s="257" t="s">
        <v>2492</v>
      </c>
      <c r="G493" s="73"/>
      <c r="H493" s="36"/>
      <c r="I493" s="36"/>
      <c r="J493" s="257" t="s">
        <v>2493</v>
      </c>
      <c r="K493" s="13" t="s">
        <v>40</v>
      </c>
      <c r="L493" s="13" t="s">
        <v>44</v>
      </c>
      <c r="M493" s="32"/>
      <c r="N493" s="19" t="s">
        <v>45</v>
      </c>
    </row>
    <row r="494" s="276" customFormat="true" ht="12.75" hidden="false" customHeight="false" outlineLevel="0" collapsed="false">
      <c r="A494" s="33" t="s">
        <v>2494</v>
      </c>
      <c r="B494" s="138"/>
      <c r="C494" s="138"/>
      <c r="D494" s="138"/>
      <c r="E494" s="269"/>
      <c r="F494" s="270"/>
      <c r="G494" s="271"/>
      <c r="H494" s="272"/>
      <c r="I494" s="272"/>
      <c r="J494" s="273"/>
      <c r="K494" s="138"/>
      <c r="L494" s="138"/>
      <c r="M494" s="274"/>
      <c r="N494" s="275"/>
    </row>
    <row r="495" customFormat="false" ht="12.75" hidden="false" customHeight="false" outlineLevel="0" collapsed="false">
      <c r="A495" s="11"/>
      <c r="B495" s="13"/>
      <c r="C495" s="13" t="s">
        <v>35</v>
      </c>
      <c r="D495" s="13"/>
      <c r="E495" s="42" t="s">
        <v>72</v>
      </c>
      <c r="F495" s="277" t="s">
        <v>180</v>
      </c>
      <c r="G495" s="40"/>
      <c r="H495" s="41" t="n">
        <v>1</v>
      </c>
      <c r="I495" s="41" t="n">
        <v>1</v>
      </c>
      <c r="J495" s="39" t="s">
        <v>181</v>
      </c>
      <c r="K495" s="13" t="s">
        <v>71</v>
      </c>
      <c r="L495" s="13" t="s">
        <v>44</v>
      </c>
      <c r="M495" s="32"/>
      <c r="N495" s="19" t="s">
        <v>45</v>
      </c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s="22" customFormat="true" ht="13.5" hidden="false" customHeight="false" outlineLevel="1" collapsed="false">
      <c r="A496" s="11"/>
      <c r="B496" s="12"/>
      <c r="C496" s="12" t="s">
        <v>35</v>
      </c>
      <c r="D496" s="12"/>
      <c r="E496" s="42" t="s">
        <v>72</v>
      </c>
      <c r="F496" s="126" t="s">
        <v>2495</v>
      </c>
      <c r="G496" s="118"/>
      <c r="H496" s="36" t="n">
        <v>0</v>
      </c>
      <c r="I496" s="36" t="n">
        <v>1</v>
      </c>
      <c r="J496" s="200" t="s">
        <v>183</v>
      </c>
      <c r="K496" s="12" t="s">
        <v>71</v>
      </c>
      <c r="L496" s="12" t="s">
        <v>44</v>
      </c>
      <c r="M496" s="32"/>
      <c r="N496" s="19" t="s">
        <v>45</v>
      </c>
    </row>
    <row r="497" s="22" customFormat="true" ht="13.5" hidden="false" customHeight="false" outlineLevel="2" collapsed="false">
      <c r="A497" s="11"/>
      <c r="B497" s="12" t="s">
        <v>34</v>
      </c>
      <c r="C497" s="12" t="s">
        <v>35</v>
      </c>
      <c r="D497" s="47" t="s">
        <v>184</v>
      </c>
      <c r="E497" s="48" t="s">
        <v>78</v>
      </c>
      <c r="F497" s="86" t="s">
        <v>185</v>
      </c>
      <c r="G497" s="12"/>
      <c r="H497" s="36"/>
      <c r="I497" s="36"/>
      <c r="J497" s="47" t="s">
        <v>186</v>
      </c>
      <c r="K497" s="12" t="s">
        <v>40</v>
      </c>
      <c r="L497" s="37" t="s">
        <v>35</v>
      </c>
      <c r="M497" s="32"/>
      <c r="N497" s="19" t="s">
        <v>41</v>
      </c>
    </row>
    <row r="498" customFormat="false" ht="13.5" hidden="true" customHeight="true" outlineLevel="3" collapsed="false">
      <c r="A498" s="11"/>
      <c r="B498" s="13" t="s">
        <v>34</v>
      </c>
      <c r="C498" s="13" t="s">
        <v>35</v>
      </c>
      <c r="D498" s="13" t="s">
        <v>184</v>
      </c>
      <c r="E498" s="50" t="s">
        <v>81</v>
      </c>
      <c r="F498" s="87" t="s">
        <v>187</v>
      </c>
      <c r="G498" s="52" t="s">
        <v>188</v>
      </c>
      <c r="H498" s="41"/>
      <c r="I498" s="41"/>
      <c r="J498" s="83" t="s">
        <v>189</v>
      </c>
      <c r="K498" s="13" t="s">
        <v>40</v>
      </c>
      <c r="L498" s="13" t="s">
        <v>44</v>
      </c>
      <c r="M498" s="32" t="s">
        <v>2455</v>
      </c>
      <c r="N498" s="38" t="s">
        <v>2456</v>
      </c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s="286" customFormat="true" ht="13.5" hidden="true" customHeight="true" outlineLevel="3" collapsed="false">
      <c r="A499" s="278"/>
      <c r="B499" s="170" t="s">
        <v>34</v>
      </c>
      <c r="C499" s="13" t="s">
        <v>35</v>
      </c>
      <c r="D499" s="170" t="s">
        <v>184</v>
      </c>
      <c r="E499" s="279" t="s">
        <v>81</v>
      </c>
      <c r="F499" s="280" t="s">
        <v>190</v>
      </c>
      <c r="G499" s="281" t="s">
        <v>191</v>
      </c>
      <c r="H499" s="282"/>
      <c r="I499" s="282"/>
      <c r="J499" s="283" t="s">
        <v>192</v>
      </c>
      <c r="K499" s="170" t="s">
        <v>40</v>
      </c>
      <c r="L499" s="170" t="s">
        <v>44</v>
      </c>
      <c r="M499" s="284" t="s">
        <v>2452</v>
      </c>
      <c r="N499" s="285" t="s">
        <v>2457</v>
      </c>
    </row>
    <row r="500" customFormat="false" ht="13.5" hidden="true" customHeight="true" outlineLevel="3" collapsed="false">
      <c r="A500" s="11"/>
      <c r="B500" s="170" t="s">
        <v>34</v>
      </c>
      <c r="C500" s="13" t="s">
        <v>35</v>
      </c>
      <c r="D500" s="29" t="s">
        <v>184</v>
      </c>
      <c r="E500" s="287" t="s">
        <v>81</v>
      </c>
      <c r="F500" s="288" t="s">
        <v>193</v>
      </c>
      <c r="G500" s="289" t="s">
        <v>194</v>
      </c>
      <c r="H500" s="181"/>
      <c r="I500" s="181"/>
      <c r="J500" s="283" t="s">
        <v>195</v>
      </c>
      <c r="K500" s="25" t="s">
        <v>40</v>
      </c>
      <c r="L500" s="25" t="s">
        <v>44</v>
      </c>
      <c r="M500" s="284" t="s">
        <v>2450</v>
      </c>
      <c r="N500" s="189" t="s">
        <v>2458</v>
      </c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5" hidden="true" customHeight="true" outlineLevel="3" collapsed="false">
      <c r="A501" s="11"/>
      <c r="B501" s="170" t="s">
        <v>34</v>
      </c>
      <c r="C501" s="13" t="s">
        <v>35</v>
      </c>
      <c r="D501" s="25" t="s">
        <v>184</v>
      </c>
      <c r="E501" s="167" t="s">
        <v>81</v>
      </c>
      <c r="F501" s="288" t="s">
        <v>196</v>
      </c>
      <c r="G501" s="165" t="s">
        <v>197</v>
      </c>
      <c r="H501" s="130"/>
      <c r="I501" s="130"/>
      <c r="J501" s="283" t="s">
        <v>195</v>
      </c>
      <c r="K501" s="25" t="s">
        <v>40</v>
      </c>
      <c r="L501" s="25" t="s">
        <v>44</v>
      </c>
      <c r="M501" s="284" t="s">
        <v>2459</v>
      </c>
      <c r="N501" s="31" t="s">
        <v>45</v>
      </c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5" hidden="true" customHeight="true" outlineLevel="3" collapsed="false">
      <c r="A502" s="11"/>
      <c r="B502" s="170" t="s">
        <v>34</v>
      </c>
      <c r="C502" s="13" t="s">
        <v>35</v>
      </c>
      <c r="D502" s="13" t="s">
        <v>184</v>
      </c>
      <c r="E502" s="50" t="s">
        <v>81</v>
      </c>
      <c r="F502" s="87" t="s">
        <v>198</v>
      </c>
      <c r="G502" s="52" t="s">
        <v>199</v>
      </c>
      <c r="H502" s="41"/>
      <c r="I502" s="41"/>
      <c r="J502" s="83" t="s">
        <v>200</v>
      </c>
      <c r="K502" s="13" t="s">
        <v>40</v>
      </c>
      <c r="L502" s="13" t="s">
        <v>44</v>
      </c>
      <c r="M502" s="284"/>
      <c r="N502" s="19" t="s">
        <v>45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5" hidden="true" customHeight="true" outlineLevel="3" collapsed="false">
      <c r="A503" s="11"/>
      <c r="B503" s="170" t="s">
        <v>34</v>
      </c>
      <c r="C503" s="13" t="s">
        <v>35</v>
      </c>
      <c r="D503" s="13" t="s">
        <v>184</v>
      </c>
      <c r="E503" s="50" t="s">
        <v>81</v>
      </c>
      <c r="F503" s="87" t="s">
        <v>201</v>
      </c>
      <c r="G503" s="52" t="s">
        <v>202</v>
      </c>
      <c r="H503" s="41"/>
      <c r="I503" s="41"/>
      <c r="J503" s="83" t="s">
        <v>203</v>
      </c>
      <c r="K503" s="13" t="s">
        <v>40</v>
      </c>
      <c r="L503" s="13" t="s">
        <v>44</v>
      </c>
      <c r="M503" s="284"/>
      <c r="N503" s="19" t="s">
        <v>45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5" hidden="true" customHeight="true" outlineLevel="3" collapsed="false">
      <c r="A504" s="11"/>
      <c r="B504" s="170" t="s">
        <v>34</v>
      </c>
      <c r="C504" s="13" t="s">
        <v>35</v>
      </c>
      <c r="D504" s="13" t="s">
        <v>184</v>
      </c>
      <c r="E504" s="50" t="s">
        <v>81</v>
      </c>
      <c r="F504" s="87" t="s">
        <v>204</v>
      </c>
      <c r="G504" s="52" t="s">
        <v>205</v>
      </c>
      <c r="H504" s="41"/>
      <c r="I504" s="41"/>
      <c r="J504" s="83" t="s">
        <v>206</v>
      </c>
      <c r="K504" s="13" t="s">
        <v>40</v>
      </c>
      <c r="L504" s="13" t="s">
        <v>44</v>
      </c>
      <c r="M504" s="284"/>
      <c r="N504" s="19" t="s">
        <v>45</v>
      </c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5" hidden="true" customHeight="true" outlineLevel="3" collapsed="false">
      <c r="A505" s="11"/>
      <c r="B505" s="170" t="s">
        <v>34</v>
      </c>
      <c r="C505" s="13" t="s">
        <v>35</v>
      </c>
      <c r="D505" s="13" t="s">
        <v>184</v>
      </c>
      <c r="E505" s="50" t="s">
        <v>81</v>
      </c>
      <c r="F505" s="87" t="s">
        <v>207</v>
      </c>
      <c r="G505" s="52" t="s">
        <v>208</v>
      </c>
      <c r="H505" s="41"/>
      <c r="I505" s="41"/>
      <c r="J505" s="83" t="s">
        <v>209</v>
      </c>
      <c r="K505" s="13" t="s">
        <v>40</v>
      </c>
      <c r="L505" s="13" t="s">
        <v>44</v>
      </c>
      <c r="M505" s="284"/>
      <c r="N505" s="19" t="s">
        <v>45</v>
      </c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5" hidden="true" customHeight="true" outlineLevel="3" collapsed="false">
      <c r="A506" s="11"/>
      <c r="B506" s="170" t="s">
        <v>34</v>
      </c>
      <c r="C506" s="13" t="s">
        <v>35</v>
      </c>
      <c r="D506" s="13" t="s">
        <v>184</v>
      </c>
      <c r="E506" s="50" t="s">
        <v>81</v>
      </c>
      <c r="F506" s="87" t="s">
        <v>210</v>
      </c>
      <c r="G506" s="52" t="s">
        <v>211</v>
      </c>
      <c r="H506" s="41"/>
      <c r="I506" s="41"/>
      <c r="J506" s="83" t="s">
        <v>212</v>
      </c>
      <c r="K506" s="13" t="s">
        <v>40</v>
      </c>
      <c r="L506" s="13" t="s">
        <v>44</v>
      </c>
      <c r="M506" s="284"/>
      <c r="N506" s="19" t="s">
        <v>45</v>
      </c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5" hidden="true" customHeight="true" outlineLevel="3" collapsed="false">
      <c r="A507" s="11"/>
      <c r="B507" s="170" t="s">
        <v>34</v>
      </c>
      <c r="C507" s="13" t="s">
        <v>35</v>
      </c>
      <c r="D507" s="13" t="s">
        <v>184</v>
      </c>
      <c r="E507" s="50" t="s">
        <v>81</v>
      </c>
      <c r="F507" s="87" t="s">
        <v>213</v>
      </c>
      <c r="G507" s="88" t="n">
        <v>10</v>
      </c>
      <c r="H507" s="41"/>
      <c r="I507" s="41"/>
      <c r="J507" s="83" t="s">
        <v>214</v>
      </c>
      <c r="K507" s="13" t="s">
        <v>40</v>
      </c>
      <c r="L507" s="13" t="s">
        <v>44</v>
      </c>
      <c r="M507" s="284"/>
      <c r="N507" s="19" t="s">
        <v>45</v>
      </c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5" hidden="false" customHeight="true" outlineLevel="2" collapsed="true">
      <c r="A508" s="11"/>
      <c r="B508" s="25" t="s">
        <v>34</v>
      </c>
      <c r="C508" s="13" t="s">
        <v>35</v>
      </c>
      <c r="D508" s="25" t="s">
        <v>36</v>
      </c>
      <c r="E508" s="260" t="s">
        <v>72</v>
      </c>
      <c r="F508" s="290" t="s">
        <v>215</v>
      </c>
      <c r="G508" s="25"/>
      <c r="H508" s="130"/>
      <c r="I508" s="130"/>
      <c r="J508" s="291" t="s">
        <v>216</v>
      </c>
      <c r="K508" s="25" t="s">
        <v>40</v>
      </c>
      <c r="L508" s="25" t="s">
        <v>44</v>
      </c>
      <c r="M508" s="292" t="s">
        <v>2496</v>
      </c>
      <c r="N508" s="31" t="s">
        <v>45</v>
      </c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s="276" customFormat="true" ht="13.5" hidden="false" customHeight="false" outlineLevel="0" collapsed="false">
      <c r="A509" s="33" t="s">
        <v>2497</v>
      </c>
      <c r="B509" s="138"/>
      <c r="C509" s="138"/>
      <c r="D509" s="138"/>
      <c r="E509" s="269"/>
      <c r="F509" s="270"/>
      <c r="G509" s="271"/>
      <c r="H509" s="272"/>
      <c r="I509" s="272"/>
      <c r="J509" s="273"/>
      <c r="K509" s="138"/>
      <c r="L509" s="138"/>
      <c r="M509" s="274"/>
      <c r="N509" s="275"/>
    </row>
    <row r="510" s="22" customFormat="true" ht="14.25" hidden="false" customHeight="false" outlineLevel="0" collapsed="false">
      <c r="A510" s="11"/>
      <c r="B510" s="12"/>
      <c r="C510" s="12" t="s">
        <v>35</v>
      </c>
      <c r="D510" s="12"/>
      <c r="E510" s="42" t="s">
        <v>72</v>
      </c>
      <c r="F510" s="293" t="s">
        <v>644</v>
      </c>
      <c r="G510" s="118"/>
      <c r="H510" s="41" t="n">
        <v>0</v>
      </c>
      <c r="I510" s="41" t="s">
        <v>654</v>
      </c>
      <c r="J510" s="294" t="s">
        <v>61</v>
      </c>
      <c r="K510" s="12" t="s">
        <v>71</v>
      </c>
      <c r="L510" s="12" t="s">
        <v>44</v>
      </c>
      <c r="M510" s="32"/>
      <c r="N510" s="19" t="s">
        <v>45</v>
      </c>
    </row>
    <row r="511" customFormat="false" ht="14.25" hidden="false" customHeight="false" outlineLevel="1" collapsed="false">
      <c r="A511" s="11"/>
      <c r="B511" s="13"/>
      <c r="C511" s="13" t="s">
        <v>35</v>
      </c>
      <c r="D511" s="13"/>
      <c r="E511" s="42" t="s">
        <v>72</v>
      </c>
      <c r="F511" s="295" t="s">
        <v>148</v>
      </c>
      <c r="G511" s="40"/>
      <c r="H511" s="41" t="n">
        <v>1</v>
      </c>
      <c r="I511" s="41" t="n">
        <v>1</v>
      </c>
      <c r="J511" s="39" t="s">
        <v>149</v>
      </c>
      <c r="K511" s="13" t="s">
        <v>71</v>
      </c>
      <c r="L511" s="13" t="s">
        <v>44</v>
      </c>
      <c r="M511" s="32"/>
      <c r="N511" s="19" t="s">
        <v>45</v>
      </c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5" hidden="false" customHeight="false" outlineLevel="2" collapsed="false">
      <c r="A512" s="11"/>
      <c r="B512" s="13"/>
      <c r="C512" s="13" t="s">
        <v>35</v>
      </c>
      <c r="D512" s="13"/>
      <c r="E512" s="42" t="s">
        <v>72</v>
      </c>
      <c r="F512" s="248" t="s">
        <v>150</v>
      </c>
      <c r="G512" s="40"/>
      <c r="H512" s="41" t="n">
        <v>0</v>
      </c>
      <c r="I512" s="41" t="n">
        <v>1</v>
      </c>
      <c r="J512" s="44" t="s">
        <v>47</v>
      </c>
      <c r="K512" s="13" t="s">
        <v>71</v>
      </c>
      <c r="L512" s="13" t="s">
        <v>44</v>
      </c>
      <c r="M512" s="32"/>
      <c r="N512" s="19" t="s">
        <v>45</v>
      </c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5" hidden="true" customHeight="false" outlineLevel="3" collapsed="false">
      <c r="A513" s="11"/>
      <c r="B513" s="13" t="s">
        <v>34</v>
      </c>
      <c r="C513" s="13" t="s">
        <v>35</v>
      </c>
      <c r="D513" s="227" t="s">
        <v>153</v>
      </c>
      <c r="E513" s="48" t="s">
        <v>78</v>
      </c>
      <c r="F513" s="249" t="s">
        <v>151</v>
      </c>
      <c r="G513" s="40"/>
      <c r="H513" s="41"/>
      <c r="I513" s="41"/>
      <c r="J513" s="115" t="s">
        <v>152</v>
      </c>
      <c r="K513" s="13" t="s">
        <v>40</v>
      </c>
      <c r="L513" s="37" t="s">
        <v>35</v>
      </c>
      <c r="M513" s="32"/>
      <c r="N513" s="19" t="s">
        <v>41</v>
      </c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true" customHeight="false" outlineLevel="4" collapsed="false">
      <c r="A514" s="11"/>
      <c r="B514" s="13" t="s">
        <v>34</v>
      </c>
      <c r="C514" s="13" t="s">
        <v>35</v>
      </c>
      <c r="D514" s="13" t="s">
        <v>153</v>
      </c>
      <c r="E514" s="50" t="s">
        <v>81</v>
      </c>
      <c r="F514" s="185" t="s">
        <v>154</v>
      </c>
      <c r="G514" s="52" t="s">
        <v>155</v>
      </c>
      <c r="H514" s="53"/>
      <c r="I514" s="53"/>
      <c r="J514" s="185" t="s">
        <v>156</v>
      </c>
      <c r="K514" s="13" t="s">
        <v>40</v>
      </c>
      <c r="L514" s="13" t="s">
        <v>44</v>
      </c>
      <c r="M514" s="32"/>
      <c r="N514" s="19" t="s">
        <v>45</v>
      </c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true" customHeight="false" outlineLevel="4" collapsed="false">
      <c r="A515" s="11"/>
      <c r="B515" s="13" t="s">
        <v>34</v>
      </c>
      <c r="C515" s="13" t="s">
        <v>35</v>
      </c>
      <c r="D515" s="13" t="s">
        <v>153</v>
      </c>
      <c r="E515" s="50" t="s">
        <v>81</v>
      </c>
      <c r="F515" s="185" t="s">
        <v>157</v>
      </c>
      <c r="G515" s="52" t="s">
        <v>158</v>
      </c>
      <c r="H515" s="53"/>
      <c r="I515" s="53"/>
      <c r="J515" s="185" t="s">
        <v>159</v>
      </c>
      <c r="K515" s="13" t="s">
        <v>40</v>
      </c>
      <c r="L515" s="13" t="s">
        <v>44</v>
      </c>
      <c r="M515" s="32"/>
      <c r="N515" s="19" t="s">
        <v>45</v>
      </c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true" customHeight="false" outlineLevel="4" collapsed="false">
      <c r="A516" s="11"/>
      <c r="B516" s="13" t="s">
        <v>34</v>
      </c>
      <c r="C516" s="13" t="s">
        <v>35</v>
      </c>
      <c r="D516" s="13" t="s">
        <v>153</v>
      </c>
      <c r="E516" s="50" t="s">
        <v>81</v>
      </c>
      <c r="F516" s="185" t="s">
        <v>160</v>
      </c>
      <c r="G516" s="52" t="s">
        <v>161</v>
      </c>
      <c r="H516" s="53"/>
      <c r="I516" s="53"/>
      <c r="J516" s="185" t="s">
        <v>162</v>
      </c>
      <c r="K516" s="13" t="s">
        <v>40</v>
      </c>
      <c r="L516" s="13" t="s">
        <v>44</v>
      </c>
      <c r="M516" s="32"/>
      <c r="N516" s="19" t="s">
        <v>45</v>
      </c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s="22" customFormat="true" ht="12.75" hidden="true" customHeight="false" outlineLevel="4" collapsed="false">
      <c r="A517" s="11"/>
      <c r="B517" s="13" t="s">
        <v>34</v>
      </c>
      <c r="C517" s="13" t="s">
        <v>35</v>
      </c>
      <c r="D517" s="13" t="s">
        <v>153</v>
      </c>
      <c r="E517" s="50" t="s">
        <v>81</v>
      </c>
      <c r="F517" s="185" t="s">
        <v>163</v>
      </c>
      <c r="G517" s="73" t="s">
        <v>164</v>
      </c>
      <c r="H517" s="74"/>
      <c r="I517" s="74"/>
      <c r="J517" s="185" t="s">
        <v>165</v>
      </c>
      <c r="K517" s="12" t="s">
        <v>40</v>
      </c>
      <c r="L517" s="12" t="s">
        <v>44</v>
      </c>
      <c r="M517" s="32"/>
      <c r="N517" s="19" t="s">
        <v>45</v>
      </c>
    </row>
    <row r="518" customFormat="false" ht="12.75" hidden="true" customHeight="false" outlineLevel="4" collapsed="false">
      <c r="A518" s="11"/>
      <c r="B518" s="13" t="s">
        <v>34</v>
      </c>
      <c r="C518" s="13" t="s">
        <v>35</v>
      </c>
      <c r="D518" s="13" t="s">
        <v>153</v>
      </c>
      <c r="E518" s="50" t="s">
        <v>81</v>
      </c>
      <c r="F518" s="185" t="s">
        <v>166</v>
      </c>
      <c r="G518" s="75" t="s">
        <v>167</v>
      </c>
      <c r="J518" s="185" t="s">
        <v>168</v>
      </c>
      <c r="K518" s="13" t="s">
        <v>40</v>
      </c>
      <c r="L518" s="13" t="s">
        <v>44</v>
      </c>
      <c r="M518" s="32"/>
      <c r="N518" s="19" t="s">
        <v>45</v>
      </c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s="55" customFormat="true" ht="12.75" hidden="true" customHeight="false" outlineLevel="3" collapsed="true">
      <c r="A519" s="13"/>
      <c r="B519" s="13" t="s">
        <v>34</v>
      </c>
      <c r="C519" s="13" t="s">
        <v>35</v>
      </c>
      <c r="D519" s="13" t="s">
        <v>36</v>
      </c>
      <c r="E519" s="42" t="s">
        <v>72</v>
      </c>
      <c r="F519" s="98" t="s">
        <v>169</v>
      </c>
      <c r="G519" s="75"/>
      <c r="H519" s="0"/>
      <c r="I519" s="0"/>
      <c r="J519" s="89" t="s">
        <v>170</v>
      </c>
      <c r="K519" s="13" t="s">
        <v>40</v>
      </c>
      <c r="L519" s="13" t="s">
        <v>44</v>
      </c>
      <c r="N519" s="19" t="s">
        <v>45</v>
      </c>
    </row>
    <row r="520" customFormat="false" ht="12.75" hidden="false" customHeight="false" outlineLevel="2" collapsed="true">
      <c r="A520" s="11"/>
      <c r="B520" s="13"/>
      <c r="C520" s="13" t="s">
        <v>35</v>
      </c>
      <c r="D520" s="13"/>
      <c r="E520" s="42" t="s">
        <v>72</v>
      </c>
      <c r="F520" s="248" t="s">
        <v>171</v>
      </c>
      <c r="G520" s="52"/>
      <c r="H520" s="41" t="n">
        <v>0</v>
      </c>
      <c r="I520" s="41" t="n">
        <v>1</v>
      </c>
      <c r="J520" s="44" t="s">
        <v>172</v>
      </c>
      <c r="K520" s="13" t="s">
        <v>71</v>
      </c>
      <c r="L520" s="13" t="s">
        <v>44</v>
      </c>
      <c r="M520" s="32"/>
      <c r="N520" s="19" t="s">
        <v>45</v>
      </c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true" customHeight="false" outlineLevel="3" collapsed="false">
      <c r="A521" s="11"/>
      <c r="B521" s="13" t="s">
        <v>34</v>
      </c>
      <c r="C521" s="13" t="s">
        <v>35</v>
      </c>
      <c r="D521" s="13" t="s">
        <v>36</v>
      </c>
      <c r="E521" s="42" t="s">
        <v>72</v>
      </c>
      <c r="F521" s="79" t="s">
        <v>173</v>
      </c>
      <c r="G521" s="52"/>
      <c r="H521" s="53"/>
      <c r="I521" s="53"/>
      <c r="J521" s="89" t="s">
        <v>174</v>
      </c>
      <c r="K521" s="13" t="s">
        <v>40</v>
      </c>
      <c r="L521" s="13" t="s">
        <v>44</v>
      </c>
      <c r="M521" s="32"/>
      <c r="N521" s="19" t="s">
        <v>45</v>
      </c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true" customHeight="false" outlineLevel="3" collapsed="false">
      <c r="A522" s="11"/>
      <c r="B522" s="13" t="s">
        <v>34</v>
      </c>
      <c r="C522" s="13" t="s">
        <v>35</v>
      </c>
      <c r="D522" s="13" t="s">
        <v>36</v>
      </c>
      <c r="E522" s="42" t="s">
        <v>72</v>
      </c>
      <c r="F522" s="79" t="s">
        <v>169</v>
      </c>
      <c r="G522" s="13"/>
      <c r="H522" s="41"/>
      <c r="I522" s="41"/>
      <c r="J522" s="89" t="s">
        <v>170</v>
      </c>
      <c r="K522" s="13" t="s">
        <v>40</v>
      </c>
      <c r="L522" s="13" t="s">
        <v>44</v>
      </c>
      <c r="M522" s="32"/>
      <c r="N522" s="19" t="s">
        <v>45</v>
      </c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5" hidden="false" customHeight="false" outlineLevel="2" collapsed="true">
      <c r="A523" s="11"/>
      <c r="B523" s="12" t="s">
        <v>34</v>
      </c>
      <c r="C523" s="13" t="s">
        <v>35</v>
      </c>
      <c r="D523" s="67" t="s">
        <v>116</v>
      </c>
      <c r="E523" s="42" t="s">
        <v>72</v>
      </c>
      <c r="F523" s="113" t="s">
        <v>175</v>
      </c>
      <c r="G523" s="12"/>
      <c r="H523" s="36"/>
      <c r="I523" s="36"/>
      <c r="J523" s="250" t="s">
        <v>176</v>
      </c>
      <c r="K523" s="13" t="s">
        <v>40</v>
      </c>
      <c r="L523" s="13" t="s">
        <v>44</v>
      </c>
      <c r="M523" s="32"/>
      <c r="N523" s="19" t="s">
        <v>45</v>
      </c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4.25" hidden="false" customHeight="false" outlineLevel="2" collapsed="false">
      <c r="A524" s="11"/>
      <c r="B524" s="13"/>
      <c r="C524" s="13" t="s">
        <v>35</v>
      </c>
      <c r="D524" s="13"/>
      <c r="E524" s="42" t="s">
        <v>72</v>
      </c>
      <c r="F524" s="296" t="s">
        <v>104</v>
      </c>
      <c r="G524" s="40"/>
      <c r="H524" s="36" t="n">
        <v>0</v>
      </c>
      <c r="I524" s="36" t="n">
        <v>1</v>
      </c>
      <c r="J524" s="44" t="s">
        <v>105</v>
      </c>
      <c r="K524" s="13" t="s">
        <v>71</v>
      </c>
      <c r="L524" s="13" t="s">
        <v>44</v>
      </c>
      <c r="M524" s="32"/>
      <c r="N524" s="19" t="s">
        <v>45</v>
      </c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4.25" hidden="true" customHeight="false" outlineLevel="3" collapsed="false">
      <c r="A525" s="11"/>
      <c r="B525" s="13" t="s">
        <v>34</v>
      </c>
      <c r="C525" s="13" t="s">
        <v>35</v>
      </c>
      <c r="D525" s="13" t="s">
        <v>106</v>
      </c>
      <c r="E525" s="48" t="s">
        <v>78</v>
      </c>
      <c r="F525" s="161" t="s">
        <v>107</v>
      </c>
      <c r="G525" s="13"/>
      <c r="H525" s="41"/>
      <c r="I525" s="41"/>
      <c r="J525" s="115" t="s">
        <v>108</v>
      </c>
      <c r="K525" s="13" t="s">
        <v>40</v>
      </c>
      <c r="L525" s="37" t="s">
        <v>35</v>
      </c>
      <c r="M525" s="32"/>
      <c r="N525" s="19" t="s">
        <v>41</v>
      </c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true" customHeight="false" outlineLevel="4" collapsed="false">
      <c r="A526" s="11"/>
      <c r="B526" s="13" t="s">
        <v>34</v>
      </c>
      <c r="C526" s="13" t="s">
        <v>35</v>
      </c>
      <c r="D526" s="13" t="s">
        <v>106</v>
      </c>
      <c r="E526" s="50" t="s">
        <v>81</v>
      </c>
      <c r="F526" s="156" t="s">
        <v>109</v>
      </c>
      <c r="G526" s="52" t="s">
        <v>110</v>
      </c>
      <c r="H526" s="53"/>
      <c r="I526" s="53"/>
      <c r="J526" s="87" t="s">
        <v>113</v>
      </c>
      <c r="K526" s="13" t="s">
        <v>40</v>
      </c>
      <c r="L526" s="13" t="s">
        <v>44</v>
      </c>
      <c r="M526" s="32"/>
      <c r="N526" s="19" t="s">
        <v>45</v>
      </c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true" customHeight="false" outlineLevel="4" collapsed="false">
      <c r="A527" s="11"/>
      <c r="B527" s="13" t="s">
        <v>34</v>
      </c>
      <c r="C527" s="13" t="s">
        <v>35</v>
      </c>
      <c r="D527" s="13" t="s">
        <v>106</v>
      </c>
      <c r="E527" s="50" t="s">
        <v>81</v>
      </c>
      <c r="F527" s="156" t="s">
        <v>112</v>
      </c>
      <c r="G527" s="52" t="s">
        <v>92</v>
      </c>
      <c r="H527" s="53"/>
      <c r="I527" s="53"/>
      <c r="J527" s="87" t="s">
        <v>111</v>
      </c>
      <c r="K527" s="13" t="s">
        <v>40</v>
      </c>
      <c r="L527" s="13" t="s">
        <v>44</v>
      </c>
      <c r="M527" s="32"/>
      <c r="N527" s="19" t="s">
        <v>45</v>
      </c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s="61" customFormat="true" ht="12.75" hidden="true" customHeight="false" outlineLevel="3" collapsed="true">
      <c r="A528" s="11"/>
      <c r="B528" s="13" t="s">
        <v>34</v>
      </c>
      <c r="C528" s="13" t="s">
        <v>35</v>
      </c>
      <c r="D528" s="13" t="s">
        <v>36</v>
      </c>
      <c r="E528" s="42" t="s">
        <v>72</v>
      </c>
      <c r="F528" s="103" t="s">
        <v>114</v>
      </c>
      <c r="G528" s="52"/>
      <c r="H528" s="53"/>
      <c r="I528" s="53"/>
      <c r="J528" s="103" t="s">
        <v>115</v>
      </c>
      <c r="K528" s="13" t="s">
        <v>40</v>
      </c>
      <c r="L528" s="13" t="s">
        <v>44</v>
      </c>
      <c r="N528" s="19" t="s">
        <v>45</v>
      </c>
    </row>
    <row r="529" s="22" customFormat="true" ht="13.5" hidden="false" customHeight="false" outlineLevel="1" collapsed="true">
      <c r="A529" s="11"/>
      <c r="B529" s="12"/>
      <c r="C529" s="13" t="s">
        <v>35</v>
      </c>
      <c r="D529" s="12"/>
      <c r="E529" s="42" t="s">
        <v>72</v>
      </c>
      <c r="F529" s="147" t="s">
        <v>119</v>
      </c>
      <c r="G529" s="118"/>
      <c r="H529" s="41" t="n">
        <v>1</v>
      </c>
      <c r="I529" s="41" t="n">
        <v>1</v>
      </c>
      <c r="J529" s="119" t="s">
        <v>120</v>
      </c>
      <c r="K529" s="12" t="s">
        <v>71</v>
      </c>
      <c r="L529" s="12" t="s">
        <v>44</v>
      </c>
      <c r="M529" s="32"/>
      <c r="N529" s="19" t="s">
        <v>45</v>
      </c>
    </row>
    <row r="530" customFormat="false" ht="12.75" hidden="false" customHeight="false" outlineLevel="2" collapsed="false">
      <c r="A530" s="11"/>
      <c r="B530" s="13" t="s">
        <v>34</v>
      </c>
      <c r="C530" s="13" t="s">
        <v>35</v>
      </c>
      <c r="D530" s="13" t="s">
        <v>36</v>
      </c>
      <c r="E530" s="42" t="s">
        <v>72</v>
      </c>
      <c r="F530" s="247" t="s">
        <v>121</v>
      </c>
      <c r="G530" s="13"/>
      <c r="H530" s="41"/>
      <c r="I530" s="41"/>
      <c r="J530" s="66" t="s">
        <v>122</v>
      </c>
      <c r="K530" s="13" t="s">
        <v>40</v>
      </c>
      <c r="L530" s="13" t="s">
        <v>44</v>
      </c>
      <c r="M530" s="32"/>
      <c r="N530" s="19" t="s">
        <v>45</v>
      </c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2" collapsed="false">
      <c r="A531" s="11"/>
      <c r="B531" s="13" t="s">
        <v>34</v>
      </c>
      <c r="C531" s="13" t="s">
        <v>35</v>
      </c>
      <c r="D531" s="13" t="s">
        <v>36</v>
      </c>
      <c r="E531" s="42" t="s">
        <v>72</v>
      </c>
      <c r="F531" s="265" t="s">
        <v>123</v>
      </c>
      <c r="G531" s="40"/>
      <c r="H531" s="41"/>
      <c r="I531" s="41"/>
      <c r="J531" s="62" t="s">
        <v>124</v>
      </c>
      <c r="K531" s="13" t="s">
        <v>40</v>
      </c>
      <c r="L531" s="13" t="s">
        <v>44</v>
      </c>
      <c r="M531" s="32"/>
      <c r="N531" s="19" t="s">
        <v>45</v>
      </c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2" collapsed="false">
      <c r="A532" s="11"/>
      <c r="B532" s="13" t="s">
        <v>34</v>
      </c>
      <c r="C532" s="13" t="s">
        <v>35</v>
      </c>
      <c r="D532" s="13" t="s">
        <v>36</v>
      </c>
      <c r="E532" s="42" t="s">
        <v>72</v>
      </c>
      <c r="F532" s="247" t="s">
        <v>125</v>
      </c>
      <c r="G532" s="13"/>
      <c r="H532" s="41"/>
      <c r="I532" s="41"/>
      <c r="J532" s="65" t="s">
        <v>126</v>
      </c>
      <c r="K532" s="13" t="s">
        <v>40</v>
      </c>
      <c r="L532" s="13" t="s">
        <v>44</v>
      </c>
      <c r="M532" s="32"/>
      <c r="N532" s="19" t="s">
        <v>45</v>
      </c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2" collapsed="false">
      <c r="A533" s="11"/>
      <c r="B533" s="13" t="s">
        <v>34</v>
      </c>
      <c r="C533" s="13" t="s">
        <v>35</v>
      </c>
      <c r="D533" s="13" t="s">
        <v>36</v>
      </c>
      <c r="E533" s="42" t="s">
        <v>72</v>
      </c>
      <c r="F533" s="247" t="s">
        <v>127</v>
      </c>
      <c r="G533" s="13"/>
      <c r="H533" s="41"/>
      <c r="I533" s="41"/>
      <c r="J533" s="65" t="s">
        <v>128</v>
      </c>
      <c r="K533" s="13" t="s">
        <v>40</v>
      </c>
      <c r="L533" s="13" t="s">
        <v>44</v>
      </c>
      <c r="M533" s="32"/>
      <c r="N533" s="19" t="s">
        <v>45</v>
      </c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2" collapsed="false">
      <c r="A534" s="11"/>
      <c r="B534" s="13" t="s">
        <v>34</v>
      </c>
      <c r="C534" s="13" t="s">
        <v>35</v>
      </c>
      <c r="D534" s="13" t="s">
        <v>36</v>
      </c>
      <c r="E534" s="42" t="s">
        <v>72</v>
      </c>
      <c r="F534" s="247" t="s">
        <v>129</v>
      </c>
      <c r="G534" s="13"/>
      <c r="H534" s="41"/>
      <c r="I534" s="41"/>
      <c r="J534" s="65" t="s">
        <v>130</v>
      </c>
      <c r="K534" s="13" t="s">
        <v>40</v>
      </c>
      <c r="L534" s="13" t="s">
        <v>44</v>
      </c>
      <c r="M534" s="32"/>
      <c r="N534" s="19" t="s">
        <v>45</v>
      </c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2" collapsed="false">
      <c r="A535" s="11"/>
      <c r="B535" s="13" t="s">
        <v>34</v>
      </c>
      <c r="C535" s="13" t="s">
        <v>35</v>
      </c>
      <c r="D535" s="13" t="s">
        <v>36</v>
      </c>
      <c r="E535" s="42" t="s">
        <v>72</v>
      </c>
      <c r="F535" s="247" t="s">
        <v>131</v>
      </c>
      <c r="G535" s="13"/>
      <c r="H535" s="41"/>
      <c r="I535" s="41"/>
      <c r="J535" s="65" t="s">
        <v>132</v>
      </c>
      <c r="K535" s="13" t="s">
        <v>40</v>
      </c>
      <c r="L535" s="13" t="s">
        <v>44</v>
      </c>
      <c r="M535" s="32"/>
      <c r="N535" s="19" t="s">
        <v>45</v>
      </c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2" collapsed="false">
      <c r="A536" s="11"/>
      <c r="B536" s="13" t="s">
        <v>34</v>
      </c>
      <c r="C536" s="13" t="s">
        <v>35</v>
      </c>
      <c r="D536" s="13" t="s">
        <v>36</v>
      </c>
      <c r="E536" s="42" t="s">
        <v>72</v>
      </c>
      <c r="F536" s="247" t="s">
        <v>133</v>
      </c>
      <c r="G536" s="13"/>
      <c r="H536" s="41"/>
      <c r="I536" s="41"/>
      <c r="J536" s="66" t="s">
        <v>134</v>
      </c>
      <c r="K536" s="13" t="s">
        <v>40</v>
      </c>
      <c r="L536" s="13" t="s">
        <v>44</v>
      </c>
      <c r="M536" s="32"/>
      <c r="N536" s="19" t="s">
        <v>45</v>
      </c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2" collapsed="false">
      <c r="A537" s="11"/>
      <c r="B537" s="13" t="s">
        <v>34</v>
      </c>
      <c r="C537" s="13" t="s">
        <v>35</v>
      </c>
      <c r="D537" s="13" t="s">
        <v>36</v>
      </c>
      <c r="E537" s="42" t="s">
        <v>72</v>
      </c>
      <c r="F537" s="247" t="s">
        <v>135</v>
      </c>
      <c r="G537" s="13"/>
      <c r="H537" s="41"/>
      <c r="I537" s="41"/>
      <c r="J537" s="66" t="s">
        <v>136</v>
      </c>
      <c r="K537" s="13" t="s">
        <v>40</v>
      </c>
      <c r="L537" s="13" t="s">
        <v>44</v>
      </c>
      <c r="M537" s="32"/>
      <c r="N537" s="19" t="s">
        <v>45</v>
      </c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2" collapsed="false">
      <c r="A538" s="11"/>
      <c r="B538" s="13" t="s">
        <v>34</v>
      </c>
      <c r="C538" s="13" t="s">
        <v>35</v>
      </c>
      <c r="D538" s="13" t="s">
        <v>36</v>
      </c>
      <c r="E538" s="42" t="s">
        <v>72</v>
      </c>
      <c r="F538" s="247" t="s">
        <v>137</v>
      </c>
      <c r="G538" s="13"/>
      <c r="H538" s="41"/>
      <c r="I538" s="41"/>
      <c r="J538" s="65" t="s">
        <v>138</v>
      </c>
      <c r="K538" s="13" t="s">
        <v>40</v>
      </c>
      <c r="L538" s="13" t="s">
        <v>44</v>
      </c>
      <c r="M538" s="32"/>
      <c r="N538" s="19" t="s">
        <v>45</v>
      </c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2" collapsed="false">
      <c r="A539" s="11"/>
      <c r="B539" s="13" t="s">
        <v>34</v>
      </c>
      <c r="C539" s="13" t="s">
        <v>35</v>
      </c>
      <c r="D539" s="13" t="s">
        <v>36</v>
      </c>
      <c r="E539" s="42" t="s">
        <v>72</v>
      </c>
      <c r="F539" s="247" t="s">
        <v>139</v>
      </c>
      <c r="G539" s="13"/>
      <c r="H539" s="41"/>
      <c r="I539" s="41"/>
      <c r="J539" s="65" t="s">
        <v>140</v>
      </c>
      <c r="K539" s="13" t="s">
        <v>40</v>
      </c>
      <c r="L539" s="13" t="s">
        <v>44</v>
      </c>
      <c r="M539" s="32"/>
      <c r="N539" s="19" t="s">
        <v>45</v>
      </c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2" collapsed="false">
      <c r="A540" s="11"/>
      <c r="B540" s="13" t="s">
        <v>34</v>
      </c>
      <c r="C540" s="13" t="s">
        <v>35</v>
      </c>
      <c r="D540" s="13" t="s">
        <v>36</v>
      </c>
      <c r="E540" s="42" t="s">
        <v>72</v>
      </c>
      <c r="F540" s="247" t="s">
        <v>141</v>
      </c>
      <c r="G540" s="13"/>
      <c r="H540" s="41"/>
      <c r="I540" s="41"/>
      <c r="J540" s="65" t="s">
        <v>142</v>
      </c>
      <c r="K540" s="13" t="s">
        <v>40</v>
      </c>
      <c r="L540" s="13" t="s">
        <v>44</v>
      </c>
      <c r="M540" s="32"/>
      <c r="N540" s="19" t="s">
        <v>45</v>
      </c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2" collapsed="false">
      <c r="A541" s="11"/>
      <c r="B541" s="13" t="s">
        <v>34</v>
      </c>
      <c r="C541" s="13" t="s">
        <v>35</v>
      </c>
      <c r="D541" s="13" t="s">
        <v>36</v>
      </c>
      <c r="E541" s="42" t="s">
        <v>72</v>
      </c>
      <c r="F541" s="265" t="s">
        <v>143</v>
      </c>
      <c r="G541" s="40"/>
      <c r="H541" s="41"/>
      <c r="I541" s="41"/>
      <c r="J541" s="62" t="s">
        <v>144</v>
      </c>
      <c r="K541" s="13" t="s">
        <v>40</v>
      </c>
      <c r="L541" s="13" t="s">
        <v>44</v>
      </c>
      <c r="M541" s="32"/>
      <c r="N541" s="19" t="s">
        <v>45</v>
      </c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2" collapsed="false">
      <c r="A542" s="11"/>
      <c r="B542" s="13" t="s">
        <v>34</v>
      </c>
      <c r="C542" s="13" t="s">
        <v>35</v>
      </c>
      <c r="D542" s="13" t="s">
        <v>36</v>
      </c>
      <c r="E542" s="42" t="s">
        <v>72</v>
      </c>
      <c r="F542" s="247" t="s">
        <v>145</v>
      </c>
      <c r="G542" s="13"/>
      <c r="H542" s="41"/>
      <c r="I542" s="41"/>
      <c r="J542" s="65" t="s">
        <v>145</v>
      </c>
      <c r="K542" s="13" t="s">
        <v>40</v>
      </c>
      <c r="L542" s="13" t="s">
        <v>44</v>
      </c>
      <c r="M542" s="32"/>
      <c r="N542" s="19" t="s">
        <v>45</v>
      </c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5" hidden="false" customHeight="false" outlineLevel="2" collapsed="false">
      <c r="A543" s="11"/>
      <c r="B543" s="13" t="s">
        <v>34</v>
      </c>
      <c r="C543" s="13" t="s">
        <v>35</v>
      </c>
      <c r="D543" s="67" t="s">
        <v>116</v>
      </c>
      <c r="E543" s="42" t="s">
        <v>72</v>
      </c>
      <c r="F543" s="247" t="s">
        <v>146</v>
      </c>
      <c r="G543" s="13"/>
      <c r="H543" s="41"/>
      <c r="I543" s="41"/>
      <c r="J543" s="65" t="s">
        <v>147</v>
      </c>
      <c r="K543" s="13" t="s">
        <v>40</v>
      </c>
      <c r="L543" s="13" t="s">
        <v>44</v>
      </c>
      <c r="M543" s="32"/>
      <c r="N543" s="19" t="s">
        <v>45</v>
      </c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4.25" hidden="false" customHeight="false" outlineLevel="1" collapsed="false">
      <c r="A544" s="11"/>
      <c r="B544" s="13"/>
      <c r="C544" s="13" t="s">
        <v>35</v>
      </c>
      <c r="D544" s="13"/>
      <c r="E544" s="42" t="s">
        <v>72</v>
      </c>
      <c r="F544" s="297" t="s">
        <v>645</v>
      </c>
      <c r="G544" s="40"/>
      <c r="H544" s="41" t="n">
        <v>0</v>
      </c>
      <c r="I544" s="41" t="n">
        <v>1</v>
      </c>
      <c r="J544" s="39" t="s">
        <v>646</v>
      </c>
      <c r="K544" s="13" t="s">
        <v>71</v>
      </c>
      <c r="L544" s="13" t="s">
        <v>44</v>
      </c>
      <c r="M544" s="32"/>
      <c r="N544" s="19" t="s">
        <v>45</v>
      </c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5" hidden="false" customHeight="false" outlineLevel="2" collapsed="false">
      <c r="A545" s="11"/>
      <c r="B545" s="13" t="s">
        <v>34</v>
      </c>
      <c r="C545" s="13" t="s">
        <v>35</v>
      </c>
      <c r="D545" s="13" t="s">
        <v>36</v>
      </c>
      <c r="E545" s="42" t="s">
        <v>72</v>
      </c>
      <c r="F545" s="247" t="s">
        <v>647</v>
      </c>
      <c r="G545" s="13"/>
      <c r="H545" s="41"/>
      <c r="I545" s="41"/>
      <c r="J545" s="250" t="s">
        <v>648</v>
      </c>
      <c r="K545" s="13" t="s">
        <v>40</v>
      </c>
      <c r="L545" s="13" t="s">
        <v>44</v>
      </c>
      <c r="M545" s="32"/>
      <c r="N545" s="19" t="s">
        <v>45</v>
      </c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9.75" hidden="false" customHeight="true" outlineLevel="2" collapsed="false">
      <c r="A546" s="11"/>
      <c r="B546" s="25" t="s">
        <v>34</v>
      </c>
      <c r="C546" s="25" t="s">
        <v>35</v>
      </c>
      <c r="D546" s="170" t="s">
        <v>116</v>
      </c>
      <c r="E546" s="298" t="s">
        <v>72</v>
      </c>
      <c r="F546" s="299" t="s">
        <v>649</v>
      </c>
      <c r="G546" s="197"/>
      <c r="H546" s="181"/>
      <c r="I546" s="181"/>
      <c r="J546" s="300" t="s">
        <v>650</v>
      </c>
      <c r="K546" s="25" t="s">
        <v>40</v>
      </c>
      <c r="L546" s="25" t="s">
        <v>44</v>
      </c>
      <c r="M546" s="284" t="s">
        <v>2498</v>
      </c>
      <c r="N546" s="31" t="s">
        <v>45</v>
      </c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5" hidden="false" customHeight="false" outlineLevel="2" collapsed="false">
      <c r="A547" s="11"/>
      <c r="B547" s="13" t="s">
        <v>34</v>
      </c>
      <c r="C547" s="13" t="s">
        <v>35</v>
      </c>
      <c r="D547" s="13" t="s">
        <v>651</v>
      </c>
      <c r="E547" s="42" t="s">
        <v>72</v>
      </c>
      <c r="F547" s="301" t="s">
        <v>652</v>
      </c>
      <c r="G547" s="55"/>
      <c r="H547" s="41"/>
      <c r="I547" s="41"/>
      <c r="J547" s="250" t="s">
        <v>653</v>
      </c>
      <c r="K547" s="13" t="s">
        <v>40</v>
      </c>
      <c r="L547" s="13" t="s">
        <v>44</v>
      </c>
      <c r="M547" s="32"/>
      <c r="N547" s="19" t="s">
        <v>45</v>
      </c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4.25" hidden="false" customHeight="false" outlineLevel="1" collapsed="false">
      <c r="A548" s="11"/>
      <c r="B548" s="13"/>
      <c r="C548" s="13" t="s">
        <v>35</v>
      </c>
      <c r="D548" s="13"/>
      <c r="E548" s="42" t="s">
        <v>72</v>
      </c>
      <c r="F548" s="297" t="s">
        <v>538</v>
      </c>
      <c r="G548" s="40"/>
      <c r="H548" s="41" t="n">
        <v>0</v>
      </c>
      <c r="I548" s="41" t="s">
        <v>654</v>
      </c>
      <c r="J548" s="39" t="s">
        <v>539</v>
      </c>
      <c r="K548" s="13" t="s">
        <v>71</v>
      </c>
      <c r="L548" s="13" t="s">
        <v>44</v>
      </c>
      <c r="M548" s="32"/>
      <c r="N548" s="19" t="s">
        <v>45</v>
      </c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5" hidden="false" customHeight="false" outlineLevel="2" collapsed="false">
      <c r="A549" s="11"/>
      <c r="B549" s="13"/>
      <c r="C549" s="13" t="s">
        <v>35</v>
      </c>
      <c r="D549" s="13"/>
      <c r="E549" s="42" t="s">
        <v>72</v>
      </c>
      <c r="F549" s="160" t="s">
        <v>540</v>
      </c>
      <c r="G549" s="40"/>
      <c r="H549" s="41" t="n">
        <v>1</v>
      </c>
      <c r="I549" s="41" t="n">
        <v>1</v>
      </c>
      <c r="J549" s="44" t="s">
        <v>541</v>
      </c>
      <c r="K549" s="13" t="s">
        <v>71</v>
      </c>
      <c r="L549" s="13" t="s">
        <v>44</v>
      </c>
      <c r="M549" s="32"/>
      <c r="N549" s="19" t="s">
        <v>45</v>
      </c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5" hidden="true" customHeight="false" outlineLevel="3" collapsed="false">
      <c r="A550" s="11"/>
      <c r="B550" s="13" t="s">
        <v>34</v>
      </c>
      <c r="C550" s="13" t="s">
        <v>35</v>
      </c>
      <c r="D550" s="227" t="s">
        <v>542</v>
      </c>
      <c r="E550" s="48" t="s">
        <v>78</v>
      </c>
      <c r="F550" s="161" t="s">
        <v>543</v>
      </c>
      <c r="G550" s="13"/>
      <c r="H550" s="41"/>
      <c r="I550" s="41"/>
      <c r="J550" s="115" t="s">
        <v>544</v>
      </c>
      <c r="K550" s="13" t="s">
        <v>40</v>
      </c>
      <c r="L550" s="37" t="s">
        <v>35</v>
      </c>
      <c r="M550" s="32"/>
      <c r="N550" s="19" t="s">
        <v>41</v>
      </c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true" customHeight="false" outlineLevel="4" collapsed="false">
      <c r="A551" s="11"/>
      <c r="B551" s="13" t="s">
        <v>34</v>
      </c>
      <c r="C551" s="13" t="s">
        <v>35</v>
      </c>
      <c r="D551" s="13" t="s">
        <v>542</v>
      </c>
      <c r="E551" s="92" t="s">
        <v>223</v>
      </c>
      <c r="F551" s="136" t="s">
        <v>545</v>
      </c>
      <c r="G551" s="52" t="s">
        <v>546</v>
      </c>
      <c r="H551" s="53"/>
      <c r="I551" s="53"/>
      <c r="J551" s="136" t="s">
        <v>547</v>
      </c>
      <c r="K551" s="13" t="s">
        <v>40</v>
      </c>
      <c r="L551" s="13" t="s">
        <v>44</v>
      </c>
      <c r="M551" s="32"/>
      <c r="N551" s="19" t="s">
        <v>45</v>
      </c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true" customHeight="false" outlineLevel="4" collapsed="false">
      <c r="A552" s="11"/>
      <c r="B552" s="13" t="s">
        <v>34</v>
      </c>
      <c r="C552" s="13" t="s">
        <v>35</v>
      </c>
      <c r="D552" s="13" t="s">
        <v>542</v>
      </c>
      <c r="E552" s="92" t="s">
        <v>223</v>
      </c>
      <c r="F552" s="136" t="s">
        <v>548</v>
      </c>
      <c r="G552" s="52" t="s">
        <v>549</v>
      </c>
      <c r="H552" s="53"/>
      <c r="I552" s="53"/>
      <c r="J552" s="136" t="s">
        <v>548</v>
      </c>
      <c r="K552" s="13" t="s">
        <v>40</v>
      </c>
      <c r="L552" s="13" t="s">
        <v>44</v>
      </c>
      <c r="M552" s="32"/>
      <c r="N552" s="19" t="s">
        <v>45</v>
      </c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true" customHeight="false" outlineLevel="4" collapsed="false">
      <c r="A553" s="11"/>
      <c r="B553" s="13" t="s">
        <v>34</v>
      </c>
      <c r="C553" s="13" t="s">
        <v>35</v>
      </c>
      <c r="D553" s="13" t="s">
        <v>542</v>
      </c>
      <c r="E553" s="92" t="s">
        <v>223</v>
      </c>
      <c r="F553" s="136" t="s">
        <v>550</v>
      </c>
      <c r="G553" s="52" t="s">
        <v>110</v>
      </c>
      <c r="H553" s="53"/>
      <c r="I553" s="53"/>
      <c r="J553" s="136" t="s">
        <v>550</v>
      </c>
      <c r="K553" s="13" t="s">
        <v>40</v>
      </c>
      <c r="L553" s="13" t="s">
        <v>44</v>
      </c>
      <c r="M553" s="32"/>
      <c r="N553" s="19" t="s">
        <v>45</v>
      </c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true" customHeight="false" outlineLevel="4" collapsed="false">
      <c r="A554" s="11"/>
      <c r="B554" s="13" t="s">
        <v>34</v>
      </c>
      <c r="C554" s="13" t="s">
        <v>35</v>
      </c>
      <c r="D554" s="13" t="s">
        <v>542</v>
      </c>
      <c r="E554" s="92" t="s">
        <v>223</v>
      </c>
      <c r="F554" s="136" t="s">
        <v>551</v>
      </c>
      <c r="G554" s="52" t="s">
        <v>552</v>
      </c>
      <c r="H554" s="53"/>
      <c r="I554" s="53"/>
      <c r="J554" s="136" t="s">
        <v>553</v>
      </c>
      <c r="K554" s="13" t="s">
        <v>40</v>
      </c>
      <c r="L554" s="13" t="s">
        <v>44</v>
      </c>
      <c r="M554" s="32"/>
      <c r="N554" s="19" t="s">
        <v>45</v>
      </c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true" customHeight="false" outlineLevel="4" collapsed="false">
      <c r="A555" s="11"/>
      <c r="B555" s="13" t="s">
        <v>34</v>
      </c>
      <c r="C555" s="13" t="s">
        <v>35</v>
      </c>
      <c r="D555" s="13" t="s">
        <v>542</v>
      </c>
      <c r="E555" s="92" t="s">
        <v>223</v>
      </c>
      <c r="F555" s="136" t="s">
        <v>554</v>
      </c>
      <c r="G555" s="52" t="s">
        <v>555</v>
      </c>
      <c r="H555" s="53"/>
      <c r="I555" s="53"/>
      <c r="J555" s="136" t="s">
        <v>556</v>
      </c>
      <c r="K555" s="13" t="s">
        <v>40</v>
      </c>
      <c r="L555" s="13" t="s">
        <v>44</v>
      </c>
      <c r="M555" s="32"/>
      <c r="N555" s="19" t="s">
        <v>45</v>
      </c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true" customHeight="false" outlineLevel="4" collapsed="false">
      <c r="A556" s="11"/>
      <c r="B556" s="13" t="s">
        <v>34</v>
      </c>
      <c r="C556" s="13" t="s">
        <v>35</v>
      </c>
      <c r="D556" s="13" t="s">
        <v>542</v>
      </c>
      <c r="E556" s="92" t="s">
        <v>223</v>
      </c>
      <c r="F556" s="136" t="s">
        <v>557</v>
      </c>
      <c r="G556" s="52" t="s">
        <v>558</v>
      </c>
      <c r="H556" s="53"/>
      <c r="I556" s="53"/>
      <c r="J556" s="136" t="s">
        <v>559</v>
      </c>
      <c r="K556" s="13" t="s">
        <v>40</v>
      </c>
      <c r="L556" s="13" t="s">
        <v>44</v>
      </c>
      <c r="M556" s="32"/>
      <c r="N556" s="19" t="s">
        <v>45</v>
      </c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true" customHeight="false" outlineLevel="4" collapsed="false">
      <c r="A557" s="11"/>
      <c r="B557" s="13" t="s">
        <v>34</v>
      </c>
      <c r="C557" s="13" t="s">
        <v>35</v>
      </c>
      <c r="D557" s="13" t="s">
        <v>542</v>
      </c>
      <c r="E557" s="92" t="s">
        <v>223</v>
      </c>
      <c r="F557" s="136" t="s">
        <v>560</v>
      </c>
      <c r="G557" s="52" t="s">
        <v>561</v>
      </c>
      <c r="H557" s="53"/>
      <c r="I557" s="53"/>
      <c r="J557" s="136" t="s">
        <v>562</v>
      </c>
      <c r="K557" s="13" t="s">
        <v>40</v>
      </c>
      <c r="L557" s="13" t="s">
        <v>44</v>
      </c>
      <c r="M557" s="32"/>
      <c r="N557" s="19" t="s">
        <v>45</v>
      </c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true" customHeight="false" outlineLevel="4" collapsed="false">
      <c r="A558" s="11"/>
      <c r="B558" s="13" t="s">
        <v>34</v>
      </c>
      <c r="C558" s="13" t="s">
        <v>35</v>
      </c>
      <c r="D558" s="13" t="s">
        <v>542</v>
      </c>
      <c r="E558" s="92" t="s">
        <v>223</v>
      </c>
      <c r="F558" s="136" t="s">
        <v>563</v>
      </c>
      <c r="G558" s="52" t="s">
        <v>564</v>
      </c>
      <c r="H558" s="53"/>
      <c r="I558" s="53"/>
      <c r="J558" s="136" t="s">
        <v>565</v>
      </c>
      <c r="K558" s="13" t="s">
        <v>40</v>
      </c>
      <c r="L558" s="13" t="s">
        <v>44</v>
      </c>
      <c r="M558" s="32"/>
      <c r="N558" s="19" t="s">
        <v>45</v>
      </c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true" customHeight="false" outlineLevel="4" collapsed="false">
      <c r="A559" s="11"/>
      <c r="B559" s="13" t="s">
        <v>34</v>
      </c>
      <c r="C559" s="13" t="s">
        <v>35</v>
      </c>
      <c r="D559" s="13" t="s">
        <v>542</v>
      </c>
      <c r="E559" s="92" t="s">
        <v>223</v>
      </c>
      <c r="F559" s="136" t="s">
        <v>566</v>
      </c>
      <c r="G559" s="52" t="s">
        <v>567</v>
      </c>
      <c r="H559" s="53"/>
      <c r="I559" s="53"/>
      <c r="J559" s="136" t="s">
        <v>568</v>
      </c>
      <c r="K559" s="13" t="s">
        <v>40</v>
      </c>
      <c r="L559" s="13" t="s">
        <v>44</v>
      </c>
      <c r="M559" s="32"/>
      <c r="N559" s="19" t="s">
        <v>45</v>
      </c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true" customHeight="false" outlineLevel="4" collapsed="false">
      <c r="A560" s="11"/>
      <c r="B560" s="13" t="s">
        <v>34</v>
      </c>
      <c r="C560" s="13" t="s">
        <v>35</v>
      </c>
      <c r="D560" s="13" t="s">
        <v>542</v>
      </c>
      <c r="E560" s="92" t="s">
        <v>223</v>
      </c>
      <c r="F560" s="136" t="s">
        <v>569</v>
      </c>
      <c r="G560" s="52" t="s">
        <v>570</v>
      </c>
      <c r="H560" s="53"/>
      <c r="I560" s="53"/>
      <c r="J560" s="136" t="s">
        <v>571</v>
      </c>
      <c r="K560" s="13" t="s">
        <v>40</v>
      </c>
      <c r="L560" s="13" t="s">
        <v>44</v>
      </c>
      <c r="M560" s="32"/>
      <c r="N560" s="19" t="s">
        <v>45</v>
      </c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true" customHeight="false" outlineLevel="4" collapsed="false">
      <c r="A561" s="11"/>
      <c r="B561" s="13" t="s">
        <v>34</v>
      </c>
      <c r="C561" s="13" t="s">
        <v>35</v>
      </c>
      <c r="D561" s="13" t="s">
        <v>542</v>
      </c>
      <c r="E561" s="92" t="s">
        <v>223</v>
      </c>
      <c r="F561" s="136" t="s">
        <v>572</v>
      </c>
      <c r="G561" s="52" t="s">
        <v>573</v>
      </c>
      <c r="H561" s="53"/>
      <c r="I561" s="53"/>
      <c r="J561" s="136" t="s">
        <v>574</v>
      </c>
      <c r="K561" s="13" t="s">
        <v>40</v>
      </c>
      <c r="L561" s="13" t="s">
        <v>44</v>
      </c>
      <c r="M561" s="32"/>
      <c r="N561" s="19" t="s">
        <v>45</v>
      </c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true" customHeight="false" outlineLevel="4" collapsed="false">
      <c r="A562" s="11"/>
      <c r="B562" s="13" t="s">
        <v>34</v>
      </c>
      <c r="C562" s="13" t="s">
        <v>35</v>
      </c>
      <c r="D562" s="13" t="s">
        <v>542</v>
      </c>
      <c r="E562" s="92" t="s">
        <v>223</v>
      </c>
      <c r="F562" s="136" t="s">
        <v>575</v>
      </c>
      <c r="G562" s="52" t="s">
        <v>576</v>
      </c>
      <c r="H562" s="53"/>
      <c r="I562" s="53"/>
      <c r="J562" s="136" t="s">
        <v>577</v>
      </c>
      <c r="K562" s="13" t="s">
        <v>40</v>
      </c>
      <c r="L562" s="13" t="s">
        <v>44</v>
      </c>
      <c r="M562" s="32"/>
      <c r="N562" s="19" t="s">
        <v>45</v>
      </c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true" customHeight="false" outlineLevel="4" collapsed="false">
      <c r="A563" s="11"/>
      <c r="B563" s="13" t="s">
        <v>34</v>
      </c>
      <c r="C563" s="13" t="s">
        <v>35</v>
      </c>
      <c r="D563" s="13" t="s">
        <v>542</v>
      </c>
      <c r="E563" s="92" t="s">
        <v>223</v>
      </c>
      <c r="F563" s="136" t="s">
        <v>578</v>
      </c>
      <c r="G563" s="52" t="s">
        <v>579</v>
      </c>
      <c r="H563" s="53"/>
      <c r="I563" s="53"/>
      <c r="J563" s="136" t="s">
        <v>580</v>
      </c>
      <c r="K563" s="13" t="s">
        <v>40</v>
      </c>
      <c r="L563" s="13" t="s">
        <v>44</v>
      </c>
      <c r="M563" s="32"/>
      <c r="N563" s="19" t="s">
        <v>45</v>
      </c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542</v>
      </c>
      <c r="E564" s="92" t="s">
        <v>223</v>
      </c>
      <c r="F564" s="136" t="s">
        <v>581</v>
      </c>
      <c r="G564" s="52" t="s">
        <v>92</v>
      </c>
      <c r="H564" s="53"/>
      <c r="I564" s="53"/>
      <c r="J564" s="136" t="s">
        <v>582</v>
      </c>
      <c r="K564" s="13" t="s">
        <v>40</v>
      </c>
      <c r="L564" s="13" t="s">
        <v>44</v>
      </c>
      <c r="M564" s="32"/>
      <c r="N564" s="19" t="s">
        <v>45</v>
      </c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true" customHeight="false" outlineLevel="4" collapsed="false">
      <c r="A565" s="11"/>
      <c r="B565" s="13" t="s">
        <v>34</v>
      </c>
      <c r="C565" s="13" t="s">
        <v>35</v>
      </c>
      <c r="D565" s="13" t="s">
        <v>542</v>
      </c>
      <c r="E565" s="92" t="s">
        <v>223</v>
      </c>
      <c r="F565" s="136" t="s">
        <v>583</v>
      </c>
      <c r="G565" s="52" t="s">
        <v>584</v>
      </c>
      <c r="H565" s="53"/>
      <c r="I565" s="53"/>
      <c r="J565" s="136" t="s">
        <v>585</v>
      </c>
      <c r="K565" s="13" t="s">
        <v>40</v>
      </c>
      <c r="L565" s="13" t="s">
        <v>44</v>
      </c>
      <c r="M565" s="32"/>
      <c r="N565" s="19" t="s">
        <v>45</v>
      </c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true" customHeight="false" outlineLevel="4" collapsed="false">
      <c r="A566" s="11"/>
      <c r="B566" s="13" t="s">
        <v>34</v>
      </c>
      <c r="C566" s="13" t="s">
        <v>35</v>
      </c>
      <c r="D566" s="13" t="s">
        <v>542</v>
      </c>
      <c r="E566" s="92" t="s">
        <v>223</v>
      </c>
      <c r="F566" s="136" t="s">
        <v>586</v>
      </c>
      <c r="G566" s="52" t="s">
        <v>587</v>
      </c>
      <c r="H566" s="53"/>
      <c r="I566" s="53"/>
      <c r="J566" s="136" t="s">
        <v>588</v>
      </c>
      <c r="K566" s="13" t="s">
        <v>40</v>
      </c>
      <c r="L566" s="13" t="s">
        <v>44</v>
      </c>
      <c r="M566" s="32"/>
      <c r="N566" s="19" t="s">
        <v>45</v>
      </c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true" customHeight="false" outlineLevel="4" collapsed="false">
      <c r="A567" s="11"/>
      <c r="B567" s="13" t="s">
        <v>34</v>
      </c>
      <c r="C567" s="13" t="s">
        <v>35</v>
      </c>
      <c r="D567" s="13" t="s">
        <v>542</v>
      </c>
      <c r="E567" s="92" t="s">
        <v>223</v>
      </c>
      <c r="F567" s="136" t="s">
        <v>58</v>
      </c>
      <c r="G567" s="52" t="s">
        <v>589</v>
      </c>
      <c r="H567" s="53"/>
      <c r="I567" s="53"/>
      <c r="J567" s="136" t="s">
        <v>590</v>
      </c>
      <c r="K567" s="13" t="s">
        <v>40</v>
      </c>
      <c r="L567" s="13" t="s">
        <v>44</v>
      </c>
      <c r="M567" s="32"/>
      <c r="N567" s="19" t="s">
        <v>45</v>
      </c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true" customHeight="false" outlineLevel="4" collapsed="false">
      <c r="A568" s="11"/>
      <c r="B568" s="13" t="s">
        <v>34</v>
      </c>
      <c r="C568" s="13" t="s">
        <v>35</v>
      </c>
      <c r="D568" s="13" t="s">
        <v>542</v>
      </c>
      <c r="E568" s="92" t="s">
        <v>223</v>
      </c>
      <c r="F568" s="136" t="s">
        <v>591</v>
      </c>
      <c r="G568" s="52" t="s">
        <v>592</v>
      </c>
      <c r="H568" s="53"/>
      <c r="I568" s="53"/>
      <c r="J568" s="136" t="s">
        <v>356</v>
      </c>
      <c r="K568" s="13" t="s">
        <v>40</v>
      </c>
      <c r="L568" s="13" t="s">
        <v>44</v>
      </c>
      <c r="M568" s="32"/>
      <c r="N568" s="19" t="s">
        <v>45</v>
      </c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true" customHeight="false" outlineLevel="4" collapsed="false">
      <c r="A569" s="11"/>
      <c r="B569" s="13" t="s">
        <v>34</v>
      </c>
      <c r="C569" s="13" t="s">
        <v>35</v>
      </c>
      <c r="D569" s="13" t="s">
        <v>542</v>
      </c>
      <c r="E569" s="92" t="s">
        <v>223</v>
      </c>
      <c r="F569" s="136" t="s">
        <v>593</v>
      </c>
      <c r="G569" s="52" t="s">
        <v>594</v>
      </c>
      <c r="H569" s="53"/>
      <c r="I569" s="53"/>
      <c r="J569" s="136" t="s">
        <v>595</v>
      </c>
      <c r="K569" s="13" t="s">
        <v>40</v>
      </c>
      <c r="L569" s="13" t="s">
        <v>44</v>
      </c>
      <c r="M569" s="32"/>
      <c r="N569" s="19" t="s">
        <v>45</v>
      </c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true" customHeight="false" outlineLevel="4" collapsed="false">
      <c r="A570" s="11"/>
      <c r="B570" s="13" t="s">
        <v>34</v>
      </c>
      <c r="C570" s="13" t="s">
        <v>35</v>
      </c>
      <c r="D570" s="13" t="s">
        <v>542</v>
      </c>
      <c r="E570" s="92" t="s">
        <v>223</v>
      </c>
      <c r="F570" s="136" t="s">
        <v>596</v>
      </c>
      <c r="G570" s="52" t="s">
        <v>597</v>
      </c>
      <c r="H570" s="53"/>
      <c r="I570" s="53"/>
      <c r="J570" s="136" t="s">
        <v>596</v>
      </c>
      <c r="K570" s="13" t="s">
        <v>40</v>
      </c>
      <c r="L570" s="13" t="s">
        <v>44</v>
      </c>
      <c r="M570" s="32"/>
      <c r="N570" s="19" t="s">
        <v>45</v>
      </c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true" customHeight="false" outlineLevel="4" collapsed="false">
      <c r="A571" s="11"/>
      <c r="B571" s="13" t="s">
        <v>34</v>
      </c>
      <c r="C571" s="13" t="s">
        <v>35</v>
      </c>
      <c r="D571" s="13" t="s">
        <v>542</v>
      </c>
      <c r="E571" s="92" t="s">
        <v>223</v>
      </c>
      <c r="F571" s="136" t="s">
        <v>598</v>
      </c>
      <c r="G571" s="52" t="s">
        <v>599</v>
      </c>
      <c r="H571" s="53"/>
      <c r="I571" s="53"/>
      <c r="J571" s="136" t="s">
        <v>600</v>
      </c>
      <c r="K571" s="13" t="s">
        <v>40</v>
      </c>
      <c r="L571" s="13" t="s">
        <v>44</v>
      </c>
      <c r="M571" s="32"/>
      <c r="N571" s="19" t="s">
        <v>45</v>
      </c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true" customHeight="false" outlineLevel="4" collapsed="false">
      <c r="A572" s="11"/>
      <c r="B572" s="13" t="s">
        <v>34</v>
      </c>
      <c r="C572" s="13" t="s">
        <v>35</v>
      </c>
      <c r="D572" s="13" t="s">
        <v>542</v>
      </c>
      <c r="E572" s="92" t="s">
        <v>223</v>
      </c>
      <c r="F572" s="136" t="s">
        <v>601</v>
      </c>
      <c r="G572" s="52" t="s">
        <v>602</v>
      </c>
      <c r="H572" s="53"/>
      <c r="I572" s="53"/>
      <c r="J572" s="136" t="s">
        <v>603</v>
      </c>
      <c r="K572" s="13" t="s">
        <v>40</v>
      </c>
      <c r="L572" s="13" t="s">
        <v>44</v>
      </c>
      <c r="M572" s="32"/>
      <c r="N572" s="19" t="s">
        <v>45</v>
      </c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true" customHeight="false" outlineLevel="4" collapsed="false">
      <c r="A573" s="11"/>
      <c r="B573" s="13" t="s">
        <v>34</v>
      </c>
      <c r="C573" s="13" t="s">
        <v>35</v>
      </c>
      <c r="D573" s="13" t="s">
        <v>542</v>
      </c>
      <c r="E573" s="92" t="s">
        <v>223</v>
      </c>
      <c r="F573" s="136" t="s">
        <v>604</v>
      </c>
      <c r="G573" s="52" t="s">
        <v>605</v>
      </c>
      <c r="H573" s="53"/>
      <c r="I573" s="53"/>
      <c r="J573" s="136" t="s">
        <v>606</v>
      </c>
      <c r="K573" s="13" t="s">
        <v>40</v>
      </c>
      <c r="L573" s="13" t="s">
        <v>44</v>
      </c>
      <c r="M573" s="32"/>
      <c r="N573" s="19" t="s">
        <v>45</v>
      </c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true" customHeight="false" outlineLevel="4" collapsed="false">
      <c r="A574" s="11"/>
      <c r="B574" s="13" t="s">
        <v>34</v>
      </c>
      <c r="C574" s="13" t="s">
        <v>35</v>
      </c>
      <c r="D574" s="13" t="s">
        <v>542</v>
      </c>
      <c r="E574" s="92" t="s">
        <v>223</v>
      </c>
      <c r="F574" s="136" t="s">
        <v>607</v>
      </c>
      <c r="G574" s="52" t="s">
        <v>608</v>
      </c>
      <c r="H574" s="53"/>
      <c r="I574" s="53"/>
      <c r="J574" s="136" t="s">
        <v>609</v>
      </c>
      <c r="K574" s="13" t="s">
        <v>40</v>
      </c>
      <c r="L574" s="13" t="s">
        <v>44</v>
      </c>
      <c r="M574" s="32"/>
      <c r="N574" s="19" t="s">
        <v>45</v>
      </c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true" customHeight="false" outlineLevel="4" collapsed="false">
      <c r="A575" s="11"/>
      <c r="B575" s="13" t="s">
        <v>34</v>
      </c>
      <c r="C575" s="13" t="s">
        <v>35</v>
      </c>
      <c r="D575" s="13" t="s">
        <v>542</v>
      </c>
      <c r="E575" s="92" t="s">
        <v>223</v>
      </c>
      <c r="F575" s="136" t="s">
        <v>610</v>
      </c>
      <c r="G575" s="52" t="s">
        <v>611</v>
      </c>
      <c r="H575" s="53"/>
      <c r="I575" s="53"/>
      <c r="J575" s="136" t="s">
        <v>612</v>
      </c>
      <c r="K575" s="13" t="s">
        <v>40</v>
      </c>
      <c r="L575" s="13" t="s">
        <v>44</v>
      </c>
      <c r="M575" s="32"/>
      <c r="N575" s="19" t="s">
        <v>45</v>
      </c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true" customHeight="false" outlineLevel="4" collapsed="false">
      <c r="A576" s="11"/>
      <c r="B576" s="13" t="s">
        <v>34</v>
      </c>
      <c r="C576" s="13" t="s">
        <v>35</v>
      </c>
      <c r="D576" s="13" t="s">
        <v>542</v>
      </c>
      <c r="E576" s="92" t="s">
        <v>223</v>
      </c>
      <c r="F576" s="136" t="s">
        <v>613</v>
      </c>
      <c r="G576" s="52" t="s">
        <v>614</v>
      </c>
      <c r="H576" s="53"/>
      <c r="I576" s="53"/>
      <c r="J576" s="136" t="s">
        <v>615</v>
      </c>
      <c r="K576" s="13" t="s">
        <v>40</v>
      </c>
      <c r="L576" s="13" t="s">
        <v>44</v>
      </c>
      <c r="M576" s="32"/>
      <c r="N576" s="19" t="s">
        <v>45</v>
      </c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542</v>
      </c>
      <c r="E577" s="92" t="s">
        <v>223</v>
      </c>
      <c r="F577" s="136" t="s">
        <v>616</v>
      </c>
      <c r="G577" s="52" t="s">
        <v>617</v>
      </c>
      <c r="H577" s="53"/>
      <c r="I577" s="53"/>
      <c r="J577" s="136" t="s">
        <v>618</v>
      </c>
      <c r="K577" s="13" t="s">
        <v>40</v>
      </c>
      <c r="L577" s="13" t="s">
        <v>44</v>
      </c>
      <c r="M577" s="32"/>
      <c r="N577" s="19" t="s">
        <v>45</v>
      </c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542</v>
      </c>
      <c r="E578" s="92" t="s">
        <v>223</v>
      </c>
      <c r="F578" s="136" t="s">
        <v>56</v>
      </c>
      <c r="G578" s="52" t="s">
        <v>619</v>
      </c>
      <c r="H578" s="53"/>
      <c r="I578" s="53"/>
      <c r="J578" s="136" t="s">
        <v>620</v>
      </c>
      <c r="K578" s="13" t="s">
        <v>40</v>
      </c>
      <c r="L578" s="13" t="s">
        <v>44</v>
      </c>
      <c r="M578" s="32"/>
      <c r="N578" s="19" t="s">
        <v>45</v>
      </c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true" customHeight="false" outlineLevel="4" collapsed="false">
      <c r="A579" s="11"/>
      <c r="B579" s="13" t="s">
        <v>34</v>
      </c>
      <c r="C579" s="13" t="s">
        <v>35</v>
      </c>
      <c r="D579" s="13" t="s">
        <v>542</v>
      </c>
      <c r="E579" s="92" t="s">
        <v>223</v>
      </c>
      <c r="F579" s="136" t="s">
        <v>621</v>
      </c>
      <c r="G579" s="52" t="s">
        <v>622</v>
      </c>
      <c r="H579" s="53"/>
      <c r="I579" s="53"/>
      <c r="J579" s="136" t="s">
        <v>623</v>
      </c>
      <c r="K579" s="13" t="s">
        <v>40</v>
      </c>
      <c r="L579" s="13" t="s">
        <v>44</v>
      </c>
      <c r="M579" s="32"/>
      <c r="N579" s="19" t="s">
        <v>45</v>
      </c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true" customHeight="false" outlineLevel="4" collapsed="false">
      <c r="A580" s="11"/>
      <c r="B580" s="13" t="s">
        <v>34</v>
      </c>
      <c r="C580" s="13" t="s">
        <v>35</v>
      </c>
      <c r="D580" s="13" t="s">
        <v>542</v>
      </c>
      <c r="E580" s="92" t="s">
        <v>223</v>
      </c>
      <c r="F580" s="136" t="s">
        <v>624</v>
      </c>
      <c r="G580" s="52" t="s">
        <v>625</v>
      </c>
      <c r="H580" s="53"/>
      <c r="I580" s="53"/>
      <c r="J580" s="136" t="s">
        <v>626</v>
      </c>
      <c r="K580" s="13" t="s">
        <v>40</v>
      </c>
      <c r="L580" s="13" t="s">
        <v>44</v>
      </c>
      <c r="M580" s="32"/>
      <c r="N580" s="19" t="s">
        <v>45</v>
      </c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true" customHeight="false" outlineLevel="4" collapsed="false">
      <c r="A581" s="11"/>
      <c r="B581" s="13" t="s">
        <v>34</v>
      </c>
      <c r="C581" s="13" t="s">
        <v>35</v>
      </c>
      <c r="D581" s="13" t="s">
        <v>542</v>
      </c>
      <c r="E581" s="92" t="s">
        <v>223</v>
      </c>
      <c r="F581" s="136" t="s">
        <v>627</v>
      </c>
      <c r="G581" s="52" t="s">
        <v>628</v>
      </c>
      <c r="H581" s="53"/>
      <c r="I581" s="53"/>
      <c r="J581" s="136" t="s">
        <v>627</v>
      </c>
      <c r="K581" s="13" t="s">
        <v>40</v>
      </c>
      <c r="L581" s="13" t="s">
        <v>44</v>
      </c>
      <c r="M581" s="32"/>
      <c r="N581" s="19" t="s">
        <v>45</v>
      </c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true" customHeight="false" outlineLevel="4" collapsed="false">
      <c r="A582" s="11"/>
      <c r="B582" s="13" t="s">
        <v>34</v>
      </c>
      <c r="C582" s="13" t="s">
        <v>35</v>
      </c>
      <c r="D582" s="13" t="s">
        <v>542</v>
      </c>
      <c r="E582" s="92" t="s">
        <v>223</v>
      </c>
      <c r="F582" s="136" t="s">
        <v>629</v>
      </c>
      <c r="G582" s="52" t="s">
        <v>630</v>
      </c>
      <c r="H582" s="53"/>
      <c r="I582" s="53"/>
      <c r="J582" s="136" t="s">
        <v>631</v>
      </c>
      <c r="K582" s="13" t="s">
        <v>40</v>
      </c>
      <c r="L582" s="13" t="s">
        <v>44</v>
      </c>
      <c r="M582" s="32"/>
      <c r="N582" s="19" t="s">
        <v>45</v>
      </c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542</v>
      </c>
      <c r="E583" s="92" t="s">
        <v>223</v>
      </c>
      <c r="F583" s="136" t="s">
        <v>632</v>
      </c>
      <c r="G583" s="52" t="s">
        <v>633</v>
      </c>
      <c r="H583" s="53"/>
      <c r="I583" s="53"/>
      <c r="J583" s="136" t="s">
        <v>634</v>
      </c>
      <c r="K583" s="13" t="s">
        <v>40</v>
      </c>
      <c r="L583" s="13" t="s">
        <v>44</v>
      </c>
      <c r="M583" s="32"/>
      <c r="N583" s="19" t="s">
        <v>45</v>
      </c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542</v>
      </c>
      <c r="E584" s="92" t="s">
        <v>223</v>
      </c>
      <c r="F584" s="136" t="s">
        <v>635</v>
      </c>
      <c r="G584" s="52" t="s">
        <v>636</v>
      </c>
      <c r="H584" s="53"/>
      <c r="I584" s="53"/>
      <c r="J584" s="136" t="s">
        <v>635</v>
      </c>
      <c r="K584" s="13" t="s">
        <v>40</v>
      </c>
      <c r="L584" s="13" t="s">
        <v>44</v>
      </c>
      <c r="M584" s="32"/>
      <c r="N584" s="19" t="s">
        <v>45</v>
      </c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s="61" customFormat="true" ht="12.75" hidden="true" customHeight="false" outlineLevel="3" collapsed="true">
      <c r="A585" s="11"/>
      <c r="B585" s="13" t="s">
        <v>34</v>
      </c>
      <c r="C585" s="13" t="s">
        <v>35</v>
      </c>
      <c r="D585" s="13" t="s">
        <v>36</v>
      </c>
      <c r="E585" s="42" t="s">
        <v>72</v>
      </c>
      <c r="F585" s="103" t="s">
        <v>637</v>
      </c>
      <c r="G585" s="52"/>
      <c r="H585" s="53"/>
      <c r="I585" s="53"/>
      <c r="J585" s="103" t="s">
        <v>638</v>
      </c>
      <c r="K585" s="13" t="s">
        <v>40</v>
      </c>
      <c r="L585" s="13" t="s">
        <v>44</v>
      </c>
      <c r="M585" s="32"/>
      <c r="N585" s="19" t="s">
        <v>45</v>
      </c>
    </row>
    <row r="586" customFormat="false" ht="12.75" hidden="false" customHeight="false" outlineLevel="2" collapsed="true">
      <c r="A586" s="11"/>
      <c r="B586" s="13" t="s">
        <v>34</v>
      </c>
      <c r="C586" s="13" t="s">
        <v>35</v>
      </c>
      <c r="D586" s="13" t="s">
        <v>36</v>
      </c>
      <c r="E586" s="42" t="s">
        <v>72</v>
      </c>
      <c r="F586" s="247" t="s">
        <v>639</v>
      </c>
      <c r="G586" s="13"/>
      <c r="H586" s="41" t="n">
        <v>1</v>
      </c>
      <c r="I586" s="41" t="n">
        <v>1</v>
      </c>
      <c r="J586" s="110" t="s">
        <v>640</v>
      </c>
      <c r="K586" s="13" t="s">
        <v>40</v>
      </c>
      <c r="L586" s="13" t="s">
        <v>44</v>
      </c>
      <c r="M586" s="32"/>
      <c r="N586" s="19" t="s">
        <v>45</v>
      </c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s="276" customFormat="true" ht="13.5" hidden="false" customHeight="false" outlineLevel="0" collapsed="false">
      <c r="A587" s="33" t="s">
        <v>2499</v>
      </c>
      <c r="B587" s="138"/>
      <c r="C587" s="138"/>
      <c r="D587" s="138"/>
      <c r="E587" s="269"/>
      <c r="F587" s="270"/>
      <c r="G587" s="271"/>
      <c r="H587" s="272"/>
      <c r="I587" s="272"/>
      <c r="J587" s="273"/>
      <c r="K587" s="138"/>
      <c r="L587" s="138"/>
      <c r="M587" s="274"/>
      <c r="N587" s="275"/>
    </row>
    <row r="588" s="22" customFormat="true" ht="14.25" hidden="false" customHeight="false" outlineLevel="0" collapsed="false">
      <c r="A588" s="11"/>
      <c r="B588" s="12"/>
      <c r="C588" s="12" t="s">
        <v>35</v>
      </c>
      <c r="D588" s="12"/>
      <c r="E588" s="174" t="s">
        <v>72</v>
      </c>
      <c r="F588" s="302" t="s">
        <v>70</v>
      </c>
      <c r="G588" s="118"/>
      <c r="H588" s="41" t="n">
        <v>1</v>
      </c>
      <c r="I588" s="41" t="n">
        <v>1</v>
      </c>
      <c r="J588" s="255" t="s">
        <v>69</v>
      </c>
      <c r="K588" s="12" t="s">
        <v>71</v>
      </c>
      <c r="L588" s="12" t="s">
        <v>44</v>
      </c>
      <c r="M588" s="32"/>
      <c r="N588" s="19" t="s">
        <v>45</v>
      </c>
    </row>
    <row r="589" s="303" customFormat="true" ht="14.25" hidden="false" customHeight="false" outlineLevel="1" collapsed="false">
      <c r="A589" s="11"/>
      <c r="B589" s="13"/>
      <c r="C589" s="13" t="s">
        <v>35</v>
      </c>
      <c r="D589" s="13"/>
      <c r="E589" s="174" t="s">
        <v>72</v>
      </c>
      <c r="F589" s="85" t="s">
        <v>42</v>
      </c>
      <c r="G589" s="40"/>
      <c r="H589" s="41" t="n">
        <v>1</v>
      </c>
      <c r="I589" s="41" t="n">
        <v>1</v>
      </c>
      <c r="J589" s="39" t="s">
        <v>43</v>
      </c>
      <c r="K589" s="13" t="s">
        <v>71</v>
      </c>
      <c r="L589" s="13" t="s">
        <v>44</v>
      </c>
      <c r="M589" s="32"/>
      <c r="N589" s="19" t="s">
        <v>45</v>
      </c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  <c r="GV589" s="22"/>
      <c r="GW589" s="22"/>
      <c r="GX589" s="22"/>
      <c r="GY589" s="22"/>
      <c r="GZ589" s="22"/>
      <c r="HA589" s="22"/>
      <c r="HB589" s="22"/>
      <c r="HC589" s="22"/>
      <c r="HD589" s="22"/>
      <c r="HE589" s="22"/>
      <c r="HF589" s="22"/>
      <c r="HG589" s="22"/>
      <c r="HH589" s="22"/>
      <c r="HI589" s="22"/>
      <c r="HJ589" s="22"/>
      <c r="HK589" s="22"/>
      <c r="HL589" s="22"/>
      <c r="HM589" s="22"/>
      <c r="HN589" s="22"/>
      <c r="HO589" s="22"/>
      <c r="HP589" s="22"/>
      <c r="HQ589" s="22"/>
      <c r="HR589" s="22"/>
      <c r="HS589" s="22"/>
      <c r="HT589" s="22"/>
      <c r="HU589" s="22"/>
      <c r="HV589" s="22"/>
      <c r="HW589" s="22"/>
      <c r="HX589" s="22"/>
      <c r="HY589" s="22"/>
      <c r="HZ589" s="22"/>
      <c r="IA589" s="22"/>
      <c r="IB589" s="22"/>
      <c r="IC589" s="22"/>
      <c r="ID589" s="22"/>
      <c r="IE589" s="22"/>
      <c r="IF589" s="22"/>
      <c r="IG589" s="22"/>
      <c r="IH589" s="22"/>
      <c r="II589" s="22"/>
      <c r="IJ589" s="22"/>
      <c r="IK589" s="22"/>
      <c r="IL589" s="22"/>
      <c r="IM589" s="22"/>
      <c r="IN589" s="22"/>
      <c r="IO589" s="22"/>
      <c r="IP589" s="22"/>
      <c r="IQ589" s="22"/>
      <c r="IR589" s="22"/>
      <c r="IS589" s="22"/>
      <c r="IT589" s="22"/>
      <c r="IU589" s="22"/>
      <c r="IV589" s="61"/>
    </row>
    <row r="590" s="303" customFormat="true" ht="13.5" hidden="false" customHeight="false" outlineLevel="2" collapsed="false">
      <c r="A590" s="11"/>
      <c r="B590" s="13"/>
      <c r="C590" s="13" t="s">
        <v>35</v>
      </c>
      <c r="D590" s="13"/>
      <c r="E590" s="42" t="s">
        <v>72</v>
      </c>
      <c r="F590" s="44" t="s">
        <v>73</v>
      </c>
      <c r="G590" s="40"/>
      <c r="H590" s="41" t="n">
        <v>0</v>
      </c>
      <c r="I590" s="41" t="n">
        <v>1</v>
      </c>
      <c r="J590" s="44" t="s">
        <v>74</v>
      </c>
      <c r="K590" s="13" t="s">
        <v>71</v>
      </c>
      <c r="L590" s="13" t="s">
        <v>44</v>
      </c>
      <c r="M590" s="32"/>
      <c r="N590" s="19" t="s">
        <v>45</v>
      </c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  <c r="GV590" s="22"/>
      <c r="GW590" s="22"/>
      <c r="GX590" s="22"/>
      <c r="GY590" s="22"/>
      <c r="GZ590" s="22"/>
      <c r="HA590" s="22"/>
      <c r="HB590" s="22"/>
      <c r="HC590" s="22"/>
      <c r="HD590" s="22"/>
      <c r="HE590" s="22"/>
      <c r="HF590" s="22"/>
      <c r="HG590" s="22"/>
      <c r="HH590" s="22"/>
      <c r="HI590" s="22"/>
      <c r="HJ590" s="22"/>
      <c r="HK590" s="22"/>
      <c r="HL590" s="22"/>
      <c r="HM590" s="22"/>
      <c r="HN590" s="22"/>
      <c r="HO590" s="22"/>
      <c r="HP590" s="22"/>
      <c r="HQ590" s="22"/>
      <c r="HR590" s="22"/>
      <c r="HS590" s="22"/>
      <c r="HT590" s="22"/>
      <c r="HU590" s="22"/>
      <c r="HV590" s="22"/>
      <c r="HW590" s="22"/>
      <c r="HX590" s="22"/>
      <c r="HY590" s="22"/>
      <c r="HZ590" s="22"/>
      <c r="IA590" s="22"/>
      <c r="IB590" s="22"/>
      <c r="IC590" s="22"/>
      <c r="ID590" s="22"/>
      <c r="IE590" s="22"/>
      <c r="IF590" s="22"/>
      <c r="IG590" s="22"/>
      <c r="IH590" s="22"/>
      <c r="II590" s="22"/>
      <c r="IJ590" s="22"/>
      <c r="IK590" s="22"/>
      <c r="IL590" s="22"/>
      <c r="IM590" s="22"/>
      <c r="IN590" s="22"/>
      <c r="IO590" s="22"/>
      <c r="IP590" s="22"/>
      <c r="IQ590" s="22"/>
      <c r="IR590" s="22"/>
      <c r="IS590" s="22"/>
      <c r="IT590" s="22"/>
      <c r="IU590" s="22"/>
      <c r="IV590" s="61"/>
    </row>
    <row r="591" s="303" customFormat="true" ht="12.75" hidden="true" customHeight="false" outlineLevel="3" collapsed="false">
      <c r="A591" s="11"/>
      <c r="B591" s="13"/>
      <c r="C591" s="13" t="s">
        <v>35</v>
      </c>
      <c r="D591" s="13"/>
      <c r="E591" s="42" t="s">
        <v>72</v>
      </c>
      <c r="F591" s="45" t="s">
        <v>75</v>
      </c>
      <c r="G591" s="40"/>
      <c r="H591" s="41" t="n">
        <v>0</v>
      </c>
      <c r="I591" s="41" t="n">
        <v>1</v>
      </c>
      <c r="J591" s="45" t="s">
        <v>76</v>
      </c>
      <c r="K591" s="13" t="s">
        <v>71</v>
      </c>
      <c r="L591" s="13" t="s">
        <v>44</v>
      </c>
      <c r="M591" s="32"/>
      <c r="N591" s="19" t="s">
        <v>45</v>
      </c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  <c r="GV591" s="22"/>
      <c r="GW591" s="22"/>
      <c r="GX591" s="22"/>
      <c r="GY591" s="22"/>
      <c r="GZ591" s="22"/>
      <c r="HA591" s="22"/>
      <c r="HB591" s="22"/>
      <c r="HC591" s="22"/>
      <c r="HD591" s="22"/>
      <c r="HE591" s="22"/>
      <c r="HF591" s="22"/>
      <c r="HG591" s="22"/>
      <c r="HH591" s="22"/>
      <c r="HI591" s="22"/>
      <c r="HJ591" s="22"/>
      <c r="HK591" s="22"/>
      <c r="HL591" s="22"/>
      <c r="HM591" s="22"/>
      <c r="HN591" s="22"/>
      <c r="HO591" s="22"/>
      <c r="HP591" s="22"/>
      <c r="HQ591" s="22"/>
      <c r="HR591" s="22"/>
      <c r="HS591" s="22"/>
      <c r="HT591" s="22"/>
      <c r="HU591" s="22"/>
      <c r="HV591" s="22"/>
      <c r="HW591" s="22"/>
      <c r="HX591" s="22"/>
      <c r="HY591" s="22"/>
      <c r="HZ591" s="22"/>
      <c r="IA591" s="22"/>
      <c r="IB591" s="22"/>
      <c r="IC591" s="22"/>
      <c r="ID591" s="22"/>
      <c r="IE591" s="22"/>
      <c r="IF591" s="22"/>
      <c r="IG591" s="22"/>
      <c r="IH591" s="22"/>
      <c r="II591" s="22"/>
      <c r="IJ591" s="22"/>
      <c r="IK591" s="22"/>
      <c r="IL591" s="22"/>
      <c r="IM591" s="22"/>
      <c r="IN591" s="22"/>
      <c r="IO591" s="22"/>
      <c r="IP591" s="22"/>
      <c r="IQ591" s="22"/>
      <c r="IR591" s="22"/>
      <c r="IS591" s="22"/>
      <c r="IT591" s="22"/>
      <c r="IU591" s="22"/>
      <c r="IV591" s="61"/>
    </row>
    <row r="592" s="303" customFormat="true" ht="13.5" hidden="true" customHeight="false" outlineLevel="4" collapsed="false">
      <c r="A592" s="11"/>
      <c r="B592" s="13" t="s">
        <v>34</v>
      </c>
      <c r="C592" s="13" t="s">
        <v>35</v>
      </c>
      <c r="D592" s="227" t="s">
        <v>77</v>
      </c>
      <c r="E592" s="48" t="s">
        <v>78</v>
      </c>
      <c r="F592" s="71" t="s">
        <v>79</v>
      </c>
      <c r="G592" s="13"/>
      <c r="H592" s="41"/>
      <c r="I592" s="41"/>
      <c r="J592" s="71" t="s">
        <v>80</v>
      </c>
      <c r="K592" s="13" t="s">
        <v>40</v>
      </c>
      <c r="L592" s="37" t="s">
        <v>35</v>
      </c>
      <c r="M592" s="32"/>
      <c r="N592" s="19" t="s">
        <v>41</v>
      </c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  <c r="GV592" s="22"/>
      <c r="GW592" s="22"/>
      <c r="GX592" s="22"/>
      <c r="GY592" s="22"/>
      <c r="GZ592" s="22"/>
      <c r="HA592" s="22"/>
      <c r="HB592" s="22"/>
      <c r="HC592" s="22"/>
      <c r="HD592" s="22"/>
      <c r="HE592" s="22"/>
      <c r="HF592" s="22"/>
      <c r="HG592" s="22"/>
      <c r="HH592" s="22"/>
      <c r="HI592" s="22"/>
      <c r="HJ592" s="22"/>
      <c r="HK592" s="22"/>
      <c r="HL592" s="22"/>
      <c r="HM592" s="22"/>
      <c r="HN592" s="22"/>
      <c r="HO592" s="22"/>
      <c r="HP592" s="22"/>
      <c r="HQ592" s="22"/>
      <c r="HR592" s="22"/>
      <c r="HS592" s="22"/>
      <c r="HT592" s="22"/>
      <c r="HU592" s="22"/>
      <c r="HV592" s="22"/>
      <c r="HW592" s="22"/>
      <c r="HX592" s="22"/>
      <c r="HY592" s="22"/>
      <c r="HZ592" s="22"/>
      <c r="IA592" s="22"/>
      <c r="IB592" s="22"/>
      <c r="IC592" s="22"/>
      <c r="ID592" s="22"/>
      <c r="IE592" s="22"/>
      <c r="IF592" s="22"/>
      <c r="IG592" s="22"/>
      <c r="IH592" s="22"/>
      <c r="II592" s="22"/>
      <c r="IJ592" s="22"/>
      <c r="IK592" s="22"/>
      <c r="IL592" s="22"/>
      <c r="IM592" s="22"/>
      <c r="IN592" s="22"/>
      <c r="IO592" s="22"/>
      <c r="IP592" s="22"/>
      <c r="IQ592" s="22"/>
      <c r="IR592" s="22"/>
      <c r="IS592" s="22"/>
      <c r="IT592" s="22"/>
      <c r="IU592" s="22"/>
      <c r="IV592" s="61"/>
    </row>
    <row r="593" s="303" customFormat="true" ht="12.75" hidden="true" customHeight="false" outlineLevel="5" collapsed="false">
      <c r="A593" s="11"/>
      <c r="B593" s="13" t="s">
        <v>34</v>
      </c>
      <c r="C593" s="13" t="s">
        <v>35</v>
      </c>
      <c r="D593" s="13" t="s">
        <v>77</v>
      </c>
      <c r="E593" s="50" t="s">
        <v>81</v>
      </c>
      <c r="F593" s="83" t="s">
        <v>82</v>
      </c>
      <c r="G593" s="52" t="s">
        <v>83</v>
      </c>
      <c r="H593" s="53"/>
      <c r="I593" s="53"/>
      <c r="J593" s="242" t="s">
        <v>84</v>
      </c>
      <c r="K593" s="13" t="s">
        <v>40</v>
      </c>
      <c r="L593" s="13" t="s">
        <v>44</v>
      </c>
      <c r="M593" s="32"/>
      <c r="N593" s="19" t="s">
        <v>45</v>
      </c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  <c r="IQ593" s="22"/>
      <c r="IR593" s="22"/>
      <c r="IS593" s="22"/>
      <c r="IT593" s="22"/>
      <c r="IU593" s="22"/>
      <c r="IV593" s="61"/>
    </row>
    <row r="594" s="303" customFormat="true" ht="12.75" hidden="true" customHeight="false" outlineLevel="5" collapsed="false">
      <c r="A594" s="11"/>
      <c r="B594" s="13" t="s">
        <v>34</v>
      </c>
      <c r="C594" s="13" t="s">
        <v>35</v>
      </c>
      <c r="D594" s="13" t="s">
        <v>77</v>
      </c>
      <c r="E594" s="50" t="s">
        <v>81</v>
      </c>
      <c r="F594" s="83" t="s">
        <v>85</v>
      </c>
      <c r="G594" s="52" t="s">
        <v>86</v>
      </c>
      <c r="H594" s="53"/>
      <c r="I594" s="53"/>
      <c r="J594" s="242" t="s">
        <v>87</v>
      </c>
      <c r="K594" s="13" t="s">
        <v>40</v>
      </c>
      <c r="L594" s="13" t="s">
        <v>44</v>
      </c>
      <c r="M594" s="32"/>
      <c r="N594" s="19" t="s">
        <v>45</v>
      </c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  <c r="IQ594" s="22"/>
      <c r="IR594" s="22"/>
      <c r="IS594" s="22"/>
      <c r="IT594" s="22"/>
      <c r="IU594" s="22"/>
      <c r="IV594" s="61"/>
    </row>
    <row r="595" s="303" customFormat="true" ht="12.75" hidden="true" customHeight="false" outlineLevel="5" collapsed="false">
      <c r="A595" s="11"/>
      <c r="B595" s="13" t="s">
        <v>34</v>
      </c>
      <c r="C595" s="13" t="s">
        <v>35</v>
      </c>
      <c r="D595" s="13" t="s">
        <v>77</v>
      </c>
      <c r="E595" s="50" t="s">
        <v>81</v>
      </c>
      <c r="F595" s="83" t="s">
        <v>88</v>
      </c>
      <c r="G595" s="52" t="s">
        <v>89</v>
      </c>
      <c r="H595" s="53"/>
      <c r="I595" s="53"/>
      <c r="J595" s="83" t="s">
        <v>90</v>
      </c>
      <c r="K595" s="13" t="s">
        <v>40</v>
      </c>
      <c r="L595" s="13" t="s">
        <v>44</v>
      </c>
      <c r="M595" s="32"/>
      <c r="N595" s="19" t="s">
        <v>45</v>
      </c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  <c r="IQ595" s="22"/>
      <c r="IR595" s="22"/>
      <c r="IS595" s="22"/>
      <c r="IT595" s="22"/>
      <c r="IU595" s="22"/>
      <c r="IV595" s="61"/>
    </row>
    <row r="596" s="61" customFormat="true" ht="12.75" hidden="true" customHeight="false" outlineLevel="5" collapsed="false">
      <c r="A596" s="11"/>
      <c r="B596" s="55" t="s">
        <v>34</v>
      </c>
      <c r="C596" s="13" t="s">
        <v>35</v>
      </c>
      <c r="D596" s="55" t="s">
        <v>77</v>
      </c>
      <c r="E596" s="50" t="s">
        <v>81</v>
      </c>
      <c r="F596" s="96" t="s">
        <v>91</v>
      </c>
      <c r="G596" s="57" t="s">
        <v>92</v>
      </c>
      <c r="H596" s="58"/>
      <c r="I596" s="58"/>
      <c r="J596" s="83" t="s">
        <v>93</v>
      </c>
      <c r="K596" s="55" t="s">
        <v>40</v>
      </c>
      <c r="L596" s="55" t="s">
        <v>44</v>
      </c>
      <c r="M596" s="32"/>
      <c r="N596" s="19" t="s">
        <v>45</v>
      </c>
    </row>
    <row r="597" s="303" customFormat="true" ht="12.75" hidden="true" customHeight="false" outlineLevel="5" collapsed="false">
      <c r="A597" s="11"/>
      <c r="B597" s="13" t="s">
        <v>34</v>
      </c>
      <c r="C597" s="13" t="s">
        <v>35</v>
      </c>
      <c r="D597" s="13" t="s">
        <v>77</v>
      </c>
      <c r="E597" s="50" t="s">
        <v>81</v>
      </c>
      <c r="F597" s="83" t="s">
        <v>94</v>
      </c>
      <c r="G597" s="52" t="s">
        <v>95</v>
      </c>
      <c r="H597" s="53"/>
      <c r="I597" s="53"/>
      <c r="J597" s="83" t="s">
        <v>96</v>
      </c>
      <c r="K597" s="13" t="s">
        <v>40</v>
      </c>
      <c r="L597" s="13" t="s">
        <v>44</v>
      </c>
      <c r="M597" s="32"/>
      <c r="N597" s="19" t="s">
        <v>45</v>
      </c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  <c r="IQ597" s="22"/>
      <c r="IR597" s="22"/>
      <c r="IS597" s="22"/>
      <c r="IT597" s="22"/>
      <c r="IU597" s="22"/>
      <c r="IV597" s="61"/>
    </row>
    <row r="598" s="303" customFormat="true" ht="12.75" hidden="true" customHeight="false" outlineLevel="5" collapsed="false">
      <c r="A598" s="11"/>
      <c r="B598" s="13" t="s">
        <v>34</v>
      </c>
      <c r="C598" s="13" t="s">
        <v>35</v>
      </c>
      <c r="D598" s="13" t="s">
        <v>77</v>
      </c>
      <c r="E598" s="50" t="s">
        <v>81</v>
      </c>
      <c r="F598" s="83" t="s">
        <v>97</v>
      </c>
      <c r="G598" s="52" t="s">
        <v>98</v>
      </c>
      <c r="H598" s="53"/>
      <c r="I598" s="53"/>
      <c r="J598" s="83" t="s">
        <v>99</v>
      </c>
      <c r="K598" s="13" t="s">
        <v>40</v>
      </c>
      <c r="L598" s="13" t="s">
        <v>44</v>
      </c>
      <c r="M598" s="32"/>
      <c r="N598" s="19" t="s">
        <v>45</v>
      </c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  <c r="GV598" s="22"/>
      <c r="GW598" s="22"/>
      <c r="GX598" s="22"/>
      <c r="GY598" s="22"/>
      <c r="GZ598" s="22"/>
      <c r="HA598" s="22"/>
      <c r="HB598" s="22"/>
      <c r="HC598" s="22"/>
      <c r="HD598" s="22"/>
      <c r="HE598" s="22"/>
      <c r="HF598" s="22"/>
      <c r="HG598" s="22"/>
      <c r="HH598" s="22"/>
      <c r="HI598" s="22"/>
      <c r="HJ598" s="22"/>
      <c r="HK598" s="22"/>
      <c r="HL598" s="22"/>
      <c r="HM598" s="22"/>
      <c r="HN598" s="22"/>
      <c r="HO598" s="22"/>
      <c r="HP598" s="22"/>
      <c r="HQ598" s="22"/>
      <c r="HR598" s="22"/>
      <c r="HS598" s="22"/>
      <c r="HT598" s="22"/>
      <c r="HU598" s="22"/>
      <c r="HV598" s="22"/>
      <c r="HW598" s="22"/>
      <c r="HX598" s="22"/>
      <c r="HY598" s="22"/>
      <c r="HZ598" s="22"/>
      <c r="IA598" s="22"/>
      <c r="IB598" s="22"/>
      <c r="IC598" s="22"/>
      <c r="ID598" s="22"/>
      <c r="IE598" s="22"/>
      <c r="IF598" s="22"/>
      <c r="IG598" s="22"/>
      <c r="IH598" s="22"/>
      <c r="II598" s="22"/>
      <c r="IJ598" s="22"/>
      <c r="IK598" s="22"/>
      <c r="IL598" s="22"/>
      <c r="IM598" s="22"/>
      <c r="IN598" s="22"/>
      <c r="IO598" s="22"/>
      <c r="IP598" s="22"/>
      <c r="IQ598" s="22"/>
      <c r="IR598" s="22"/>
      <c r="IS598" s="22"/>
      <c r="IT598" s="22"/>
      <c r="IU598" s="22"/>
      <c r="IV598" s="61"/>
    </row>
    <row r="599" s="61" customFormat="true" ht="12.75" hidden="true" customHeight="false" outlineLevel="4" collapsed="true">
      <c r="A599" s="11"/>
      <c r="B599" s="13" t="s">
        <v>34</v>
      </c>
      <c r="C599" s="13" t="s">
        <v>35</v>
      </c>
      <c r="D599" s="13" t="s">
        <v>36</v>
      </c>
      <c r="E599" s="42" t="s">
        <v>72</v>
      </c>
      <c r="F599" s="62" t="s">
        <v>100</v>
      </c>
      <c r="G599" s="52"/>
      <c r="H599" s="53"/>
      <c r="I599" s="53"/>
      <c r="J599" s="62" t="s">
        <v>101</v>
      </c>
      <c r="K599" s="13" t="s">
        <v>40</v>
      </c>
      <c r="L599" s="13" t="s">
        <v>44</v>
      </c>
      <c r="N599" s="19" t="s">
        <v>45</v>
      </c>
    </row>
    <row r="600" s="303" customFormat="true" ht="13.5" hidden="true" customHeight="false" outlineLevel="3" collapsed="true">
      <c r="A600" s="11"/>
      <c r="B600" s="13" t="s">
        <v>34</v>
      </c>
      <c r="C600" s="13" t="s">
        <v>35</v>
      </c>
      <c r="D600" s="13" t="s">
        <v>36</v>
      </c>
      <c r="E600" s="42" t="s">
        <v>72</v>
      </c>
      <c r="F600" s="103" t="s">
        <v>102</v>
      </c>
      <c r="G600" s="63"/>
      <c r="H600" s="41"/>
      <c r="I600" s="41"/>
      <c r="J600" s="103" t="s">
        <v>103</v>
      </c>
      <c r="K600" s="13" t="s">
        <v>40</v>
      </c>
      <c r="L600" s="13" t="s">
        <v>44</v>
      </c>
      <c r="M600" s="32"/>
      <c r="N600" s="19" t="s">
        <v>45</v>
      </c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  <c r="GV600" s="22"/>
      <c r="GW600" s="22"/>
      <c r="GX600" s="22"/>
      <c r="GY600" s="22"/>
      <c r="GZ600" s="22"/>
      <c r="HA600" s="22"/>
      <c r="HB600" s="22"/>
      <c r="HC600" s="22"/>
      <c r="HD600" s="22"/>
      <c r="HE600" s="22"/>
      <c r="HF600" s="22"/>
      <c r="HG600" s="22"/>
      <c r="HH600" s="22"/>
      <c r="HI600" s="22"/>
      <c r="HJ600" s="22"/>
      <c r="HK600" s="22"/>
      <c r="HL600" s="22"/>
      <c r="HM600" s="22"/>
      <c r="HN600" s="22"/>
      <c r="HO600" s="22"/>
      <c r="HP600" s="22"/>
      <c r="HQ600" s="22"/>
      <c r="HR600" s="22"/>
      <c r="HS600" s="22"/>
      <c r="HT600" s="22"/>
      <c r="HU600" s="22"/>
      <c r="HV600" s="22"/>
      <c r="HW600" s="22"/>
      <c r="HX600" s="22"/>
      <c r="HY600" s="22"/>
      <c r="HZ600" s="22"/>
      <c r="IA600" s="22"/>
      <c r="IB600" s="22"/>
      <c r="IC600" s="22"/>
      <c r="ID600" s="22"/>
      <c r="IE600" s="22"/>
      <c r="IF600" s="22"/>
      <c r="IG600" s="22"/>
      <c r="IH600" s="22"/>
      <c r="II600" s="22"/>
      <c r="IJ600" s="22"/>
      <c r="IK600" s="22"/>
      <c r="IL600" s="22"/>
      <c r="IM600" s="22"/>
      <c r="IN600" s="22"/>
      <c r="IO600" s="22"/>
      <c r="IP600" s="22"/>
      <c r="IQ600" s="22"/>
      <c r="IR600" s="22"/>
      <c r="IS600" s="22"/>
      <c r="IT600" s="22"/>
      <c r="IU600" s="22"/>
      <c r="IV600" s="61"/>
    </row>
    <row r="601" s="303" customFormat="true" ht="14.25" hidden="true" customHeight="false" outlineLevel="3" collapsed="false">
      <c r="A601" s="11"/>
      <c r="B601" s="13"/>
      <c r="C601" s="13" t="s">
        <v>35</v>
      </c>
      <c r="D601" s="13"/>
      <c r="E601" s="42" t="s">
        <v>72</v>
      </c>
      <c r="F601" s="304" t="s">
        <v>104</v>
      </c>
      <c r="G601" s="40"/>
      <c r="H601" s="41" t="n">
        <v>0</v>
      </c>
      <c r="I601" s="41" t="n">
        <v>1</v>
      </c>
      <c r="J601" s="45" t="s">
        <v>105</v>
      </c>
      <c r="K601" s="13" t="s">
        <v>71</v>
      </c>
      <c r="L601" s="13" t="s">
        <v>44</v>
      </c>
      <c r="M601" s="32"/>
      <c r="N601" s="19" t="s">
        <v>45</v>
      </c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  <c r="GV601" s="22"/>
      <c r="GW601" s="22"/>
      <c r="GX601" s="22"/>
      <c r="GY601" s="22"/>
      <c r="GZ601" s="22"/>
      <c r="HA601" s="22"/>
      <c r="HB601" s="22"/>
      <c r="HC601" s="22"/>
      <c r="HD601" s="22"/>
      <c r="HE601" s="22"/>
      <c r="HF601" s="22"/>
      <c r="HG601" s="22"/>
      <c r="HH601" s="22"/>
      <c r="HI601" s="22"/>
      <c r="HJ601" s="22"/>
      <c r="HK601" s="22"/>
      <c r="HL601" s="22"/>
      <c r="HM601" s="22"/>
      <c r="HN601" s="22"/>
      <c r="HO601" s="22"/>
      <c r="HP601" s="22"/>
      <c r="HQ601" s="22"/>
      <c r="HR601" s="22"/>
      <c r="HS601" s="22"/>
      <c r="HT601" s="22"/>
      <c r="HU601" s="22"/>
      <c r="HV601" s="22"/>
      <c r="HW601" s="22"/>
      <c r="HX601" s="22"/>
      <c r="HY601" s="22"/>
      <c r="HZ601" s="22"/>
      <c r="IA601" s="22"/>
      <c r="IB601" s="22"/>
      <c r="IC601" s="22"/>
      <c r="ID601" s="22"/>
      <c r="IE601" s="22"/>
      <c r="IF601" s="22"/>
      <c r="IG601" s="22"/>
      <c r="IH601" s="22"/>
      <c r="II601" s="22"/>
      <c r="IJ601" s="22"/>
      <c r="IK601" s="22"/>
      <c r="IL601" s="22"/>
      <c r="IM601" s="22"/>
      <c r="IN601" s="22"/>
      <c r="IO601" s="22"/>
      <c r="IP601" s="22"/>
      <c r="IQ601" s="22"/>
      <c r="IR601" s="22"/>
      <c r="IS601" s="22"/>
      <c r="IT601" s="22"/>
      <c r="IU601" s="22"/>
      <c r="IV601" s="61"/>
    </row>
    <row r="602" s="303" customFormat="true" ht="14.25" hidden="true" customHeight="false" outlineLevel="4" collapsed="false">
      <c r="A602" s="11"/>
      <c r="B602" s="13" t="s">
        <v>34</v>
      </c>
      <c r="C602" s="13" t="s">
        <v>35</v>
      </c>
      <c r="D602" s="227" t="s">
        <v>106</v>
      </c>
      <c r="E602" s="48" t="s">
        <v>78</v>
      </c>
      <c r="F602" s="71" t="s">
        <v>107</v>
      </c>
      <c r="G602" s="13"/>
      <c r="H602" s="41"/>
      <c r="I602" s="41"/>
      <c r="J602" s="71" t="s">
        <v>108</v>
      </c>
      <c r="K602" s="13" t="s">
        <v>40</v>
      </c>
      <c r="L602" s="37" t="s">
        <v>35</v>
      </c>
      <c r="M602" s="32"/>
      <c r="N602" s="19" t="s">
        <v>41</v>
      </c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  <c r="IQ602" s="22"/>
      <c r="IR602" s="22"/>
      <c r="IS602" s="22"/>
      <c r="IT602" s="22"/>
      <c r="IU602" s="22"/>
      <c r="IV602" s="61"/>
    </row>
    <row r="603" s="303" customFormat="true" ht="12.75" hidden="true" customHeight="false" outlineLevel="5" collapsed="false">
      <c r="A603" s="11"/>
      <c r="B603" s="13" t="s">
        <v>34</v>
      </c>
      <c r="C603" s="13" t="s">
        <v>35</v>
      </c>
      <c r="D603" s="13" t="s">
        <v>106</v>
      </c>
      <c r="E603" s="50" t="s">
        <v>81</v>
      </c>
      <c r="F603" s="83" t="s">
        <v>109</v>
      </c>
      <c r="G603" s="52" t="s">
        <v>110</v>
      </c>
      <c r="H603" s="41"/>
      <c r="I603" s="41"/>
      <c r="J603" s="83" t="s">
        <v>113</v>
      </c>
      <c r="K603" s="13" t="s">
        <v>40</v>
      </c>
      <c r="L603" s="13" t="s">
        <v>44</v>
      </c>
      <c r="M603" s="32"/>
      <c r="N603" s="19" t="s">
        <v>45</v>
      </c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  <c r="GV603" s="22"/>
      <c r="GW603" s="22"/>
      <c r="GX603" s="22"/>
      <c r="GY603" s="22"/>
      <c r="GZ603" s="22"/>
      <c r="HA603" s="22"/>
      <c r="HB603" s="22"/>
      <c r="HC603" s="22"/>
      <c r="HD603" s="22"/>
      <c r="HE603" s="22"/>
      <c r="HF603" s="22"/>
      <c r="HG603" s="22"/>
      <c r="HH603" s="22"/>
      <c r="HI603" s="22"/>
      <c r="HJ603" s="22"/>
      <c r="HK603" s="22"/>
      <c r="HL603" s="22"/>
      <c r="HM603" s="22"/>
      <c r="HN603" s="22"/>
      <c r="HO603" s="22"/>
      <c r="HP603" s="22"/>
      <c r="HQ603" s="22"/>
      <c r="HR603" s="22"/>
      <c r="HS603" s="22"/>
      <c r="HT603" s="22"/>
      <c r="HU603" s="22"/>
      <c r="HV603" s="22"/>
      <c r="HW603" s="22"/>
      <c r="HX603" s="22"/>
      <c r="HY603" s="22"/>
      <c r="HZ603" s="22"/>
      <c r="IA603" s="22"/>
      <c r="IB603" s="22"/>
      <c r="IC603" s="22"/>
      <c r="ID603" s="22"/>
      <c r="IE603" s="22"/>
      <c r="IF603" s="22"/>
      <c r="IG603" s="22"/>
      <c r="IH603" s="22"/>
      <c r="II603" s="22"/>
      <c r="IJ603" s="22"/>
      <c r="IK603" s="22"/>
      <c r="IL603" s="22"/>
      <c r="IM603" s="22"/>
      <c r="IN603" s="22"/>
      <c r="IO603" s="22"/>
      <c r="IP603" s="22"/>
      <c r="IQ603" s="22"/>
      <c r="IR603" s="22"/>
      <c r="IS603" s="22"/>
      <c r="IT603" s="22"/>
      <c r="IU603" s="22"/>
      <c r="IV603" s="61"/>
    </row>
    <row r="604" s="303" customFormat="true" ht="12.75" hidden="true" customHeight="false" outlineLevel="5" collapsed="false">
      <c r="A604" s="11"/>
      <c r="B604" s="13" t="s">
        <v>34</v>
      </c>
      <c r="C604" s="13" t="s">
        <v>35</v>
      </c>
      <c r="D604" s="13" t="s">
        <v>106</v>
      </c>
      <c r="E604" s="50" t="s">
        <v>81</v>
      </c>
      <c r="F604" s="83" t="s">
        <v>112</v>
      </c>
      <c r="G604" s="52" t="s">
        <v>92</v>
      </c>
      <c r="H604" s="41"/>
      <c r="I604" s="41"/>
      <c r="J604" s="83" t="s">
        <v>111</v>
      </c>
      <c r="K604" s="13" t="s">
        <v>40</v>
      </c>
      <c r="L604" s="13" t="s">
        <v>44</v>
      </c>
      <c r="M604" s="32"/>
      <c r="N604" s="19" t="s">
        <v>45</v>
      </c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  <c r="IQ604" s="22"/>
      <c r="IR604" s="22"/>
      <c r="IS604" s="22"/>
      <c r="IT604" s="22"/>
      <c r="IU604" s="22"/>
      <c r="IV604" s="61"/>
    </row>
    <row r="605" s="61" customFormat="true" ht="12.75" hidden="true" customHeight="false" outlineLevel="4" collapsed="true">
      <c r="A605" s="11"/>
      <c r="B605" s="13" t="s">
        <v>34</v>
      </c>
      <c r="C605" s="13" t="s">
        <v>35</v>
      </c>
      <c r="D605" s="13" t="s">
        <v>36</v>
      </c>
      <c r="E605" s="42" t="s">
        <v>72</v>
      </c>
      <c r="F605" s="62" t="s">
        <v>114</v>
      </c>
      <c r="G605" s="52"/>
      <c r="H605" s="53"/>
      <c r="I605" s="53"/>
      <c r="J605" s="62" t="s">
        <v>115</v>
      </c>
      <c r="K605" s="13" t="s">
        <v>40</v>
      </c>
      <c r="L605" s="13" t="s">
        <v>44</v>
      </c>
      <c r="N605" s="19" t="s">
        <v>45</v>
      </c>
    </row>
    <row r="606" s="303" customFormat="true" ht="13.5" hidden="true" customHeight="false" outlineLevel="3" collapsed="true">
      <c r="A606" s="11"/>
      <c r="B606" s="13" t="s">
        <v>34</v>
      </c>
      <c r="C606" s="13" t="s">
        <v>35</v>
      </c>
      <c r="D606" s="13" t="s">
        <v>116</v>
      </c>
      <c r="E606" s="42" t="s">
        <v>72</v>
      </c>
      <c r="F606" s="89" t="s">
        <v>117</v>
      </c>
      <c r="G606" s="13"/>
      <c r="H606" s="41"/>
      <c r="I606" s="41"/>
      <c r="J606" s="89" t="s">
        <v>118</v>
      </c>
      <c r="K606" s="13" t="s">
        <v>40</v>
      </c>
      <c r="L606" s="13" t="s">
        <v>44</v>
      </c>
      <c r="M606" s="32"/>
      <c r="N606" s="19" t="s">
        <v>45</v>
      </c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  <c r="IQ606" s="22"/>
      <c r="IR606" s="22"/>
      <c r="IS606" s="22"/>
      <c r="IT606" s="22"/>
      <c r="IU606" s="22"/>
      <c r="IV606" s="61"/>
    </row>
    <row r="607" s="303" customFormat="true" ht="13.5" hidden="false" customHeight="false" outlineLevel="2" collapsed="true">
      <c r="A607" s="11"/>
      <c r="B607" s="13"/>
      <c r="C607" s="13" t="s">
        <v>35</v>
      </c>
      <c r="D607" s="13"/>
      <c r="E607" s="42" t="s">
        <v>72</v>
      </c>
      <c r="F607" s="44" t="s">
        <v>119</v>
      </c>
      <c r="G607" s="40"/>
      <c r="H607" s="41" t="n">
        <v>0</v>
      </c>
      <c r="I607" s="41" t="n">
        <v>1</v>
      </c>
      <c r="J607" s="44" t="s">
        <v>120</v>
      </c>
      <c r="K607" s="13" t="s">
        <v>71</v>
      </c>
      <c r="L607" s="13" t="s">
        <v>44</v>
      </c>
      <c r="M607" s="32"/>
      <c r="N607" s="19" t="s">
        <v>45</v>
      </c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  <c r="GV607" s="22"/>
      <c r="GW607" s="22"/>
      <c r="GX607" s="22"/>
      <c r="GY607" s="22"/>
      <c r="GZ607" s="22"/>
      <c r="HA607" s="22"/>
      <c r="HB607" s="22"/>
      <c r="HC607" s="22"/>
      <c r="HD607" s="22"/>
      <c r="HE607" s="22"/>
      <c r="HF607" s="22"/>
      <c r="HG607" s="22"/>
      <c r="HH607" s="22"/>
      <c r="HI607" s="22"/>
      <c r="HJ607" s="22"/>
      <c r="HK607" s="22"/>
      <c r="HL607" s="22"/>
      <c r="HM607" s="22"/>
      <c r="HN607" s="22"/>
      <c r="HO607" s="22"/>
      <c r="HP607" s="22"/>
      <c r="HQ607" s="22"/>
      <c r="HR607" s="22"/>
      <c r="HS607" s="22"/>
      <c r="HT607" s="22"/>
      <c r="HU607" s="22"/>
      <c r="HV607" s="22"/>
      <c r="HW607" s="22"/>
      <c r="HX607" s="22"/>
      <c r="HY607" s="22"/>
      <c r="HZ607" s="22"/>
      <c r="IA607" s="22"/>
      <c r="IB607" s="22"/>
      <c r="IC607" s="22"/>
      <c r="ID607" s="22"/>
      <c r="IE607" s="22"/>
      <c r="IF607" s="22"/>
      <c r="IG607" s="22"/>
      <c r="IH607" s="22"/>
      <c r="II607" s="22"/>
      <c r="IJ607" s="22"/>
      <c r="IK607" s="22"/>
      <c r="IL607" s="22"/>
      <c r="IM607" s="22"/>
      <c r="IN607" s="22"/>
      <c r="IO607" s="22"/>
      <c r="IP607" s="22"/>
      <c r="IQ607" s="22"/>
      <c r="IR607" s="22"/>
      <c r="IS607" s="22"/>
      <c r="IT607" s="22"/>
      <c r="IU607" s="22"/>
      <c r="IV607" s="61"/>
    </row>
    <row r="608" s="303" customFormat="true" ht="12.75" hidden="true" customHeight="false" outlineLevel="3" collapsed="false">
      <c r="A608" s="11"/>
      <c r="B608" s="13" t="s">
        <v>34</v>
      </c>
      <c r="C608" s="13" t="s">
        <v>35</v>
      </c>
      <c r="D608" s="13" t="s">
        <v>36</v>
      </c>
      <c r="E608" s="42" t="s">
        <v>72</v>
      </c>
      <c r="F608" s="89" t="s">
        <v>121</v>
      </c>
      <c r="G608" s="13"/>
      <c r="H608" s="41"/>
      <c r="I608" s="41"/>
      <c r="J608" s="80" t="s">
        <v>122</v>
      </c>
      <c r="K608" s="13" t="s">
        <v>40</v>
      </c>
      <c r="L608" s="13" t="s">
        <v>44</v>
      </c>
      <c r="M608" s="32"/>
      <c r="N608" s="19" t="s">
        <v>45</v>
      </c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  <c r="IQ608" s="22"/>
      <c r="IR608" s="22"/>
      <c r="IS608" s="22"/>
      <c r="IT608" s="22"/>
      <c r="IU608" s="22"/>
      <c r="IV608" s="61"/>
    </row>
    <row r="609" s="303" customFormat="true" ht="12.75" hidden="true" customHeight="false" outlineLevel="3" collapsed="false">
      <c r="A609" s="11"/>
      <c r="B609" s="13" t="s">
        <v>34</v>
      </c>
      <c r="C609" s="13" t="s">
        <v>35</v>
      </c>
      <c r="D609" s="13" t="s">
        <v>36</v>
      </c>
      <c r="E609" s="42" t="s">
        <v>72</v>
      </c>
      <c r="F609" s="103" t="s">
        <v>123</v>
      </c>
      <c r="G609" s="40"/>
      <c r="H609" s="41"/>
      <c r="I609" s="41"/>
      <c r="J609" s="103" t="s">
        <v>124</v>
      </c>
      <c r="K609" s="13" t="s">
        <v>40</v>
      </c>
      <c r="L609" s="13" t="s">
        <v>44</v>
      </c>
      <c r="M609" s="32"/>
      <c r="N609" s="19" t="s">
        <v>45</v>
      </c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  <c r="GV609" s="22"/>
      <c r="GW609" s="22"/>
      <c r="GX609" s="22"/>
      <c r="GY609" s="22"/>
      <c r="GZ609" s="22"/>
      <c r="HA609" s="22"/>
      <c r="HB609" s="22"/>
      <c r="HC609" s="22"/>
      <c r="HD609" s="22"/>
      <c r="HE609" s="22"/>
      <c r="HF609" s="22"/>
      <c r="HG609" s="22"/>
      <c r="HH609" s="22"/>
      <c r="HI609" s="22"/>
      <c r="HJ609" s="22"/>
      <c r="HK609" s="22"/>
      <c r="HL609" s="22"/>
      <c r="HM609" s="22"/>
      <c r="HN609" s="22"/>
      <c r="HO609" s="22"/>
      <c r="HP609" s="22"/>
      <c r="HQ609" s="22"/>
      <c r="HR609" s="22"/>
      <c r="HS609" s="22"/>
      <c r="HT609" s="22"/>
      <c r="HU609" s="22"/>
      <c r="HV609" s="22"/>
      <c r="HW609" s="22"/>
      <c r="HX609" s="22"/>
      <c r="HY609" s="22"/>
      <c r="HZ609" s="22"/>
      <c r="IA609" s="22"/>
      <c r="IB609" s="22"/>
      <c r="IC609" s="22"/>
      <c r="ID609" s="22"/>
      <c r="IE609" s="22"/>
      <c r="IF609" s="22"/>
      <c r="IG609" s="22"/>
      <c r="IH609" s="22"/>
      <c r="II609" s="22"/>
      <c r="IJ609" s="22"/>
      <c r="IK609" s="22"/>
      <c r="IL609" s="22"/>
      <c r="IM609" s="22"/>
      <c r="IN609" s="22"/>
      <c r="IO609" s="22"/>
      <c r="IP609" s="22"/>
      <c r="IQ609" s="22"/>
      <c r="IR609" s="22"/>
      <c r="IS609" s="22"/>
      <c r="IT609" s="22"/>
      <c r="IU609" s="22"/>
      <c r="IV609" s="61"/>
    </row>
    <row r="610" s="303" customFormat="true" ht="12.75" hidden="true" customHeight="false" outlineLevel="3" collapsed="false">
      <c r="A610" s="11"/>
      <c r="B610" s="13" t="s">
        <v>34</v>
      </c>
      <c r="C610" s="13" t="s">
        <v>35</v>
      </c>
      <c r="D610" s="13" t="s">
        <v>36</v>
      </c>
      <c r="E610" s="42" t="s">
        <v>72</v>
      </c>
      <c r="F610" s="89" t="s">
        <v>125</v>
      </c>
      <c r="G610" s="13"/>
      <c r="H610" s="41"/>
      <c r="I610" s="41"/>
      <c r="J610" s="89" t="s">
        <v>126</v>
      </c>
      <c r="K610" s="13" t="s">
        <v>40</v>
      </c>
      <c r="L610" s="13" t="s">
        <v>44</v>
      </c>
      <c r="M610" s="32"/>
      <c r="N610" s="19" t="s">
        <v>45</v>
      </c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  <c r="IQ610" s="22"/>
      <c r="IR610" s="22"/>
      <c r="IS610" s="22"/>
      <c r="IT610" s="22"/>
      <c r="IU610" s="22"/>
      <c r="IV610" s="61"/>
    </row>
    <row r="611" s="303" customFormat="true" ht="12.75" hidden="true" customHeight="false" outlineLevel="3" collapsed="false">
      <c r="A611" s="11"/>
      <c r="B611" s="13" t="s">
        <v>34</v>
      </c>
      <c r="C611" s="13" t="s">
        <v>35</v>
      </c>
      <c r="D611" s="13" t="s">
        <v>36</v>
      </c>
      <c r="E611" s="42" t="s">
        <v>72</v>
      </c>
      <c r="F611" s="89" t="s">
        <v>127</v>
      </c>
      <c r="G611" s="13"/>
      <c r="H611" s="41"/>
      <c r="I611" s="41"/>
      <c r="J611" s="89" t="s">
        <v>128</v>
      </c>
      <c r="K611" s="13" t="s">
        <v>40</v>
      </c>
      <c r="L611" s="13" t="s">
        <v>44</v>
      </c>
      <c r="M611" s="32"/>
      <c r="N611" s="19" t="s">
        <v>45</v>
      </c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  <c r="IQ611" s="22"/>
      <c r="IR611" s="22"/>
      <c r="IS611" s="22"/>
      <c r="IT611" s="22"/>
      <c r="IU611" s="22"/>
      <c r="IV611" s="61"/>
    </row>
    <row r="612" s="303" customFormat="true" ht="12.75" hidden="true" customHeight="false" outlineLevel="3" collapsed="false">
      <c r="A612" s="11"/>
      <c r="B612" s="13" t="s">
        <v>34</v>
      </c>
      <c r="C612" s="13" t="s">
        <v>35</v>
      </c>
      <c r="D612" s="13" t="s">
        <v>36</v>
      </c>
      <c r="E612" s="42" t="s">
        <v>72</v>
      </c>
      <c r="F612" s="89" t="s">
        <v>129</v>
      </c>
      <c r="G612" s="13"/>
      <c r="H612" s="41"/>
      <c r="I612" s="41"/>
      <c r="J612" s="89" t="s">
        <v>130</v>
      </c>
      <c r="K612" s="13" t="s">
        <v>40</v>
      </c>
      <c r="L612" s="13" t="s">
        <v>44</v>
      </c>
      <c r="M612" s="32"/>
      <c r="N612" s="19" t="s">
        <v>45</v>
      </c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  <c r="IQ612" s="22"/>
      <c r="IR612" s="22"/>
      <c r="IS612" s="22"/>
      <c r="IT612" s="22"/>
      <c r="IU612" s="22"/>
      <c r="IV612" s="61"/>
    </row>
    <row r="613" s="303" customFormat="true" ht="12.75" hidden="true" customHeight="false" outlineLevel="3" collapsed="false">
      <c r="A613" s="11"/>
      <c r="B613" s="13" t="s">
        <v>34</v>
      </c>
      <c r="C613" s="13" t="s">
        <v>35</v>
      </c>
      <c r="D613" s="13" t="s">
        <v>36</v>
      </c>
      <c r="E613" s="42" t="s">
        <v>72</v>
      </c>
      <c r="F613" s="89" t="s">
        <v>131</v>
      </c>
      <c r="G613" s="13"/>
      <c r="H613" s="41"/>
      <c r="I613" s="41"/>
      <c r="J613" s="89" t="s">
        <v>132</v>
      </c>
      <c r="K613" s="13" t="s">
        <v>40</v>
      </c>
      <c r="L613" s="13" t="s">
        <v>44</v>
      </c>
      <c r="M613" s="32"/>
      <c r="N613" s="19" t="s">
        <v>45</v>
      </c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  <c r="IQ613" s="22"/>
      <c r="IR613" s="22"/>
      <c r="IS613" s="22"/>
      <c r="IT613" s="22"/>
      <c r="IU613" s="22"/>
      <c r="IV613" s="61"/>
    </row>
    <row r="614" s="303" customFormat="true" ht="12.75" hidden="true" customHeight="false" outlineLevel="3" collapsed="false">
      <c r="A614" s="11"/>
      <c r="B614" s="13" t="s">
        <v>34</v>
      </c>
      <c r="C614" s="13" t="s">
        <v>35</v>
      </c>
      <c r="D614" s="13" t="s">
        <v>36</v>
      </c>
      <c r="E614" s="42" t="s">
        <v>72</v>
      </c>
      <c r="F614" s="89" t="s">
        <v>133</v>
      </c>
      <c r="G614" s="13"/>
      <c r="H614" s="41"/>
      <c r="I614" s="41"/>
      <c r="J614" s="80" t="s">
        <v>134</v>
      </c>
      <c r="K614" s="13" t="s">
        <v>40</v>
      </c>
      <c r="L614" s="13" t="s">
        <v>44</v>
      </c>
      <c r="M614" s="32"/>
      <c r="N614" s="19" t="s">
        <v>45</v>
      </c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  <c r="IQ614" s="22"/>
      <c r="IR614" s="22"/>
      <c r="IS614" s="22"/>
      <c r="IT614" s="22"/>
      <c r="IU614" s="22"/>
      <c r="IV614" s="61"/>
    </row>
    <row r="615" s="303" customFormat="true" ht="12.75" hidden="true" customHeight="false" outlineLevel="3" collapsed="false">
      <c r="A615" s="11"/>
      <c r="B615" s="13" t="s">
        <v>34</v>
      </c>
      <c r="C615" s="13" t="s">
        <v>35</v>
      </c>
      <c r="D615" s="13" t="s">
        <v>36</v>
      </c>
      <c r="E615" s="42" t="s">
        <v>72</v>
      </c>
      <c r="F615" s="89" t="s">
        <v>135</v>
      </c>
      <c r="G615" s="13"/>
      <c r="H615" s="41"/>
      <c r="I615" s="41"/>
      <c r="J615" s="80" t="s">
        <v>136</v>
      </c>
      <c r="K615" s="13" t="s">
        <v>40</v>
      </c>
      <c r="L615" s="13" t="s">
        <v>44</v>
      </c>
      <c r="M615" s="32"/>
      <c r="N615" s="19" t="s">
        <v>45</v>
      </c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  <c r="IQ615" s="22"/>
      <c r="IR615" s="22"/>
      <c r="IS615" s="22"/>
      <c r="IT615" s="22"/>
      <c r="IU615" s="22"/>
      <c r="IV615" s="61"/>
    </row>
    <row r="616" s="303" customFormat="true" ht="12.75" hidden="true" customHeight="false" outlineLevel="3" collapsed="false">
      <c r="A616" s="11"/>
      <c r="B616" s="13" t="s">
        <v>34</v>
      </c>
      <c r="C616" s="13" t="s">
        <v>35</v>
      </c>
      <c r="D616" s="13" t="s">
        <v>36</v>
      </c>
      <c r="E616" s="42" t="s">
        <v>72</v>
      </c>
      <c r="F616" s="89" t="s">
        <v>137</v>
      </c>
      <c r="G616" s="13"/>
      <c r="H616" s="41"/>
      <c r="I616" s="41"/>
      <c r="J616" s="89" t="s">
        <v>138</v>
      </c>
      <c r="K616" s="13" t="s">
        <v>40</v>
      </c>
      <c r="L616" s="13" t="s">
        <v>44</v>
      </c>
      <c r="M616" s="32"/>
      <c r="N616" s="19" t="s">
        <v>45</v>
      </c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  <c r="IQ616" s="22"/>
      <c r="IR616" s="22"/>
      <c r="IS616" s="22"/>
      <c r="IT616" s="22"/>
      <c r="IU616" s="22"/>
      <c r="IV616" s="61"/>
    </row>
    <row r="617" s="303" customFormat="true" ht="12.75" hidden="true" customHeight="false" outlineLevel="3" collapsed="false">
      <c r="A617" s="11"/>
      <c r="B617" s="13" t="s">
        <v>34</v>
      </c>
      <c r="C617" s="13" t="s">
        <v>35</v>
      </c>
      <c r="D617" s="13" t="s">
        <v>36</v>
      </c>
      <c r="E617" s="42" t="s">
        <v>72</v>
      </c>
      <c r="F617" s="89" t="s">
        <v>139</v>
      </c>
      <c r="G617" s="13"/>
      <c r="H617" s="41"/>
      <c r="I617" s="41"/>
      <c r="J617" s="89" t="s">
        <v>140</v>
      </c>
      <c r="K617" s="13" t="s">
        <v>40</v>
      </c>
      <c r="L617" s="13" t="s">
        <v>44</v>
      </c>
      <c r="M617" s="32"/>
      <c r="N617" s="19" t="s">
        <v>45</v>
      </c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  <c r="IQ617" s="22"/>
      <c r="IR617" s="22"/>
      <c r="IS617" s="22"/>
      <c r="IT617" s="22"/>
      <c r="IU617" s="22"/>
      <c r="IV617" s="61"/>
    </row>
    <row r="618" s="303" customFormat="true" ht="12.75" hidden="true" customHeight="false" outlineLevel="3" collapsed="false">
      <c r="A618" s="11"/>
      <c r="B618" s="13" t="s">
        <v>34</v>
      </c>
      <c r="C618" s="13" t="s">
        <v>35</v>
      </c>
      <c r="D618" s="13" t="s">
        <v>36</v>
      </c>
      <c r="E618" s="42" t="s">
        <v>72</v>
      </c>
      <c r="F618" s="89" t="s">
        <v>141</v>
      </c>
      <c r="G618" s="13"/>
      <c r="H618" s="41"/>
      <c r="I618" s="41"/>
      <c r="J618" s="89" t="s">
        <v>142</v>
      </c>
      <c r="K618" s="13" t="s">
        <v>40</v>
      </c>
      <c r="L618" s="13" t="s">
        <v>44</v>
      </c>
      <c r="M618" s="32"/>
      <c r="N618" s="19" t="s">
        <v>45</v>
      </c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  <c r="IQ618" s="22"/>
      <c r="IR618" s="22"/>
      <c r="IS618" s="22"/>
      <c r="IT618" s="22"/>
      <c r="IU618" s="22"/>
      <c r="IV618" s="61"/>
    </row>
    <row r="619" s="303" customFormat="true" ht="12.75" hidden="true" customHeight="false" outlineLevel="3" collapsed="false">
      <c r="A619" s="11"/>
      <c r="B619" s="13" t="s">
        <v>34</v>
      </c>
      <c r="C619" s="13" t="s">
        <v>35</v>
      </c>
      <c r="D619" s="13" t="s">
        <v>36</v>
      </c>
      <c r="E619" s="42" t="s">
        <v>72</v>
      </c>
      <c r="F619" s="103" t="s">
        <v>143</v>
      </c>
      <c r="G619" s="40"/>
      <c r="H619" s="41"/>
      <c r="I619" s="41"/>
      <c r="J619" s="103" t="s">
        <v>144</v>
      </c>
      <c r="K619" s="13" t="s">
        <v>40</v>
      </c>
      <c r="L619" s="13" t="s">
        <v>44</v>
      </c>
      <c r="M619" s="32"/>
      <c r="N619" s="19" t="s">
        <v>45</v>
      </c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  <c r="IQ619" s="22"/>
      <c r="IR619" s="22"/>
      <c r="IS619" s="22"/>
      <c r="IT619" s="22"/>
      <c r="IU619" s="22"/>
      <c r="IV619" s="61"/>
    </row>
    <row r="620" s="303" customFormat="true" ht="12.75" hidden="true" customHeight="false" outlineLevel="3" collapsed="false">
      <c r="A620" s="11"/>
      <c r="B620" s="13" t="s">
        <v>34</v>
      </c>
      <c r="C620" s="13" t="s">
        <v>35</v>
      </c>
      <c r="D620" s="13" t="s">
        <v>36</v>
      </c>
      <c r="E620" s="42" t="s">
        <v>72</v>
      </c>
      <c r="F620" s="89" t="s">
        <v>145</v>
      </c>
      <c r="G620" s="13"/>
      <c r="H620" s="41"/>
      <c r="I620" s="41"/>
      <c r="J620" s="89" t="s">
        <v>145</v>
      </c>
      <c r="K620" s="13" t="s">
        <v>40</v>
      </c>
      <c r="L620" s="13" t="s">
        <v>44</v>
      </c>
      <c r="M620" s="32"/>
      <c r="N620" s="19" t="s">
        <v>45</v>
      </c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  <c r="IQ620" s="22"/>
      <c r="IR620" s="22"/>
      <c r="IS620" s="22"/>
      <c r="IT620" s="22"/>
      <c r="IU620" s="22"/>
      <c r="IV620" s="61"/>
    </row>
    <row r="621" s="303" customFormat="true" ht="13.5" hidden="true" customHeight="false" outlineLevel="3" collapsed="false">
      <c r="A621" s="11"/>
      <c r="B621" s="13" t="s">
        <v>34</v>
      </c>
      <c r="C621" s="13" t="s">
        <v>35</v>
      </c>
      <c r="D621" s="67" t="s">
        <v>116</v>
      </c>
      <c r="E621" s="42" t="s">
        <v>72</v>
      </c>
      <c r="F621" s="89" t="s">
        <v>146</v>
      </c>
      <c r="G621" s="13"/>
      <c r="H621" s="41"/>
      <c r="I621" s="41"/>
      <c r="J621" s="89" t="s">
        <v>147</v>
      </c>
      <c r="K621" s="13" t="s">
        <v>40</v>
      </c>
      <c r="L621" s="13" t="s">
        <v>44</v>
      </c>
      <c r="M621" s="32"/>
      <c r="N621" s="19" t="s">
        <v>45</v>
      </c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  <c r="IQ621" s="22"/>
      <c r="IR621" s="22"/>
      <c r="IS621" s="22"/>
      <c r="IT621" s="22"/>
      <c r="IU621" s="22"/>
      <c r="IV621" s="61"/>
    </row>
    <row r="622" s="303" customFormat="true" ht="14.25" hidden="false" customHeight="false" outlineLevel="1" collapsed="true">
      <c r="A622" s="11"/>
      <c r="B622" s="13"/>
      <c r="C622" s="13" t="s">
        <v>35</v>
      </c>
      <c r="D622" s="13"/>
      <c r="E622" s="174" t="s">
        <v>72</v>
      </c>
      <c r="F622" s="135" t="s">
        <v>148</v>
      </c>
      <c r="G622" s="40"/>
      <c r="H622" s="41" t="n">
        <v>1</v>
      </c>
      <c r="I622" s="41" t="n">
        <v>1</v>
      </c>
      <c r="J622" s="39" t="s">
        <v>149</v>
      </c>
      <c r="K622" s="13" t="s">
        <v>71</v>
      </c>
      <c r="L622" s="13" t="s">
        <v>44</v>
      </c>
      <c r="M622" s="32"/>
      <c r="N622" s="19" t="s">
        <v>45</v>
      </c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  <c r="IQ622" s="22"/>
      <c r="IR622" s="22"/>
      <c r="IS622" s="22"/>
      <c r="IT622" s="22"/>
      <c r="IU622" s="22"/>
      <c r="IV622" s="61"/>
    </row>
    <row r="623" customFormat="false" ht="13.5" hidden="false" customHeight="false" outlineLevel="2" collapsed="false">
      <c r="A623" s="11"/>
      <c r="B623" s="13"/>
      <c r="C623" s="13" t="s">
        <v>35</v>
      </c>
      <c r="D623" s="13"/>
      <c r="E623" s="174" t="s">
        <v>72</v>
      </c>
      <c r="F623" s="126" t="s">
        <v>150</v>
      </c>
      <c r="G623" s="40"/>
      <c r="H623" s="41" t="n">
        <v>0</v>
      </c>
      <c r="I623" s="41" t="n">
        <v>1</v>
      </c>
      <c r="J623" s="44" t="s">
        <v>47</v>
      </c>
      <c r="K623" s="13" t="s">
        <v>71</v>
      </c>
      <c r="L623" s="13" t="s">
        <v>44</v>
      </c>
      <c r="M623" s="32"/>
      <c r="N623" s="19" t="s">
        <v>45</v>
      </c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5" hidden="true" customHeight="false" outlineLevel="3" collapsed="false">
      <c r="A624" s="11"/>
      <c r="B624" s="13" t="s">
        <v>34</v>
      </c>
      <c r="C624" s="13" t="s">
        <v>35</v>
      </c>
      <c r="D624" s="227" t="s">
        <v>153</v>
      </c>
      <c r="E624" s="48" t="s">
        <v>78</v>
      </c>
      <c r="F624" s="86" t="s">
        <v>151</v>
      </c>
      <c r="G624" s="40"/>
      <c r="H624" s="41"/>
      <c r="I624" s="41"/>
      <c r="J624" s="115" t="s">
        <v>152</v>
      </c>
      <c r="K624" s="13" t="s">
        <v>40</v>
      </c>
      <c r="L624" s="37" t="s">
        <v>35</v>
      </c>
      <c r="M624" s="32"/>
      <c r="N624" s="19" t="s">
        <v>41</v>
      </c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true" customHeight="false" outlineLevel="4" collapsed="false">
      <c r="A625" s="11"/>
      <c r="B625" s="13" t="s">
        <v>34</v>
      </c>
      <c r="C625" s="13" t="s">
        <v>35</v>
      </c>
      <c r="D625" s="13" t="s">
        <v>153</v>
      </c>
      <c r="E625" s="50" t="s">
        <v>81</v>
      </c>
      <c r="F625" s="185" t="s">
        <v>154</v>
      </c>
      <c r="G625" s="52" t="s">
        <v>155</v>
      </c>
      <c r="H625" s="53"/>
      <c r="I625" s="53"/>
      <c r="J625" s="185" t="s">
        <v>156</v>
      </c>
      <c r="K625" s="13" t="s">
        <v>40</v>
      </c>
      <c r="L625" s="13" t="s">
        <v>44</v>
      </c>
      <c r="M625" s="32"/>
      <c r="N625" s="19" t="s">
        <v>45</v>
      </c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true" customHeight="false" outlineLevel="4" collapsed="false">
      <c r="A626" s="11"/>
      <c r="B626" s="13" t="s">
        <v>34</v>
      </c>
      <c r="C626" s="13" t="s">
        <v>35</v>
      </c>
      <c r="D626" s="13" t="s">
        <v>153</v>
      </c>
      <c r="E626" s="50" t="s">
        <v>81</v>
      </c>
      <c r="F626" s="185" t="s">
        <v>157</v>
      </c>
      <c r="G626" s="52" t="s">
        <v>158</v>
      </c>
      <c r="H626" s="53"/>
      <c r="I626" s="53"/>
      <c r="J626" s="185" t="s">
        <v>159</v>
      </c>
      <c r="K626" s="13" t="s">
        <v>40</v>
      </c>
      <c r="L626" s="13" t="s">
        <v>44</v>
      </c>
      <c r="M626" s="32"/>
      <c r="N626" s="19" t="s">
        <v>45</v>
      </c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true" customHeight="false" outlineLevel="4" collapsed="false">
      <c r="A627" s="11"/>
      <c r="B627" s="13" t="s">
        <v>34</v>
      </c>
      <c r="C627" s="13" t="s">
        <v>35</v>
      </c>
      <c r="D627" s="13" t="s">
        <v>153</v>
      </c>
      <c r="E627" s="50" t="s">
        <v>81</v>
      </c>
      <c r="F627" s="185" t="s">
        <v>160</v>
      </c>
      <c r="G627" s="52" t="s">
        <v>161</v>
      </c>
      <c r="H627" s="53"/>
      <c r="I627" s="53"/>
      <c r="J627" s="185" t="s">
        <v>162</v>
      </c>
      <c r="K627" s="13" t="s">
        <v>40</v>
      </c>
      <c r="L627" s="13" t="s">
        <v>44</v>
      </c>
      <c r="M627" s="32"/>
      <c r="N627" s="19" t="s">
        <v>45</v>
      </c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s="22" customFormat="true" ht="12.75" hidden="true" customHeight="false" outlineLevel="4" collapsed="false">
      <c r="A628" s="11"/>
      <c r="B628" s="13" t="s">
        <v>34</v>
      </c>
      <c r="C628" s="13" t="s">
        <v>35</v>
      </c>
      <c r="D628" s="13" t="s">
        <v>153</v>
      </c>
      <c r="E628" s="50" t="s">
        <v>81</v>
      </c>
      <c r="F628" s="185" t="s">
        <v>163</v>
      </c>
      <c r="G628" s="73" t="s">
        <v>164</v>
      </c>
      <c r="H628" s="74"/>
      <c r="I628" s="74"/>
      <c r="J628" s="185" t="s">
        <v>165</v>
      </c>
      <c r="K628" s="12" t="s">
        <v>40</v>
      </c>
      <c r="L628" s="12" t="s">
        <v>44</v>
      </c>
      <c r="M628" s="32"/>
      <c r="N628" s="19" t="s">
        <v>45</v>
      </c>
    </row>
    <row r="629" customFormat="false" ht="12.75" hidden="true" customHeight="false" outlineLevel="4" collapsed="false">
      <c r="A629" s="11"/>
      <c r="B629" s="13" t="s">
        <v>34</v>
      </c>
      <c r="C629" s="13" t="s">
        <v>35</v>
      </c>
      <c r="D629" s="13" t="s">
        <v>153</v>
      </c>
      <c r="E629" s="50" t="s">
        <v>81</v>
      </c>
      <c r="F629" s="185" t="s">
        <v>166</v>
      </c>
      <c r="G629" s="75" t="s">
        <v>167</v>
      </c>
      <c r="J629" s="185" t="s">
        <v>168</v>
      </c>
      <c r="K629" s="13" t="s">
        <v>40</v>
      </c>
      <c r="L629" s="13" t="s">
        <v>44</v>
      </c>
      <c r="M629" s="32"/>
      <c r="N629" s="19" t="s">
        <v>45</v>
      </c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s="55" customFormat="true" ht="12.75" hidden="true" customHeight="false" outlineLevel="3" collapsed="true">
      <c r="A630" s="13"/>
      <c r="B630" s="13" t="s">
        <v>34</v>
      </c>
      <c r="C630" s="13" t="s">
        <v>35</v>
      </c>
      <c r="D630" s="13" t="s">
        <v>36</v>
      </c>
      <c r="E630" s="174" t="s">
        <v>72</v>
      </c>
      <c r="F630" s="98" t="s">
        <v>169</v>
      </c>
      <c r="G630" s="75"/>
      <c r="H630" s="0"/>
      <c r="I630" s="0"/>
      <c r="J630" s="89" t="s">
        <v>170</v>
      </c>
      <c r="K630" s="13" t="s">
        <v>40</v>
      </c>
      <c r="L630" s="13" t="s">
        <v>44</v>
      </c>
      <c r="N630" s="19" t="s">
        <v>45</v>
      </c>
    </row>
    <row r="631" customFormat="false" ht="12.75" hidden="false" customHeight="false" outlineLevel="2" collapsed="true">
      <c r="A631" s="11"/>
      <c r="B631" s="13"/>
      <c r="C631" s="13" t="s">
        <v>35</v>
      </c>
      <c r="D631" s="13"/>
      <c r="E631" s="174" t="s">
        <v>72</v>
      </c>
      <c r="F631" s="126" t="s">
        <v>171</v>
      </c>
      <c r="G631" s="52"/>
      <c r="H631" s="41" t="n">
        <v>0</v>
      </c>
      <c r="I631" s="41" t="n">
        <v>1</v>
      </c>
      <c r="J631" s="44" t="s">
        <v>172</v>
      </c>
      <c r="K631" s="13" t="s">
        <v>71</v>
      </c>
      <c r="L631" s="13" t="s">
        <v>44</v>
      </c>
      <c r="M631" s="32"/>
      <c r="N631" s="19" t="s">
        <v>45</v>
      </c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true" customHeight="false" outlineLevel="3" collapsed="false">
      <c r="A632" s="11"/>
      <c r="B632" s="13" t="s">
        <v>34</v>
      </c>
      <c r="C632" s="13" t="s">
        <v>35</v>
      </c>
      <c r="D632" s="13" t="s">
        <v>36</v>
      </c>
      <c r="E632" s="174" t="s">
        <v>72</v>
      </c>
      <c r="F632" s="80" t="s">
        <v>173</v>
      </c>
      <c r="G632" s="52"/>
      <c r="H632" s="53"/>
      <c r="I632" s="53"/>
      <c r="J632" s="89" t="s">
        <v>174</v>
      </c>
      <c r="K632" s="13" t="s">
        <v>40</v>
      </c>
      <c r="L632" s="13" t="s">
        <v>44</v>
      </c>
      <c r="M632" s="32"/>
      <c r="N632" s="19" t="s">
        <v>45</v>
      </c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true" customHeight="false" outlineLevel="3" collapsed="false">
      <c r="A633" s="11"/>
      <c r="B633" s="13" t="s">
        <v>34</v>
      </c>
      <c r="C633" s="13" t="s">
        <v>35</v>
      </c>
      <c r="D633" s="13" t="s">
        <v>36</v>
      </c>
      <c r="E633" s="174" t="s">
        <v>72</v>
      </c>
      <c r="F633" s="80" t="s">
        <v>169</v>
      </c>
      <c r="G633" s="13"/>
      <c r="H633" s="41"/>
      <c r="I633" s="41"/>
      <c r="J633" s="89" t="s">
        <v>170</v>
      </c>
      <c r="K633" s="13" t="s">
        <v>40</v>
      </c>
      <c r="L633" s="13" t="s">
        <v>44</v>
      </c>
      <c r="M633" s="32"/>
      <c r="N633" s="19" t="s">
        <v>45</v>
      </c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5" hidden="false" customHeight="false" outlineLevel="2" collapsed="true">
      <c r="A634" s="11"/>
      <c r="B634" s="12" t="s">
        <v>34</v>
      </c>
      <c r="C634" s="13" t="s">
        <v>35</v>
      </c>
      <c r="D634" s="67" t="s">
        <v>116</v>
      </c>
      <c r="E634" s="174" t="s">
        <v>72</v>
      </c>
      <c r="F634" s="250" t="s">
        <v>175</v>
      </c>
      <c r="G634" s="12"/>
      <c r="H634" s="36"/>
      <c r="I634" s="36"/>
      <c r="J634" s="250" t="s">
        <v>176</v>
      </c>
      <c r="K634" s="13" t="s">
        <v>40</v>
      </c>
      <c r="L634" s="13" t="s">
        <v>44</v>
      </c>
      <c r="M634" s="32"/>
      <c r="N634" s="19" t="s">
        <v>45</v>
      </c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s="303" customFormat="true" ht="14.25" hidden="false" customHeight="false" outlineLevel="2" collapsed="false">
      <c r="A635" s="11"/>
      <c r="B635" s="13"/>
      <c r="C635" s="13" t="s">
        <v>35</v>
      </c>
      <c r="D635" s="13"/>
      <c r="E635" s="174" t="s">
        <v>72</v>
      </c>
      <c r="F635" s="43" t="s">
        <v>104</v>
      </c>
      <c r="G635" s="40"/>
      <c r="H635" s="36" t="n">
        <v>0</v>
      </c>
      <c r="I635" s="36" t="n">
        <v>1</v>
      </c>
      <c r="J635" s="44" t="s">
        <v>105</v>
      </c>
      <c r="K635" s="13" t="s">
        <v>71</v>
      </c>
      <c r="L635" s="13" t="s">
        <v>44</v>
      </c>
      <c r="M635" s="32"/>
      <c r="N635" s="19" t="s">
        <v>45</v>
      </c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22"/>
      <c r="IV635" s="61"/>
    </row>
    <row r="636" s="303" customFormat="true" ht="14.25" hidden="true" customHeight="false" outlineLevel="3" collapsed="false">
      <c r="A636" s="11"/>
      <c r="B636" s="13" t="s">
        <v>34</v>
      </c>
      <c r="C636" s="13" t="s">
        <v>35</v>
      </c>
      <c r="D636" s="227" t="s">
        <v>106</v>
      </c>
      <c r="E636" s="48" t="s">
        <v>78</v>
      </c>
      <c r="F636" s="115" t="s">
        <v>107</v>
      </c>
      <c r="G636" s="13"/>
      <c r="H636" s="41"/>
      <c r="I636" s="41"/>
      <c r="J636" s="115" t="s">
        <v>108</v>
      </c>
      <c r="K636" s="13" t="s">
        <v>40</v>
      </c>
      <c r="L636" s="37" t="s">
        <v>35</v>
      </c>
      <c r="M636" s="32"/>
      <c r="N636" s="19" t="s">
        <v>41</v>
      </c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  <c r="IQ636" s="22"/>
      <c r="IR636" s="22"/>
      <c r="IS636" s="22"/>
      <c r="IT636" s="22"/>
      <c r="IU636" s="22"/>
      <c r="IV636" s="61"/>
    </row>
    <row r="637" s="303" customFormat="true" ht="12.75" hidden="true" customHeight="false" outlineLevel="4" collapsed="false">
      <c r="A637" s="11"/>
      <c r="B637" s="13" t="s">
        <v>34</v>
      </c>
      <c r="C637" s="13" t="s">
        <v>35</v>
      </c>
      <c r="D637" s="13" t="s">
        <v>106</v>
      </c>
      <c r="E637" s="50" t="s">
        <v>81</v>
      </c>
      <c r="F637" s="87" t="s">
        <v>109</v>
      </c>
      <c r="G637" s="52" t="s">
        <v>110</v>
      </c>
      <c r="H637" s="53"/>
      <c r="I637" s="53"/>
      <c r="J637" s="87" t="s">
        <v>113</v>
      </c>
      <c r="K637" s="13" t="s">
        <v>40</v>
      </c>
      <c r="L637" s="13" t="s">
        <v>44</v>
      </c>
      <c r="M637" s="32"/>
      <c r="N637" s="19" t="s">
        <v>45</v>
      </c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61"/>
    </row>
    <row r="638" s="303" customFormat="true" ht="12.75" hidden="true" customHeight="false" outlineLevel="4" collapsed="false">
      <c r="A638" s="11"/>
      <c r="B638" s="13" t="s">
        <v>34</v>
      </c>
      <c r="C638" s="13" t="s">
        <v>35</v>
      </c>
      <c r="D638" s="13" t="s">
        <v>106</v>
      </c>
      <c r="E638" s="50" t="s">
        <v>81</v>
      </c>
      <c r="F638" s="87" t="s">
        <v>112</v>
      </c>
      <c r="G638" s="52" t="s">
        <v>92</v>
      </c>
      <c r="H638" s="53"/>
      <c r="I638" s="53"/>
      <c r="J638" s="87" t="s">
        <v>111</v>
      </c>
      <c r="K638" s="13" t="s">
        <v>40</v>
      </c>
      <c r="L638" s="13" t="s">
        <v>44</v>
      </c>
      <c r="M638" s="32"/>
      <c r="N638" s="19" t="s">
        <v>45</v>
      </c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61"/>
    </row>
    <row r="639" s="61" customFormat="true" ht="12.75" hidden="true" customHeight="false" outlineLevel="3" collapsed="true">
      <c r="A639" s="11"/>
      <c r="B639" s="13" t="s">
        <v>34</v>
      </c>
      <c r="C639" s="13" t="s">
        <v>35</v>
      </c>
      <c r="D639" s="13" t="s">
        <v>36</v>
      </c>
      <c r="E639" s="174" t="s">
        <v>72</v>
      </c>
      <c r="F639" s="103" t="s">
        <v>114</v>
      </c>
      <c r="G639" s="52"/>
      <c r="H639" s="53"/>
      <c r="I639" s="53"/>
      <c r="J639" s="103" t="s">
        <v>115</v>
      </c>
      <c r="K639" s="13" t="s">
        <v>40</v>
      </c>
      <c r="L639" s="13" t="s">
        <v>44</v>
      </c>
      <c r="N639" s="19" t="s">
        <v>45</v>
      </c>
    </row>
    <row r="640" s="276" customFormat="true" ht="13.5" hidden="false" customHeight="false" outlineLevel="0" collapsed="true">
      <c r="A640" s="33" t="s">
        <v>2500</v>
      </c>
      <c r="B640" s="138"/>
      <c r="C640" s="138"/>
      <c r="D640" s="138"/>
      <c r="E640" s="305"/>
      <c r="F640" s="306"/>
      <c r="G640" s="271"/>
      <c r="H640" s="272"/>
      <c r="I640" s="272"/>
      <c r="J640" s="306"/>
      <c r="K640" s="138"/>
      <c r="L640" s="138"/>
      <c r="N640" s="307"/>
      <c r="O640" s="61"/>
      <c r="P640" s="61"/>
      <c r="Q640" s="61"/>
      <c r="R640" s="61"/>
    </row>
    <row r="641" s="61" customFormat="true" ht="13.5" hidden="false" customHeight="false" outlineLevel="0" collapsed="false">
      <c r="A641" s="11"/>
      <c r="B641" s="12"/>
      <c r="C641" s="12" t="s">
        <v>35</v>
      </c>
      <c r="D641" s="12"/>
      <c r="E641" s="174" t="s">
        <v>72</v>
      </c>
      <c r="F641" s="294" t="s">
        <v>2501</v>
      </c>
      <c r="G641" s="73"/>
      <c r="H641" s="36" t="n">
        <v>1</v>
      </c>
      <c r="I641" s="36" t="n">
        <v>1</v>
      </c>
      <c r="J641" s="294" t="s">
        <v>2502</v>
      </c>
      <c r="K641" s="12" t="s">
        <v>71</v>
      </c>
      <c r="L641" s="12" t="s">
        <v>44</v>
      </c>
      <c r="N641" s="19" t="s">
        <v>45</v>
      </c>
    </row>
    <row r="642" s="61" customFormat="true" ht="13.5" hidden="false" customHeight="false" outlineLevel="1" collapsed="false">
      <c r="A642" s="11"/>
      <c r="B642" s="12" t="s">
        <v>34</v>
      </c>
      <c r="C642" s="12" t="s">
        <v>35</v>
      </c>
      <c r="D642" s="227" t="s">
        <v>2503</v>
      </c>
      <c r="E642" s="174" t="s">
        <v>72</v>
      </c>
      <c r="F642" s="199" t="s">
        <v>2504</v>
      </c>
      <c r="G642" s="73"/>
      <c r="H642" s="74"/>
      <c r="I642" s="74"/>
      <c r="J642" s="199" t="s">
        <v>2505</v>
      </c>
      <c r="K642" s="12" t="s">
        <v>40</v>
      </c>
      <c r="L642" s="37" t="s">
        <v>35</v>
      </c>
      <c r="N642" s="19" t="s">
        <v>41</v>
      </c>
    </row>
    <row r="643" s="61" customFormat="true" ht="12.75" hidden="true" customHeight="false" outlineLevel="2" collapsed="false">
      <c r="A643" s="11"/>
      <c r="B643" s="12" t="s">
        <v>34</v>
      </c>
      <c r="C643" s="12" t="s">
        <v>35</v>
      </c>
      <c r="D643" s="13" t="s">
        <v>2503</v>
      </c>
      <c r="E643" s="50" t="s">
        <v>81</v>
      </c>
      <c r="F643" s="151" t="s">
        <v>2506</v>
      </c>
      <c r="G643" s="52" t="s">
        <v>92</v>
      </c>
      <c r="H643" s="74"/>
      <c r="I643" s="74"/>
      <c r="J643" s="308" t="s">
        <v>2507</v>
      </c>
      <c r="K643" s="12" t="s">
        <v>40</v>
      </c>
      <c r="L643" s="12" t="s">
        <v>44</v>
      </c>
      <c r="N643" s="19" t="s">
        <v>45</v>
      </c>
    </row>
    <row r="644" s="61" customFormat="true" ht="12.75" hidden="true" customHeight="false" outlineLevel="2" collapsed="false">
      <c r="A644" s="11"/>
      <c r="B644" s="12" t="s">
        <v>34</v>
      </c>
      <c r="C644" s="12" t="s">
        <v>35</v>
      </c>
      <c r="D644" s="13" t="s">
        <v>2503</v>
      </c>
      <c r="E644" s="50" t="s">
        <v>81</v>
      </c>
      <c r="F644" s="151" t="s">
        <v>2508</v>
      </c>
      <c r="G644" s="52" t="s">
        <v>2509</v>
      </c>
      <c r="H644" s="74"/>
      <c r="I644" s="74"/>
      <c r="J644" s="308" t="s">
        <v>2510</v>
      </c>
      <c r="K644" s="12" t="s">
        <v>40</v>
      </c>
      <c r="L644" s="12" t="s">
        <v>44</v>
      </c>
      <c r="N644" s="19" t="s">
        <v>45</v>
      </c>
    </row>
    <row r="645" s="61" customFormat="true" ht="12.75" hidden="true" customHeight="false" outlineLevel="2" collapsed="false">
      <c r="A645" s="11"/>
      <c r="B645" s="12" t="s">
        <v>34</v>
      </c>
      <c r="C645" s="12" t="s">
        <v>35</v>
      </c>
      <c r="D645" s="13" t="s">
        <v>2503</v>
      </c>
      <c r="E645" s="50" t="s">
        <v>81</v>
      </c>
      <c r="F645" s="151" t="s">
        <v>2511</v>
      </c>
      <c r="G645" s="52" t="s">
        <v>2512</v>
      </c>
      <c r="H645" s="74"/>
      <c r="I645" s="74"/>
      <c r="J645" s="308" t="s">
        <v>2513</v>
      </c>
      <c r="K645" s="12" t="s">
        <v>40</v>
      </c>
      <c r="L645" s="12" t="s">
        <v>44</v>
      </c>
      <c r="N645" s="19" t="s">
        <v>45</v>
      </c>
    </row>
    <row r="646" s="61" customFormat="true" ht="12.75" hidden="true" customHeight="false" outlineLevel="2" collapsed="false">
      <c r="A646" s="11"/>
      <c r="B646" s="12" t="s">
        <v>34</v>
      </c>
      <c r="C646" s="12" t="s">
        <v>35</v>
      </c>
      <c r="D646" s="13" t="s">
        <v>2503</v>
      </c>
      <c r="E646" s="50" t="s">
        <v>81</v>
      </c>
      <c r="F646" s="151" t="s">
        <v>432</v>
      </c>
      <c r="G646" s="52" t="s">
        <v>2514</v>
      </c>
      <c r="H646" s="74"/>
      <c r="J646" s="308" t="s">
        <v>2515</v>
      </c>
      <c r="K646" s="12" t="s">
        <v>40</v>
      </c>
      <c r="L646" s="12" t="s">
        <v>44</v>
      </c>
      <c r="N646" s="19" t="s">
        <v>45</v>
      </c>
    </row>
    <row r="647" s="61" customFormat="true" ht="12.75" hidden="true" customHeight="false" outlineLevel="2" collapsed="false">
      <c r="A647" s="11"/>
      <c r="B647" s="12" t="s">
        <v>34</v>
      </c>
      <c r="C647" s="12" t="s">
        <v>35</v>
      </c>
      <c r="D647" s="13" t="s">
        <v>2503</v>
      </c>
      <c r="E647" s="50" t="s">
        <v>81</v>
      </c>
      <c r="F647" s="151" t="s">
        <v>2516</v>
      </c>
      <c r="G647" s="52" t="s">
        <v>2517</v>
      </c>
      <c r="H647" s="74"/>
      <c r="I647" s="74"/>
      <c r="J647" s="308" t="s">
        <v>2518</v>
      </c>
      <c r="K647" s="12" t="s">
        <v>40</v>
      </c>
      <c r="L647" s="12" t="s">
        <v>44</v>
      </c>
      <c r="N647" s="19" t="s">
        <v>45</v>
      </c>
    </row>
    <row r="648" s="61" customFormat="true" ht="12.75" hidden="true" customHeight="false" outlineLevel="2" collapsed="false">
      <c r="A648" s="11"/>
      <c r="B648" s="12" t="s">
        <v>34</v>
      </c>
      <c r="C648" s="12" t="s">
        <v>35</v>
      </c>
      <c r="D648" s="13" t="s">
        <v>2503</v>
      </c>
      <c r="E648" s="50" t="s">
        <v>81</v>
      </c>
      <c r="F648" s="151" t="s">
        <v>499</v>
      </c>
      <c r="G648" s="52" t="s">
        <v>2519</v>
      </c>
      <c r="H648" s="74"/>
      <c r="I648" s="74"/>
      <c r="J648" s="308" t="s">
        <v>499</v>
      </c>
      <c r="K648" s="12" t="s">
        <v>40</v>
      </c>
      <c r="L648" s="12" t="s">
        <v>44</v>
      </c>
      <c r="N648" s="19" t="s">
        <v>45</v>
      </c>
    </row>
    <row r="649" s="61" customFormat="true" ht="12.75" hidden="true" customHeight="false" outlineLevel="2" collapsed="false">
      <c r="A649" s="11"/>
      <c r="B649" s="12" t="s">
        <v>34</v>
      </c>
      <c r="C649" s="12" t="s">
        <v>35</v>
      </c>
      <c r="D649" s="13" t="s">
        <v>2503</v>
      </c>
      <c r="E649" s="50" t="s">
        <v>81</v>
      </c>
      <c r="F649" s="151" t="s">
        <v>2520</v>
      </c>
      <c r="G649" s="52" t="s">
        <v>2521</v>
      </c>
      <c r="H649" s="74"/>
      <c r="I649" s="74"/>
      <c r="J649" s="308" t="s">
        <v>2522</v>
      </c>
      <c r="K649" s="12" t="s">
        <v>40</v>
      </c>
      <c r="L649" s="12" t="s">
        <v>44</v>
      </c>
      <c r="N649" s="19" t="s">
        <v>45</v>
      </c>
    </row>
    <row r="650" s="61" customFormat="true" ht="12.75" hidden="true" customHeight="false" outlineLevel="2" collapsed="false">
      <c r="A650" s="11"/>
      <c r="B650" s="12" t="s">
        <v>34</v>
      </c>
      <c r="C650" s="12" t="s">
        <v>35</v>
      </c>
      <c r="D650" s="13" t="s">
        <v>2503</v>
      </c>
      <c r="E650" s="50" t="s">
        <v>81</v>
      </c>
      <c r="F650" s="151" t="s">
        <v>2523</v>
      </c>
      <c r="G650" s="52" t="s">
        <v>2524</v>
      </c>
      <c r="H650" s="74"/>
      <c r="I650" s="74"/>
      <c r="J650" s="308" t="s">
        <v>2525</v>
      </c>
      <c r="K650" s="12" t="s">
        <v>40</v>
      </c>
      <c r="L650" s="12" t="s">
        <v>44</v>
      </c>
      <c r="N650" s="19" t="s">
        <v>45</v>
      </c>
    </row>
    <row r="651" s="61" customFormat="true" ht="12.75" hidden="true" customHeight="false" outlineLevel="2" collapsed="false">
      <c r="A651" s="11"/>
      <c r="B651" s="12" t="s">
        <v>34</v>
      </c>
      <c r="C651" s="12" t="s">
        <v>35</v>
      </c>
      <c r="D651" s="13" t="s">
        <v>2503</v>
      </c>
      <c r="E651" s="50" t="s">
        <v>81</v>
      </c>
      <c r="F651" s="151" t="s">
        <v>2526</v>
      </c>
      <c r="G651" s="52" t="s">
        <v>2527</v>
      </c>
      <c r="I651" s="74"/>
      <c r="J651" s="308" t="s">
        <v>2528</v>
      </c>
      <c r="K651" s="12" t="s">
        <v>40</v>
      </c>
      <c r="L651" s="12" t="s">
        <v>44</v>
      </c>
      <c r="N651" s="19" t="s">
        <v>45</v>
      </c>
    </row>
    <row r="652" s="61" customFormat="true" ht="12.75" hidden="true" customHeight="false" outlineLevel="2" collapsed="false">
      <c r="A652" s="11"/>
      <c r="B652" s="12" t="s">
        <v>34</v>
      </c>
      <c r="C652" s="12" t="s">
        <v>35</v>
      </c>
      <c r="D652" s="13" t="s">
        <v>2503</v>
      </c>
      <c r="E652" s="50" t="s">
        <v>81</v>
      </c>
      <c r="F652" s="151" t="s">
        <v>2529</v>
      </c>
      <c r="G652" s="52" t="s">
        <v>2530</v>
      </c>
      <c r="H652" s="74"/>
      <c r="I652" s="74"/>
      <c r="J652" s="308" t="s">
        <v>2531</v>
      </c>
      <c r="K652" s="12" t="s">
        <v>40</v>
      </c>
      <c r="L652" s="12" t="s">
        <v>44</v>
      </c>
      <c r="N652" s="19" t="s">
        <v>45</v>
      </c>
    </row>
    <row r="653" s="61" customFormat="true" ht="12.75" hidden="true" customHeight="false" outlineLevel="2" collapsed="false">
      <c r="A653" s="11"/>
      <c r="B653" s="12" t="s">
        <v>34</v>
      </c>
      <c r="C653" s="12" t="s">
        <v>35</v>
      </c>
      <c r="D653" s="13" t="s">
        <v>2503</v>
      </c>
      <c r="E653" s="50" t="s">
        <v>81</v>
      </c>
      <c r="F653" s="151" t="s">
        <v>2532</v>
      </c>
      <c r="G653" s="52" t="s">
        <v>592</v>
      </c>
      <c r="H653" s="74"/>
      <c r="I653" s="74"/>
      <c r="J653" s="308" t="s">
        <v>2532</v>
      </c>
      <c r="K653" s="12" t="s">
        <v>40</v>
      </c>
      <c r="L653" s="12" t="s">
        <v>44</v>
      </c>
      <c r="N653" s="19" t="s">
        <v>45</v>
      </c>
    </row>
    <row r="654" s="61" customFormat="true" ht="12.75" hidden="true" customHeight="false" outlineLevel="2" collapsed="false">
      <c r="A654" s="11"/>
      <c r="B654" s="12" t="s">
        <v>34</v>
      </c>
      <c r="C654" s="12" t="s">
        <v>35</v>
      </c>
      <c r="D654" s="13" t="s">
        <v>2503</v>
      </c>
      <c r="E654" s="50" t="s">
        <v>81</v>
      </c>
      <c r="F654" s="151" t="s">
        <v>2533</v>
      </c>
      <c r="G654" s="52" t="s">
        <v>2534</v>
      </c>
      <c r="H654" s="52"/>
      <c r="I654" s="74"/>
      <c r="J654" s="308" t="s">
        <v>2533</v>
      </c>
      <c r="K654" s="12" t="s">
        <v>40</v>
      </c>
      <c r="L654" s="12" t="s">
        <v>44</v>
      </c>
      <c r="N654" s="19" t="s">
        <v>45</v>
      </c>
    </row>
    <row r="655" s="61" customFormat="true" ht="12.75" hidden="true" customHeight="false" outlineLevel="2" collapsed="false">
      <c r="A655" s="11"/>
      <c r="B655" s="12" t="s">
        <v>34</v>
      </c>
      <c r="C655" s="12" t="s">
        <v>35</v>
      </c>
      <c r="D655" s="13" t="s">
        <v>2503</v>
      </c>
      <c r="E655" s="50" t="s">
        <v>81</v>
      </c>
      <c r="F655" s="151" t="s">
        <v>2535</v>
      </c>
      <c r="G655" s="52" t="s">
        <v>2536</v>
      </c>
      <c r="H655" s="52"/>
      <c r="I655" s="74"/>
      <c r="J655" s="308" t="s">
        <v>477</v>
      </c>
      <c r="K655" s="12" t="s">
        <v>40</v>
      </c>
      <c r="L655" s="12" t="s">
        <v>44</v>
      </c>
      <c r="N655" s="19" t="s">
        <v>45</v>
      </c>
    </row>
    <row r="656" s="61" customFormat="true" ht="12.75" hidden="true" customHeight="false" outlineLevel="2" collapsed="false">
      <c r="A656" s="11"/>
      <c r="B656" s="12" t="s">
        <v>34</v>
      </c>
      <c r="C656" s="12" t="s">
        <v>35</v>
      </c>
      <c r="D656" s="13" t="s">
        <v>2503</v>
      </c>
      <c r="E656" s="50" t="s">
        <v>81</v>
      </c>
      <c r="F656" s="151" t="s">
        <v>2537</v>
      </c>
      <c r="G656" s="52" t="s">
        <v>2538</v>
      </c>
      <c r="H656" s="74"/>
      <c r="J656" s="308" t="s">
        <v>2539</v>
      </c>
      <c r="K656" s="12" t="s">
        <v>40</v>
      </c>
      <c r="L656" s="12" t="s">
        <v>44</v>
      </c>
      <c r="N656" s="19" t="s">
        <v>45</v>
      </c>
    </row>
    <row r="657" s="61" customFormat="true" ht="12.75" hidden="true" customHeight="false" outlineLevel="2" collapsed="false">
      <c r="A657" s="11"/>
      <c r="B657" s="12" t="s">
        <v>34</v>
      </c>
      <c r="C657" s="12" t="s">
        <v>35</v>
      </c>
      <c r="D657" s="13" t="s">
        <v>2503</v>
      </c>
      <c r="E657" s="50" t="s">
        <v>81</v>
      </c>
      <c r="F657" s="151" t="s">
        <v>2540</v>
      </c>
      <c r="G657" s="52" t="s">
        <v>2541</v>
      </c>
      <c r="H657" s="74"/>
      <c r="I657" s="74"/>
      <c r="J657" s="308" t="s">
        <v>2542</v>
      </c>
      <c r="K657" s="12" t="s">
        <v>40</v>
      </c>
      <c r="L657" s="12" t="s">
        <v>44</v>
      </c>
      <c r="N657" s="19" t="s">
        <v>45</v>
      </c>
    </row>
    <row r="658" s="61" customFormat="true" ht="12.75" hidden="true" customHeight="false" outlineLevel="2" collapsed="false">
      <c r="A658" s="11"/>
      <c r="B658" s="12" t="s">
        <v>34</v>
      </c>
      <c r="C658" s="12" t="s">
        <v>35</v>
      </c>
      <c r="D658" s="13" t="s">
        <v>2503</v>
      </c>
      <c r="E658" s="50" t="s">
        <v>81</v>
      </c>
      <c r="F658" s="151" t="s">
        <v>2543</v>
      </c>
      <c r="G658" s="52" t="s">
        <v>2544</v>
      </c>
      <c r="H658" s="74"/>
      <c r="I658" s="74"/>
      <c r="J658" s="308" t="s">
        <v>2545</v>
      </c>
      <c r="K658" s="12" t="s">
        <v>40</v>
      </c>
      <c r="L658" s="12" t="s">
        <v>44</v>
      </c>
      <c r="N658" s="19" t="s">
        <v>45</v>
      </c>
    </row>
    <row r="659" s="61" customFormat="true" ht="12.75" hidden="true" customHeight="false" outlineLevel="2" collapsed="false">
      <c r="A659" s="11"/>
      <c r="B659" s="12" t="s">
        <v>34</v>
      </c>
      <c r="C659" s="12" t="s">
        <v>35</v>
      </c>
      <c r="D659" s="13" t="s">
        <v>2503</v>
      </c>
      <c r="E659" s="50" t="s">
        <v>81</v>
      </c>
      <c r="F659" s="151" t="s">
        <v>473</v>
      </c>
      <c r="G659" s="52" t="s">
        <v>2546</v>
      </c>
      <c r="H659" s="74"/>
      <c r="I659" s="74"/>
      <c r="J659" s="308" t="s">
        <v>2547</v>
      </c>
      <c r="K659" s="12" t="s">
        <v>40</v>
      </c>
      <c r="L659" s="12" t="s">
        <v>44</v>
      </c>
      <c r="N659" s="19" t="s">
        <v>45</v>
      </c>
    </row>
    <row r="660" s="61" customFormat="true" ht="12.75" hidden="true" customHeight="false" outlineLevel="2" collapsed="false">
      <c r="A660" s="11"/>
      <c r="B660" s="12" t="s">
        <v>34</v>
      </c>
      <c r="C660" s="12" t="s">
        <v>35</v>
      </c>
      <c r="D660" s="13" t="s">
        <v>2503</v>
      </c>
      <c r="E660" s="50" t="s">
        <v>81</v>
      </c>
      <c r="F660" s="151" t="s">
        <v>523</v>
      </c>
      <c r="G660" s="52" t="s">
        <v>2548</v>
      </c>
      <c r="H660" s="74"/>
      <c r="I660" s="74"/>
      <c r="J660" s="308" t="s">
        <v>2549</v>
      </c>
      <c r="K660" s="12" t="s">
        <v>40</v>
      </c>
      <c r="L660" s="12" t="s">
        <v>44</v>
      </c>
      <c r="N660" s="19" t="s">
        <v>45</v>
      </c>
    </row>
    <row r="661" s="61" customFormat="true" ht="12.75" hidden="true" customHeight="false" outlineLevel="2" collapsed="false">
      <c r="A661" s="11"/>
      <c r="B661" s="12" t="s">
        <v>34</v>
      </c>
      <c r="C661" s="12" t="s">
        <v>35</v>
      </c>
      <c r="D661" s="13" t="s">
        <v>2503</v>
      </c>
      <c r="E661" s="50" t="s">
        <v>81</v>
      </c>
      <c r="F661" s="151" t="s">
        <v>525</v>
      </c>
      <c r="G661" s="52" t="s">
        <v>2550</v>
      </c>
      <c r="H661" s="74"/>
      <c r="I661" s="74"/>
      <c r="J661" s="308" t="s">
        <v>2551</v>
      </c>
      <c r="K661" s="12" t="s">
        <v>40</v>
      </c>
      <c r="L661" s="12" t="s">
        <v>44</v>
      </c>
      <c r="N661" s="19" t="s">
        <v>45</v>
      </c>
    </row>
    <row r="662" s="61" customFormat="true" ht="12.75" hidden="false" customHeight="false" outlineLevel="1" collapsed="true">
      <c r="A662" s="11"/>
      <c r="B662" s="12" t="s">
        <v>34</v>
      </c>
      <c r="C662" s="12" t="s">
        <v>35</v>
      </c>
      <c r="D662" s="12" t="s">
        <v>36</v>
      </c>
      <c r="E662" s="174" t="s">
        <v>72</v>
      </c>
      <c r="F662" s="267" t="s">
        <v>2552</v>
      </c>
      <c r="G662" s="73"/>
      <c r="H662" s="74"/>
      <c r="I662" s="74"/>
      <c r="J662" s="267" t="s">
        <v>2553</v>
      </c>
      <c r="K662" s="12" t="s">
        <v>40</v>
      </c>
      <c r="L662" s="12" t="s">
        <v>44</v>
      </c>
      <c r="N662" s="19" t="s">
        <v>45</v>
      </c>
    </row>
    <row r="663" s="314" customFormat="true" ht="12.75" hidden="false" customHeight="false" outlineLevel="0" collapsed="false">
      <c r="A663" s="33" t="s">
        <v>2554</v>
      </c>
      <c r="B663" s="309"/>
      <c r="C663" s="309"/>
      <c r="D663" s="309"/>
      <c r="E663" s="305"/>
      <c r="F663" s="306"/>
      <c r="G663" s="310"/>
      <c r="H663" s="311"/>
      <c r="I663" s="311"/>
      <c r="J663" s="306"/>
      <c r="K663" s="309"/>
      <c r="L663" s="309"/>
      <c r="M663" s="312"/>
      <c r="N663" s="313"/>
    </row>
    <row r="664" customFormat="false" ht="13.5" hidden="false" customHeight="false" outlineLevel="0" collapsed="false">
      <c r="A664" s="11"/>
      <c r="B664" s="12"/>
      <c r="C664" s="55"/>
      <c r="D664" s="139"/>
      <c r="E664" s="174" t="s">
        <v>72</v>
      </c>
      <c r="F664" s="294" t="s">
        <v>2316</v>
      </c>
      <c r="G664" s="73"/>
      <c r="H664" s="41" t="n">
        <v>1</v>
      </c>
      <c r="I664" s="41" t="n">
        <v>1</v>
      </c>
      <c r="J664" s="226" t="s">
        <v>2317</v>
      </c>
      <c r="K664" s="12" t="s">
        <v>71</v>
      </c>
      <c r="L664" s="12" t="s">
        <v>44</v>
      </c>
      <c r="M664" s="32"/>
      <c r="N664" s="38"/>
    </row>
    <row r="665" customFormat="false" ht="13.5" hidden="false" customHeight="false" outlineLevel="2" collapsed="false">
      <c r="A665" s="11"/>
      <c r="B665" s="13" t="s">
        <v>34</v>
      </c>
      <c r="C665" s="13" t="s">
        <v>35</v>
      </c>
      <c r="D665" s="227" t="s">
        <v>2318</v>
      </c>
      <c r="E665" s="48" t="s">
        <v>78</v>
      </c>
      <c r="F665" s="199" t="s">
        <v>2319</v>
      </c>
      <c r="G665" s="13"/>
      <c r="H665" s="41" t="n">
        <v>0</v>
      </c>
      <c r="I665" s="41" t="n">
        <v>1</v>
      </c>
      <c r="J665" s="49" t="s">
        <v>2320</v>
      </c>
      <c r="K665" s="13" t="s">
        <v>40</v>
      </c>
      <c r="L665" s="37" t="s">
        <v>35</v>
      </c>
      <c r="M665" s="32"/>
      <c r="N665" s="38"/>
    </row>
    <row r="666" customFormat="false" ht="12.75" hidden="true" customHeight="false" outlineLevel="3" collapsed="false">
      <c r="A666" s="11"/>
      <c r="B666" s="13"/>
      <c r="C666" s="13"/>
      <c r="D666" s="229"/>
      <c r="E666" s="230" t="s">
        <v>2321</v>
      </c>
      <c r="F666" s="315" t="s">
        <v>2322</v>
      </c>
      <c r="G666" s="52" t="s">
        <v>2323</v>
      </c>
      <c r="H666" s="41"/>
      <c r="I666" s="41"/>
      <c r="J666" s="231" t="s">
        <v>2324</v>
      </c>
      <c r="K666" s="13" t="s">
        <v>40</v>
      </c>
      <c r="L666" s="13" t="s">
        <v>44</v>
      </c>
      <c r="M666" s="32"/>
      <c r="N666" s="38"/>
    </row>
    <row r="667" customFormat="false" ht="12.75" hidden="true" customHeight="false" outlineLevel="3" collapsed="false">
      <c r="A667" s="11"/>
      <c r="B667" s="13"/>
      <c r="C667" s="13"/>
      <c r="D667" s="229"/>
      <c r="E667" s="230" t="s">
        <v>2321</v>
      </c>
      <c r="F667" s="315" t="s">
        <v>2325</v>
      </c>
      <c r="G667" s="52" t="s">
        <v>2326</v>
      </c>
      <c r="H667" s="41"/>
      <c r="I667" s="41"/>
      <c r="J667" s="231" t="s">
        <v>2327</v>
      </c>
      <c r="K667" s="13" t="s">
        <v>40</v>
      </c>
      <c r="L667" s="13" t="s">
        <v>44</v>
      </c>
      <c r="M667" s="32"/>
      <c r="N667" s="38"/>
    </row>
    <row r="668" customFormat="false" ht="12.75" hidden="true" customHeight="false" outlineLevel="3" collapsed="false">
      <c r="A668" s="11"/>
      <c r="B668" s="13"/>
      <c r="C668" s="13"/>
      <c r="D668" s="229"/>
      <c r="E668" s="230" t="s">
        <v>2321</v>
      </c>
      <c r="F668" s="315" t="s">
        <v>2328</v>
      </c>
      <c r="G668" s="52" t="s">
        <v>2329</v>
      </c>
      <c r="H668" s="41"/>
      <c r="I668" s="41"/>
      <c r="J668" s="231" t="s">
        <v>2330</v>
      </c>
      <c r="K668" s="13" t="s">
        <v>40</v>
      </c>
      <c r="L668" s="13" t="s">
        <v>44</v>
      </c>
      <c r="M668" s="32"/>
      <c r="N668" s="38"/>
    </row>
    <row r="669" customFormat="false" ht="12.75" hidden="true" customHeight="false" outlineLevel="3" collapsed="false">
      <c r="A669" s="11"/>
      <c r="B669" s="13"/>
      <c r="C669" s="13"/>
      <c r="D669" s="229"/>
      <c r="E669" s="230" t="s">
        <v>2321</v>
      </c>
      <c r="F669" s="315" t="s">
        <v>2331</v>
      </c>
      <c r="G669" s="52" t="s">
        <v>902</v>
      </c>
      <c r="H669" s="41"/>
      <c r="I669" s="41"/>
      <c r="J669" s="231" t="s">
        <v>2332</v>
      </c>
      <c r="K669" s="13" t="s">
        <v>40</v>
      </c>
      <c r="L669" s="13" t="s">
        <v>44</v>
      </c>
      <c r="M669" s="32"/>
      <c r="N669" s="38"/>
    </row>
    <row r="670" customFormat="false" ht="12.75" hidden="true" customHeight="false" outlineLevel="3" collapsed="false">
      <c r="A670" s="11"/>
      <c r="B670" s="13"/>
      <c r="C670" s="13"/>
      <c r="D670" s="229"/>
      <c r="E670" s="230" t="s">
        <v>2321</v>
      </c>
      <c r="F670" s="315" t="s">
        <v>2333</v>
      </c>
      <c r="G670" s="52" t="s">
        <v>2334</v>
      </c>
      <c r="H670" s="41"/>
      <c r="I670" s="41"/>
      <c r="J670" s="231" t="s">
        <v>2335</v>
      </c>
      <c r="K670" s="13" t="s">
        <v>40</v>
      </c>
      <c r="L670" s="13" t="s">
        <v>44</v>
      </c>
      <c r="M670" s="32"/>
      <c r="N670" s="38"/>
    </row>
    <row r="671" customFormat="false" ht="12.75" hidden="true" customHeight="false" outlineLevel="3" collapsed="false">
      <c r="A671" s="11"/>
      <c r="B671" s="13"/>
      <c r="C671" s="13"/>
      <c r="D671" s="229"/>
      <c r="E671" s="230" t="s">
        <v>2321</v>
      </c>
      <c r="F671" s="315" t="s">
        <v>2336</v>
      </c>
      <c r="G671" s="52" t="s">
        <v>907</v>
      </c>
      <c r="H671" s="41"/>
      <c r="I671" s="41"/>
      <c r="J671" s="231" t="s">
        <v>2337</v>
      </c>
      <c r="K671" s="13" t="s">
        <v>40</v>
      </c>
      <c r="L671" s="13" t="s">
        <v>44</v>
      </c>
      <c r="M671" s="32"/>
      <c r="N671" s="38"/>
    </row>
    <row r="672" customFormat="false" ht="12.75" hidden="true" customHeight="false" outlineLevel="3" collapsed="false">
      <c r="A672" s="11"/>
      <c r="B672" s="13"/>
      <c r="C672" s="13"/>
      <c r="D672" s="229"/>
      <c r="E672" s="230" t="s">
        <v>2321</v>
      </c>
      <c r="F672" s="315" t="s">
        <v>2338</v>
      </c>
      <c r="G672" s="52" t="s">
        <v>2339</v>
      </c>
      <c r="H672" s="41"/>
      <c r="I672" s="41"/>
      <c r="J672" s="231" t="s">
        <v>2340</v>
      </c>
      <c r="K672" s="13" t="s">
        <v>40</v>
      </c>
      <c r="L672" s="13" t="s">
        <v>44</v>
      </c>
      <c r="M672" s="32"/>
      <c r="N672" s="38"/>
    </row>
    <row r="673" customFormat="false" ht="12.75" hidden="true" customHeight="false" outlineLevel="3" collapsed="false">
      <c r="A673" s="11"/>
      <c r="B673" s="13"/>
      <c r="C673" s="13"/>
      <c r="D673" s="229"/>
      <c r="E673" s="230" t="s">
        <v>2321</v>
      </c>
      <c r="F673" s="315" t="s">
        <v>2341</v>
      </c>
      <c r="G673" s="52" t="s">
        <v>912</v>
      </c>
      <c r="H673" s="41"/>
      <c r="I673" s="41"/>
      <c r="J673" s="231" t="s">
        <v>2342</v>
      </c>
      <c r="K673" s="13" t="s">
        <v>40</v>
      </c>
      <c r="L673" s="13" t="s">
        <v>44</v>
      </c>
      <c r="M673" s="32"/>
      <c r="N673" s="38"/>
    </row>
    <row r="674" customFormat="false" ht="12.75" hidden="true" customHeight="false" outlineLevel="3" collapsed="false">
      <c r="A674" s="11"/>
      <c r="B674" s="13"/>
      <c r="C674" s="13"/>
      <c r="D674" s="229"/>
      <c r="E674" s="230" t="s">
        <v>2321</v>
      </c>
      <c r="F674" s="315" t="s">
        <v>2343</v>
      </c>
      <c r="G674" s="52" t="s">
        <v>2344</v>
      </c>
      <c r="H674" s="41"/>
      <c r="I674" s="41"/>
      <c r="J674" s="231" t="s">
        <v>2345</v>
      </c>
      <c r="K674" s="13" t="s">
        <v>40</v>
      </c>
      <c r="L674" s="13" t="s">
        <v>44</v>
      </c>
      <c r="M674" s="32"/>
      <c r="N674" s="38"/>
    </row>
    <row r="675" customFormat="false" ht="12.75" hidden="true" customHeight="false" outlineLevel="3" collapsed="false">
      <c r="A675" s="11"/>
      <c r="B675" s="13"/>
      <c r="C675" s="13"/>
      <c r="D675" s="229"/>
      <c r="E675" s="230" t="s">
        <v>2321</v>
      </c>
      <c r="F675" s="315" t="s">
        <v>2346</v>
      </c>
      <c r="G675" s="52" t="s">
        <v>2346</v>
      </c>
      <c r="H675" s="41"/>
      <c r="I675" s="41"/>
      <c r="J675" s="231" t="s">
        <v>2346</v>
      </c>
      <c r="K675" s="13" t="s">
        <v>40</v>
      </c>
      <c r="L675" s="13" t="s">
        <v>44</v>
      </c>
      <c r="M675" s="32"/>
      <c r="N675" s="38"/>
    </row>
    <row r="676" customFormat="false" ht="12.75" hidden="true" customHeight="false" outlineLevel="3" collapsed="false">
      <c r="A676" s="11"/>
      <c r="B676" s="13"/>
      <c r="C676" s="13"/>
      <c r="D676" s="229"/>
      <c r="E676" s="230" t="s">
        <v>2321</v>
      </c>
      <c r="F676" s="315" t="s">
        <v>2347</v>
      </c>
      <c r="G676" s="52" t="s">
        <v>2348</v>
      </c>
      <c r="H676" s="41"/>
      <c r="I676" s="41"/>
      <c r="J676" s="231" t="s">
        <v>2349</v>
      </c>
      <c r="K676" s="13" t="s">
        <v>40</v>
      </c>
      <c r="L676" s="13" t="s">
        <v>44</v>
      </c>
      <c r="M676" s="32"/>
      <c r="N676" s="38"/>
    </row>
    <row r="677" customFormat="false" ht="12.75" hidden="true" customHeight="false" outlineLevel="3" collapsed="false">
      <c r="A677" s="11"/>
      <c r="B677" s="13"/>
      <c r="C677" s="13"/>
      <c r="D677" s="229"/>
      <c r="E677" s="230" t="s">
        <v>2321</v>
      </c>
      <c r="F677" s="315" t="s">
        <v>2350</v>
      </c>
      <c r="G677" s="52" t="s">
        <v>2351</v>
      </c>
      <c r="H677" s="41"/>
      <c r="I677" s="41"/>
      <c r="J677" s="231" t="s">
        <v>2352</v>
      </c>
      <c r="K677" s="13" t="s">
        <v>40</v>
      </c>
      <c r="L677" s="13" t="s">
        <v>44</v>
      </c>
      <c r="M677" s="32"/>
      <c r="N677" s="38"/>
    </row>
    <row r="678" customFormat="false" ht="12.75" hidden="true" customHeight="false" outlineLevel="3" collapsed="false">
      <c r="A678" s="11"/>
      <c r="B678" s="13"/>
      <c r="C678" s="13"/>
      <c r="D678" s="229"/>
      <c r="E678" s="230" t="s">
        <v>2321</v>
      </c>
      <c r="F678" s="315" t="s">
        <v>2353</v>
      </c>
      <c r="G678" s="52" t="s">
        <v>2354</v>
      </c>
      <c r="H678" s="41"/>
      <c r="I678" s="41"/>
      <c r="J678" s="231" t="s">
        <v>2355</v>
      </c>
      <c r="K678" s="13" t="s">
        <v>40</v>
      </c>
      <c r="L678" s="13" t="s">
        <v>44</v>
      </c>
      <c r="M678" s="32"/>
      <c r="N678" s="38"/>
    </row>
    <row r="679" customFormat="false" ht="12.75" hidden="true" customHeight="false" outlineLevel="3" collapsed="false">
      <c r="A679" s="11"/>
      <c r="B679" s="13"/>
      <c r="C679" s="13"/>
      <c r="D679" s="229"/>
      <c r="E679" s="230" t="s">
        <v>2321</v>
      </c>
      <c r="F679" s="315" t="s">
        <v>2356</v>
      </c>
      <c r="G679" s="52" t="s">
        <v>2357</v>
      </c>
      <c r="H679" s="41"/>
      <c r="I679" s="41"/>
      <c r="J679" s="231" t="s">
        <v>2358</v>
      </c>
      <c r="K679" s="13" t="s">
        <v>40</v>
      </c>
      <c r="L679" s="13" t="s">
        <v>44</v>
      </c>
      <c r="M679" s="32"/>
      <c r="N679" s="38"/>
    </row>
    <row r="680" customFormat="false" ht="12.75" hidden="true" customHeight="false" outlineLevel="3" collapsed="false">
      <c r="A680" s="11"/>
      <c r="B680" s="13"/>
      <c r="C680" s="13"/>
      <c r="D680" s="229"/>
      <c r="E680" s="230" t="s">
        <v>2321</v>
      </c>
      <c r="F680" s="315" t="s">
        <v>2359</v>
      </c>
      <c r="G680" s="52" t="s">
        <v>2360</v>
      </c>
      <c r="H680" s="41"/>
      <c r="I680" s="41"/>
      <c r="J680" s="231" t="s">
        <v>2361</v>
      </c>
      <c r="K680" s="13" t="s">
        <v>40</v>
      </c>
      <c r="L680" s="13" t="s">
        <v>44</v>
      </c>
      <c r="M680" s="32"/>
      <c r="N680" s="38"/>
    </row>
    <row r="681" customFormat="false" ht="12.75" hidden="true" customHeight="false" outlineLevel="3" collapsed="false">
      <c r="A681" s="11"/>
      <c r="B681" s="13"/>
      <c r="C681" s="13"/>
      <c r="D681" s="229"/>
      <c r="E681" s="230" t="s">
        <v>2321</v>
      </c>
      <c r="F681" s="315" t="s">
        <v>2362</v>
      </c>
      <c r="G681" s="52" t="s">
        <v>2363</v>
      </c>
      <c r="H681" s="41"/>
      <c r="I681" s="41"/>
      <c r="J681" s="231" t="s">
        <v>2364</v>
      </c>
      <c r="K681" s="13" t="s">
        <v>40</v>
      </c>
      <c r="L681" s="13" t="s">
        <v>44</v>
      </c>
      <c r="M681" s="32"/>
      <c r="N681" s="38"/>
    </row>
    <row r="682" customFormat="false" ht="12.75" hidden="true" customHeight="false" outlineLevel="3" collapsed="false">
      <c r="A682" s="11"/>
      <c r="B682" s="13"/>
      <c r="C682" s="13"/>
      <c r="D682" s="229"/>
      <c r="E682" s="230" t="s">
        <v>2321</v>
      </c>
      <c r="F682" s="315" t="s">
        <v>2365</v>
      </c>
      <c r="G682" s="52" t="s">
        <v>2366</v>
      </c>
      <c r="H682" s="41"/>
      <c r="I682" s="41"/>
      <c r="J682" s="231" t="s">
        <v>2367</v>
      </c>
      <c r="K682" s="13" t="s">
        <v>40</v>
      </c>
      <c r="L682" s="13" t="s">
        <v>44</v>
      </c>
      <c r="M682" s="32"/>
      <c r="N682" s="38"/>
    </row>
    <row r="683" customFormat="false" ht="12.75" hidden="true" customHeight="false" outlineLevel="3" collapsed="false">
      <c r="A683" s="11"/>
      <c r="B683" s="13"/>
      <c r="C683" s="13"/>
      <c r="D683" s="229"/>
      <c r="E683" s="230" t="s">
        <v>2321</v>
      </c>
      <c r="F683" s="315" t="s">
        <v>2368</v>
      </c>
      <c r="G683" s="52" t="s">
        <v>2369</v>
      </c>
      <c r="H683" s="41"/>
      <c r="I683" s="41"/>
      <c r="J683" s="231" t="s">
        <v>2370</v>
      </c>
      <c r="K683" s="13" t="s">
        <v>40</v>
      </c>
      <c r="L683" s="13" t="s">
        <v>44</v>
      </c>
      <c r="M683" s="32"/>
      <c r="N683" s="38"/>
    </row>
    <row r="684" customFormat="false" ht="13.5" hidden="true" customHeight="false" outlineLevel="3" collapsed="false">
      <c r="A684" s="11"/>
      <c r="B684" s="13"/>
      <c r="C684" s="13"/>
      <c r="D684" s="229"/>
      <c r="E684" s="230" t="s">
        <v>2321</v>
      </c>
      <c r="F684" s="315" t="s">
        <v>2371</v>
      </c>
      <c r="G684" s="52" t="s">
        <v>2372</v>
      </c>
      <c r="H684" s="41"/>
      <c r="I684" s="41"/>
      <c r="J684" s="231" t="s">
        <v>2373</v>
      </c>
      <c r="K684" s="13" t="s">
        <v>40</v>
      </c>
      <c r="L684" s="13" t="s">
        <v>44</v>
      </c>
      <c r="M684" s="32"/>
      <c r="N684" s="38"/>
    </row>
    <row r="685" customFormat="false" ht="13.5" hidden="false" customHeight="false" outlineLevel="2" collapsed="true">
      <c r="A685" s="11"/>
      <c r="B685" s="13" t="s">
        <v>34</v>
      </c>
      <c r="C685" s="13" t="s">
        <v>35</v>
      </c>
      <c r="D685" s="227" t="s">
        <v>2318</v>
      </c>
      <c r="E685" s="48" t="s">
        <v>78</v>
      </c>
      <c r="F685" s="199" t="s">
        <v>2374</v>
      </c>
      <c r="G685" s="13"/>
      <c r="H685" s="41" t="n">
        <v>0</v>
      </c>
      <c r="I685" s="41" t="n">
        <v>1</v>
      </c>
      <c r="J685" s="49" t="s">
        <v>2375</v>
      </c>
      <c r="K685" s="13" t="s">
        <v>40</v>
      </c>
      <c r="L685" s="37" t="s">
        <v>35</v>
      </c>
      <c r="M685" s="32"/>
      <c r="N685" s="38"/>
    </row>
    <row r="686" customFormat="false" ht="12.75" hidden="true" customHeight="false" outlineLevel="3" collapsed="false">
      <c r="A686" s="11"/>
      <c r="B686" s="13"/>
      <c r="C686" s="13"/>
      <c r="D686" s="227"/>
      <c r="E686" s="232" t="s">
        <v>2376</v>
      </c>
      <c r="F686" s="315" t="s">
        <v>2377</v>
      </c>
      <c r="G686" s="52" t="n">
        <v>1</v>
      </c>
      <c r="H686" s="41"/>
      <c r="I686" s="41"/>
      <c r="J686" s="231" t="s">
        <v>2378</v>
      </c>
      <c r="K686" s="13" t="s">
        <v>40</v>
      </c>
      <c r="L686" s="13" t="s">
        <v>44</v>
      </c>
      <c r="M686" s="32"/>
      <c r="N686" s="38"/>
    </row>
    <row r="687" customFormat="false" ht="12.75" hidden="true" customHeight="false" outlineLevel="3" collapsed="false">
      <c r="A687" s="11"/>
      <c r="B687" s="13"/>
      <c r="C687" s="13"/>
      <c r="D687" s="227"/>
      <c r="E687" s="232" t="s">
        <v>2376</v>
      </c>
      <c r="F687" s="315" t="s">
        <v>2377</v>
      </c>
      <c r="G687" s="52" t="s">
        <v>2379</v>
      </c>
      <c r="H687" s="41"/>
      <c r="I687" s="41"/>
      <c r="J687" s="231" t="s">
        <v>2380</v>
      </c>
      <c r="K687" s="13" t="s">
        <v>40</v>
      </c>
      <c r="L687" s="13" t="s">
        <v>44</v>
      </c>
      <c r="M687" s="32"/>
      <c r="N687" s="38"/>
    </row>
    <row r="688" customFormat="false" ht="12.75" hidden="true" customHeight="false" outlineLevel="3" collapsed="false">
      <c r="A688" s="11"/>
      <c r="B688" s="13"/>
      <c r="C688" s="13"/>
      <c r="D688" s="227"/>
      <c r="E688" s="232" t="s">
        <v>2376</v>
      </c>
      <c r="F688" s="315" t="s">
        <v>2381</v>
      </c>
      <c r="G688" s="52" t="n">
        <v>11</v>
      </c>
      <c r="H688" s="41"/>
      <c r="I688" s="41"/>
      <c r="J688" s="231" t="s">
        <v>2382</v>
      </c>
      <c r="K688" s="13" t="s">
        <v>40</v>
      </c>
      <c r="L688" s="13" t="s">
        <v>44</v>
      </c>
      <c r="M688" s="32"/>
      <c r="N688" s="38"/>
    </row>
    <row r="689" customFormat="false" ht="12.75" hidden="true" customHeight="false" outlineLevel="3" collapsed="false">
      <c r="A689" s="11"/>
      <c r="B689" s="13"/>
      <c r="C689" s="13"/>
      <c r="D689" s="227"/>
      <c r="E689" s="232" t="s">
        <v>2376</v>
      </c>
      <c r="F689" s="315" t="s">
        <v>2383</v>
      </c>
      <c r="G689" s="52" t="n">
        <v>111</v>
      </c>
      <c r="H689" s="41"/>
      <c r="I689" s="41"/>
      <c r="J689" s="231" t="s">
        <v>2384</v>
      </c>
      <c r="K689" s="13" t="s">
        <v>40</v>
      </c>
      <c r="L689" s="13" t="s">
        <v>44</v>
      </c>
      <c r="M689" s="32"/>
      <c r="N689" s="38"/>
    </row>
    <row r="690" customFormat="false" ht="12.75" hidden="true" customHeight="false" outlineLevel="3" collapsed="false">
      <c r="A690" s="11"/>
      <c r="B690" s="13"/>
      <c r="C690" s="13"/>
      <c r="D690" s="227"/>
      <c r="E690" s="232" t="s">
        <v>2376</v>
      </c>
      <c r="F690" s="315" t="s">
        <v>2385</v>
      </c>
      <c r="G690" s="52" t="n">
        <v>1111</v>
      </c>
      <c r="H690" s="41"/>
      <c r="I690" s="41"/>
      <c r="J690" s="231" t="s">
        <v>2386</v>
      </c>
      <c r="K690" s="13" t="s">
        <v>40</v>
      </c>
      <c r="L690" s="13" t="s">
        <v>44</v>
      </c>
      <c r="M690" s="32"/>
      <c r="N690" s="38"/>
    </row>
    <row r="691" customFormat="false" ht="12.75" hidden="true" customHeight="false" outlineLevel="3" collapsed="false">
      <c r="A691" s="11"/>
      <c r="B691" s="13"/>
      <c r="C691" s="13"/>
      <c r="D691" s="227"/>
      <c r="E691" s="232" t="s">
        <v>2376</v>
      </c>
      <c r="F691" s="315" t="s">
        <v>2387</v>
      </c>
      <c r="G691" s="52" t="n">
        <v>1112</v>
      </c>
      <c r="H691" s="41"/>
      <c r="I691" s="41"/>
      <c r="J691" s="231" t="s">
        <v>2388</v>
      </c>
      <c r="K691" s="13" t="s">
        <v>40</v>
      </c>
      <c r="L691" s="13" t="s">
        <v>44</v>
      </c>
      <c r="M691" s="32"/>
      <c r="N691" s="38"/>
    </row>
    <row r="692" customFormat="false" ht="12.75" hidden="true" customHeight="false" outlineLevel="3" collapsed="false">
      <c r="A692" s="11"/>
      <c r="B692" s="13"/>
      <c r="C692" s="13"/>
      <c r="D692" s="227"/>
      <c r="E692" s="232" t="s">
        <v>2376</v>
      </c>
      <c r="F692" s="315" t="s">
        <v>2389</v>
      </c>
      <c r="G692" s="52" t="n">
        <v>1113</v>
      </c>
      <c r="H692" s="41"/>
      <c r="I692" s="41"/>
      <c r="J692" s="231" t="s">
        <v>2390</v>
      </c>
      <c r="K692" s="13" t="s">
        <v>40</v>
      </c>
      <c r="L692" s="13" t="s">
        <v>44</v>
      </c>
      <c r="M692" s="32"/>
      <c r="N692" s="38"/>
    </row>
    <row r="693" customFormat="false" ht="12.75" hidden="true" customHeight="false" outlineLevel="3" collapsed="false">
      <c r="A693" s="11"/>
      <c r="B693" s="13"/>
      <c r="C693" s="13"/>
      <c r="D693" s="227"/>
      <c r="E693" s="232" t="s">
        <v>2376</v>
      </c>
      <c r="F693" s="315" t="s">
        <v>2391</v>
      </c>
      <c r="G693" s="52" t="n">
        <v>112</v>
      </c>
      <c r="H693" s="41"/>
      <c r="I693" s="41"/>
      <c r="J693" s="231" t="s">
        <v>2392</v>
      </c>
      <c r="K693" s="13" t="s">
        <v>40</v>
      </c>
      <c r="L693" s="13" t="s">
        <v>44</v>
      </c>
      <c r="M693" s="32"/>
      <c r="N693" s="38"/>
    </row>
    <row r="694" customFormat="false" ht="12.75" hidden="true" customHeight="false" outlineLevel="3" collapsed="false">
      <c r="A694" s="11"/>
      <c r="B694" s="13"/>
      <c r="C694" s="13"/>
      <c r="D694" s="227"/>
      <c r="E694" s="232" t="s">
        <v>2376</v>
      </c>
      <c r="F694" s="315" t="s">
        <v>2391</v>
      </c>
      <c r="G694" s="52" t="n">
        <v>1120</v>
      </c>
      <c r="H694" s="41"/>
      <c r="I694" s="41"/>
      <c r="J694" s="231" t="s">
        <v>2393</v>
      </c>
      <c r="K694" s="13" t="s">
        <v>40</v>
      </c>
      <c r="L694" s="13" t="s">
        <v>44</v>
      </c>
      <c r="M694" s="32"/>
      <c r="N694" s="38"/>
    </row>
    <row r="695" customFormat="false" ht="12.75" hidden="true" customHeight="false" outlineLevel="3" collapsed="false">
      <c r="A695" s="11"/>
      <c r="B695" s="13"/>
      <c r="C695" s="13"/>
      <c r="D695" s="227"/>
      <c r="E695" s="232" t="s">
        <v>2376</v>
      </c>
      <c r="F695" s="315" t="s">
        <v>2346</v>
      </c>
      <c r="G695" s="52" t="s">
        <v>2346</v>
      </c>
      <c r="H695" s="41"/>
      <c r="I695" s="41"/>
      <c r="J695" s="49"/>
      <c r="K695" s="13" t="s">
        <v>40</v>
      </c>
      <c r="L695" s="13" t="s">
        <v>44</v>
      </c>
      <c r="M695" s="32"/>
      <c r="N695" s="38"/>
    </row>
    <row r="696" customFormat="false" ht="12.75" hidden="true" customHeight="false" outlineLevel="3" collapsed="false">
      <c r="A696" s="11"/>
      <c r="B696" s="13"/>
      <c r="C696" s="13"/>
      <c r="D696" s="227"/>
      <c r="E696" s="232" t="s">
        <v>2376</v>
      </c>
      <c r="F696" s="315" t="s">
        <v>2394</v>
      </c>
      <c r="G696" s="52" t="n">
        <v>9820</v>
      </c>
      <c r="H696" s="41"/>
      <c r="I696" s="41"/>
      <c r="J696" s="231" t="s">
        <v>2395</v>
      </c>
      <c r="K696" s="13" t="s">
        <v>40</v>
      </c>
      <c r="L696" s="13" t="s">
        <v>44</v>
      </c>
      <c r="M696" s="32"/>
      <c r="N696" s="38"/>
    </row>
    <row r="697" customFormat="false" ht="12.75" hidden="true" customHeight="false" outlineLevel="3" collapsed="false">
      <c r="A697" s="11"/>
      <c r="B697" s="13"/>
      <c r="C697" s="13"/>
      <c r="D697" s="227"/>
      <c r="E697" s="232" t="s">
        <v>2376</v>
      </c>
      <c r="F697" s="315" t="s">
        <v>2396</v>
      </c>
      <c r="G697" s="52" t="n">
        <v>0</v>
      </c>
      <c r="H697" s="41"/>
      <c r="I697" s="41"/>
      <c r="J697" s="231" t="s">
        <v>2397</v>
      </c>
      <c r="K697" s="13" t="s">
        <v>40</v>
      </c>
      <c r="L697" s="13" t="s">
        <v>44</v>
      </c>
      <c r="M697" s="32"/>
      <c r="N697" s="38"/>
    </row>
    <row r="698" customFormat="false" ht="12.75" hidden="true" customHeight="false" outlineLevel="3" collapsed="false">
      <c r="A698" s="11"/>
      <c r="B698" s="13"/>
      <c r="C698" s="13"/>
      <c r="D698" s="227"/>
      <c r="E698" s="232" t="s">
        <v>2376</v>
      </c>
      <c r="F698" s="315" t="s">
        <v>2396</v>
      </c>
      <c r="G698" s="52" t="s">
        <v>2398</v>
      </c>
      <c r="H698" s="41"/>
      <c r="I698" s="41"/>
      <c r="J698" s="231" t="s">
        <v>2399</v>
      </c>
      <c r="K698" s="13" t="s">
        <v>40</v>
      </c>
      <c r="L698" s="13" t="s">
        <v>44</v>
      </c>
      <c r="M698" s="32"/>
      <c r="N698" s="38"/>
    </row>
    <row r="699" customFormat="false" ht="12.75" hidden="true" customHeight="false" outlineLevel="3" collapsed="false">
      <c r="A699" s="11"/>
      <c r="B699" s="13"/>
      <c r="C699" s="13"/>
      <c r="D699" s="227"/>
      <c r="E699" s="232" t="s">
        <v>2376</v>
      </c>
      <c r="F699" s="315" t="s">
        <v>2396</v>
      </c>
      <c r="G699" s="52" t="n">
        <v>0</v>
      </c>
      <c r="H699" s="41"/>
      <c r="I699" s="41"/>
      <c r="J699" s="231" t="s">
        <v>2400</v>
      </c>
      <c r="K699" s="13" t="s">
        <v>40</v>
      </c>
      <c r="L699" s="13" t="s">
        <v>44</v>
      </c>
      <c r="M699" s="32"/>
      <c r="N699" s="38"/>
    </row>
    <row r="700" customFormat="false" ht="12.75" hidden="true" customHeight="false" outlineLevel="3" collapsed="false">
      <c r="A700" s="11"/>
      <c r="B700" s="13"/>
      <c r="C700" s="13"/>
      <c r="D700" s="227"/>
      <c r="E700" s="232" t="s">
        <v>2376</v>
      </c>
      <c r="F700" s="315" t="s">
        <v>2401</v>
      </c>
      <c r="G700" s="52" t="n">
        <v>1</v>
      </c>
      <c r="H700" s="41"/>
      <c r="I700" s="41"/>
      <c r="J700" s="231" t="s">
        <v>2402</v>
      </c>
      <c r="K700" s="13" t="s">
        <v>40</v>
      </c>
      <c r="L700" s="13" t="s">
        <v>44</v>
      </c>
      <c r="M700" s="32"/>
      <c r="N700" s="38"/>
    </row>
    <row r="701" customFormat="false" ht="12.75" hidden="true" customHeight="false" outlineLevel="3" collapsed="false">
      <c r="A701" s="11"/>
      <c r="B701" s="13"/>
      <c r="C701" s="13"/>
      <c r="D701" s="227"/>
      <c r="E701" s="232" t="s">
        <v>2376</v>
      </c>
      <c r="F701" s="315" t="s">
        <v>2403</v>
      </c>
      <c r="G701" s="52" t="n">
        <v>11</v>
      </c>
      <c r="H701" s="41"/>
      <c r="I701" s="41"/>
      <c r="J701" s="231" t="s">
        <v>2404</v>
      </c>
      <c r="K701" s="13" t="s">
        <v>40</v>
      </c>
      <c r="L701" s="13" t="s">
        <v>44</v>
      </c>
      <c r="M701" s="32"/>
      <c r="N701" s="38"/>
    </row>
    <row r="702" customFormat="false" ht="12.75" hidden="true" customHeight="false" outlineLevel="3" collapsed="false">
      <c r="A702" s="11"/>
      <c r="B702" s="13"/>
      <c r="C702" s="13"/>
      <c r="D702" s="227"/>
      <c r="E702" s="232" t="s">
        <v>2376</v>
      </c>
      <c r="F702" s="315" t="s">
        <v>2405</v>
      </c>
      <c r="G702" s="52" t="n">
        <v>12</v>
      </c>
      <c r="H702" s="41"/>
      <c r="I702" s="41"/>
      <c r="J702" s="231" t="s">
        <v>2406</v>
      </c>
      <c r="K702" s="13" t="s">
        <v>40</v>
      </c>
      <c r="L702" s="13" t="s">
        <v>44</v>
      </c>
      <c r="M702" s="32"/>
      <c r="N702" s="38"/>
    </row>
    <row r="703" customFormat="false" ht="12.75" hidden="true" customHeight="false" outlineLevel="3" collapsed="false">
      <c r="A703" s="11"/>
      <c r="B703" s="13"/>
      <c r="C703" s="13"/>
      <c r="D703" s="227"/>
      <c r="E703" s="232" t="s">
        <v>2376</v>
      </c>
      <c r="F703" s="315" t="s">
        <v>2407</v>
      </c>
      <c r="G703" s="52" t="n">
        <v>2</v>
      </c>
      <c r="H703" s="41"/>
      <c r="I703" s="41"/>
      <c r="J703" s="231" t="s">
        <v>2408</v>
      </c>
      <c r="K703" s="13" t="s">
        <v>40</v>
      </c>
      <c r="L703" s="13" t="s">
        <v>44</v>
      </c>
      <c r="M703" s="32"/>
      <c r="N703" s="38"/>
    </row>
    <row r="704" customFormat="false" ht="13.5" hidden="true" customHeight="false" outlineLevel="3" collapsed="false">
      <c r="A704" s="11"/>
      <c r="B704" s="13"/>
      <c r="C704" s="13"/>
      <c r="D704" s="227"/>
      <c r="E704" s="232" t="s">
        <v>2376</v>
      </c>
      <c r="F704" s="315" t="s">
        <v>2407</v>
      </c>
      <c r="G704" s="52" t="n">
        <v>20</v>
      </c>
      <c r="H704" s="41"/>
      <c r="I704" s="41"/>
      <c r="J704" s="231" t="s">
        <v>2409</v>
      </c>
      <c r="K704" s="13" t="s">
        <v>40</v>
      </c>
      <c r="L704" s="13" t="s">
        <v>44</v>
      </c>
      <c r="M704" s="32"/>
      <c r="N704" s="38"/>
    </row>
    <row r="705" customFormat="false" ht="13.5" hidden="false" customHeight="false" outlineLevel="2" collapsed="true">
      <c r="A705" s="11"/>
      <c r="B705" s="12" t="s">
        <v>34</v>
      </c>
      <c r="C705" s="12" t="s">
        <v>35</v>
      </c>
      <c r="D705" s="227" t="s">
        <v>2410</v>
      </c>
      <c r="E705" s="48" t="s">
        <v>78</v>
      </c>
      <c r="F705" s="199" t="s">
        <v>2411</v>
      </c>
      <c r="G705" s="73"/>
      <c r="H705" s="41" t="n">
        <v>0</v>
      </c>
      <c r="I705" s="41" t="n">
        <v>1</v>
      </c>
      <c r="J705" s="49" t="s">
        <v>2412</v>
      </c>
      <c r="K705" s="12" t="s">
        <v>40</v>
      </c>
      <c r="L705" s="37" t="s">
        <v>35</v>
      </c>
      <c r="M705" s="32"/>
      <c r="N705" s="38"/>
    </row>
    <row r="706" s="236" customFormat="true" ht="12.75" hidden="true" customHeight="false" outlineLevel="3" collapsed="false">
      <c r="A706" s="11"/>
      <c r="B706" s="12" t="s">
        <v>34</v>
      </c>
      <c r="C706" s="12" t="s">
        <v>35</v>
      </c>
      <c r="D706" s="13" t="s">
        <v>2410</v>
      </c>
      <c r="E706" s="50" t="s">
        <v>81</v>
      </c>
      <c r="F706" s="315" t="s">
        <v>2413</v>
      </c>
      <c r="G706" s="52" t="n">
        <v>1</v>
      </c>
      <c r="H706" s="74"/>
      <c r="I706" s="74"/>
      <c r="J706" s="234" t="s">
        <v>2413</v>
      </c>
      <c r="K706" s="12" t="s">
        <v>40</v>
      </c>
      <c r="L706" s="12" t="s">
        <v>44</v>
      </c>
      <c r="M706" s="235"/>
      <c r="N706" s="177"/>
    </row>
    <row r="707" s="236" customFormat="true" ht="12.75" hidden="true" customHeight="false" outlineLevel="3" collapsed="false">
      <c r="A707" s="11"/>
      <c r="B707" s="12" t="s">
        <v>34</v>
      </c>
      <c r="C707" s="12" t="s">
        <v>35</v>
      </c>
      <c r="D707" s="13" t="s">
        <v>2410</v>
      </c>
      <c r="E707" s="50" t="s">
        <v>81</v>
      </c>
      <c r="F707" s="315" t="s">
        <v>2414</v>
      </c>
      <c r="G707" s="52" t="n">
        <v>2</v>
      </c>
      <c r="H707" s="74"/>
      <c r="I707" s="74"/>
      <c r="J707" s="234" t="s">
        <v>2414</v>
      </c>
      <c r="K707" s="12" t="s">
        <v>40</v>
      </c>
      <c r="L707" s="12" t="s">
        <v>44</v>
      </c>
      <c r="M707" s="235"/>
      <c r="N707" s="177"/>
    </row>
    <row r="708" s="236" customFormat="true" ht="12.75" hidden="true" customHeight="false" outlineLevel="3" collapsed="false">
      <c r="A708" s="11"/>
      <c r="B708" s="12" t="s">
        <v>34</v>
      </c>
      <c r="C708" s="12" t="s">
        <v>35</v>
      </c>
      <c r="D708" s="13" t="s">
        <v>2410</v>
      </c>
      <c r="E708" s="50" t="s">
        <v>81</v>
      </c>
      <c r="F708" s="315" t="s">
        <v>2415</v>
      </c>
      <c r="G708" s="52" t="n">
        <v>3</v>
      </c>
      <c r="H708" s="74"/>
      <c r="I708" s="74"/>
      <c r="J708" s="234" t="s">
        <v>2415</v>
      </c>
      <c r="K708" s="12" t="s">
        <v>40</v>
      </c>
      <c r="L708" s="12" t="s">
        <v>44</v>
      </c>
      <c r="M708" s="235"/>
      <c r="N708" s="177"/>
    </row>
    <row r="709" s="236" customFormat="true" ht="12.75" hidden="true" customHeight="false" outlineLevel="3" collapsed="false">
      <c r="A709" s="11"/>
      <c r="B709" s="12" t="s">
        <v>34</v>
      </c>
      <c r="C709" s="12" t="s">
        <v>35</v>
      </c>
      <c r="D709" s="13" t="s">
        <v>2410</v>
      </c>
      <c r="E709" s="50" t="s">
        <v>81</v>
      </c>
      <c r="F709" s="315" t="s">
        <v>2416</v>
      </c>
      <c r="G709" s="52" t="n">
        <v>4</v>
      </c>
      <c r="H709" s="74"/>
      <c r="I709" s="74"/>
      <c r="J709" s="234" t="s">
        <v>2416</v>
      </c>
      <c r="K709" s="12" t="s">
        <v>40</v>
      </c>
      <c r="L709" s="12" t="s">
        <v>44</v>
      </c>
      <c r="M709" s="235"/>
      <c r="N709" s="177"/>
    </row>
    <row r="710" s="236" customFormat="true" ht="12.75" hidden="true" customHeight="false" outlineLevel="3" collapsed="false">
      <c r="A710" s="11"/>
      <c r="B710" s="12" t="s">
        <v>34</v>
      </c>
      <c r="C710" s="12" t="s">
        <v>35</v>
      </c>
      <c r="D710" s="13" t="s">
        <v>2410</v>
      </c>
      <c r="E710" s="50" t="s">
        <v>81</v>
      </c>
      <c r="F710" s="315" t="s">
        <v>2417</v>
      </c>
      <c r="G710" s="52" t="n">
        <v>5</v>
      </c>
      <c r="H710" s="74"/>
      <c r="I710" s="74"/>
      <c r="J710" s="234" t="s">
        <v>2417</v>
      </c>
      <c r="K710" s="12" t="s">
        <v>40</v>
      </c>
      <c r="L710" s="12" t="s">
        <v>44</v>
      </c>
      <c r="M710" s="235"/>
      <c r="N710" s="177"/>
    </row>
    <row r="711" s="236" customFormat="true" ht="12.75" hidden="true" customHeight="false" outlineLevel="3" collapsed="false">
      <c r="A711" s="11"/>
      <c r="B711" s="12" t="s">
        <v>34</v>
      </c>
      <c r="C711" s="12" t="s">
        <v>35</v>
      </c>
      <c r="D711" s="13" t="s">
        <v>2410</v>
      </c>
      <c r="E711" s="50" t="s">
        <v>81</v>
      </c>
      <c r="F711" s="315" t="s">
        <v>2418</v>
      </c>
      <c r="G711" s="52" t="n">
        <v>6</v>
      </c>
      <c r="H711" s="74"/>
      <c r="I711" s="74"/>
      <c r="J711" s="234" t="s">
        <v>2418</v>
      </c>
      <c r="K711" s="12" t="s">
        <v>40</v>
      </c>
      <c r="L711" s="12" t="s">
        <v>44</v>
      </c>
      <c r="M711" s="235"/>
      <c r="N711" s="177"/>
    </row>
    <row r="712" s="236" customFormat="true" ht="12.75" hidden="true" customHeight="false" outlineLevel="3" collapsed="false">
      <c r="A712" s="11"/>
      <c r="B712" s="12" t="s">
        <v>34</v>
      </c>
      <c r="C712" s="12" t="s">
        <v>35</v>
      </c>
      <c r="D712" s="13" t="s">
        <v>2410</v>
      </c>
      <c r="E712" s="50" t="s">
        <v>81</v>
      </c>
      <c r="F712" s="315" t="s">
        <v>2419</v>
      </c>
      <c r="G712" s="52" t="n">
        <v>7</v>
      </c>
      <c r="H712" s="74"/>
      <c r="I712" s="74"/>
      <c r="J712" s="234" t="s">
        <v>2419</v>
      </c>
      <c r="K712" s="12" t="s">
        <v>40</v>
      </c>
      <c r="L712" s="12" t="s">
        <v>44</v>
      </c>
      <c r="M712" s="235"/>
      <c r="N712" s="177"/>
    </row>
    <row r="713" s="236" customFormat="true" ht="12.75" hidden="true" customHeight="false" outlineLevel="3" collapsed="false">
      <c r="A713" s="11"/>
      <c r="B713" s="12" t="s">
        <v>34</v>
      </c>
      <c r="C713" s="12" t="s">
        <v>35</v>
      </c>
      <c r="D713" s="13" t="s">
        <v>2410</v>
      </c>
      <c r="E713" s="50" t="s">
        <v>81</v>
      </c>
      <c r="F713" s="315" t="s">
        <v>2420</v>
      </c>
      <c r="G713" s="52" t="n">
        <v>8</v>
      </c>
      <c r="H713" s="74"/>
      <c r="I713" s="74"/>
      <c r="J713" s="234" t="s">
        <v>2420</v>
      </c>
      <c r="K713" s="12" t="s">
        <v>40</v>
      </c>
      <c r="L713" s="12" t="s">
        <v>44</v>
      </c>
      <c r="M713" s="235"/>
      <c r="N713" s="177"/>
    </row>
    <row r="714" customFormat="false" ht="12.75" hidden="false" customHeight="false" outlineLevel="2" collapsed="true">
      <c r="A714" s="11"/>
      <c r="B714" s="12" t="s">
        <v>34</v>
      </c>
      <c r="C714" s="12" t="s">
        <v>35</v>
      </c>
      <c r="D714" s="12" t="s">
        <v>36</v>
      </c>
      <c r="E714" s="174" t="s">
        <v>72</v>
      </c>
      <c r="F714" s="267" t="s">
        <v>2421</v>
      </c>
      <c r="G714" s="73"/>
      <c r="H714" s="41" t="n">
        <v>0</v>
      </c>
      <c r="I714" s="41" t="n">
        <v>1</v>
      </c>
      <c r="J714" s="237" t="s">
        <v>2422</v>
      </c>
      <c r="K714" s="12" t="s">
        <v>40</v>
      </c>
      <c r="L714" s="12" t="s">
        <v>44</v>
      </c>
      <c r="M714" s="32"/>
      <c r="N714" s="38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61" activeCellId="0" sqref="A261:IV498"/>
    </sheetView>
  </sheetViews>
  <sheetFormatPr defaultColWidth="11.0546875" defaultRowHeight="12.75" zeroHeight="false" outlineLevelRow="5" outlineLevelCol="0"/>
  <cols>
    <col collapsed="false" customWidth="true" hidden="false" outlineLevel="0" max="1" min="1" style="0" width="13.41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33.56"/>
    <col collapsed="false" customWidth="true" hidden="false" outlineLevel="0" max="5" min="5" style="0" width="11.28"/>
    <col collapsed="false" customWidth="true" hidden="false" outlineLevel="0" max="6" min="6" style="0" width="54.28"/>
    <col collapsed="false" customWidth="true" hidden="false" outlineLevel="0" max="7" min="7" style="0" width="8.56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40.84"/>
    <col collapsed="false" customWidth="true" hidden="false" outlineLevel="0" max="11" min="11" style="0" width="18.99"/>
    <col collapsed="false" customWidth="true" hidden="false" outlineLevel="0" max="13" min="13" style="0" width="20.7"/>
    <col collapsed="false" customWidth="true" hidden="false" outlineLevel="0" max="14" min="14" style="0" width="12.14"/>
  </cols>
  <sheetData>
    <row r="1" customFormat="false" ht="12.75" hidden="false" customHeight="true" outlineLevel="0" collapsed="false">
      <c r="A1" s="3" t="s">
        <v>255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8" t="s">
        <v>29</v>
      </c>
      <c r="M3" s="7" t="s">
        <v>30</v>
      </c>
      <c r="N3" s="7" t="s">
        <v>31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2" t="s">
        <v>32</v>
      </c>
      <c r="I4" s="252" t="s">
        <v>33</v>
      </c>
      <c r="J4" s="8"/>
      <c r="K4" s="8"/>
      <c r="L4" s="8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3"/>
      <c r="M5" s="253"/>
      <c r="N5" s="253"/>
      <c r="IV5" s="61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316" t="s">
        <v>2556</v>
      </c>
      <c r="F6" s="171" t="s">
        <v>2557</v>
      </c>
      <c r="G6" s="129"/>
      <c r="H6" s="36" t="n">
        <v>1</v>
      </c>
      <c r="I6" s="36" t="n">
        <v>1</v>
      </c>
      <c r="J6" s="171" t="s">
        <v>63</v>
      </c>
      <c r="K6" s="12" t="s">
        <v>71</v>
      </c>
      <c r="L6" s="12" t="s">
        <v>44</v>
      </c>
      <c r="N6" s="38" t="s">
        <v>45</v>
      </c>
    </row>
    <row r="7" s="22" customFormat="true" ht="13.5" hidden="false" customHeight="false" outlineLevel="1" collapsed="false">
      <c r="A7" s="11"/>
      <c r="B7" s="13" t="s">
        <v>34</v>
      </c>
      <c r="C7" s="13" t="s">
        <v>35</v>
      </c>
      <c r="D7" s="13" t="s">
        <v>36</v>
      </c>
      <c r="E7" s="316" t="s">
        <v>2556</v>
      </c>
      <c r="F7" s="21" t="s">
        <v>2558</v>
      </c>
      <c r="G7" s="13"/>
      <c r="H7" s="41"/>
      <c r="I7" s="41"/>
      <c r="J7" s="21" t="s">
        <v>2559</v>
      </c>
      <c r="K7" s="13" t="s">
        <v>40</v>
      </c>
      <c r="L7" s="13" t="s">
        <v>44</v>
      </c>
      <c r="N7" s="38" t="s">
        <v>45</v>
      </c>
    </row>
    <row r="8" s="303" customFormat="true" ht="14.25" hidden="false" customHeight="false" outlineLevel="1" collapsed="false">
      <c r="A8" s="11"/>
      <c r="B8" s="13"/>
      <c r="C8" s="13" t="s">
        <v>35</v>
      </c>
      <c r="D8" s="13"/>
      <c r="E8" s="42" t="s">
        <v>72</v>
      </c>
      <c r="F8" s="295" t="s">
        <v>148</v>
      </c>
      <c r="G8" s="40"/>
      <c r="H8" s="41" t="n">
        <v>0</v>
      </c>
      <c r="I8" s="41" t="s">
        <v>654</v>
      </c>
      <c r="J8" s="39" t="s">
        <v>149</v>
      </c>
      <c r="K8" s="13" t="s">
        <v>71</v>
      </c>
      <c r="L8" s="13" t="s">
        <v>44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61"/>
    </row>
    <row r="9" customFormat="false" ht="13.5" hidden="true" customHeight="false" outlineLevel="2" collapsed="false">
      <c r="A9" s="11"/>
      <c r="B9" s="13"/>
      <c r="C9" s="13" t="s">
        <v>35</v>
      </c>
      <c r="D9" s="13"/>
      <c r="E9" s="42" t="s">
        <v>72</v>
      </c>
      <c r="F9" s="248" t="s">
        <v>150</v>
      </c>
      <c r="G9" s="40"/>
      <c r="H9" s="41" t="n">
        <v>0</v>
      </c>
      <c r="I9" s="41" t="n">
        <v>1</v>
      </c>
      <c r="J9" s="44" t="s">
        <v>47</v>
      </c>
      <c r="K9" s="13" t="s">
        <v>71</v>
      </c>
      <c r="L9" s="13" t="s">
        <v>44</v>
      </c>
    </row>
    <row r="10" customFormat="false" ht="13.5" hidden="true" customHeight="false" outlineLevel="3" collapsed="false">
      <c r="A10" s="11"/>
      <c r="B10" s="13" t="s">
        <v>34</v>
      </c>
      <c r="C10" s="13" t="s">
        <v>44</v>
      </c>
      <c r="D10" s="148" t="s">
        <v>153</v>
      </c>
      <c r="E10" s="48" t="s">
        <v>78</v>
      </c>
      <c r="F10" s="249" t="s">
        <v>151</v>
      </c>
      <c r="G10" s="40"/>
      <c r="H10" s="41"/>
      <c r="I10" s="41"/>
      <c r="J10" s="115" t="s">
        <v>152</v>
      </c>
      <c r="K10" s="13" t="s">
        <v>40</v>
      </c>
      <c r="L10" s="37" t="s">
        <v>35</v>
      </c>
    </row>
    <row r="11" customFormat="false" ht="12.75" hidden="true" customHeight="false" outlineLevel="4" collapsed="false">
      <c r="A11" s="11"/>
      <c r="B11" s="13" t="s">
        <v>34</v>
      </c>
      <c r="C11" s="13" t="s">
        <v>44</v>
      </c>
      <c r="D11" s="13" t="s">
        <v>153</v>
      </c>
      <c r="E11" s="50" t="s">
        <v>81</v>
      </c>
      <c r="F11" s="185" t="s">
        <v>154</v>
      </c>
      <c r="G11" s="52" t="s">
        <v>155</v>
      </c>
      <c r="H11" s="53"/>
      <c r="I11" s="53"/>
      <c r="J11" s="185" t="s">
        <v>156</v>
      </c>
      <c r="K11" s="13" t="s">
        <v>40</v>
      </c>
      <c r="L11" s="13" t="s">
        <v>44</v>
      </c>
    </row>
    <row r="12" customFormat="false" ht="12.75" hidden="true" customHeight="false" outlineLevel="4" collapsed="false">
      <c r="A12" s="11"/>
      <c r="B12" s="13" t="s">
        <v>34</v>
      </c>
      <c r="C12" s="13" t="s">
        <v>44</v>
      </c>
      <c r="D12" s="13" t="s">
        <v>153</v>
      </c>
      <c r="E12" s="50" t="s">
        <v>81</v>
      </c>
      <c r="F12" s="185" t="s">
        <v>157</v>
      </c>
      <c r="G12" s="52" t="s">
        <v>158</v>
      </c>
      <c r="H12" s="53"/>
      <c r="I12" s="53"/>
      <c r="J12" s="185" t="s">
        <v>159</v>
      </c>
      <c r="K12" s="13" t="s">
        <v>40</v>
      </c>
      <c r="L12" s="13" t="s">
        <v>44</v>
      </c>
    </row>
    <row r="13" customFormat="false" ht="12.75" hidden="true" customHeight="false" outlineLevel="4" collapsed="false">
      <c r="A13" s="11"/>
      <c r="B13" s="13" t="s">
        <v>34</v>
      </c>
      <c r="C13" s="13" t="s">
        <v>44</v>
      </c>
      <c r="D13" s="13" t="s">
        <v>153</v>
      </c>
      <c r="E13" s="50" t="s">
        <v>81</v>
      </c>
      <c r="F13" s="185" t="s">
        <v>160</v>
      </c>
      <c r="G13" s="52" t="s">
        <v>161</v>
      </c>
      <c r="H13" s="53"/>
      <c r="I13" s="53"/>
      <c r="J13" s="185" t="s">
        <v>162</v>
      </c>
      <c r="K13" s="13" t="s">
        <v>40</v>
      </c>
      <c r="L13" s="13" t="s">
        <v>44</v>
      </c>
    </row>
    <row r="14" s="22" customFormat="true" ht="12.75" hidden="true" customHeight="false" outlineLevel="4" collapsed="false">
      <c r="A14" s="11"/>
      <c r="B14" s="13" t="s">
        <v>34</v>
      </c>
      <c r="C14" s="13" t="s">
        <v>44</v>
      </c>
      <c r="D14" s="13" t="s">
        <v>153</v>
      </c>
      <c r="E14" s="50" t="s">
        <v>81</v>
      </c>
      <c r="F14" s="185" t="s">
        <v>163</v>
      </c>
      <c r="G14" s="73" t="s">
        <v>164</v>
      </c>
      <c r="H14" s="74"/>
      <c r="I14" s="74"/>
      <c r="J14" s="185" t="s">
        <v>165</v>
      </c>
      <c r="K14" s="13" t="s">
        <v>40</v>
      </c>
      <c r="L14" s="13" t="s">
        <v>44</v>
      </c>
    </row>
    <row r="15" customFormat="false" ht="12.75" hidden="true" customHeight="false" outlineLevel="4" collapsed="false">
      <c r="A15" s="11"/>
      <c r="B15" s="13" t="s">
        <v>34</v>
      </c>
      <c r="C15" s="13" t="s">
        <v>44</v>
      </c>
      <c r="D15" s="13" t="s">
        <v>153</v>
      </c>
      <c r="E15" s="50" t="s">
        <v>81</v>
      </c>
      <c r="F15" s="185" t="s">
        <v>166</v>
      </c>
      <c r="G15" s="75" t="s">
        <v>167</v>
      </c>
      <c r="J15" s="185" t="s">
        <v>168</v>
      </c>
      <c r="K15" s="13" t="s">
        <v>40</v>
      </c>
      <c r="L15" s="13" t="s">
        <v>44</v>
      </c>
    </row>
    <row r="16" s="59" customFormat="true" ht="12.75" hidden="true" customHeight="false" outlineLevel="3" collapsed="true">
      <c r="A16" s="0"/>
      <c r="B16" s="13" t="s">
        <v>34</v>
      </c>
      <c r="C16" s="13" t="s">
        <v>44</v>
      </c>
      <c r="D16" s="13" t="s">
        <v>36</v>
      </c>
      <c r="E16" s="42" t="s">
        <v>72</v>
      </c>
      <c r="F16" s="98" t="s">
        <v>169</v>
      </c>
      <c r="G16" s="75"/>
      <c r="H16" s="0"/>
      <c r="I16" s="0"/>
      <c r="J16" s="89" t="s">
        <v>170</v>
      </c>
      <c r="K16" s="13" t="s">
        <v>40</v>
      </c>
      <c r="L16" s="13" t="s">
        <v>44</v>
      </c>
      <c r="N16" s="38"/>
    </row>
    <row r="17" customFormat="false" ht="12.75" hidden="true" customHeight="false" outlineLevel="2" collapsed="true">
      <c r="A17" s="11"/>
      <c r="B17" s="13" t="s">
        <v>34</v>
      </c>
      <c r="C17" s="13" t="s">
        <v>35</v>
      </c>
      <c r="D17" s="13"/>
      <c r="E17" s="42" t="s">
        <v>72</v>
      </c>
      <c r="F17" s="248" t="s">
        <v>171</v>
      </c>
      <c r="G17" s="52"/>
      <c r="H17" s="41" t="n">
        <v>0</v>
      </c>
      <c r="I17" s="41" t="n">
        <v>1</v>
      </c>
      <c r="J17" s="44" t="s">
        <v>172</v>
      </c>
      <c r="K17" s="13" t="s">
        <v>71</v>
      </c>
      <c r="L17" s="13" t="s">
        <v>44</v>
      </c>
    </row>
    <row r="18" customFormat="false" ht="12.75" hidden="true" customHeight="false" outlineLevel="3" collapsed="false">
      <c r="A18" s="11"/>
      <c r="B18" s="13" t="s">
        <v>34</v>
      </c>
      <c r="C18" s="13" t="s">
        <v>35</v>
      </c>
      <c r="D18" s="13" t="s">
        <v>36</v>
      </c>
      <c r="E18" s="42" t="s">
        <v>72</v>
      </c>
      <c r="F18" s="79" t="s">
        <v>173</v>
      </c>
      <c r="G18" s="52"/>
      <c r="H18" s="53"/>
      <c r="I18" s="53"/>
      <c r="J18" s="89" t="s">
        <v>174</v>
      </c>
      <c r="K18" s="13" t="s">
        <v>40</v>
      </c>
      <c r="L18" s="13" t="s">
        <v>44</v>
      </c>
    </row>
    <row r="19" customFormat="false" ht="12.75" hidden="true" customHeight="false" outlineLevel="3" collapsed="false">
      <c r="A19" s="11"/>
      <c r="B19" s="13" t="s">
        <v>34</v>
      </c>
      <c r="C19" s="13" t="s">
        <v>35</v>
      </c>
      <c r="D19" s="13" t="s">
        <v>36</v>
      </c>
      <c r="E19" s="42" t="s">
        <v>72</v>
      </c>
      <c r="F19" s="79" t="s">
        <v>169</v>
      </c>
      <c r="G19" s="13"/>
      <c r="H19" s="41"/>
      <c r="I19" s="41"/>
      <c r="J19" s="89" t="s">
        <v>170</v>
      </c>
      <c r="K19" s="13" t="s">
        <v>40</v>
      </c>
      <c r="L19" s="13" t="s">
        <v>44</v>
      </c>
    </row>
    <row r="20" customFormat="false" ht="13.5" hidden="true" customHeight="false" outlineLevel="2" collapsed="true">
      <c r="A20" s="11"/>
      <c r="B20" s="12" t="s">
        <v>34</v>
      </c>
      <c r="C20" s="12" t="s">
        <v>35</v>
      </c>
      <c r="D20" s="67" t="s">
        <v>116</v>
      </c>
      <c r="E20" s="42" t="s">
        <v>72</v>
      </c>
      <c r="F20" s="250" t="s">
        <v>175</v>
      </c>
      <c r="G20" s="12"/>
      <c r="H20" s="36"/>
      <c r="I20" s="36"/>
      <c r="J20" s="250" t="s">
        <v>176</v>
      </c>
      <c r="K20" s="13" t="s">
        <v>40</v>
      </c>
      <c r="L20" s="13" t="s">
        <v>44</v>
      </c>
    </row>
    <row r="21" s="303" customFormat="true" ht="14.25" hidden="true" customHeight="false" outlineLevel="2" collapsed="false">
      <c r="A21" s="11"/>
      <c r="B21" s="13"/>
      <c r="C21" s="13" t="s">
        <v>35</v>
      </c>
      <c r="D21" s="13"/>
      <c r="E21" s="42" t="s">
        <v>72</v>
      </c>
      <c r="F21" s="43" t="s">
        <v>104</v>
      </c>
      <c r="G21" s="40"/>
      <c r="H21" s="36" t="n">
        <v>0</v>
      </c>
      <c r="I21" s="36" t="n">
        <v>1</v>
      </c>
      <c r="J21" s="44" t="s">
        <v>105</v>
      </c>
      <c r="K21" s="13" t="s">
        <v>71</v>
      </c>
      <c r="L21" s="13" t="s">
        <v>44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61"/>
    </row>
    <row r="22" s="303" customFormat="true" ht="14.25" hidden="true" customHeight="false" outlineLevel="3" collapsed="false">
      <c r="A22" s="11"/>
      <c r="B22" s="13" t="s">
        <v>34</v>
      </c>
      <c r="C22" s="13" t="s">
        <v>35</v>
      </c>
      <c r="D22" s="148" t="s">
        <v>106</v>
      </c>
      <c r="E22" s="48" t="s">
        <v>78</v>
      </c>
      <c r="F22" s="115" t="s">
        <v>107</v>
      </c>
      <c r="G22" s="13"/>
      <c r="H22" s="41"/>
      <c r="I22" s="41"/>
      <c r="J22" s="115" t="s">
        <v>108</v>
      </c>
      <c r="K22" s="13" t="s">
        <v>40</v>
      </c>
      <c r="L22" s="37" t="s">
        <v>35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303" customFormat="true" ht="12.75" hidden="true" customHeight="false" outlineLevel="4" collapsed="false">
      <c r="A23" s="11"/>
      <c r="B23" s="13" t="s">
        <v>34</v>
      </c>
      <c r="C23" s="13" t="s">
        <v>44</v>
      </c>
      <c r="D23" s="13" t="s">
        <v>106</v>
      </c>
      <c r="E23" s="50" t="s">
        <v>81</v>
      </c>
      <c r="F23" s="87" t="s">
        <v>109</v>
      </c>
      <c r="G23" s="52" t="s">
        <v>110</v>
      </c>
      <c r="H23" s="53"/>
      <c r="I23" s="53"/>
      <c r="J23" s="87" t="s">
        <v>111</v>
      </c>
      <c r="K23" s="13" t="s">
        <v>40</v>
      </c>
      <c r="L23" s="13" t="s">
        <v>44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303" customFormat="true" ht="12.75" hidden="true" customHeight="false" outlineLevel="4" collapsed="false">
      <c r="A24" s="11"/>
      <c r="B24" s="13" t="s">
        <v>34</v>
      </c>
      <c r="C24" s="13" t="s">
        <v>44</v>
      </c>
      <c r="D24" s="13" t="s">
        <v>106</v>
      </c>
      <c r="E24" s="50" t="s">
        <v>81</v>
      </c>
      <c r="F24" s="87" t="s">
        <v>112</v>
      </c>
      <c r="G24" s="52" t="s">
        <v>92</v>
      </c>
      <c r="H24" s="53"/>
      <c r="I24" s="53"/>
      <c r="J24" s="87" t="s">
        <v>113</v>
      </c>
      <c r="K24" s="13" t="s">
        <v>40</v>
      </c>
      <c r="L24" s="13" t="s">
        <v>44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61"/>
    </row>
    <row r="25" s="61" customFormat="true" ht="12.75" hidden="true" customHeight="false" outlineLevel="3" collapsed="true">
      <c r="A25" s="11"/>
      <c r="B25" s="13" t="s">
        <v>34</v>
      </c>
      <c r="C25" s="13" t="s">
        <v>44</v>
      </c>
      <c r="D25" s="13" t="s">
        <v>36</v>
      </c>
      <c r="E25" s="42" t="s">
        <v>72</v>
      </c>
      <c r="F25" s="103" t="s">
        <v>114</v>
      </c>
      <c r="G25" s="52"/>
      <c r="H25" s="53"/>
      <c r="I25" s="53"/>
      <c r="J25" s="103" t="s">
        <v>115</v>
      </c>
      <c r="K25" s="13" t="s">
        <v>40</v>
      </c>
      <c r="L25" s="13" t="s">
        <v>44</v>
      </c>
      <c r="N25" s="38"/>
    </row>
    <row r="26" s="22" customFormat="true" ht="13.5" hidden="false" customHeight="false" outlineLevel="1" collapsed="true">
      <c r="A26" s="11"/>
      <c r="B26" s="12" t="s">
        <v>34</v>
      </c>
      <c r="C26" s="12" t="s">
        <v>35</v>
      </c>
      <c r="D26" s="12" t="s">
        <v>36</v>
      </c>
      <c r="E26" s="316" t="s">
        <v>2556</v>
      </c>
      <c r="F26" s="124" t="s">
        <v>2560</v>
      </c>
      <c r="G26" s="12"/>
      <c r="H26" s="36"/>
      <c r="I26" s="36"/>
      <c r="J26" s="250" t="s">
        <v>2561</v>
      </c>
      <c r="K26" s="12" t="s">
        <v>40</v>
      </c>
      <c r="L26" s="12" t="s">
        <v>44</v>
      </c>
      <c r="N26" s="38" t="s">
        <v>45</v>
      </c>
    </row>
    <row r="27" s="22" customFormat="true" ht="12.75" hidden="false" customHeight="false" outlineLevel="1" collapsed="false">
      <c r="A27" s="11"/>
      <c r="B27" s="12" t="s">
        <v>34</v>
      </c>
      <c r="C27" s="12" t="s">
        <v>35</v>
      </c>
      <c r="D27" s="78" t="s">
        <v>116</v>
      </c>
      <c r="E27" s="316" t="s">
        <v>2556</v>
      </c>
      <c r="F27" s="124" t="s">
        <v>2562</v>
      </c>
      <c r="G27" s="12"/>
      <c r="H27" s="36"/>
      <c r="I27" s="36"/>
      <c r="J27" s="250" t="s">
        <v>2563</v>
      </c>
      <c r="K27" s="12" t="s">
        <v>40</v>
      </c>
      <c r="L27" s="12" t="s">
        <v>44</v>
      </c>
      <c r="N27" s="38" t="s">
        <v>45</v>
      </c>
    </row>
    <row r="28" s="22" customFormat="true" ht="12.75" hidden="false" customHeight="false" outlineLevel="1" collapsed="false">
      <c r="A28" s="11"/>
      <c r="B28" s="12" t="s">
        <v>34</v>
      </c>
      <c r="C28" s="12" t="s">
        <v>35</v>
      </c>
      <c r="D28" s="78" t="s">
        <v>116</v>
      </c>
      <c r="E28" s="316" t="s">
        <v>2556</v>
      </c>
      <c r="F28" s="124" t="s">
        <v>2564</v>
      </c>
      <c r="G28" s="12"/>
      <c r="H28" s="36"/>
      <c r="I28" s="36"/>
      <c r="J28" s="250" t="s">
        <v>2565</v>
      </c>
      <c r="K28" s="12" t="s">
        <v>40</v>
      </c>
      <c r="L28" s="12" t="s">
        <v>44</v>
      </c>
      <c r="N28" s="38" t="s">
        <v>45</v>
      </c>
    </row>
    <row r="29" s="22" customFormat="true" ht="12.75" hidden="false" customHeight="false" outlineLevel="1" collapsed="false">
      <c r="A29" s="11"/>
      <c r="B29" s="12" t="s">
        <v>34</v>
      </c>
      <c r="C29" s="12" t="s">
        <v>35</v>
      </c>
      <c r="D29" s="78" t="s">
        <v>116</v>
      </c>
      <c r="E29" s="316" t="s">
        <v>2556</v>
      </c>
      <c r="F29" s="124" t="s">
        <v>2566</v>
      </c>
      <c r="G29" s="12"/>
      <c r="H29" s="36"/>
      <c r="I29" s="36"/>
      <c r="J29" s="250" t="s">
        <v>2567</v>
      </c>
      <c r="K29" s="12" t="s">
        <v>40</v>
      </c>
      <c r="L29" s="12" t="s">
        <v>44</v>
      </c>
      <c r="N29" s="38" t="s">
        <v>45</v>
      </c>
    </row>
    <row r="30" s="22" customFormat="true" ht="12.75" hidden="false" customHeight="false" outlineLevel="1" collapsed="false">
      <c r="A30" s="11"/>
      <c r="B30" s="12" t="s">
        <v>34</v>
      </c>
      <c r="C30" s="12" t="s">
        <v>35</v>
      </c>
      <c r="D30" s="78" t="s">
        <v>2246</v>
      </c>
      <c r="E30" s="316" t="s">
        <v>2556</v>
      </c>
      <c r="F30" s="124" t="s">
        <v>2568</v>
      </c>
      <c r="G30" s="12"/>
      <c r="H30" s="36"/>
      <c r="I30" s="36"/>
      <c r="J30" s="250" t="s">
        <v>2569</v>
      </c>
      <c r="K30" s="12" t="s">
        <v>40</v>
      </c>
      <c r="L30" s="12" t="s">
        <v>44</v>
      </c>
      <c r="N30" s="38" t="s">
        <v>45</v>
      </c>
    </row>
    <row r="31" s="22" customFormat="true" ht="12.75" hidden="false" customHeight="false" outlineLevel="1" collapsed="false">
      <c r="A31" s="11"/>
      <c r="B31" s="13"/>
      <c r="C31" s="13" t="s">
        <v>35</v>
      </c>
      <c r="D31" s="78"/>
      <c r="E31" s="316" t="s">
        <v>2556</v>
      </c>
      <c r="F31" s="39" t="s">
        <v>2570</v>
      </c>
      <c r="G31" s="40"/>
      <c r="H31" s="41" t="n">
        <v>0</v>
      </c>
      <c r="I31" s="41" t="s">
        <v>654</v>
      </c>
      <c r="J31" s="44" t="s">
        <v>2571</v>
      </c>
      <c r="K31" s="13" t="s">
        <v>71</v>
      </c>
      <c r="L31" s="13" t="s">
        <v>44</v>
      </c>
      <c r="N31" s="38" t="s">
        <v>45</v>
      </c>
    </row>
    <row r="32" s="22" customFormat="true" ht="12.75" hidden="false" customHeight="false" outlineLevel="2" collapsed="false">
      <c r="A32" s="11"/>
      <c r="B32" s="13" t="s">
        <v>34</v>
      </c>
      <c r="C32" s="13" t="s">
        <v>35</v>
      </c>
      <c r="D32" s="13" t="s">
        <v>36</v>
      </c>
      <c r="E32" s="316" t="s">
        <v>2556</v>
      </c>
      <c r="F32" s="110" t="s">
        <v>2572</v>
      </c>
      <c r="G32" s="13"/>
      <c r="H32" s="41"/>
      <c r="I32" s="41"/>
      <c r="J32" s="89" t="s">
        <v>2573</v>
      </c>
      <c r="K32" s="13" t="s">
        <v>40</v>
      </c>
      <c r="L32" s="13" t="s">
        <v>44</v>
      </c>
      <c r="N32" s="38" t="s">
        <v>45</v>
      </c>
    </row>
    <row r="33" s="22" customFormat="true" ht="12.75" hidden="false" customHeight="false" outlineLevel="2" collapsed="false">
      <c r="A33" s="11"/>
      <c r="B33" s="13" t="s">
        <v>34</v>
      </c>
      <c r="C33" s="13" t="s">
        <v>35</v>
      </c>
      <c r="D33" s="67" t="s">
        <v>116</v>
      </c>
      <c r="E33" s="316" t="s">
        <v>2556</v>
      </c>
      <c r="F33" s="110" t="s">
        <v>2574</v>
      </c>
      <c r="G33" s="13"/>
      <c r="H33" s="41"/>
      <c r="I33" s="41"/>
      <c r="J33" s="89" t="s">
        <v>2575</v>
      </c>
      <c r="K33" s="13" t="s">
        <v>40</v>
      </c>
      <c r="L33" s="13" t="s">
        <v>44</v>
      </c>
      <c r="N33" s="38" t="s">
        <v>45</v>
      </c>
    </row>
    <row r="34" s="22" customFormat="true" ht="13.5" hidden="false" customHeight="false" outlineLevel="1" collapsed="false">
      <c r="A34" s="11"/>
      <c r="B34" s="13"/>
      <c r="C34" s="13" t="s">
        <v>35</v>
      </c>
      <c r="D34" s="13"/>
      <c r="E34" s="316" t="s">
        <v>2556</v>
      </c>
      <c r="F34" s="39" t="s">
        <v>2576</v>
      </c>
      <c r="G34" s="40"/>
      <c r="H34" s="41" t="n">
        <v>0</v>
      </c>
      <c r="I34" s="41" t="s">
        <v>654</v>
      </c>
      <c r="J34" s="44" t="s">
        <v>2577</v>
      </c>
      <c r="K34" s="13" t="s">
        <v>71</v>
      </c>
      <c r="L34" s="13" t="s">
        <v>44</v>
      </c>
      <c r="N34" s="38" t="s">
        <v>45</v>
      </c>
    </row>
    <row r="35" s="22" customFormat="true" ht="13.5" hidden="false" customHeight="false" outlineLevel="2" collapsed="false">
      <c r="A35" s="11"/>
      <c r="B35" s="13" t="s">
        <v>34</v>
      </c>
      <c r="C35" s="13" t="s">
        <v>35</v>
      </c>
      <c r="D35" s="148" t="s">
        <v>2578</v>
      </c>
      <c r="E35" s="48" t="s">
        <v>78</v>
      </c>
      <c r="F35" s="132" t="s">
        <v>2579</v>
      </c>
      <c r="G35" s="13"/>
      <c r="H35" s="41"/>
      <c r="I35" s="41"/>
      <c r="J35" s="115" t="s">
        <v>2580</v>
      </c>
      <c r="K35" s="13" t="s">
        <v>40</v>
      </c>
      <c r="L35" s="37" t="s">
        <v>35</v>
      </c>
    </row>
    <row r="36" s="22" customFormat="true" ht="12.75" hidden="true" customHeight="false" outlineLevel="3" collapsed="false">
      <c r="A36" s="11"/>
      <c r="B36" s="13" t="s">
        <v>34</v>
      </c>
      <c r="C36" s="13" t="s">
        <v>35</v>
      </c>
      <c r="D36" s="13" t="s">
        <v>2578</v>
      </c>
      <c r="E36" s="92" t="s">
        <v>223</v>
      </c>
      <c r="F36" s="264" t="s">
        <v>2581</v>
      </c>
      <c r="G36" s="52" t="s">
        <v>1388</v>
      </c>
      <c r="H36" s="41"/>
      <c r="I36" s="41"/>
      <c r="J36" s="137" t="s">
        <v>2582</v>
      </c>
      <c r="K36" s="13" t="s">
        <v>40</v>
      </c>
      <c r="L36" s="13" t="s">
        <v>44</v>
      </c>
    </row>
    <row r="37" s="22" customFormat="true" ht="12.75" hidden="true" customHeight="false" outlineLevel="3" collapsed="false">
      <c r="A37" s="11"/>
      <c r="B37" s="13" t="s">
        <v>34</v>
      </c>
      <c r="C37" s="13" t="s">
        <v>35</v>
      </c>
      <c r="D37" s="13" t="s">
        <v>2578</v>
      </c>
      <c r="E37" s="92" t="s">
        <v>223</v>
      </c>
      <c r="F37" s="264" t="s">
        <v>2583</v>
      </c>
      <c r="G37" s="52" t="s">
        <v>2584</v>
      </c>
      <c r="H37" s="41"/>
      <c r="I37" s="41"/>
      <c r="J37" s="137" t="s">
        <v>2583</v>
      </c>
      <c r="K37" s="13" t="s">
        <v>40</v>
      </c>
      <c r="L37" s="13" t="s">
        <v>44</v>
      </c>
    </row>
    <row r="38" s="22" customFormat="true" ht="12.75" hidden="true" customHeight="false" outlineLevel="3" collapsed="false">
      <c r="A38" s="11"/>
      <c r="B38" s="13" t="s">
        <v>34</v>
      </c>
      <c r="C38" s="13" t="s">
        <v>35</v>
      </c>
      <c r="D38" s="13" t="s">
        <v>2578</v>
      </c>
      <c r="E38" s="92" t="s">
        <v>223</v>
      </c>
      <c r="F38" s="264" t="s">
        <v>2585</v>
      </c>
      <c r="G38" s="52" t="s">
        <v>2586</v>
      </c>
      <c r="H38" s="41"/>
      <c r="I38" s="41"/>
      <c r="J38" s="137" t="s">
        <v>2587</v>
      </c>
      <c r="K38" s="13" t="s">
        <v>40</v>
      </c>
      <c r="L38" s="13" t="s">
        <v>44</v>
      </c>
    </row>
    <row r="39" s="22" customFormat="true" ht="12.75" hidden="true" customHeight="false" outlineLevel="3" collapsed="false">
      <c r="A39" s="11"/>
      <c r="B39" s="13" t="s">
        <v>34</v>
      </c>
      <c r="C39" s="13" t="s">
        <v>35</v>
      </c>
      <c r="D39" s="13" t="s">
        <v>2578</v>
      </c>
      <c r="E39" s="92" t="s">
        <v>223</v>
      </c>
      <c r="F39" s="264" t="s">
        <v>2588</v>
      </c>
      <c r="G39" s="52" t="s">
        <v>2589</v>
      </c>
      <c r="H39" s="41"/>
      <c r="I39" s="41"/>
      <c r="J39" s="137" t="s">
        <v>2590</v>
      </c>
      <c r="K39" s="13" t="s">
        <v>40</v>
      </c>
      <c r="L39" s="13" t="s">
        <v>44</v>
      </c>
    </row>
    <row r="40" s="22" customFormat="true" ht="12.75" hidden="true" customHeight="false" outlineLevel="3" collapsed="false">
      <c r="A40" s="11"/>
      <c r="B40" s="13" t="s">
        <v>34</v>
      </c>
      <c r="C40" s="13" t="s">
        <v>35</v>
      </c>
      <c r="D40" s="13" t="s">
        <v>2578</v>
      </c>
      <c r="E40" s="92" t="s">
        <v>223</v>
      </c>
      <c r="F40" s="264" t="s">
        <v>2591</v>
      </c>
      <c r="G40" s="52" t="s">
        <v>2592</v>
      </c>
      <c r="H40" s="41"/>
      <c r="I40" s="41"/>
      <c r="J40" s="137" t="s">
        <v>2593</v>
      </c>
      <c r="K40" s="13" t="s">
        <v>40</v>
      </c>
      <c r="L40" s="13" t="s">
        <v>44</v>
      </c>
    </row>
    <row r="41" s="22" customFormat="true" ht="12.75" hidden="true" customHeight="false" outlineLevel="3" collapsed="false">
      <c r="A41" s="11"/>
      <c r="B41" s="13" t="s">
        <v>34</v>
      </c>
      <c r="C41" s="13" t="s">
        <v>35</v>
      </c>
      <c r="D41" s="13" t="s">
        <v>2578</v>
      </c>
      <c r="E41" s="92" t="s">
        <v>223</v>
      </c>
      <c r="F41" s="264" t="s">
        <v>2594</v>
      </c>
      <c r="G41" s="52" t="s">
        <v>2595</v>
      </c>
      <c r="H41" s="41"/>
      <c r="I41" s="41"/>
      <c r="J41" s="137" t="s">
        <v>2596</v>
      </c>
      <c r="K41" s="13" t="s">
        <v>40</v>
      </c>
      <c r="L41" s="13" t="s">
        <v>44</v>
      </c>
    </row>
    <row r="42" s="22" customFormat="true" ht="12.75" hidden="false" customHeight="false" outlineLevel="2" collapsed="true">
      <c r="A42" s="11"/>
      <c r="B42" s="13" t="s">
        <v>34</v>
      </c>
      <c r="C42" s="13" t="s">
        <v>35</v>
      </c>
      <c r="D42" s="13" t="s">
        <v>36</v>
      </c>
      <c r="E42" s="316" t="s">
        <v>2556</v>
      </c>
      <c r="F42" s="134" t="s">
        <v>2597</v>
      </c>
      <c r="G42" s="52"/>
      <c r="H42" s="41"/>
      <c r="I42" s="41"/>
      <c r="J42" s="103" t="s">
        <v>2598</v>
      </c>
      <c r="K42" s="13" t="s">
        <v>40</v>
      </c>
      <c r="L42" s="13" t="s">
        <v>44</v>
      </c>
      <c r="N42" s="38" t="s">
        <v>45</v>
      </c>
    </row>
    <row r="43" s="22" customFormat="true" ht="12.75" hidden="false" customHeight="false" outlineLevel="1" collapsed="false">
      <c r="A43" s="11"/>
      <c r="B43" s="13"/>
      <c r="C43" s="13" t="s">
        <v>35</v>
      </c>
      <c r="D43" s="13"/>
      <c r="E43" s="316" t="s">
        <v>2556</v>
      </c>
      <c r="F43" s="39" t="s">
        <v>2599</v>
      </c>
      <c r="G43" s="40"/>
      <c r="H43" s="41" t="n">
        <v>0</v>
      </c>
      <c r="I43" s="41" t="s">
        <v>654</v>
      </c>
      <c r="J43" s="44" t="s">
        <v>2600</v>
      </c>
      <c r="K43" s="13" t="s">
        <v>71</v>
      </c>
      <c r="L43" s="13" t="s">
        <v>44</v>
      </c>
      <c r="N43" s="38" t="s">
        <v>45</v>
      </c>
    </row>
    <row r="44" s="22" customFormat="true" ht="14.25" hidden="true" customHeight="false" outlineLevel="2" collapsed="false">
      <c r="A44" s="11"/>
      <c r="B44" s="12"/>
      <c r="C44" s="12" t="s">
        <v>35</v>
      </c>
      <c r="D44" s="12"/>
      <c r="E44" s="42" t="s">
        <v>72</v>
      </c>
      <c r="F44" s="68" t="s">
        <v>119</v>
      </c>
      <c r="G44" s="118"/>
      <c r="H44" s="41" t="n">
        <v>1</v>
      </c>
      <c r="I44" s="41" t="n">
        <v>1</v>
      </c>
      <c r="J44" s="200" t="s">
        <v>120</v>
      </c>
      <c r="K44" s="12" t="s">
        <v>71</v>
      </c>
      <c r="L44" s="12" t="s">
        <v>44</v>
      </c>
    </row>
    <row r="45" s="22" customFormat="true" ht="13.5" hidden="true" customHeight="false" outlineLevel="3" collapsed="false">
      <c r="A45" s="11"/>
      <c r="B45" s="13" t="s">
        <v>34</v>
      </c>
      <c r="C45" s="13" t="s">
        <v>35</v>
      </c>
      <c r="D45" s="13" t="s">
        <v>36</v>
      </c>
      <c r="E45" s="42" t="s">
        <v>72</v>
      </c>
      <c r="F45" s="89" t="s">
        <v>121</v>
      </c>
      <c r="G45" s="13"/>
      <c r="H45" s="41"/>
      <c r="I45" s="41"/>
      <c r="J45" s="66" t="s">
        <v>122</v>
      </c>
      <c r="K45" s="13" t="s">
        <v>40</v>
      </c>
      <c r="L45" s="13" t="s">
        <v>44</v>
      </c>
    </row>
    <row r="46" s="22" customFormat="true" ht="12.75" hidden="true" customHeight="false" outlineLevel="3" collapsed="false">
      <c r="A46" s="11"/>
      <c r="B46" s="13" t="s">
        <v>34</v>
      </c>
      <c r="C46" s="13" t="s">
        <v>35</v>
      </c>
      <c r="D46" s="13" t="s">
        <v>36</v>
      </c>
      <c r="E46" s="42" t="s">
        <v>72</v>
      </c>
      <c r="F46" s="103" t="s">
        <v>123</v>
      </c>
      <c r="G46" s="40"/>
      <c r="H46" s="41"/>
      <c r="I46" s="41"/>
      <c r="J46" s="62" t="s">
        <v>124</v>
      </c>
      <c r="K46" s="13" t="s">
        <v>40</v>
      </c>
      <c r="L46" s="13" t="s">
        <v>44</v>
      </c>
    </row>
    <row r="47" s="22" customFormat="true" ht="12.75" hidden="true" customHeight="false" outlineLevel="3" collapsed="false">
      <c r="A47" s="11"/>
      <c r="B47" s="13" t="s">
        <v>34</v>
      </c>
      <c r="C47" s="13" t="s">
        <v>35</v>
      </c>
      <c r="D47" s="13" t="s">
        <v>36</v>
      </c>
      <c r="E47" s="42" t="s">
        <v>72</v>
      </c>
      <c r="F47" s="89" t="s">
        <v>125</v>
      </c>
      <c r="G47" s="13"/>
      <c r="H47" s="41"/>
      <c r="I47" s="41"/>
      <c r="J47" s="65" t="s">
        <v>126</v>
      </c>
      <c r="K47" s="13" t="s">
        <v>40</v>
      </c>
      <c r="L47" s="13" t="s">
        <v>44</v>
      </c>
    </row>
    <row r="48" s="22" customFormat="true" ht="12.75" hidden="true" customHeight="false" outlineLevel="3" collapsed="false">
      <c r="A48" s="11"/>
      <c r="B48" s="13" t="s">
        <v>34</v>
      </c>
      <c r="C48" s="13" t="s">
        <v>35</v>
      </c>
      <c r="D48" s="13" t="s">
        <v>36</v>
      </c>
      <c r="E48" s="42" t="s">
        <v>72</v>
      </c>
      <c r="F48" s="89" t="s">
        <v>127</v>
      </c>
      <c r="G48" s="13"/>
      <c r="H48" s="41"/>
      <c r="I48" s="41"/>
      <c r="J48" s="65" t="s">
        <v>128</v>
      </c>
      <c r="K48" s="13" t="s">
        <v>40</v>
      </c>
      <c r="L48" s="13" t="s">
        <v>44</v>
      </c>
    </row>
    <row r="49" s="22" customFormat="true" ht="12.75" hidden="true" customHeight="false" outlineLevel="3" collapsed="false">
      <c r="A49" s="11"/>
      <c r="B49" s="13" t="s">
        <v>34</v>
      </c>
      <c r="C49" s="13" t="s">
        <v>35</v>
      </c>
      <c r="D49" s="13" t="s">
        <v>36</v>
      </c>
      <c r="E49" s="42" t="s">
        <v>72</v>
      </c>
      <c r="F49" s="89" t="s">
        <v>129</v>
      </c>
      <c r="G49" s="13"/>
      <c r="H49" s="41"/>
      <c r="I49" s="41"/>
      <c r="J49" s="65" t="s">
        <v>130</v>
      </c>
      <c r="K49" s="13" t="s">
        <v>40</v>
      </c>
      <c r="L49" s="13" t="s">
        <v>44</v>
      </c>
    </row>
    <row r="50" s="22" customFormat="true" ht="12.75" hidden="true" customHeight="false" outlineLevel="3" collapsed="false">
      <c r="A50" s="11"/>
      <c r="B50" s="13" t="s">
        <v>34</v>
      </c>
      <c r="C50" s="13" t="s">
        <v>35</v>
      </c>
      <c r="D50" s="13" t="s">
        <v>36</v>
      </c>
      <c r="E50" s="42" t="s">
        <v>72</v>
      </c>
      <c r="F50" s="89" t="s">
        <v>131</v>
      </c>
      <c r="G50" s="13"/>
      <c r="H50" s="41"/>
      <c r="I50" s="41"/>
      <c r="J50" s="65" t="s">
        <v>132</v>
      </c>
      <c r="K50" s="13" t="s">
        <v>40</v>
      </c>
      <c r="L50" s="13" t="s">
        <v>44</v>
      </c>
    </row>
    <row r="51" s="22" customFormat="true" ht="12.75" hidden="true" customHeight="false" outlineLevel="3" collapsed="false">
      <c r="A51" s="11"/>
      <c r="B51" s="13" t="s">
        <v>34</v>
      </c>
      <c r="C51" s="13" t="s">
        <v>35</v>
      </c>
      <c r="D51" s="13" t="s">
        <v>36</v>
      </c>
      <c r="E51" s="42" t="s">
        <v>72</v>
      </c>
      <c r="F51" s="89" t="s">
        <v>133</v>
      </c>
      <c r="G51" s="13"/>
      <c r="H51" s="41"/>
      <c r="I51" s="41"/>
      <c r="J51" s="66" t="s">
        <v>134</v>
      </c>
      <c r="K51" s="13" t="s">
        <v>40</v>
      </c>
      <c r="L51" s="13" t="s">
        <v>44</v>
      </c>
    </row>
    <row r="52" s="22" customFormat="true" ht="12.75" hidden="true" customHeight="false" outlineLevel="3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89" t="s">
        <v>135</v>
      </c>
      <c r="G52" s="13"/>
      <c r="H52" s="41"/>
      <c r="I52" s="41"/>
      <c r="J52" s="66" t="s">
        <v>136</v>
      </c>
      <c r="K52" s="13" t="s">
        <v>40</v>
      </c>
      <c r="L52" s="13" t="s">
        <v>44</v>
      </c>
    </row>
    <row r="53" s="22" customFormat="true" ht="12.75" hidden="true" customHeight="false" outlineLevel="3" collapsed="false">
      <c r="A53" s="11"/>
      <c r="B53" s="13" t="s">
        <v>34</v>
      </c>
      <c r="C53" s="13" t="s">
        <v>35</v>
      </c>
      <c r="D53" s="13" t="s">
        <v>36</v>
      </c>
      <c r="E53" s="42" t="s">
        <v>72</v>
      </c>
      <c r="F53" s="89" t="s">
        <v>137</v>
      </c>
      <c r="G53" s="13"/>
      <c r="H53" s="41"/>
      <c r="I53" s="41"/>
      <c r="J53" s="65" t="s">
        <v>138</v>
      </c>
      <c r="K53" s="13" t="s">
        <v>40</v>
      </c>
      <c r="L53" s="13" t="s">
        <v>44</v>
      </c>
    </row>
    <row r="54" s="22" customFormat="true" ht="12.75" hidden="true" customHeight="false" outlineLevel="3" collapsed="false">
      <c r="A54" s="11"/>
      <c r="B54" s="13" t="s">
        <v>34</v>
      </c>
      <c r="C54" s="13" t="s">
        <v>35</v>
      </c>
      <c r="D54" s="13" t="s">
        <v>36</v>
      </c>
      <c r="E54" s="42" t="s">
        <v>72</v>
      </c>
      <c r="F54" s="89" t="s">
        <v>139</v>
      </c>
      <c r="G54" s="13"/>
      <c r="H54" s="41"/>
      <c r="I54" s="41"/>
      <c r="J54" s="65" t="s">
        <v>140</v>
      </c>
      <c r="K54" s="13" t="s">
        <v>40</v>
      </c>
      <c r="L54" s="13" t="s">
        <v>44</v>
      </c>
    </row>
    <row r="55" s="22" customFormat="true" ht="12.75" hidden="true" customHeight="false" outlineLevel="3" collapsed="false">
      <c r="A55" s="11"/>
      <c r="B55" s="13" t="s">
        <v>34</v>
      </c>
      <c r="C55" s="13" t="s">
        <v>35</v>
      </c>
      <c r="D55" s="13" t="s">
        <v>36</v>
      </c>
      <c r="E55" s="42" t="s">
        <v>72</v>
      </c>
      <c r="F55" s="89" t="s">
        <v>141</v>
      </c>
      <c r="G55" s="13"/>
      <c r="H55" s="41"/>
      <c r="I55" s="41"/>
      <c r="J55" s="65" t="s">
        <v>142</v>
      </c>
      <c r="K55" s="13" t="s">
        <v>40</v>
      </c>
      <c r="L55" s="13" t="s">
        <v>44</v>
      </c>
    </row>
    <row r="56" s="22" customFormat="true" ht="12.75" hidden="true" customHeight="false" outlineLevel="3" collapsed="false">
      <c r="A56" s="11"/>
      <c r="B56" s="13" t="s">
        <v>34</v>
      </c>
      <c r="C56" s="13" t="s">
        <v>35</v>
      </c>
      <c r="D56" s="13" t="s">
        <v>36</v>
      </c>
      <c r="E56" s="42" t="s">
        <v>72</v>
      </c>
      <c r="F56" s="103" t="s">
        <v>143</v>
      </c>
      <c r="G56" s="40"/>
      <c r="H56" s="41"/>
      <c r="I56" s="41"/>
      <c r="J56" s="62" t="s">
        <v>144</v>
      </c>
      <c r="K56" s="13" t="s">
        <v>40</v>
      </c>
      <c r="L56" s="13" t="s">
        <v>44</v>
      </c>
    </row>
    <row r="57" s="22" customFormat="true" ht="12.75" hidden="true" customHeight="false" outlineLevel="3" collapsed="false">
      <c r="A57" s="11"/>
      <c r="B57" s="13" t="s">
        <v>34</v>
      </c>
      <c r="C57" s="13" t="s">
        <v>35</v>
      </c>
      <c r="D57" s="13" t="s">
        <v>36</v>
      </c>
      <c r="E57" s="42" t="s">
        <v>72</v>
      </c>
      <c r="F57" s="89" t="s">
        <v>145</v>
      </c>
      <c r="G57" s="13"/>
      <c r="H57" s="41"/>
      <c r="I57" s="41"/>
      <c r="J57" s="65" t="s">
        <v>145</v>
      </c>
      <c r="K57" s="13" t="s">
        <v>40</v>
      </c>
      <c r="L57" s="13" t="s">
        <v>44</v>
      </c>
    </row>
    <row r="58" s="22" customFormat="true" ht="13.5" hidden="true" customHeight="false" outlineLevel="3" collapsed="false">
      <c r="A58" s="11"/>
      <c r="B58" s="13" t="s">
        <v>34</v>
      </c>
      <c r="C58" s="13" t="s">
        <v>35</v>
      </c>
      <c r="D58" s="67" t="s">
        <v>116</v>
      </c>
      <c r="E58" s="42" t="s">
        <v>72</v>
      </c>
      <c r="F58" s="89" t="s">
        <v>146</v>
      </c>
      <c r="G58" s="13"/>
      <c r="H58" s="41"/>
      <c r="I58" s="41"/>
      <c r="J58" s="65" t="s">
        <v>147</v>
      </c>
      <c r="K58" s="13" t="s">
        <v>40</v>
      </c>
      <c r="L58" s="13" t="s">
        <v>44</v>
      </c>
    </row>
    <row r="59" s="303" customFormat="true" ht="14.25" hidden="true" customHeight="false" outlineLevel="2" collapsed="true">
      <c r="A59" s="11"/>
      <c r="B59" s="13"/>
      <c r="C59" s="13" t="s">
        <v>35</v>
      </c>
      <c r="D59" s="13"/>
      <c r="E59" s="42" t="s">
        <v>72</v>
      </c>
      <c r="F59" s="43" t="s">
        <v>148</v>
      </c>
      <c r="G59" s="40"/>
      <c r="H59" s="41" t="n">
        <v>0</v>
      </c>
      <c r="I59" s="41" t="s">
        <v>654</v>
      </c>
      <c r="J59" s="45" t="s">
        <v>149</v>
      </c>
      <c r="K59" s="13" t="s">
        <v>71</v>
      </c>
      <c r="L59" s="13" t="s">
        <v>44</v>
      </c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61"/>
    </row>
    <row r="60" customFormat="false" ht="13.5" hidden="true" customHeight="false" outlineLevel="3" collapsed="false">
      <c r="A60" s="11"/>
      <c r="B60" s="13"/>
      <c r="C60" s="13" t="s">
        <v>35</v>
      </c>
      <c r="D60" s="13"/>
      <c r="E60" s="42" t="s">
        <v>72</v>
      </c>
      <c r="F60" s="200" t="s">
        <v>150</v>
      </c>
      <c r="G60" s="40"/>
      <c r="H60" s="41" t="n">
        <v>0</v>
      </c>
      <c r="I60" s="41" t="n">
        <v>1</v>
      </c>
      <c r="J60" s="46" t="s">
        <v>47</v>
      </c>
      <c r="K60" s="13" t="s">
        <v>71</v>
      </c>
      <c r="L60" s="13" t="s">
        <v>44</v>
      </c>
    </row>
    <row r="61" customFormat="false" ht="13.5" hidden="true" customHeight="false" outlineLevel="4" collapsed="false">
      <c r="A61" s="11"/>
      <c r="B61" s="13" t="s">
        <v>34</v>
      </c>
      <c r="C61" s="13" t="s">
        <v>44</v>
      </c>
      <c r="D61" s="148" t="s">
        <v>153</v>
      </c>
      <c r="E61" s="48" t="s">
        <v>78</v>
      </c>
      <c r="F61" s="317" t="s">
        <v>151</v>
      </c>
      <c r="G61" s="40"/>
      <c r="H61" s="41"/>
      <c r="I61" s="41"/>
      <c r="J61" s="49" t="s">
        <v>152</v>
      </c>
      <c r="K61" s="13" t="s">
        <v>40</v>
      </c>
      <c r="L61" s="37" t="s">
        <v>35</v>
      </c>
    </row>
    <row r="62" customFormat="false" ht="12.75" hidden="true" customHeight="false" outlineLevel="5" collapsed="false">
      <c r="A62" s="11"/>
      <c r="B62" s="13" t="s">
        <v>34</v>
      </c>
      <c r="C62" s="13" t="s">
        <v>44</v>
      </c>
      <c r="D62" s="13" t="s">
        <v>153</v>
      </c>
      <c r="E62" s="50" t="s">
        <v>81</v>
      </c>
      <c r="F62" s="72" t="s">
        <v>154</v>
      </c>
      <c r="G62" s="52" t="s">
        <v>155</v>
      </c>
      <c r="H62" s="53"/>
      <c r="I62" s="53"/>
      <c r="J62" s="233" t="s">
        <v>156</v>
      </c>
      <c r="K62" s="13" t="s">
        <v>40</v>
      </c>
      <c r="L62" s="13" t="s">
        <v>44</v>
      </c>
    </row>
    <row r="63" customFormat="false" ht="12.75" hidden="true" customHeight="false" outlineLevel="5" collapsed="false">
      <c r="A63" s="11"/>
      <c r="B63" s="13" t="s">
        <v>34</v>
      </c>
      <c r="C63" s="13" t="s">
        <v>44</v>
      </c>
      <c r="D63" s="13" t="s">
        <v>153</v>
      </c>
      <c r="E63" s="50" t="s">
        <v>81</v>
      </c>
      <c r="F63" s="72" t="s">
        <v>157</v>
      </c>
      <c r="G63" s="52" t="s">
        <v>158</v>
      </c>
      <c r="H63" s="53"/>
      <c r="I63" s="53"/>
      <c r="J63" s="233" t="s">
        <v>159</v>
      </c>
      <c r="K63" s="13" t="s">
        <v>40</v>
      </c>
      <c r="L63" s="13" t="s">
        <v>44</v>
      </c>
    </row>
    <row r="64" customFormat="false" ht="12.75" hidden="true" customHeight="false" outlineLevel="5" collapsed="false">
      <c r="A64" s="11"/>
      <c r="B64" s="13" t="s">
        <v>34</v>
      </c>
      <c r="C64" s="13" t="s">
        <v>44</v>
      </c>
      <c r="D64" s="13" t="s">
        <v>153</v>
      </c>
      <c r="E64" s="50" t="s">
        <v>81</v>
      </c>
      <c r="F64" s="72" t="s">
        <v>160</v>
      </c>
      <c r="G64" s="52" t="s">
        <v>161</v>
      </c>
      <c r="H64" s="53"/>
      <c r="I64" s="53"/>
      <c r="J64" s="233" t="s">
        <v>162</v>
      </c>
      <c r="K64" s="13" t="s">
        <v>40</v>
      </c>
      <c r="L64" s="13" t="s">
        <v>44</v>
      </c>
    </row>
    <row r="65" s="22" customFormat="true" ht="12.75" hidden="true" customHeight="false" outlineLevel="5" collapsed="false">
      <c r="A65" s="11"/>
      <c r="B65" s="13" t="s">
        <v>34</v>
      </c>
      <c r="C65" s="13" t="s">
        <v>44</v>
      </c>
      <c r="D65" s="13" t="s">
        <v>153</v>
      </c>
      <c r="E65" s="50" t="s">
        <v>81</v>
      </c>
      <c r="F65" s="72" t="s">
        <v>163</v>
      </c>
      <c r="G65" s="73" t="s">
        <v>164</v>
      </c>
      <c r="H65" s="74"/>
      <c r="I65" s="74"/>
      <c r="J65" s="233" t="s">
        <v>165</v>
      </c>
      <c r="K65" s="12" t="s">
        <v>40</v>
      </c>
      <c r="L65" s="12" t="s">
        <v>44</v>
      </c>
    </row>
    <row r="66" customFormat="false" ht="12.75" hidden="true" customHeight="false" outlineLevel="5" collapsed="false">
      <c r="A66" s="11"/>
      <c r="B66" s="13" t="s">
        <v>34</v>
      </c>
      <c r="C66" s="13" t="s">
        <v>44</v>
      </c>
      <c r="D66" s="13" t="s">
        <v>153</v>
      </c>
      <c r="E66" s="50" t="s">
        <v>81</v>
      </c>
      <c r="F66" s="72" t="s">
        <v>166</v>
      </c>
      <c r="G66" s="75" t="s">
        <v>167</v>
      </c>
      <c r="J66" s="233" t="s">
        <v>168</v>
      </c>
      <c r="K66" s="13" t="s">
        <v>40</v>
      </c>
      <c r="L66" s="13" t="s">
        <v>44</v>
      </c>
    </row>
    <row r="67" s="59" customFormat="true" ht="12.75" hidden="true" customHeight="false" outlineLevel="4" collapsed="true">
      <c r="A67" s="0"/>
      <c r="B67" s="13" t="s">
        <v>34</v>
      </c>
      <c r="C67" s="13" t="s">
        <v>44</v>
      </c>
      <c r="D67" s="13" t="s">
        <v>36</v>
      </c>
      <c r="E67" s="42" t="s">
        <v>72</v>
      </c>
      <c r="F67" s="76" t="s">
        <v>169</v>
      </c>
      <c r="G67" s="75"/>
      <c r="H67" s="0"/>
      <c r="I67" s="0"/>
      <c r="J67" s="183" t="s">
        <v>170</v>
      </c>
      <c r="K67" s="13" t="s">
        <v>40</v>
      </c>
      <c r="L67" s="13" t="s">
        <v>44</v>
      </c>
      <c r="N67" s="38"/>
    </row>
    <row r="68" customFormat="false" ht="12.75" hidden="true" customHeight="false" outlineLevel="3" collapsed="true">
      <c r="A68" s="11"/>
      <c r="B68" s="13" t="s">
        <v>34</v>
      </c>
      <c r="C68" s="13" t="s">
        <v>35</v>
      </c>
      <c r="D68" s="13"/>
      <c r="E68" s="42" t="s">
        <v>72</v>
      </c>
      <c r="F68" s="200" t="s">
        <v>171</v>
      </c>
      <c r="G68" s="52"/>
      <c r="H68" s="41" t="n">
        <v>0</v>
      </c>
      <c r="I68" s="41" t="n">
        <v>1</v>
      </c>
      <c r="J68" s="46" t="s">
        <v>172</v>
      </c>
      <c r="K68" s="13" t="s">
        <v>71</v>
      </c>
      <c r="L68" s="13" t="s">
        <v>44</v>
      </c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36</v>
      </c>
      <c r="E69" s="42" t="s">
        <v>72</v>
      </c>
      <c r="F69" s="66" t="s">
        <v>173</v>
      </c>
      <c r="G69" s="52"/>
      <c r="H69" s="53"/>
      <c r="I69" s="53"/>
      <c r="J69" s="183" t="s">
        <v>174</v>
      </c>
      <c r="K69" s="13" t="s">
        <v>40</v>
      </c>
      <c r="L69" s="13" t="s">
        <v>44</v>
      </c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36</v>
      </c>
      <c r="E70" s="42" t="s">
        <v>72</v>
      </c>
      <c r="F70" s="66" t="s">
        <v>169</v>
      </c>
      <c r="G70" s="13"/>
      <c r="H70" s="41"/>
      <c r="I70" s="41"/>
      <c r="J70" s="183" t="s">
        <v>170</v>
      </c>
      <c r="K70" s="13" t="s">
        <v>40</v>
      </c>
      <c r="L70" s="13" t="s">
        <v>44</v>
      </c>
    </row>
    <row r="71" customFormat="false" ht="13.5" hidden="true" customHeight="false" outlineLevel="3" collapsed="true">
      <c r="A71" s="11"/>
      <c r="B71" s="12" t="s">
        <v>34</v>
      </c>
      <c r="C71" s="12" t="s">
        <v>35</v>
      </c>
      <c r="D71" s="67" t="s">
        <v>116</v>
      </c>
      <c r="E71" s="42" t="s">
        <v>72</v>
      </c>
      <c r="F71" s="80" t="s">
        <v>175</v>
      </c>
      <c r="G71" s="12"/>
      <c r="H71" s="36"/>
      <c r="I71" s="36"/>
      <c r="J71" s="66" t="s">
        <v>176</v>
      </c>
      <c r="K71" s="13" t="s">
        <v>40</v>
      </c>
      <c r="L71" s="13" t="s">
        <v>44</v>
      </c>
    </row>
    <row r="72" s="303" customFormat="true" ht="14.25" hidden="true" customHeight="false" outlineLevel="3" collapsed="false">
      <c r="A72" s="11"/>
      <c r="B72" s="13"/>
      <c r="C72" s="13" t="s">
        <v>35</v>
      </c>
      <c r="D72" s="13"/>
      <c r="E72" s="42" t="s">
        <v>72</v>
      </c>
      <c r="F72" s="82" t="s">
        <v>104</v>
      </c>
      <c r="G72" s="40"/>
      <c r="H72" s="36" t="n">
        <v>0</v>
      </c>
      <c r="I72" s="36" t="n">
        <v>1</v>
      </c>
      <c r="J72" s="46" t="s">
        <v>105</v>
      </c>
      <c r="K72" s="13" t="s">
        <v>71</v>
      </c>
      <c r="L72" s="13" t="s">
        <v>44</v>
      </c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61"/>
    </row>
    <row r="73" s="303" customFormat="true" ht="14.25" hidden="true" customHeight="false" outlineLevel="4" collapsed="false">
      <c r="A73" s="11"/>
      <c r="B73" s="13" t="s">
        <v>34</v>
      </c>
      <c r="C73" s="13" t="s">
        <v>35</v>
      </c>
      <c r="D73" s="148" t="s">
        <v>106</v>
      </c>
      <c r="E73" s="48" t="s">
        <v>78</v>
      </c>
      <c r="F73" s="71" t="s">
        <v>107</v>
      </c>
      <c r="G73" s="13"/>
      <c r="H73" s="41"/>
      <c r="I73" s="41"/>
      <c r="J73" s="49" t="s">
        <v>108</v>
      </c>
      <c r="K73" s="13" t="s">
        <v>40</v>
      </c>
      <c r="L73" s="37" t="s">
        <v>35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61"/>
    </row>
    <row r="74" s="303" customFormat="true" ht="12.75" hidden="true" customHeight="false" outlineLevel="5" collapsed="false">
      <c r="A74" s="11"/>
      <c r="B74" s="13" t="s">
        <v>34</v>
      </c>
      <c r="C74" s="13" t="s">
        <v>44</v>
      </c>
      <c r="D74" s="13" t="s">
        <v>106</v>
      </c>
      <c r="E74" s="50" t="s">
        <v>81</v>
      </c>
      <c r="F74" s="83" t="s">
        <v>109</v>
      </c>
      <c r="G74" s="52" t="s">
        <v>110</v>
      </c>
      <c r="H74" s="53"/>
      <c r="I74" s="53"/>
      <c r="J74" s="51" t="s">
        <v>111</v>
      </c>
      <c r="K74" s="13" t="s">
        <v>40</v>
      </c>
      <c r="L74" s="13" t="s">
        <v>44</v>
      </c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61"/>
    </row>
    <row r="75" s="303" customFormat="true" ht="12.75" hidden="true" customHeight="false" outlineLevel="5" collapsed="false">
      <c r="A75" s="11"/>
      <c r="B75" s="13" t="s">
        <v>34</v>
      </c>
      <c r="C75" s="13" t="s">
        <v>44</v>
      </c>
      <c r="D75" s="13" t="s">
        <v>106</v>
      </c>
      <c r="E75" s="50" t="s">
        <v>81</v>
      </c>
      <c r="F75" s="83" t="s">
        <v>112</v>
      </c>
      <c r="G75" s="52" t="s">
        <v>92</v>
      </c>
      <c r="H75" s="53"/>
      <c r="I75" s="53"/>
      <c r="J75" s="51" t="s">
        <v>113</v>
      </c>
      <c r="K75" s="13" t="s">
        <v>40</v>
      </c>
      <c r="L75" s="13" t="s">
        <v>44</v>
      </c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61"/>
    </row>
    <row r="76" s="61" customFormat="true" ht="13.5" hidden="true" customHeight="false" outlineLevel="4" collapsed="true">
      <c r="A76" s="11"/>
      <c r="B76" s="13" t="s">
        <v>34</v>
      </c>
      <c r="C76" s="13" t="s">
        <v>44</v>
      </c>
      <c r="D76" s="13" t="s">
        <v>36</v>
      </c>
      <c r="E76" s="42" t="s">
        <v>72</v>
      </c>
      <c r="F76" s="62" t="s">
        <v>114</v>
      </c>
      <c r="G76" s="52"/>
      <c r="H76" s="53"/>
      <c r="I76" s="53"/>
      <c r="J76" s="60" t="s">
        <v>115</v>
      </c>
      <c r="K76" s="13" t="s">
        <v>40</v>
      </c>
      <c r="L76" s="13" t="s">
        <v>44</v>
      </c>
      <c r="N76" s="38"/>
    </row>
    <row r="77" s="22" customFormat="true" ht="14.25" hidden="true" customHeight="false" outlineLevel="2" collapsed="true">
      <c r="A77" s="11"/>
      <c r="B77" s="13"/>
      <c r="C77" s="13" t="s">
        <v>44</v>
      </c>
      <c r="D77" s="13"/>
      <c r="E77" s="42" t="s">
        <v>72</v>
      </c>
      <c r="F77" s="43" t="s">
        <v>645</v>
      </c>
      <c r="G77" s="40"/>
      <c r="H77" s="41" t="n">
        <v>0</v>
      </c>
      <c r="I77" s="41" t="s">
        <v>654</v>
      </c>
      <c r="J77" s="45" t="s">
        <v>646</v>
      </c>
      <c r="K77" s="13" t="s">
        <v>71</v>
      </c>
      <c r="L77" s="13" t="s">
        <v>44</v>
      </c>
    </row>
    <row r="78" s="22" customFormat="true" ht="13.5" hidden="true" customHeight="false" outlineLevel="3" collapsed="false">
      <c r="A78" s="11"/>
      <c r="B78" s="13" t="s">
        <v>34</v>
      </c>
      <c r="C78" s="13" t="s">
        <v>35</v>
      </c>
      <c r="D78" s="13" t="s">
        <v>36</v>
      </c>
      <c r="E78" s="42" t="s">
        <v>72</v>
      </c>
      <c r="F78" s="89" t="s">
        <v>647</v>
      </c>
      <c r="G78" s="13"/>
      <c r="H78" s="41"/>
      <c r="I78" s="41"/>
      <c r="J78" s="65" t="s">
        <v>648</v>
      </c>
      <c r="K78" s="13" t="s">
        <v>40</v>
      </c>
      <c r="L78" s="13" t="s">
        <v>44</v>
      </c>
    </row>
    <row r="79" s="22" customFormat="true" ht="12.75" hidden="true" customHeight="false" outlineLevel="3" collapsed="false">
      <c r="A79" s="11"/>
      <c r="B79" s="13" t="s">
        <v>34</v>
      </c>
      <c r="C79" s="13" t="s">
        <v>35</v>
      </c>
      <c r="D79" s="67" t="s">
        <v>116</v>
      </c>
      <c r="E79" s="42" t="s">
        <v>72</v>
      </c>
      <c r="F79" s="89" t="s">
        <v>649</v>
      </c>
      <c r="G79" s="13"/>
      <c r="H79" s="41"/>
      <c r="I79" s="41"/>
      <c r="J79" s="65" t="s">
        <v>650</v>
      </c>
      <c r="K79" s="13" t="s">
        <v>40</v>
      </c>
      <c r="L79" s="13" t="s">
        <v>44</v>
      </c>
    </row>
    <row r="80" s="22" customFormat="true" ht="13.5" hidden="true" customHeight="false" outlineLevel="3" collapsed="false">
      <c r="A80" s="11"/>
      <c r="B80" s="13" t="s">
        <v>34</v>
      </c>
      <c r="C80" s="13" t="s">
        <v>35</v>
      </c>
      <c r="D80" s="13" t="s">
        <v>651</v>
      </c>
      <c r="E80" s="42" t="s">
        <v>72</v>
      </c>
      <c r="F80" s="89" t="s">
        <v>652</v>
      </c>
      <c r="G80" s="13"/>
      <c r="H80" s="41"/>
      <c r="I80" s="41"/>
      <c r="J80" s="66" t="s">
        <v>653</v>
      </c>
      <c r="K80" s="13" t="s">
        <v>40</v>
      </c>
      <c r="L80" s="13" t="s">
        <v>44</v>
      </c>
    </row>
    <row r="81" s="22" customFormat="true" ht="14.25" hidden="true" customHeight="false" outlineLevel="2" collapsed="true">
      <c r="A81" s="11"/>
      <c r="B81" s="13"/>
      <c r="C81" s="13" t="s">
        <v>35</v>
      </c>
      <c r="D81" s="13"/>
      <c r="E81" s="42" t="s">
        <v>72</v>
      </c>
      <c r="F81" s="43" t="s">
        <v>538</v>
      </c>
      <c r="G81" s="40"/>
      <c r="H81" s="41" t="n">
        <v>0</v>
      </c>
      <c r="I81" s="41" t="s">
        <v>654</v>
      </c>
      <c r="J81" s="45" t="s">
        <v>539</v>
      </c>
      <c r="K81" s="13" t="s">
        <v>71</v>
      </c>
      <c r="L81" s="13" t="s">
        <v>44</v>
      </c>
    </row>
    <row r="82" s="22" customFormat="true" ht="13.5" hidden="true" customHeight="false" outlineLevel="3" collapsed="false">
      <c r="A82" s="11"/>
      <c r="B82" s="13"/>
      <c r="C82" s="13" t="s">
        <v>35</v>
      </c>
      <c r="D82" s="13"/>
      <c r="E82" s="42" t="s">
        <v>72</v>
      </c>
      <c r="F82" s="45" t="s">
        <v>540</v>
      </c>
      <c r="G82" s="40"/>
      <c r="H82" s="41" t="n">
        <v>1</v>
      </c>
      <c r="I82" s="41" t="n">
        <v>1</v>
      </c>
      <c r="J82" s="46" t="s">
        <v>541</v>
      </c>
      <c r="K82" s="13" t="s">
        <v>71</v>
      </c>
      <c r="L82" s="13" t="s">
        <v>44</v>
      </c>
    </row>
    <row r="83" s="22" customFormat="true" ht="13.5" hidden="true" customHeight="false" outlineLevel="4" collapsed="false">
      <c r="A83" s="11"/>
      <c r="B83" s="13" t="s">
        <v>34</v>
      </c>
      <c r="C83" s="13" t="s">
        <v>35</v>
      </c>
      <c r="D83" s="148" t="s">
        <v>542</v>
      </c>
      <c r="E83" s="48" t="s">
        <v>78</v>
      </c>
      <c r="F83" s="71" t="s">
        <v>543</v>
      </c>
      <c r="G83" s="13"/>
      <c r="H83" s="41"/>
      <c r="I83" s="41"/>
      <c r="J83" s="49" t="s">
        <v>544</v>
      </c>
      <c r="K83" s="13" t="s">
        <v>40</v>
      </c>
      <c r="L83" s="37" t="s">
        <v>35</v>
      </c>
    </row>
    <row r="84" s="22" customFormat="true" ht="12.75" hidden="true" customHeight="false" outlineLevel="5" collapsed="false">
      <c r="A84" s="11"/>
      <c r="B84" s="13" t="s">
        <v>34</v>
      </c>
      <c r="C84" s="13" t="s">
        <v>44</v>
      </c>
      <c r="D84" s="13" t="s">
        <v>542</v>
      </c>
      <c r="E84" s="92" t="s">
        <v>223</v>
      </c>
      <c r="F84" s="93" t="s">
        <v>545</v>
      </c>
      <c r="G84" s="52" t="s">
        <v>546</v>
      </c>
      <c r="H84" s="53"/>
      <c r="I84" s="53"/>
      <c r="J84" s="318" t="s">
        <v>547</v>
      </c>
      <c r="K84" s="13" t="s">
        <v>40</v>
      </c>
      <c r="L84" s="13" t="s">
        <v>44</v>
      </c>
    </row>
    <row r="85" s="22" customFormat="true" ht="12.75" hidden="true" customHeight="false" outlineLevel="5" collapsed="false">
      <c r="A85" s="11"/>
      <c r="B85" s="13" t="s">
        <v>34</v>
      </c>
      <c r="C85" s="13" t="s">
        <v>44</v>
      </c>
      <c r="D85" s="13" t="s">
        <v>542</v>
      </c>
      <c r="E85" s="92" t="s">
        <v>223</v>
      </c>
      <c r="F85" s="93" t="s">
        <v>548</v>
      </c>
      <c r="G85" s="52" t="s">
        <v>549</v>
      </c>
      <c r="H85" s="53"/>
      <c r="I85" s="53"/>
      <c r="J85" s="318" t="s">
        <v>548</v>
      </c>
      <c r="K85" s="13" t="s">
        <v>40</v>
      </c>
      <c r="L85" s="13" t="s">
        <v>44</v>
      </c>
    </row>
    <row r="86" s="22" customFormat="true" ht="12.75" hidden="true" customHeight="false" outlineLevel="5" collapsed="false">
      <c r="A86" s="11"/>
      <c r="B86" s="13" t="s">
        <v>34</v>
      </c>
      <c r="C86" s="13" t="s">
        <v>44</v>
      </c>
      <c r="D86" s="13" t="s">
        <v>542</v>
      </c>
      <c r="E86" s="92" t="s">
        <v>223</v>
      </c>
      <c r="F86" s="93" t="s">
        <v>550</v>
      </c>
      <c r="G86" s="52" t="s">
        <v>110</v>
      </c>
      <c r="H86" s="53"/>
      <c r="I86" s="53"/>
      <c r="J86" s="318" t="s">
        <v>550</v>
      </c>
      <c r="K86" s="13" t="s">
        <v>40</v>
      </c>
      <c r="L86" s="13" t="s">
        <v>44</v>
      </c>
    </row>
    <row r="87" s="22" customFormat="true" ht="12.75" hidden="true" customHeight="false" outlineLevel="5" collapsed="false">
      <c r="A87" s="11"/>
      <c r="B87" s="13" t="s">
        <v>34</v>
      </c>
      <c r="C87" s="13" t="s">
        <v>44</v>
      </c>
      <c r="D87" s="13" t="s">
        <v>542</v>
      </c>
      <c r="E87" s="92" t="s">
        <v>223</v>
      </c>
      <c r="F87" s="93" t="s">
        <v>551</v>
      </c>
      <c r="G87" s="52" t="s">
        <v>552</v>
      </c>
      <c r="H87" s="53"/>
      <c r="I87" s="53"/>
      <c r="J87" s="318" t="s">
        <v>553</v>
      </c>
      <c r="K87" s="13" t="s">
        <v>40</v>
      </c>
      <c r="L87" s="13" t="s">
        <v>44</v>
      </c>
    </row>
    <row r="88" s="22" customFormat="true" ht="12.75" hidden="true" customHeight="false" outlineLevel="5" collapsed="false">
      <c r="A88" s="11"/>
      <c r="B88" s="13" t="s">
        <v>34</v>
      </c>
      <c r="C88" s="13" t="s">
        <v>44</v>
      </c>
      <c r="D88" s="13" t="s">
        <v>542</v>
      </c>
      <c r="E88" s="92" t="s">
        <v>223</v>
      </c>
      <c r="F88" s="93" t="s">
        <v>554</v>
      </c>
      <c r="G88" s="52" t="s">
        <v>555</v>
      </c>
      <c r="H88" s="53"/>
      <c r="I88" s="53"/>
      <c r="J88" s="318" t="s">
        <v>556</v>
      </c>
      <c r="K88" s="13" t="s">
        <v>40</v>
      </c>
      <c r="L88" s="13" t="s">
        <v>44</v>
      </c>
    </row>
    <row r="89" s="22" customFormat="true" ht="12.75" hidden="true" customHeight="false" outlineLevel="5" collapsed="false">
      <c r="A89" s="11"/>
      <c r="B89" s="13" t="s">
        <v>34</v>
      </c>
      <c r="C89" s="13" t="s">
        <v>44</v>
      </c>
      <c r="D89" s="13" t="s">
        <v>542</v>
      </c>
      <c r="E89" s="92" t="s">
        <v>223</v>
      </c>
      <c r="F89" s="93" t="s">
        <v>557</v>
      </c>
      <c r="G89" s="52" t="s">
        <v>558</v>
      </c>
      <c r="H89" s="53"/>
      <c r="I89" s="53"/>
      <c r="J89" s="318" t="s">
        <v>559</v>
      </c>
      <c r="K89" s="13" t="s">
        <v>40</v>
      </c>
      <c r="L89" s="13" t="s">
        <v>44</v>
      </c>
    </row>
    <row r="90" s="22" customFormat="true" ht="12.75" hidden="true" customHeight="false" outlineLevel="5" collapsed="false">
      <c r="A90" s="11"/>
      <c r="B90" s="13" t="s">
        <v>34</v>
      </c>
      <c r="C90" s="13" t="s">
        <v>44</v>
      </c>
      <c r="D90" s="13" t="s">
        <v>542</v>
      </c>
      <c r="E90" s="92" t="s">
        <v>223</v>
      </c>
      <c r="F90" s="93" t="s">
        <v>560</v>
      </c>
      <c r="G90" s="52" t="s">
        <v>561</v>
      </c>
      <c r="H90" s="53"/>
      <c r="I90" s="53"/>
      <c r="J90" s="318" t="s">
        <v>562</v>
      </c>
      <c r="K90" s="13" t="s">
        <v>40</v>
      </c>
      <c r="L90" s="13" t="s">
        <v>44</v>
      </c>
    </row>
    <row r="91" s="22" customFormat="true" ht="12.75" hidden="true" customHeight="false" outlineLevel="5" collapsed="false">
      <c r="A91" s="11"/>
      <c r="B91" s="13" t="s">
        <v>34</v>
      </c>
      <c r="C91" s="13" t="s">
        <v>44</v>
      </c>
      <c r="D91" s="13" t="s">
        <v>542</v>
      </c>
      <c r="E91" s="92" t="s">
        <v>223</v>
      </c>
      <c r="F91" s="93" t="s">
        <v>563</v>
      </c>
      <c r="G91" s="52" t="s">
        <v>564</v>
      </c>
      <c r="H91" s="53"/>
      <c r="I91" s="53"/>
      <c r="J91" s="318" t="s">
        <v>565</v>
      </c>
      <c r="K91" s="13" t="s">
        <v>40</v>
      </c>
      <c r="L91" s="13" t="s">
        <v>44</v>
      </c>
    </row>
    <row r="92" s="22" customFormat="true" ht="12.75" hidden="true" customHeight="false" outlineLevel="5" collapsed="false">
      <c r="A92" s="11"/>
      <c r="B92" s="13" t="s">
        <v>34</v>
      </c>
      <c r="C92" s="13" t="s">
        <v>44</v>
      </c>
      <c r="D92" s="13" t="s">
        <v>542</v>
      </c>
      <c r="E92" s="92" t="s">
        <v>223</v>
      </c>
      <c r="F92" s="93" t="s">
        <v>566</v>
      </c>
      <c r="G92" s="52" t="s">
        <v>567</v>
      </c>
      <c r="H92" s="53"/>
      <c r="I92" s="53"/>
      <c r="J92" s="318" t="s">
        <v>568</v>
      </c>
      <c r="K92" s="13" t="s">
        <v>40</v>
      </c>
      <c r="L92" s="13" t="s">
        <v>44</v>
      </c>
    </row>
    <row r="93" s="22" customFormat="true" ht="12.75" hidden="true" customHeight="false" outlineLevel="5" collapsed="false">
      <c r="A93" s="11"/>
      <c r="B93" s="13" t="s">
        <v>34</v>
      </c>
      <c r="C93" s="13" t="s">
        <v>44</v>
      </c>
      <c r="D93" s="13" t="s">
        <v>542</v>
      </c>
      <c r="E93" s="92" t="s">
        <v>223</v>
      </c>
      <c r="F93" s="93" t="s">
        <v>569</v>
      </c>
      <c r="G93" s="52" t="s">
        <v>570</v>
      </c>
      <c r="H93" s="53"/>
      <c r="I93" s="53"/>
      <c r="J93" s="318" t="s">
        <v>571</v>
      </c>
      <c r="K93" s="13" t="s">
        <v>40</v>
      </c>
      <c r="L93" s="13" t="s">
        <v>44</v>
      </c>
    </row>
    <row r="94" s="22" customFormat="true" ht="12.75" hidden="true" customHeight="false" outlineLevel="5" collapsed="false">
      <c r="A94" s="11"/>
      <c r="B94" s="13" t="s">
        <v>34</v>
      </c>
      <c r="C94" s="13" t="s">
        <v>44</v>
      </c>
      <c r="D94" s="13" t="s">
        <v>542</v>
      </c>
      <c r="E94" s="92" t="s">
        <v>223</v>
      </c>
      <c r="F94" s="93" t="s">
        <v>572</v>
      </c>
      <c r="G94" s="52" t="s">
        <v>573</v>
      </c>
      <c r="H94" s="53"/>
      <c r="I94" s="53"/>
      <c r="J94" s="318" t="s">
        <v>574</v>
      </c>
      <c r="K94" s="13" t="s">
        <v>40</v>
      </c>
      <c r="L94" s="13" t="s">
        <v>44</v>
      </c>
    </row>
    <row r="95" s="22" customFormat="true" ht="12.75" hidden="true" customHeight="false" outlineLevel="5" collapsed="false">
      <c r="A95" s="11"/>
      <c r="B95" s="13" t="s">
        <v>34</v>
      </c>
      <c r="C95" s="13" t="s">
        <v>44</v>
      </c>
      <c r="D95" s="13" t="s">
        <v>542</v>
      </c>
      <c r="E95" s="92" t="s">
        <v>223</v>
      </c>
      <c r="F95" s="93" t="s">
        <v>575</v>
      </c>
      <c r="G95" s="52" t="s">
        <v>576</v>
      </c>
      <c r="H95" s="53"/>
      <c r="I95" s="53"/>
      <c r="J95" s="318" t="s">
        <v>577</v>
      </c>
      <c r="K95" s="13" t="s">
        <v>40</v>
      </c>
      <c r="L95" s="13" t="s">
        <v>44</v>
      </c>
    </row>
    <row r="96" s="22" customFormat="true" ht="12.75" hidden="true" customHeight="false" outlineLevel="5" collapsed="false">
      <c r="A96" s="11"/>
      <c r="B96" s="13" t="s">
        <v>34</v>
      </c>
      <c r="C96" s="13" t="s">
        <v>44</v>
      </c>
      <c r="D96" s="13" t="s">
        <v>542</v>
      </c>
      <c r="E96" s="92" t="s">
        <v>223</v>
      </c>
      <c r="F96" s="93" t="s">
        <v>578</v>
      </c>
      <c r="G96" s="52" t="s">
        <v>579</v>
      </c>
      <c r="H96" s="53"/>
      <c r="I96" s="53"/>
      <c r="J96" s="318" t="s">
        <v>580</v>
      </c>
      <c r="K96" s="13" t="s">
        <v>40</v>
      </c>
      <c r="L96" s="13" t="s">
        <v>44</v>
      </c>
    </row>
    <row r="97" s="22" customFormat="true" ht="12.75" hidden="true" customHeight="false" outlineLevel="5" collapsed="false">
      <c r="A97" s="11"/>
      <c r="B97" s="13" t="s">
        <v>34</v>
      </c>
      <c r="C97" s="13" t="s">
        <v>44</v>
      </c>
      <c r="D97" s="13" t="s">
        <v>542</v>
      </c>
      <c r="E97" s="92" t="s">
        <v>223</v>
      </c>
      <c r="F97" s="93" t="s">
        <v>581</v>
      </c>
      <c r="G97" s="52" t="s">
        <v>92</v>
      </c>
      <c r="H97" s="53"/>
      <c r="I97" s="53"/>
      <c r="J97" s="318" t="s">
        <v>582</v>
      </c>
      <c r="K97" s="13" t="s">
        <v>40</v>
      </c>
      <c r="L97" s="13" t="s">
        <v>44</v>
      </c>
    </row>
    <row r="98" s="22" customFormat="true" ht="12.75" hidden="true" customHeight="false" outlineLevel="5" collapsed="false">
      <c r="A98" s="11"/>
      <c r="B98" s="13" t="s">
        <v>34</v>
      </c>
      <c r="C98" s="13" t="s">
        <v>44</v>
      </c>
      <c r="D98" s="13" t="s">
        <v>542</v>
      </c>
      <c r="E98" s="92" t="s">
        <v>223</v>
      </c>
      <c r="F98" s="93" t="s">
        <v>583</v>
      </c>
      <c r="G98" s="52" t="s">
        <v>584</v>
      </c>
      <c r="H98" s="53"/>
      <c r="I98" s="53"/>
      <c r="J98" s="318" t="s">
        <v>585</v>
      </c>
      <c r="K98" s="13" t="s">
        <v>40</v>
      </c>
      <c r="L98" s="13" t="s">
        <v>44</v>
      </c>
    </row>
    <row r="99" s="22" customFormat="true" ht="12.75" hidden="true" customHeight="false" outlineLevel="5" collapsed="false">
      <c r="A99" s="11"/>
      <c r="B99" s="13" t="s">
        <v>34</v>
      </c>
      <c r="C99" s="13" t="s">
        <v>44</v>
      </c>
      <c r="D99" s="13" t="s">
        <v>542</v>
      </c>
      <c r="E99" s="92" t="s">
        <v>223</v>
      </c>
      <c r="F99" s="93" t="s">
        <v>586</v>
      </c>
      <c r="G99" s="52" t="s">
        <v>587</v>
      </c>
      <c r="H99" s="53"/>
      <c r="I99" s="53"/>
      <c r="J99" s="318" t="s">
        <v>588</v>
      </c>
      <c r="K99" s="13" t="s">
        <v>40</v>
      </c>
      <c r="L99" s="13" t="s">
        <v>44</v>
      </c>
    </row>
    <row r="100" s="22" customFormat="true" ht="12.75" hidden="true" customHeight="false" outlineLevel="5" collapsed="false">
      <c r="A100" s="11"/>
      <c r="B100" s="13" t="s">
        <v>34</v>
      </c>
      <c r="C100" s="13" t="s">
        <v>44</v>
      </c>
      <c r="D100" s="13" t="s">
        <v>542</v>
      </c>
      <c r="E100" s="92" t="s">
        <v>223</v>
      </c>
      <c r="F100" s="93" t="s">
        <v>58</v>
      </c>
      <c r="G100" s="52" t="s">
        <v>589</v>
      </c>
      <c r="H100" s="53"/>
      <c r="I100" s="53"/>
      <c r="J100" s="318" t="s">
        <v>590</v>
      </c>
      <c r="K100" s="13" t="s">
        <v>40</v>
      </c>
      <c r="L100" s="13" t="s">
        <v>44</v>
      </c>
    </row>
    <row r="101" s="22" customFormat="true" ht="12.75" hidden="true" customHeight="false" outlineLevel="5" collapsed="false">
      <c r="A101" s="11"/>
      <c r="B101" s="13" t="s">
        <v>34</v>
      </c>
      <c r="C101" s="13" t="s">
        <v>44</v>
      </c>
      <c r="D101" s="13" t="s">
        <v>542</v>
      </c>
      <c r="E101" s="92" t="s">
        <v>223</v>
      </c>
      <c r="F101" s="93" t="s">
        <v>591</v>
      </c>
      <c r="G101" s="52" t="s">
        <v>592</v>
      </c>
      <c r="H101" s="53"/>
      <c r="I101" s="53"/>
      <c r="J101" s="318" t="s">
        <v>356</v>
      </c>
      <c r="K101" s="13" t="s">
        <v>40</v>
      </c>
      <c r="L101" s="13" t="s">
        <v>44</v>
      </c>
    </row>
    <row r="102" s="22" customFormat="true" ht="12.75" hidden="true" customHeight="false" outlineLevel="5" collapsed="false">
      <c r="A102" s="11"/>
      <c r="B102" s="13" t="s">
        <v>34</v>
      </c>
      <c r="C102" s="13" t="s">
        <v>44</v>
      </c>
      <c r="D102" s="13" t="s">
        <v>542</v>
      </c>
      <c r="E102" s="92" t="s">
        <v>223</v>
      </c>
      <c r="F102" s="93" t="s">
        <v>593</v>
      </c>
      <c r="G102" s="52" t="s">
        <v>594</v>
      </c>
      <c r="H102" s="53"/>
      <c r="I102" s="53"/>
      <c r="J102" s="318" t="s">
        <v>595</v>
      </c>
      <c r="K102" s="13" t="s">
        <v>40</v>
      </c>
      <c r="L102" s="13" t="s">
        <v>44</v>
      </c>
    </row>
    <row r="103" s="22" customFormat="true" ht="12.75" hidden="true" customHeight="false" outlineLevel="5" collapsed="false">
      <c r="A103" s="11"/>
      <c r="B103" s="13" t="s">
        <v>34</v>
      </c>
      <c r="C103" s="13" t="s">
        <v>44</v>
      </c>
      <c r="D103" s="13" t="s">
        <v>542</v>
      </c>
      <c r="E103" s="92" t="s">
        <v>223</v>
      </c>
      <c r="F103" s="93" t="s">
        <v>596</v>
      </c>
      <c r="G103" s="52" t="s">
        <v>597</v>
      </c>
      <c r="H103" s="53"/>
      <c r="I103" s="53"/>
      <c r="J103" s="318" t="s">
        <v>596</v>
      </c>
      <c r="K103" s="13" t="s">
        <v>40</v>
      </c>
      <c r="L103" s="13" t="s">
        <v>44</v>
      </c>
    </row>
    <row r="104" s="22" customFormat="true" ht="12.75" hidden="true" customHeight="false" outlineLevel="5" collapsed="false">
      <c r="A104" s="11"/>
      <c r="B104" s="13" t="s">
        <v>34</v>
      </c>
      <c r="C104" s="13" t="s">
        <v>44</v>
      </c>
      <c r="D104" s="13" t="s">
        <v>542</v>
      </c>
      <c r="E104" s="92" t="s">
        <v>223</v>
      </c>
      <c r="F104" s="93" t="s">
        <v>598</v>
      </c>
      <c r="G104" s="52" t="s">
        <v>599</v>
      </c>
      <c r="H104" s="53"/>
      <c r="I104" s="53"/>
      <c r="J104" s="318" t="s">
        <v>600</v>
      </c>
      <c r="K104" s="13" t="s">
        <v>40</v>
      </c>
      <c r="L104" s="13" t="s">
        <v>44</v>
      </c>
    </row>
    <row r="105" s="22" customFormat="true" ht="12.75" hidden="true" customHeight="false" outlineLevel="5" collapsed="false">
      <c r="A105" s="11"/>
      <c r="B105" s="13" t="s">
        <v>34</v>
      </c>
      <c r="C105" s="13" t="s">
        <v>44</v>
      </c>
      <c r="D105" s="13" t="s">
        <v>542</v>
      </c>
      <c r="E105" s="92" t="s">
        <v>223</v>
      </c>
      <c r="F105" s="93" t="s">
        <v>601</v>
      </c>
      <c r="G105" s="52" t="s">
        <v>602</v>
      </c>
      <c r="H105" s="53"/>
      <c r="I105" s="53"/>
      <c r="J105" s="318" t="s">
        <v>603</v>
      </c>
      <c r="K105" s="13" t="s">
        <v>40</v>
      </c>
      <c r="L105" s="13" t="s">
        <v>44</v>
      </c>
    </row>
    <row r="106" s="22" customFormat="true" ht="12.75" hidden="true" customHeight="false" outlineLevel="5" collapsed="false">
      <c r="A106" s="11"/>
      <c r="B106" s="13" t="s">
        <v>34</v>
      </c>
      <c r="C106" s="13" t="s">
        <v>44</v>
      </c>
      <c r="D106" s="13" t="s">
        <v>542</v>
      </c>
      <c r="E106" s="92" t="s">
        <v>223</v>
      </c>
      <c r="F106" s="93" t="s">
        <v>604</v>
      </c>
      <c r="G106" s="52" t="s">
        <v>605</v>
      </c>
      <c r="H106" s="53"/>
      <c r="I106" s="53"/>
      <c r="J106" s="318" t="s">
        <v>606</v>
      </c>
      <c r="K106" s="13" t="s">
        <v>40</v>
      </c>
      <c r="L106" s="13" t="s">
        <v>44</v>
      </c>
    </row>
    <row r="107" s="22" customFormat="true" ht="12.75" hidden="true" customHeight="false" outlineLevel="5" collapsed="false">
      <c r="A107" s="11"/>
      <c r="B107" s="13" t="s">
        <v>34</v>
      </c>
      <c r="C107" s="13" t="s">
        <v>44</v>
      </c>
      <c r="D107" s="13" t="s">
        <v>542</v>
      </c>
      <c r="E107" s="92" t="s">
        <v>223</v>
      </c>
      <c r="F107" s="93" t="s">
        <v>607</v>
      </c>
      <c r="G107" s="52" t="s">
        <v>608</v>
      </c>
      <c r="H107" s="53"/>
      <c r="I107" s="53"/>
      <c r="J107" s="318" t="s">
        <v>609</v>
      </c>
      <c r="K107" s="13" t="s">
        <v>40</v>
      </c>
      <c r="L107" s="13" t="s">
        <v>44</v>
      </c>
    </row>
    <row r="108" s="22" customFormat="true" ht="12.75" hidden="true" customHeight="false" outlineLevel="5" collapsed="false">
      <c r="A108" s="11"/>
      <c r="B108" s="13" t="s">
        <v>34</v>
      </c>
      <c r="C108" s="13" t="s">
        <v>44</v>
      </c>
      <c r="D108" s="13" t="s">
        <v>542</v>
      </c>
      <c r="E108" s="92" t="s">
        <v>223</v>
      </c>
      <c r="F108" s="93" t="s">
        <v>610</v>
      </c>
      <c r="G108" s="52" t="s">
        <v>611</v>
      </c>
      <c r="H108" s="53"/>
      <c r="I108" s="53"/>
      <c r="J108" s="318" t="s">
        <v>612</v>
      </c>
      <c r="K108" s="13" t="s">
        <v>40</v>
      </c>
      <c r="L108" s="13" t="s">
        <v>44</v>
      </c>
    </row>
    <row r="109" s="22" customFormat="true" ht="12.75" hidden="true" customHeight="false" outlineLevel="5" collapsed="false">
      <c r="A109" s="11"/>
      <c r="B109" s="13" t="s">
        <v>34</v>
      </c>
      <c r="C109" s="13" t="s">
        <v>44</v>
      </c>
      <c r="D109" s="13" t="s">
        <v>542</v>
      </c>
      <c r="E109" s="92" t="s">
        <v>223</v>
      </c>
      <c r="F109" s="93" t="s">
        <v>613</v>
      </c>
      <c r="G109" s="52" t="s">
        <v>614</v>
      </c>
      <c r="H109" s="53"/>
      <c r="I109" s="53"/>
      <c r="J109" s="318" t="s">
        <v>615</v>
      </c>
      <c r="K109" s="13" t="s">
        <v>40</v>
      </c>
      <c r="L109" s="13" t="s">
        <v>44</v>
      </c>
    </row>
    <row r="110" s="22" customFormat="true" ht="12.75" hidden="true" customHeight="false" outlineLevel="5" collapsed="false">
      <c r="A110" s="11"/>
      <c r="B110" s="13" t="s">
        <v>34</v>
      </c>
      <c r="C110" s="13" t="s">
        <v>44</v>
      </c>
      <c r="D110" s="13" t="s">
        <v>542</v>
      </c>
      <c r="E110" s="92" t="s">
        <v>223</v>
      </c>
      <c r="F110" s="93" t="s">
        <v>616</v>
      </c>
      <c r="G110" s="52" t="s">
        <v>617</v>
      </c>
      <c r="H110" s="53"/>
      <c r="I110" s="53"/>
      <c r="J110" s="318" t="s">
        <v>618</v>
      </c>
      <c r="K110" s="13" t="s">
        <v>40</v>
      </c>
      <c r="L110" s="13" t="s">
        <v>44</v>
      </c>
    </row>
    <row r="111" s="22" customFormat="true" ht="12.75" hidden="true" customHeight="false" outlineLevel="5" collapsed="false">
      <c r="A111" s="11"/>
      <c r="B111" s="13" t="s">
        <v>34</v>
      </c>
      <c r="C111" s="13" t="s">
        <v>44</v>
      </c>
      <c r="D111" s="13" t="s">
        <v>542</v>
      </c>
      <c r="E111" s="92" t="s">
        <v>223</v>
      </c>
      <c r="F111" s="93" t="s">
        <v>56</v>
      </c>
      <c r="G111" s="52" t="s">
        <v>619</v>
      </c>
      <c r="H111" s="53"/>
      <c r="I111" s="53"/>
      <c r="J111" s="318" t="s">
        <v>620</v>
      </c>
      <c r="K111" s="13" t="s">
        <v>40</v>
      </c>
      <c r="L111" s="13" t="s">
        <v>44</v>
      </c>
    </row>
    <row r="112" s="22" customFormat="true" ht="12.75" hidden="true" customHeight="false" outlineLevel="5" collapsed="false">
      <c r="A112" s="11"/>
      <c r="B112" s="13" t="s">
        <v>34</v>
      </c>
      <c r="C112" s="13" t="s">
        <v>44</v>
      </c>
      <c r="D112" s="13" t="s">
        <v>542</v>
      </c>
      <c r="E112" s="92" t="s">
        <v>223</v>
      </c>
      <c r="F112" s="93" t="s">
        <v>621</v>
      </c>
      <c r="G112" s="52" t="s">
        <v>622</v>
      </c>
      <c r="H112" s="53"/>
      <c r="I112" s="53"/>
      <c r="J112" s="318" t="s">
        <v>623</v>
      </c>
      <c r="K112" s="13" t="s">
        <v>40</v>
      </c>
      <c r="L112" s="13" t="s">
        <v>44</v>
      </c>
    </row>
    <row r="113" s="22" customFormat="true" ht="12.75" hidden="true" customHeight="false" outlineLevel="5" collapsed="false">
      <c r="A113" s="11"/>
      <c r="B113" s="13" t="s">
        <v>34</v>
      </c>
      <c r="C113" s="13" t="s">
        <v>44</v>
      </c>
      <c r="D113" s="13" t="s">
        <v>542</v>
      </c>
      <c r="E113" s="92" t="s">
        <v>223</v>
      </c>
      <c r="F113" s="93" t="s">
        <v>624</v>
      </c>
      <c r="G113" s="52" t="s">
        <v>625</v>
      </c>
      <c r="H113" s="53"/>
      <c r="I113" s="53"/>
      <c r="J113" s="318" t="s">
        <v>626</v>
      </c>
      <c r="K113" s="13" t="s">
        <v>40</v>
      </c>
      <c r="L113" s="13" t="s">
        <v>44</v>
      </c>
    </row>
    <row r="114" s="22" customFormat="true" ht="12.75" hidden="true" customHeight="false" outlineLevel="5" collapsed="false">
      <c r="A114" s="11"/>
      <c r="B114" s="13" t="s">
        <v>34</v>
      </c>
      <c r="C114" s="13" t="s">
        <v>44</v>
      </c>
      <c r="D114" s="13" t="s">
        <v>542</v>
      </c>
      <c r="E114" s="92" t="s">
        <v>223</v>
      </c>
      <c r="F114" s="93" t="s">
        <v>627</v>
      </c>
      <c r="G114" s="52" t="s">
        <v>628</v>
      </c>
      <c r="H114" s="53"/>
      <c r="I114" s="53"/>
      <c r="J114" s="318" t="s">
        <v>627</v>
      </c>
      <c r="K114" s="13" t="s">
        <v>40</v>
      </c>
      <c r="L114" s="13" t="s">
        <v>44</v>
      </c>
    </row>
    <row r="115" s="22" customFormat="true" ht="12.75" hidden="true" customHeight="false" outlineLevel="5" collapsed="false">
      <c r="A115" s="11"/>
      <c r="B115" s="13" t="s">
        <v>34</v>
      </c>
      <c r="C115" s="13" t="s">
        <v>44</v>
      </c>
      <c r="D115" s="13" t="s">
        <v>542</v>
      </c>
      <c r="E115" s="92" t="s">
        <v>223</v>
      </c>
      <c r="F115" s="93" t="s">
        <v>629</v>
      </c>
      <c r="G115" s="52" t="s">
        <v>630</v>
      </c>
      <c r="H115" s="53"/>
      <c r="I115" s="53"/>
      <c r="J115" s="318" t="s">
        <v>631</v>
      </c>
      <c r="K115" s="13" t="s">
        <v>40</v>
      </c>
      <c r="L115" s="13" t="s">
        <v>44</v>
      </c>
    </row>
    <row r="116" s="22" customFormat="true" ht="12.75" hidden="true" customHeight="false" outlineLevel="5" collapsed="false">
      <c r="A116" s="11"/>
      <c r="B116" s="13" t="s">
        <v>34</v>
      </c>
      <c r="C116" s="13" t="s">
        <v>44</v>
      </c>
      <c r="D116" s="13" t="s">
        <v>542</v>
      </c>
      <c r="E116" s="92" t="s">
        <v>223</v>
      </c>
      <c r="F116" s="93" t="s">
        <v>632</v>
      </c>
      <c r="G116" s="52" t="s">
        <v>633</v>
      </c>
      <c r="H116" s="53"/>
      <c r="I116" s="53"/>
      <c r="J116" s="318" t="s">
        <v>634</v>
      </c>
      <c r="K116" s="13" t="s">
        <v>40</v>
      </c>
      <c r="L116" s="13" t="s">
        <v>44</v>
      </c>
    </row>
    <row r="117" s="22" customFormat="true" ht="12.75" hidden="true" customHeight="false" outlineLevel="5" collapsed="false">
      <c r="A117" s="11"/>
      <c r="B117" s="13" t="s">
        <v>34</v>
      </c>
      <c r="C117" s="13" t="s">
        <v>44</v>
      </c>
      <c r="D117" s="13" t="s">
        <v>542</v>
      </c>
      <c r="E117" s="92" t="s">
        <v>223</v>
      </c>
      <c r="F117" s="93" t="s">
        <v>635</v>
      </c>
      <c r="G117" s="52" t="s">
        <v>636</v>
      </c>
      <c r="H117" s="53"/>
      <c r="I117" s="53"/>
      <c r="J117" s="318" t="s">
        <v>635</v>
      </c>
      <c r="K117" s="13" t="s">
        <v>40</v>
      </c>
      <c r="L117" s="13" t="s">
        <v>44</v>
      </c>
    </row>
    <row r="118" s="61" customFormat="true" ht="12.75" hidden="true" customHeight="false" outlineLevel="4" collapsed="true">
      <c r="A118" s="11"/>
      <c r="B118" s="13" t="s">
        <v>34</v>
      </c>
      <c r="C118" s="13" t="s">
        <v>44</v>
      </c>
      <c r="D118" s="13" t="s">
        <v>36</v>
      </c>
      <c r="E118" s="42" t="s">
        <v>72</v>
      </c>
      <c r="F118" s="62" t="s">
        <v>637</v>
      </c>
      <c r="G118" s="52"/>
      <c r="H118" s="53"/>
      <c r="I118" s="53"/>
      <c r="J118" s="60" t="s">
        <v>638</v>
      </c>
      <c r="K118" s="13" t="s">
        <v>40</v>
      </c>
      <c r="L118" s="13" t="s">
        <v>44</v>
      </c>
      <c r="M118" s="32"/>
      <c r="N118" s="38"/>
    </row>
    <row r="119" s="22" customFormat="true" ht="13.5" hidden="true" customHeight="false" outlineLevel="3" collapsed="true">
      <c r="A119" s="11"/>
      <c r="B119" s="13" t="s">
        <v>34</v>
      </c>
      <c r="C119" s="13" t="s">
        <v>35</v>
      </c>
      <c r="D119" s="13" t="s">
        <v>36</v>
      </c>
      <c r="E119" s="42" t="s">
        <v>72</v>
      </c>
      <c r="F119" s="89" t="s">
        <v>639</v>
      </c>
      <c r="G119" s="13"/>
      <c r="H119" s="41" t="n">
        <v>1</v>
      </c>
      <c r="I119" s="41" t="n">
        <v>1</v>
      </c>
      <c r="J119" s="65" t="s">
        <v>640</v>
      </c>
      <c r="K119" s="13" t="s">
        <v>40</v>
      </c>
      <c r="L119" s="13" t="s">
        <v>44</v>
      </c>
    </row>
    <row r="120" s="22" customFormat="true" ht="14.25" hidden="true" customHeight="false" outlineLevel="2" collapsed="true">
      <c r="A120" s="11"/>
      <c r="B120" s="13"/>
      <c r="C120" s="13" t="s">
        <v>35</v>
      </c>
      <c r="D120" s="13"/>
      <c r="E120" s="42" t="s">
        <v>72</v>
      </c>
      <c r="F120" s="43" t="s">
        <v>217</v>
      </c>
      <c r="G120" s="40"/>
      <c r="H120" s="41" t="n">
        <v>0</v>
      </c>
      <c r="I120" s="41" t="s">
        <v>654</v>
      </c>
      <c r="J120" s="45" t="s">
        <v>49</v>
      </c>
      <c r="K120" s="13" t="s">
        <v>71</v>
      </c>
      <c r="L120" s="13" t="s">
        <v>44</v>
      </c>
    </row>
    <row r="121" s="22" customFormat="true" ht="13.5" hidden="true" customHeight="false" outlineLevel="3" collapsed="false">
      <c r="A121" s="11"/>
      <c r="B121" s="13"/>
      <c r="C121" s="13" t="s">
        <v>35</v>
      </c>
      <c r="D121" s="13"/>
      <c r="E121" s="42" t="s">
        <v>72</v>
      </c>
      <c r="F121" s="45" t="s">
        <v>218</v>
      </c>
      <c r="G121" s="40"/>
      <c r="H121" s="41" t="n">
        <v>0</v>
      </c>
      <c r="I121" s="41" t="n">
        <v>1</v>
      </c>
      <c r="J121" s="46" t="s">
        <v>219</v>
      </c>
      <c r="K121" s="13" t="s">
        <v>71</v>
      </c>
      <c r="L121" s="13" t="s">
        <v>44</v>
      </c>
    </row>
    <row r="122" s="22" customFormat="true" ht="13.5" hidden="true" customHeight="false" outlineLevel="4" collapsed="false">
      <c r="A122" s="11"/>
      <c r="B122" s="13" t="s">
        <v>34</v>
      </c>
      <c r="C122" s="13" t="s">
        <v>35</v>
      </c>
      <c r="D122" s="148" t="s">
        <v>220</v>
      </c>
      <c r="E122" s="48" t="s">
        <v>78</v>
      </c>
      <c r="F122" s="71" t="s">
        <v>221</v>
      </c>
      <c r="G122" s="13"/>
      <c r="H122" s="41"/>
      <c r="I122" s="41"/>
      <c r="J122" s="49" t="s">
        <v>222</v>
      </c>
      <c r="K122" s="13" t="s">
        <v>40</v>
      </c>
      <c r="L122" s="37" t="s">
        <v>35</v>
      </c>
    </row>
    <row r="123" s="22" customFormat="true" ht="12.75" hidden="true" customHeight="false" outlineLevel="5" collapsed="false">
      <c r="A123" s="11"/>
      <c r="B123" s="13" t="s">
        <v>34</v>
      </c>
      <c r="C123" s="13" t="s">
        <v>44</v>
      </c>
      <c r="D123" s="13" t="s">
        <v>220</v>
      </c>
      <c r="E123" s="92" t="s">
        <v>223</v>
      </c>
      <c r="F123" s="94" t="s">
        <v>224</v>
      </c>
      <c r="G123" s="52" t="s">
        <v>188</v>
      </c>
      <c r="H123" s="53"/>
      <c r="I123" s="53"/>
      <c r="J123" s="318" t="s">
        <v>225</v>
      </c>
      <c r="K123" s="13" t="s">
        <v>40</v>
      </c>
      <c r="L123" s="13" t="s">
        <v>44</v>
      </c>
    </row>
    <row r="124" s="22" customFormat="true" ht="12.75" hidden="true" customHeight="false" outlineLevel="5" collapsed="false">
      <c r="A124" s="11"/>
      <c r="B124" s="13" t="s">
        <v>34</v>
      </c>
      <c r="C124" s="13" t="s">
        <v>44</v>
      </c>
      <c r="D124" s="13" t="s">
        <v>220</v>
      </c>
      <c r="E124" s="92" t="s">
        <v>223</v>
      </c>
      <c r="F124" s="94" t="s">
        <v>226</v>
      </c>
      <c r="G124" s="52" t="s">
        <v>191</v>
      </c>
      <c r="H124" s="53"/>
      <c r="I124" s="53"/>
      <c r="J124" s="318" t="s">
        <v>227</v>
      </c>
      <c r="K124" s="13" t="s">
        <v>40</v>
      </c>
      <c r="L124" s="13" t="s">
        <v>44</v>
      </c>
    </row>
    <row r="125" s="22" customFormat="true" ht="12.75" hidden="true" customHeight="false" outlineLevel="5" collapsed="false">
      <c r="A125" s="11"/>
      <c r="B125" s="13" t="s">
        <v>34</v>
      </c>
      <c r="C125" s="13" t="s">
        <v>44</v>
      </c>
      <c r="D125" s="13" t="s">
        <v>220</v>
      </c>
      <c r="E125" s="92" t="s">
        <v>223</v>
      </c>
      <c r="F125" s="94" t="s">
        <v>228</v>
      </c>
      <c r="G125" s="52" t="s">
        <v>194</v>
      </c>
      <c r="H125" s="53"/>
      <c r="I125" s="53"/>
      <c r="J125" s="318" t="s">
        <v>229</v>
      </c>
      <c r="K125" s="13" t="s">
        <v>40</v>
      </c>
      <c r="L125" s="13" t="s">
        <v>44</v>
      </c>
    </row>
    <row r="126" s="22" customFormat="true" ht="12.75" hidden="true" customHeight="false" outlineLevel="5" collapsed="false">
      <c r="A126" s="11"/>
      <c r="B126" s="13" t="s">
        <v>34</v>
      </c>
      <c r="C126" s="13" t="s">
        <v>44</v>
      </c>
      <c r="D126" s="13" t="s">
        <v>220</v>
      </c>
      <c r="E126" s="92" t="s">
        <v>223</v>
      </c>
      <c r="F126" s="94" t="s">
        <v>230</v>
      </c>
      <c r="G126" s="52" t="s">
        <v>197</v>
      </c>
      <c r="H126" s="53"/>
      <c r="I126" s="53"/>
      <c r="J126" s="318" t="s">
        <v>231</v>
      </c>
      <c r="K126" s="13" t="s">
        <v>40</v>
      </c>
      <c r="L126" s="13" t="s">
        <v>44</v>
      </c>
    </row>
    <row r="127" s="22" customFormat="true" ht="12.75" hidden="true" customHeight="false" outlineLevel="5" collapsed="false">
      <c r="A127" s="11"/>
      <c r="B127" s="13" t="s">
        <v>34</v>
      </c>
      <c r="C127" s="13" t="s">
        <v>44</v>
      </c>
      <c r="D127" s="13" t="s">
        <v>220</v>
      </c>
      <c r="E127" s="92" t="s">
        <v>223</v>
      </c>
      <c r="F127" s="94" t="s">
        <v>232</v>
      </c>
      <c r="G127" s="52" t="s">
        <v>199</v>
      </c>
      <c r="H127" s="53"/>
      <c r="I127" s="53"/>
      <c r="J127" s="318" t="s">
        <v>233</v>
      </c>
      <c r="K127" s="13" t="s">
        <v>40</v>
      </c>
      <c r="L127" s="13" t="s">
        <v>44</v>
      </c>
    </row>
    <row r="128" s="22" customFormat="true" ht="12.75" hidden="true" customHeight="false" outlineLevel="5" collapsed="false">
      <c r="A128" s="11"/>
      <c r="B128" s="13" t="s">
        <v>34</v>
      </c>
      <c r="C128" s="13" t="s">
        <v>44</v>
      </c>
      <c r="D128" s="13" t="s">
        <v>220</v>
      </c>
      <c r="E128" s="92" t="s">
        <v>223</v>
      </c>
      <c r="F128" s="94" t="s">
        <v>234</v>
      </c>
      <c r="G128" s="52" t="s">
        <v>202</v>
      </c>
      <c r="H128" s="53"/>
      <c r="I128" s="53"/>
      <c r="J128" s="318" t="s">
        <v>235</v>
      </c>
      <c r="K128" s="13" t="s">
        <v>40</v>
      </c>
      <c r="L128" s="13" t="s">
        <v>44</v>
      </c>
    </row>
    <row r="129" s="22" customFormat="true" ht="12.75" hidden="true" customHeight="false" outlineLevel="5" collapsed="false">
      <c r="A129" s="11"/>
      <c r="B129" s="13" t="s">
        <v>34</v>
      </c>
      <c r="C129" s="13" t="s">
        <v>44</v>
      </c>
      <c r="D129" s="13" t="s">
        <v>220</v>
      </c>
      <c r="E129" s="92" t="s">
        <v>223</v>
      </c>
      <c r="F129" s="94" t="s">
        <v>236</v>
      </c>
      <c r="G129" s="52" t="s">
        <v>205</v>
      </c>
      <c r="H129" s="53"/>
      <c r="I129" s="53"/>
      <c r="J129" s="318" t="s">
        <v>237</v>
      </c>
      <c r="K129" s="13" t="s">
        <v>40</v>
      </c>
      <c r="L129" s="13" t="s">
        <v>44</v>
      </c>
    </row>
    <row r="130" s="22" customFormat="true" ht="12.75" hidden="true" customHeight="false" outlineLevel="5" collapsed="false">
      <c r="A130" s="11"/>
      <c r="B130" s="13" t="s">
        <v>34</v>
      </c>
      <c r="C130" s="13" t="s">
        <v>44</v>
      </c>
      <c r="D130" s="13" t="s">
        <v>220</v>
      </c>
      <c r="E130" s="92" t="s">
        <v>223</v>
      </c>
      <c r="F130" s="94" t="s">
        <v>238</v>
      </c>
      <c r="G130" s="52" t="s">
        <v>208</v>
      </c>
      <c r="H130" s="53"/>
      <c r="I130" s="53"/>
      <c r="J130" s="318" t="s">
        <v>239</v>
      </c>
      <c r="K130" s="13" t="s">
        <v>40</v>
      </c>
      <c r="L130" s="13" t="s">
        <v>44</v>
      </c>
    </row>
    <row r="131" s="22" customFormat="true" ht="12.75" hidden="true" customHeight="false" outlineLevel="5" collapsed="false">
      <c r="A131" s="11"/>
      <c r="B131" s="13" t="s">
        <v>34</v>
      </c>
      <c r="C131" s="13" t="s">
        <v>44</v>
      </c>
      <c r="D131" s="13" t="s">
        <v>220</v>
      </c>
      <c r="E131" s="92" t="s">
        <v>223</v>
      </c>
      <c r="F131" s="94" t="s">
        <v>240</v>
      </c>
      <c r="G131" s="52" t="s">
        <v>211</v>
      </c>
      <c r="H131" s="53"/>
      <c r="I131" s="53"/>
      <c r="J131" s="318" t="s">
        <v>241</v>
      </c>
      <c r="K131" s="13" t="s">
        <v>40</v>
      </c>
      <c r="L131" s="13" t="s">
        <v>44</v>
      </c>
    </row>
    <row r="132" s="247" customFormat="true" ht="12.75" hidden="true" customHeight="false" outlineLevel="4" collapsed="true">
      <c r="A132" s="107"/>
      <c r="B132" s="13" t="s">
        <v>34</v>
      </c>
      <c r="C132" s="13" t="s">
        <v>44</v>
      </c>
      <c r="D132" s="13" t="s">
        <v>36</v>
      </c>
      <c r="E132" s="42" t="s">
        <v>72</v>
      </c>
      <c r="F132" s="62" t="s">
        <v>242</v>
      </c>
      <c r="G132" s="108"/>
      <c r="H132" s="53"/>
      <c r="I132" s="53"/>
      <c r="J132" s="60" t="s">
        <v>243</v>
      </c>
      <c r="K132" s="13" t="s">
        <v>40</v>
      </c>
      <c r="L132" s="13" t="s">
        <v>44</v>
      </c>
      <c r="M132" s="111"/>
      <c r="N132" s="112"/>
    </row>
    <row r="133" s="22" customFormat="true" ht="12.75" hidden="true" customHeight="false" outlineLevel="3" collapsed="true">
      <c r="A133" s="11"/>
      <c r="B133" s="13" t="s">
        <v>34</v>
      </c>
      <c r="C133" s="13" t="s">
        <v>35</v>
      </c>
      <c r="D133" s="13" t="s">
        <v>36</v>
      </c>
      <c r="E133" s="42" t="s">
        <v>72</v>
      </c>
      <c r="F133" s="89" t="s">
        <v>244</v>
      </c>
      <c r="G133" s="13"/>
      <c r="H133" s="41"/>
      <c r="I133" s="41"/>
      <c r="J133" s="65" t="s">
        <v>245</v>
      </c>
      <c r="K133" s="13" t="s">
        <v>40</v>
      </c>
      <c r="L133" s="13" t="s">
        <v>44</v>
      </c>
    </row>
    <row r="134" s="22" customFormat="true" ht="12.75" hidden="true" customHeight="false" outlineLevel="3" collapsed="false">
      <c r="A134" s="11"/>
      <c r="B134" s="13"/>
      <c r="C134" s="13" t="s">
        <v>35</v>
      </c>
      <c r="D134" s="13"/>
      <c r="E134" s="42" t="s">
        <v>72</v>
      </c>
      <c r="F134" s="45" t="s">
        <v>246</v>
      </c>
      <c r="G134" s="40"/>
      <c r="H134" s="41" t="n">
        <v>0</v>
      </c>
      <c r="I134" s="41" t="n">
        <v>1</v>
      </c>
      <c r="J134" s="46" t="s">
        <v>247</v>
      </c>
      <c r="K134" s="13" t="s">
        <v>71</v>
      </c>
      <c r="L134" s="13" t="s">
        <v>44</v>
      </c>
    </row>
    <row r="135" s="22" customFormat="true" ht="13.5" hidden="true" customHeight="false" outlineLevel="4" collapsed="false">
      <c r="A135" s="11"/>
      <c r="B135" s="13" t="s">
        <v>34</v>
      </c>
      <c r="C135" s="13" t="s">
        <v>35</v>
      </c>
      <c r="D135" s="148" t="s">
        <v>248</v>
      </c>
      <c r="E135" s="48" t="s">
        <v>78</v>
      </c>
      <c r="F135" s="71" t="s">
        <v>249</v>
      </c>
      <c r="G135" s="13"/>
      <c r="H135" s="41"/>
      <c r="I135" s="41"/>
      <c r="J135" s="49" t="s">
        <v>250</v>
      </c>
      <c r="K135" s="13" t="s">
        <v>40</v>
      </c>
      <c r="L135" s="37" t="s">
        <v>35</v>
      </c>
    </row>
    <row r="136" s="22" customFormat="true" ht="12.75" hidden="true" customHeight="false" outlineLevel="5" collapsed="false">
      <c r="A136" s="11"/>
      <c r="B136" s="13" t="s">
        <v>34</v>
      </c>
      <c r="C136" s="13" t="s">
        <v>44</v>
      </c>
      <c r="D136" s="13" t="s">
        <v>248</v>
      </c>
      <c r="E136" s="50" t="s">
        <v>81</v>
      </c>
      <c r="F136" s="83" t="s">
        <v>251</v>
      </c>
      <c r="G136" s="52" t="s">
        <v>252</v>
      </c>
      <c r="H136" s="53"/>
      <c r="I136" s="53"/>
      <c r="J136" s="51" t="s">
        <v>253</v>
      </c>
      <c r="K136" s="13" t="s">
        <v>40</v>
      </c>
      <c r="L136" s="13" t="s">
        <v>44</v>
      </c>
    </row>
    <row r="137" s="22" customFormat="true" ht="12.75" hidden="true" customHeight="false" outlineLevel="5" collapsed="false">
      <c r="A137" s="11"/>
      <c r="B137" s="13" t="s">
        <v>34</v>
      </c>
      <c r="C137" s="13" t="s">
        <v>44</v>
      </c>
      <c r="D137" s="13" t="s">
        <v>248</v>
      </c>
      <c r="E137" s="50" t="s">
        <v>81</v>
      </c>
      <c r="F137" s="83" t="s">
        <v>254</v>
      </c>
      <c r="G137" s="52" t="s">
        <v>255</v>
      </c>
      <c r="H137" s="53"/>
      <c r="I137" s="53"/>
      <c r="J137" s="51" t="s">
        <v>256</v>
      </c>
      <c r="K137" s="13" t="s">
        <v>40</v>
      </c>
      <c r="L137" s="13" t="s">
        <v>44</v>
      </c>
    </row>
    <row r="138" s="22" customFormat="true" ht="12.75" hidden="true" customHeight="false" outlineLevel="5" collapsed="false">
      <c r="A138" s="11"/>
      <c r="B138" s="13" t="s">
        <v>34</v>
      </c>
      <c r="C138" s="13" t="s">
        <v>44</v>
      </c>
      <c r="D138" s="13" t="s">
        <v>248</v>
      </c>
      <c r="E138" s="50" t="s">
        <v>81</v>
      </c>
      <c r="F138" s="83" t="s">
        <v>257</v>
      </c>
      <c r="G138" s="52" t="s">
        <v>258</v>
      </c>
      <c r="H138" s="53"/>
      <c r="I138" s="53"/>
      <c r="J138" s="51" t="s">
        <v>259</v>
      </c>
      <c r="K138" s="13" t="s">
        <v>40</v>
      </c>
      <c r="L138" s="13" t="s">
        <v>44</v>
      </c>
    </row>
    <row r="139" s="22" customFormat="true" ht="12.75" hidden="true" customHeight="false" outlineLevel="5" collapsed="false">
      <c r="A139" s="11"/>
      <c r="B139" s="13" t="s">
        <v>34</v>
      </c>
      <c r="C139" s="13" t="s">
        <v>44</v>
      </c>
      <c r="D139" s="13" t="s">
        <v>248</v>
      </c>
      <c r="E139" s="50" t="s">
        <v>81</v>
      </c>
      <c r="F139" s="83" t="s">
        <v>260</v>
      </c>
      <c r="G139" s="52" t="s">
        <v>261</v>
      </c>
      <c r="H139" s="53"/>
      <c r="I139" s="53"/>
      <c r="J139" s="51" t="s">
        <v>262</v>
      </c>
      <c r="K139" s="13" t="s">
        <v>40</v>
      </c>
      <c r="L139" s="13" t="s">
        <v>44</v>
      </c>
    </row>
    <row r="140" s="22" customFormat="true" ht="12.75" hidden="true" customHeight="false" outlineLevel="5" collapsed="false">
      <c r="A140" s="11"/>
      <c r="B140" s="13" t="s">
        <v>34</v>
      </c>
      <c r="C140" s="13" t="s">
        <v>44</v>
      </c>
      <c r="D140" s="13" t="s">
        <v>248</v>
      </c>
      <c r="E140" s="50" t="s">
        <v>81</v>
      </c>
      <c r="F140" s="83" t="s">
        <v>263</v>
      </c>
      <c r="G140" s="52" t="s">
        <v>264</v>
      </c>
      <c r="H140" s="53"/>
      <c r="I140" s="53"/>
      <c r="J140" s="51" t="s">
        <v>265</v>
      </c>
      <c r="K140" s="13" t="s">
        <v>40</v>
      </c>
      <c r="L140" s="13" t="s">
        <v>44</v>
      </c>
    </row>
    <row r="141" s="22" customFormat="true" ht="12.75" hidden="true" customHeight="false" outlineLevel="5" collapsed="false">
      <c r="A141" s="11"/>
      <c r="B141" s="13" t="s">
        <v>34</v>
      </c>
      <c r="C141" s="13" t="s">
        <v>44</v>
      </c>
      <c r="D141" s="13" t="s">
        <v>248</v>
      </c>
      <c r="E141" s="50" t="s">
        <v>81</v>
      </c>
      <c r="F141" s="83" t="s">
        <v>266</v>
      </c>
      <c r="G141" s="52" t="s">
        <v>267</v>
      </c>
      <c r="H141" s="53"/>
      <c r="I141" s="53"/>
      <c r="J141" s="51" t="s">
        <v>268</v>
      </c>
      <c r="K141" s="13" t="s">
        <v>40</v>
      </c>
      <c r="L141" s="13" t="s">
        <v>44</v>
      </c>
    </row>
    <row r="142" s="22" customFormat="true" ht="12.75" hidden="true" customHeight="false" outlineLevel="5" collapsed="false">
      <c r="A142" s="11"/>
      <c r="B142" s="13" t="s">
        <v>34</v>
      </c>
      <c r="C142" s="13" t="s">
        <v>44</v>
      </c>
      <c r="D142" s="13" t="s">
        <v>248</v>
      </c>
      <c r="E142" s="50" t="s">
        <v>81</v>
      </c>
      <c r="F142" s="83" t="s">
        <v>269</v>
      </c>
      <c r="G142" s="52" t="s">
        <v>270</v>
      </c>
      <c r="H142" s="53"/>
      <c r="I142" s="53"/>
      <c r="J142" s="51"/>
      <c r="K142" s="13" t="s">
        <v>40</v>
      </c>
      <c r="L142" s="13" t="s">
        <v>44</v>
      </c>
    </row>
    <row r="143" s="22" customFormat="true" ht="12.75" hidden="true" customHeight="false" outlineLevel="5" collapsed="false">
      <c r="A143" s="11"/>
      <c r="B143" s="13" t="s">
        <v>34</v>
      </c>
      <c r="C143" s="13" t="s">
        <v>44</v>
      </c>
      <c r="D143" s="13" t="s">
        <v>248</v>
      </c>
      <c r="E143" s="50" t="s">
        <v>81</v>
      </c>
      <c r="F143" s="83" t="s">
        <v>271</v>
      </c>
      <c r="G143" s="52" t="s">
        <v>272</v>
      </c>
      <c r="H143" s="53"/>
      <c r="I143" s="53"/>
      <c r="J143" s="51" t="s">
        <v>273</v>
      </c>
      <c r="K143" s="13" t="s">
        <v>40</v>
      </c>
      <c r="L143" s="13" t="s">
        <v>44</v>
      </c>
    </row>
    <row r="144" s="59" customFormat="true" ht="12.75" hidden="true" customHeight="false" outlineLevel="5" collapsed="false">
      <c r="A144" s="11"/>
      <c r="B144" s="13" t="s">
        <v>34</v>
      </c>
      <c r="C144" s="13" t="s">
        <v>44</v>
      </c>
      <c r="D144" s="13" t="s">
        <v>248</v>
      </c>
      <c r="E144" s="50" t="s">
        <v>81</v>
      </c>
      <c r="F144" s="83" t="s">
        <v>274</v>
      </c>
      <c r="G144" s="52" t="s">
        <v>275</v>
      </c>
      <c r="H144" s="53"/>
      <c r="I144" s="53"/>
      <c r="J144" s="51" t="s">
        <v>276</v>
      </c>
      <c r="K144" s="13" t="s">
        <v>40</v>
      </c>
      <c r="L144" s="13" t="s">
        <v>44</v>
      </c>
      <c r="M144" s="32"/>
      <c r="N144" s="38"/>
    </row>
    <row r="145" s="22" customFormat="true" ht="12.75" hidden="true" customHeight="false" outlineLevel="5" collapsed="false">
      <c r="A145" s="11"/>
      <c r="B145" s="13" t="s">
        <v>34</v>
      </c>
      <c r="C145" s="13" t="s">
        <v>44</v>
      </c>
      <c r="D145" s="13" t="s">
        <v>248</v>
      </c>
      <c r="E145" s="50" t="s">
        <v>81</v>
      </c>
      <c r="F145" s="83" t="s">
        <v>277</v>
      </c>
      <c r="G145" s="52" t="s">
        <v>277</v>
      </c>
      <c r="H145" s="53"/>
      <c r="I145" s="53"/>
      <c r="J145" s="51" t="s">
        <v>278</v>
      </c>
      <c r="K145" s="13" t="s">
        <v>40</v>
      </c>
      <c r="L145" s="13" t="s">
        <v>44</v>
      </c>
    </row>
    <row r="146" s="22" customFormat="true" ht="12.75" hidden="true" customHeight="false" outlineLevel="5" collapsed="false">
      <c r="A146" s="11"/>
      <c r="B146" s="13" t="s">
        <v>34</v>
      </c>
      <c r="C146" s="13" t="s">
        <v>44</v>
      </c>
      <c r="D146" s="13" t="s">
        <v>248</v>
      </c>
      <c r="E146" s="50" t="s">
        <v>81</v>
      </c>
      <c r="F146" s="83" t="s">
        <v>279</v>
      </c>
      <c r="G146" s="52" t="s">
        <v>280</v>
      </c>
      <c r="H146" s="53"/>
      <c r="I146" s="53"/>
      <c r="J146" s="51"/>
      <c r="K146" s="13" t="s">
        <v>40</v>
      </c>
      <c r="L146" s="13" t="s">
        <v>44</v>
      </c>
    </row>
    <row r="147" s="22" customFormat="true" ht="12.75" hidden="true" customHeight="false" outlineLevel="5" collapsed="false">
      <c r="A147" s="11"/>
      <c r="B147" s="13" t="s">
        <v>34</v>
      </c>
      <c r="C147" s="13" t="s">
        <v>44</v>
      </c>
      <c r="D147" s="13" t="s">
        <v>248</v>
      </c>
      <c r="E147" s="50" t="s">
        <v>81</v>
      </c>
      <c r="F147" s="83" t="s">
        <v>281</v>
      </c>
      <c r="G147" s="52" t="s">
        <v>282</v>
      </c>
      <c r="H147" s="53"/>
      <c r="I147" s="53"/>
      <c r="J147" s="51" t="s">
        <v>283</v>
      </c>
      <c r="K147" s="13" t="s">
        <v>40</v>
      </c>
      <c r="L147" s="13" t="s">
        <v>44</v>
      </c>
    </row>
    <row r="148" s="22" customFormat="true" ht="12.75" hidden="true" customHeight="false" outlineLevel="5" collapsed="false">
      <c r="A148" s="11"/>
      <c r="B148" s="13" t="s">
        <v>34</v>
      </c>
      <c r="C148" s="13" t="s">
        <v>44</v>
      </c>
      <c r="D148" s="13" t="s">
        <v>248</v>
      </c>
      <c r="E148" s="50" t="s">
        <v>81</v>
      </c>
      <c r="F148" s="83" t="s">
        <v>284</v>
      </c>
      <c r="G148" s="52" t="s">
        <v>285</v>
      </c>
      <c r="H148" s="53"/>
      <c r="I148" s="53"/>
      <c r="J148" s="51" t="s">
        <v>286</v>
      </c>
      <c r="K148" s="13" t="s">
        <v>40</v>
      </c>
      <c r="L148" s="13" t="s">
        <v>44</v>
      </c>
    </row>
    <row r="149" s="22" customFormat="true" ht="12.75" hidden="true" customHeight="false" outlineLevel="5" collapsed="false">
      <c r="A149" s="11"/>
      <c r="B149" s="13" t="s">
        <v>34</v>
      </c>
      <c r="C149" s="13" t="s">
        <v>44</v>
      </c>
      <c r="D149" s="13" t="s">
        <v>248</v>
      </c>
      <c r="E149" s="50" t="s">
        <v>81</v>
      </c>
      <c r="F149" s="83" t="s">
        <v>287</v>
      </c>
      <c r="G149" s="52" t="s">
        <v>288</v>
      </c>
      <c r="H149" s="53"/>
      <c r="I149" s="53"/>
      <c r="J149" s="51" t="s">
        <v>289</v>
      </c>
      <c r="K149" s="13" t="s">
        <v>40</v>
      </c>
      <c r="L149" s="13" t="s">
        <v>44</v>
      </c>
    </row>
    <row r="150" s="22" customFormat="true" ht="12.75" hidden="true" customHeight="false" outlineLevel="5" collapsed="false">
      <c r="A150" s="11"/>
      <c r="B150" s="13" t="s">
        <v>34</v>
      </c>
      <c r="C150" s="13" t="s">
        <v>44</v>
      </c>
      <c r="D150" s="13" t="s">
        <v>248</v>
      </c>
      <c r="E150" s="50" t="s">
        <v>81</v>
      </c>
      <c r="F150" s="83" t="s">
        <v>290</v>
      </c>
      <c r="G150" s="52" t="s">
        <v>291</v>
      </c>
      <c r="H150" s="53"/>
      <c r="I150" s="53"/>
      <c r="J150" s="51" t="s">
        <v>292</v>
      </c>
      <c r="K150" s="13" t="s">
        <v>40</v>
      </c>
      <c r="L150" s="13" t="s">
        <v>44</v>
      </c>
    </row>
    <row r="151" s="22" customFormat="true" ht="12.75" hidden="true" customHeight="false" outlineLevel="5" collapsed="false">
      <c r="A151" s="11"/>
      <c r="B151" s="13" t="s">
        <v>34</v>
      </c>
      <c r="C151" s="13" t="s">
        <v>44</v>
      </c>
      <c r="D151" s="13" t="s">
        <v>248</v>
      </c>
      <c r="E151" s="50" t="s">
        <v>81</v>
      </c>
      <c r="F151" s="83" t="s">
        <v>293</v>
      </c>
      <c r="G151" s="52" t="s">
        <v>293</v>
      </c>
      <c r="H151" s="53"/>
      <c r="I151" s="53"/>
      <c r="J151" s="51" t="s">
        <v>294</v>
      </c>
      <c r="K151" s="13" t="s">
        <v>40</v>
      </c>
      <c r="L151" s="13" t="s">
        <v>44</v>
      </c>
    </row>
    <row r="152" s="22" customFormat="true" ht="12.75" hidden="true" customHeight="false" outlineLevel="5" collapsed="false">
      <c r="A152" s="11"/>
      <c r="B152" s="13" t="s">
        <v>34</v>
      </c>
      <c r="C152" s="13" t="s">
        <v>44</v>
      </c>
      <c r="D152" s="13" t="s">
        <v>248</v>
      </c>
      <c r="E152" s="50" t="s">
        <v>81</v>
      </c>
      <c r="F152" s="83" t="s">
        <v>295</v>
      </c>
      <c r="G152" s="52" t="s">
        <v>296</v>
      </c>
      <c r="H152" s="53"/>
      <c r="I152" s="53"/>
      <c r="J152" s="51" t="s">
        <v>297</v>
      </c>
      <c r="K152" s="13" t="s">
        <v>40</v>
      </c>
      <c r="L152" s="13" t="s">
        <v>44</v>
      </c>
    </row>
    <row r="153" s="22" customFormat="true" ht="12.75" hidden="true" customHeight="false" outlineLevel="5" collapsed="false">
      <c r="A153" s="11"/>
      <c r="B153" s="13" t="s">
        <v>34</v>
      </c>
      <c r="C153" s="13" t="s">
        <v>44</v>
      </c>
      <c r="D153" s="13" t="s">
        <v>248</v>
      </c>
      <c r="E153" s="50" t="s">
        <v>81</v>
      </c>
      <c r="F153" s="83" t="s">
        <v>298</v>
      </c>
      <c r="G153" s="52" t="s">
        <v>299</v>
      </c>
      <c r="H153" s="53"/>
      <c r="I153" s="53"/>
      <c r="J153" s="51"/>
      <c r="K153" s="13" t="s">
        <v>40</v>
      </c>
      <c r="L153" s="13" t="s">
        <v>44</v>
      </c>
    </row>
    <row r="154" s="22" customFormat="true" ht="12.75" hidden="true" customHeight="false" outlineLevel="5" collapsed="false">
      <c r="A154" s="11"/>
      <c r="B154" s="13" t="s">
        <v>34</v>
      </c>
      <c r="C154" s="13" t="s">
        <v>44</v>
      </c>
      <c r="D154" s="13" t="s">
        <v>248</v>
      </c>
      <c r="E154" s="50" t="s">
        <v>81</v>
      </c>
      <c r="F154" s="83" t="s">
        <v>300</v>
      </c>
      <c r="G154" s="52" t="s">
        <v>301</v>
      </c>
      <c r="H154" s="53"/>
      <c r="I154" s="53"/>
      <c r="J154" s="51" t="s">
        <v>289</v>
      </c>
      <c r="K154" s="13" t="s">
        <v>40</v>
      </c>
      <c r="L154" s="13" t="s">
        <v>44</v>
      </c>
    </row>
    <row r="155" s="22" customFormat="true" ht="12.75" hidden="true" customHeight="false" outlineLevel="5" collapsed="false">
      <c r="A155" s="11"/>
      <c r="B155" s="13" t="s">
        <v>34</v>
      </c>
      <c r="C155" s="13" t="s">
        <v>44</v>
      </c>
      <c r="D155" s="13" t="s">
        <v>248</v>
      </c>
      <c r="E155" s="50" t="s">
        <v>81</v>
      </c>
      <c r="F155" s="83" t="s">
        <v>302</v>
      </c>
      <c r="G155" s="52" t="s">
        <v>303</v>
      </c>
      <c r="H155" s="53"/>
      <c r="I155" s="53"/>
      <c r="J155" s="51" t="s">
        <v>304</v>
      </c>
      <c r="K155" s="13" t="s">
        <v>40</v>
      </c>
      <c r="L155" s="13" t="s">
        <v>44</v>
      </c>
    </row>
    <row r="156" s="22" customFormat="true" ht="12.75" hidden="true" customHeight="false" outlineLevel="5" collapsed="false">
      <c r="A156" s="11"/>
      <c r="B156" s="13" t="s">
        <v>34</v>
      </c>
      <c r="C156" s="13" t="s">
        <v>44</v>
      </c>
      <c r="D156" s="13" t="s">
        <v>248</v>
      </c>
      <c r="E156" s="50" t="s">
        <v>81</v>
      </c>
      <c r="F156" s="83" t="s">
        <v>305</v>
      </c>
      <c r="G156" s="52" t="s">
        <v>306</v>
      </c>
      <c r="H156" s="53"/>
      <c r="I156" s="53"/>
      <c r="J156" s="51" t="s">
        <v>307</v>
      </c>
      <c r="K156" s="13" t="s">
        <v>40</v>
      </c>
      <c r="L156" s="13" t="s">
        <v>44</v>
      </c>
    </row>
    <row r="157" s="22" customFormat="true" ht="12.75" hidden="true" customHeight="false" outlineLevel="5" collapsed="false">
      <c r="A157" s="11"/>
      <c r="B157" s="13" t="s">
        <v>34</v>
      </c>
      <c r="C157" s="13" t="s">
        <v>44</v>
      </c>
      <c r="D157" s="13" t="s">
        <v>248</v>
      </c>
      <c r="E157" s="50" t="s">
        <v>81</v>
      </c>
      <c r="F157" s="83" t="s">
        <v>308</v>
      </c>
      <c r="G157" s="52" t="s">
        <v>309</v>
      </c>
      <c r="H157" s="53"/>
      <c r="I157" s="53"/>
      <c r="J157" s="51" t="s">
        <v>310</v>
      </c>
      <c r="K157" s="13" t="s">
        <v>40</v>
      </c>
      <c r="L157" s="13" t="s">
        <v>44</v>
      </c>
    </row>
    <row r="158" s="22" customFormat="true" ht="12.75" hidden="true" customHeight="false" outlineLevel="5" collapsed="false">
      <c r="A158" s="11"/>
      <c r="B158" s="13" t="s">
        <v>34</v>
      </c>
      <c r="C158" s="13" t="s">
        <v>44</v>
      </c>
      <c r="D158" s="13" t="s">
        <v>248</v>
      </c>
      <c r="E158" s="50" t="s">
        <v>81</v>
      </c>
      <c r="F158" s="83" t="s">
        <v>311</v>
      </c>
      <c r="G158" s="52" t="s">
        <v>312</v>
      </c>
      <c r="H158" s="53"/>
      <c r="I158" s="53"/>
      <c r="J158" s="51" t="s">
        <v>313</v>
      </c>
      <c r="K158" s="13" t="s">
        <v>40</v>
      </c>
      <c r="L158" s="13" t="s">
        <v>44</v>
      </c>
    </row>
    <row r="159" s="22" customFormat="true" ht="12.75" hidden="true" customHeight="false" outlineLevel="5" collapsed="false">
      <c r="A159" s="11"/>
      <c r="B159" s="13" t="s">
        <v>34</v>
      </c>
      <c r="C159" s="13" t="s">
        <v>44</v>
      </c>
      <c r="D159" s="13" t="s">
        <v>248</v>
      </c>
      <c r="E159" s="50" t="s">
        <v>81</v>
      </c>
      <c r="F159" s="83" t="s">
        <v>314</v>
      </c>
      <c r="G159" s="52" t="s">
        <v>315</v>
      </c>
      <c r="H159" s="53"/>
      <c r="I159" s="53"/>
      <c r="J159" s="51" t="s">
        <v>316</v>
      </c>
      <c r="K159" s="13" t="s">
        <v>40</v>
      </c>
      <c r="L159" s="13" t="s">
        <v>44</v>
      </c>
    </row>
    <row r="160" s="22" customFormat="true" ht="12.75" hidden="true" customHeight="false" outlineLevel="5" collapsed="false">
      <c r="A160" s="11"/>
      <c r="B160" s="13" t="s">
        <v>34</v>
      </c>
      <c r="C160" s="13" t="s">
        <v>44</v>
      </c>
      <c r="D160" s="13" t="s">
        <v>248</v>
      </c>
      <c r="E160" s="50" t="s">
        <v>81</v>
      </c>
      <c r="F160" s="83" t="s">
        <v>317</v>
      </c>
      <c r="G160" s="52" t="s">
        <v>318</v>
      </c>
      <c r="H160" s="53"/>
      <c r="I160" s="53"/>
      <c r="J160" s="51"/>
      <c r="K160" s="13" t="s">
        <v>40</v>
      </c>
      <c r="L160" s="13" t="s">
        <v>44</v>
      </c>
    </row>
    <row r="161" s="22" customFormat="true" ht="12.75" hidden="true" customHeight="false" outlineLevel="5" collapsed="false">
      <c r="A161" s="11"/>
      <c r="B161" s="13" t="s">
        <v>34</v>
      </c>
      <c r="C161" s="13" t="s">
        <v>44</v>
      </c>
      <c r="D161" s="13" t="s">
        <v>248</v>
      </c>
      <c r="E161" s="50" t="s">
        <v>81</v>
      </c>
      <c r="F161" s="83" t="s">
        <v>319</v>
      </c>
      <c r="G161" s="52" t="s">
        <v>320</v>
      </c>
      <c r="H161" s="53"/>
      <c r="I161" s="53"/>
      <c r="J161" s="51"/>
      <c r="K161" s="13" t="s">
        <v>40</v>
      </c>
      <c r="L161" s="13" t="s">
        <v>44</v>
      </c>
    </row>
    <row r="162" s="22" customFormat="true" ht="12.75" hidden="true" customHeight="false" outlineLevel="5" collapsed="false">
      <c r="A162" s="11"/>
      <c r="B162" s="13" t="s">
        <v>34</v>
      </c>
      <c r="C162" s="13" t="s">
        <v>44</v>
      </c>
      <c r="D162" s="13" t="s">
        <v>248</v>
      </c>
      <c r="E162" s="50" t="s">
        <v>81</v>
      </c>
      <c r="F162" s="83" t="s">
        <v>321</v>
      </c>
      <c r="G162" s="52" t="s">
        <v>322</v>
      </c>
      <c r="H162" s="53"/>
      <c r="I162" s="53"/>
      <c r="J162" s="51" t="s">
        <v>268</v>
      </c>
      <c r="K162" s="13" t="s">
        <v>40</v>
      </c>
      <c r="L162" s="13" t="s">
        <v>44</v>
      </c>
    </row>
    <row r="163" s="22" customFormat="true" ht="12.75" hidden="true" customHeight="false" outlineLevel="5" collapsed="false">
      <c r="A163" s="11"/>
      <c r="B163" s="13" t="s">
        <v>34</v>
      </c>
      <c r="C163" s="13" t="s">
        <v>44</v>
      </c>
      <c r="D163" s="13" t="s">
        <v>248</v>
      </c>
      <c r="E163" s="50" t="s">
        <v>81</v>
      </c>
      <c r="F163" s="83" t="s">
        <v>323</v>
      </c>
      <c r="G163" s="52" t="s">
        <v>324</v>
      </c>
      <c r="H163" s="53"/>
      <c r="I163" s="53"/>
      <c r="J163" s="51" t="s">
        <v>325</v>
      </c>
      <c r="K163" s="13" t="s">
        <v>40</v>
      </c>
      <c r="L163" s="13" t="s">
        <v>44</v>
      </c>
    </row>
    <row r="164" s="22" customFormat="true" ht="12.75" hidden="true" customHeight="false" outlineLevel="5" collapsed="false">
      <c r="A164" s="11"/>
      <c r="B164" s="13" t="s">
        <v>34</v>
      </c>
      <c r="C164" s="13" t="s">
        <v>44</v>
      </c>
      <c r="D164" s="13" t="s">
        <v>248</v>
      </c>
      <c r="E164" s="50" t="s">
        <v>81</v>
      </c>
      <c r="F164" s="83" t="s">
        <v>326</v>
      </c>
      <c r="G164" s="52" t="s">
        <v>327</v>
      </c>
      <c r="H164" s="53"/>
      <c r="I164" s="53"/>
      <c r="J164" s="51"/>
      <c r="K164" s="13" t="s">
        <v>40</v>
      </c>
      <c r="L164" s="13" t="s">
        <v>44</v>
      </c>
    </row>
    <row r="165" s="22" customFormat="true" ht="12.75" hidden="true" customHeight="false" outlineLevel="5" collapsed="false">
      <c r="A165" s="11"/>
      <c r="B165" s="13" t="s">
        <v>34</v>
      </c>
      <c r="C165" s="13" t="s">
        <v>44</v>
      </c>
      <c r="D165" s="13" t="s">
        <v>248</v>
      </c>
      <c r="E165" s="50" t="s">
        <v>81</v>
      </c>
      <c r="F165" s="83" t="s">
        <v>328</v>
      </c>
      <c r="G165" s="52" t="s">
        <v>329</v>
      </c>
      <c r="H165" s="53"/>
      <c r="I165" s="53"/>
      <c r="J165" s="51"/>
      <c r="K165" s="13" t="s">
        <v>40</v>
      </c>
      <c r="L165" s="13" t="s">
        <v>44</v>
      </c>
    </row>
    <row r="166" s="22" customFormat="true" ht="12.75" hidden="true" customHeight="false" outlineLevel="5" collapsed="false">
      <c r="A166" s="11"/>
      <c r="B166" s="13" t="s">
        <v>34</v>
      </c>
      <c r="C166" s="13" t="s">
        <v>44</v>
      </c>
      <c r="D166" s="13" t="s">
        <v>248</v>
      </c>
      <c r="E166" s="50" t="s">
        <v>81</v>
      </c>
      <c r="F166" s="83" t="s">
        <v>330</v>
      </c>
      <c r="G166" s="52" t="s">
        <v>331</v>
      </c>
      <c r="H166" s="53"/>
      <c r="I166" s="53"/>
      <c r="J166" s="51" t="s">
        <v>332</v>
      </c>
      <c r="K166" s="13" t="s">
        <v>40</v>
      </c>
      <c r="L166" s="13" t="s">
        <v>44</v>
      </c>
    </row>
    <row r="167" s="22" customFormat="true" ht="12.75" hidden="true" customHeight="false" outlineLevel="5" collapsed="false">
      <c r="A167" s="11"/>
      <c r="B167" s="13" t="s">
        <v>34</v>
      </c>
      <c r="C167" s="13" t="s">
        <v>44</v>
      </c>
      <c r="D167" s="13" t="s">
        <v>248</v>
      </c>
      <c r="E167" s="50" t="s">
        <v>81</v>
      </c>
      <c r="F167" s="83" t="s">
        <v>333</v>
      </c>
      <c r="G167" s="52" t="s">
        <v>334</v>
      </c>
      <c r="H167" s="53"/>
      <c r="I167" s="53"/>
      <c r="J167" s="51" t="s">
        <v>335</v>
      </c>
      <c r="K167" s="13" t="s">
        <v>40</v>
      </c>
      <c r="L167" s="13" t="s">
        <v>44</v>
      </c>
    </row>
    <row r="168" s="22" customFormat="true" ht="12.75" hidden="true" customHeight="false" outlineLevel="5" collapsed="false">
      <c r="A168" s="11"/>
      <c r="B168" s="13" t="s">
        <v>34</v>
      </c>
      <c r="C168" s="13" t="s">
        <v>44</v>
      </c>
      <c r="D168" s="13" t="s">
        <v>248</v>
      </c>
      <c r="E168" s="50" t="s">
        <v>81</v>
      </c>
      <c r="F168" s="83" t="s">
        <v>336</v>
      </c>
      <c r="G168" s="52" t="s">
        <v>337</v>
      </c>
      <c r="H168" s="53"/>
      <c r="I168" s="53"/>
      <c r="J168" s="51" t="s">
        <v>338</v>
      </c>
      <c r="K168" s="13" t="s">
        <v>40</v>
      </c>
      <c r="L168" s="13" t="s">
        <v>44</v>
      </c>
    </row>
    <row r="169" s="22" customFormat="true" ht="12.75" hidden="true" customHeight="false" outlineLevel="5" collapsed="false">
      <c r="A169" s="11"/>
      <c r="B169" s="13" t="s">
        <v>34</v>
      </c>
      <c r="C169" s="13" t="s">
        <v>44</v>
      </c>
      <c r="D169" s="13" t="s">
        <v>248</v>
      </c>
      <c r="E169" s="50" t="s">
        <v>81</v>
      </c>
      <c r="F169" s="83" t="s">
        <v>339</v>
      </c>
      <c r="G169" s="52" t="s">
        <v>340</v>
      </c>
      <c r="H169" s="53"/>
      <c r="I169" s="53"/>
      <c r="J169" s="51" t="s">
        <v>341</v>
      </c>
      <c r="K169" s="13" t="s">
        <v>40</v>
      </c>
      <c r="L169" s="13" t="s">
        <v>44</v>
      </c>
    </row>
    <row r="170" s="22" customFormat="true" ht="12.75" hidden="true" customHeight="false" outlineLevel="5" collapsed="false">
      <c r="A170" s="11"/>
      <c r="B170" s="13" t="s">
        <v>34</v>
      </c>
      <c r="C170" s="13" t="s">
        <v>44</v>
      </c>
      <c r="D170" s="13" t="s">
        <v>248</v>
      </c>
      <c r="E170" s="50" t="s">
        <v>81</v>
      </c>
      <c r="F170" s="83" t="s">
        <v>342</v>
      </c>
      <c r="G170" s="52" t="s">
        <v>343</v>
      </c>
      <c r="H170" s="53"/>
      <c r="I170" s="53"/>
      <c r="J170" s="51" t="s">
        <v>341</v>
      </c>
      <c r="K170" s="13" t="s">
        <v>40</v>
      </c>
      <c r="L170" s="13" t="s">
        <v>44</v>
      </c>
    </row>
    <row r="171" s="22" customFormat="true" ht="12.75" hidden="true" customHeight="false" outlineLevel="5" collapsed="false">
      <c r="A171" s="11"/>
      <c r="B171" s="13" t="s">
        <v>34</v>
      </c>
      <c r="C171" s="13" t="s">
        <v>44</v>
      </c>
      <c r="D171" s="13" t="s">
        <v>248</v>
      </c>
      <c r="E171" s="50" t="s">
        <v>81</v>
      </c>
      <c r="F171" s="83" t="s">
        <v>344</v>
      </c>
      <c r="G171" s="52" t="s">
        <v>344</v>
      </c>
      <c r="H171" s="53"/>
      <c r="I171" s="53"/>
      <c r="J171" s="51" t="s">
        <v>265</v>
      </c>
      <c r="K171" s="13" t="s">
        <v>40</v>
      </c>
      <c r="L171" s="13" t="s">
        <v>44</v>
      </c>
    </row>
    <row r="172" s="22" customFormat="true" ht="12.75" hidden="true" customHeight="false" outlineLevel="5" collapsed="false">
      <c r="A172" s="11"/>
      <c r="B172" s="13" t="s">
        <v>34</v>
      </c>
      <c r="C172" s="13" t="s">
        <v>44</v>
      </c>
      <c r="D172" s="13" t="s">
        <v>248</v>
      </c>
      <c r="E172" s="50" t="s">
        <v>81</v>
      </c>
      <c r="F172" s="83" t="s">
        <v>345</v>
      </c>
      <c r="G172" s="52" t="s">
        <v>345</v>
      </c>
      <c r="H172" s="53"/>
      <c r="I172" s="53"/>
      <c r="J172" s="51" t="s">
        <v>346</v>
      </c>
      <c r="K172" s="13" t="s">
        <v>40</v>
      </c>
      <c r="L172" s="13" t="s">
        <v>44</v>
      </c>
    </row>
    <row r="173" s="22" customFormat="true" ht="12.75" hidden="true" customHeight="false" outlineLevel="5" collapsed="false">
      <c r="A173" s="11"/>
      <c r="B173" s="13" t="s">
        <v>34</v>
      </c>
      <c r="C173" s="13" t="s">
        <v>44</v>
      </c>
      <c r="D173" s="13" t="s">
        <v>248</v>
      </c>
      <c r="E173" s="50" t="s">
        <v>81</v>
      </c>
      <c r="F173" s="83" t="s">
        <v>347</v>
      </c>
      <c r="G173" s="52" t="s">
        <v>348</v>
      </c>
      <c r="H173" s="53"/>
      <c r="I173" s="53"/>
      <c r="J173" s="51"/>
      <c r="K173" s="13" t="s">
        <v>40</v>
      </c>
      <c r="L173" s="13" t="s">
        <v>44</v>
      </c>
    </row>
    <row r="174" s="22" customFormat="true" ht="12.75" hidden="true" customHeight="false" outlineLevel="5" collapsed="false">
      <c r="A174" s="11"/>
      <c r="B174" s="13" t="s">
        <v>34</v>
      </c>
      <c r="C174" s="13" t="s">
        <v>44</v>
      </c>
      <c r="D174" s="13" t="s">
        <v>248</v>
      </c>
      <c r="E174" s="50" t="s">
        <v>81</v>
      </c>
      <c r="F174" s="83" t="s">
        <v>349</v>
      </c>
      <c r="G174" s="52" t="s">
        <v>350</v>
      </c>
      <c r="H174" s="53"/>
      <c r="I174" s="53"/>
      <c r="J174" s="51"/>
      <c r="K174" s="13" t="s">
        <v>40</v>
      </c>
      <c r="L174" s="13" t="s">
        <v>44</v>
      </c>
    </row>
    <row r="175" s="22" customFormat="true" ht="12.75" hidden="true" customHeight="false" outlineLevel="5" collapsed="false">
      <c r="A175" s="11"/>
      <c r="B175" s="13" t="s">
        <v>34</v>
      </c>
      <c r="C175" s="13" t="s">
        <v>44</v>
      </c>
      <c r="D175" s="13" t="s">
        <v>248</v>
      </c>
      <c r="E175" s="50" t="s">
        <v>81</v>
      </c>
      <c r="F175" s="83" t="s">
        <v>351</v>
      </c>
      <c r="G175" s="52" t="s">
        <v>352</v>
      </c>
      <c r="H175" s="53"/>
      <c r="I175" s="53"/>
      <c r="J175" s="51" t="s">
        <v>353</v>
      </c>
      <c r="K175" s="13" t="s">
        <v>40</v>
      </c>
      <c r="L175" s="13" t="s">
        <v>44</v>
      </c>
    </row>
    <row r="176" s="22" customFormat="true" ht="12.75" hidden="true" customHeight="false" outlineLevel="5" collapsed="false">
      <c r="A176" s="11"/>
      <c r="B176" s="13" t="s">
        <v>34</v>
      </c>
      <c r="C176" s="13" t="s">
        <v>44</v>
      </c>
      <c r="D176" s="13" t="s">
        <v>248</v>
      </c>
      <c r="E176" s="50" t="s">
        <v>81</v>
      </c>
      <c r="F176" s="83" t="s">
        <v>354</v>
      </c>
      <c r="G176" s="52" t="s">
        <v>355</v>
      </c>
      <c r="H176" s="53"/>
      <c r="I176" s="53"/>
      <c r="J176" s="51" t="s">
        <v>356</v>
      </c>
      <c r="K176" s="13" t="s">
        <v>40</v>
      </c>
      <c r="L176" s="13" t="s">
        <v>44</v>
      </c>
    </row>
    <row r="177" s="22" customFormat="true" ht="12.75" hidden="true" customHeight="false" outlineLevel="5" collapsed="false">
      <c r="A177" s="11"/>
      <c r="B177" s="13" t="s">
        <v>34</v>
      </c>
      <c r="C177" s="13" t="s">
        <v>44</v>
      </c>
      <c r="D177" s="13" t="s">
        <v>248</v>
      </c>
      <c r="E177" s="50" t="s">
        <v>81</v>
      </c>
      <c r="F177" s="83" t="s">
        <v>357</v>
      </c>
      <c r="G177" s="52" t="s">
        <v>358</v>
      </c>
      <c r="H177" s="53"/>
      <c r="I177" s="53"/>
      <c r="J177" s="51"/>
      <c r="K177" s="13" t="s">
        <v>40</v>
      </c>
      <c r="L177" s="13" t="s">
        <v>44</v>
      </c>
    </row>
    <row r="178" s="22" customFormat="true" ht="12.75" hidden="true" customHeight="false" outlineLevel="5" collapsed="false">
      <c r="A178" s="11"/>
      <c r="B178" s="13" t="s">
        <v>34</v>
      </c>
      <c r="C178" s="13" t="s">
        <v>44</v>
      </c>
      <c r="D178" s="13" t="s">
        <v>248</v>
      </c>
      <c r="E178" s="50" t="s">
        <v>81</v>
      </c>
      <c r="F178" s="83" t="s">
        <v>359</v>
      </c>
      <c r="G178" s="52" t="s">
        <v>360</v>
      </c>
      <c r="H178" s="53"/>
      <c r="I178" s="53"/>
      <c r="J178" s="51" t="s">
        <v>361</v>
      </c>
      <c r="K178" s="13" t="s">
        <v>40</v>
      </c>
      <c r="L178" s="13" t="s">
        <v>44</v>
      </c>
    </row>
    <row r="179" s="22" customFormat="true" ht="12.75" hidden="true" customHeight="false" outlineLevel="5" collapsed="false">
      <c r="A179" s="11"/>
      <c r="B179" s="13" t="s">
        <v>34</v>
      </c>
      <c r="C179" s="13" t="s">
        <v>44</v>
      </c>
      <c r="D179" s="13" t="s">
        <v>248</v>
      </c>
      <c r="E179" s="50" t="s">
        <v>81</v>
      </c>
      <c r="F179" s="83" t="s">
        <v>362</v>
      </c>
      <c r="G179" s="52" t="s">
        <v>362</v>
      </c>
      <c r="H179" s="53"/>
      <c r="I179" s="53"/>
      <c r="J179" s="51"/>
      <c r="K179" s="13" t="s">
        <v>40</v>
      </c>
      <c r="L179" s="13" t="s">
        <v>44</v>
      </c>
    </row>
    <row r="180" s="22" customFormat="true" ht="12.75" hidden="true" customHeight="false" outlineLevel="5" collapsed="false">
      <c r="A180" s="11"/>
      <c r="B180" s="13" t="s">
        <v>34</v>
      </c>
      <c r="C180" s="13" t="s">
        <v>44</v>
      </c>
      <c r="D180" s="13" t="s">
        <v>248</v>
      </c>
      <c r="E180" s="50" t="s">
        <v>81</v>
      </c>
      <c r="F180" s="83" t="s">
        <v>363</v>
      </c>
      <c r="G180" s="52" t="s">
        <v>364</v>
      </c>
      <c r="H180" s="53"/>
      <c r="I180" s="53"/>
      <c r="J180" s="51"/>
      <c r="K180" s="13" t="s">
        <v>40</v>
      </c>
      <c r="L180" s="13" t="s">
        <v>44</v>
      </c>
    </row>
    <row r="181" s="22" customFormat="true" ht="12.75" hidden="true" customHeight="false" outlineLevel="5" collapsed="false">
      <c r="A181" s="11"/>
      <c r="B181" s="13" t="s">
        <v>34</v>
      </c>
      <c r="C181" s="13" t="s">
        <v>44</v>
      </c>
      <c r="D181" s="13" t="s">
        <v>248</v>
      </c>
      <c r="E181" s="50" t="s">
        <v>81</v>
      </c>
      <c r="F181" s="83" t="s">
        <v>365</v>
      </c>
      <c r="G181" s="52" t="s">
        <v>366</v>
      </c>
      <c r="H181" s="53"/>
      <c r="I181" s="53"/>
      <c r="J181" s="51" t="s">
        <v>367</v>
      </c>
      <c r="K181" s="13" t="s">
        <v>40</v>
      </c>
      <c r="L181" s="13" t="s">
        <v>44</v>
      </c>
    </row>
    <row r="182" s="22" customFormat="true" ht="12.75" hidden="true" customHeight="false" outlineLevel="5" collapsed="false">
      <c r="A182" s="11"/>
      <c r="B182" s="13" t="s">
        <v>34</v>
      </c>
      <c r="C182" s="13" t="s">
        <v>44</v>
      </c>
      <c r="D182" s="13" t="s">
        <v>248</v>
      </c>
      <c r="E182" s="50" t="s">
        <v>81</v>
      </c>
      <c r="F182" s="83" t="s">
        <v>368</v>
      </c>
      <c r="G182" s="52" t="s">
        <v>368</v>
      </c>
      <c r="H182" s="53"/>
      <c r="I182" s="53"/>
      <c r="J182" s="51" t="s">
        <v>369</v>
      </c>
      <c r="K182" s="13" t="s">
        <v>40</v>
      </c>
      <c r="L182" s="13" t="s">
        <v>44</v>
      </c>
    </row>
    <row r="183" s="22" customFormat="true" ht="12.75" hidden="true" customHeight="false" outlineLevel="5" collapsed="false">
      <c r="A183" s="11"/>
      <c r="B183" s="13" t="s">
        <v>34</v>
      </c>
      <c r="C183" s="13" t="s">
        <v>44</v>
      </c>
      <c r="D183" s="13" t="s">
        <v>248</v>
      </c>
      <c r="E183" s="50" t="s">
        <v>81</v>
      </c>
      <c r="F183" s="83" t="s">
        <v>370</v>
      </c>
      <c r="G183" s="52" t="s">
        <v>371</v>
      </c>
      <c r="H183" s="53"/>
      <c r="I183" s="53"/>
      <c r="J183" s="51" t="s">
        <v>335</v>
      </c>
      <c r="K183" s="13" t="s">
        <v>40</v>
      </c>
      <c r="L183" s="13" t="s">
        <v>44</v>
      </c>
    </row>
    <row r="184" s="22" customFormat="true" ht="12.75" hidden="true" customHeight="false" outlineLevel="5" collapsed="false">
      <c r="A184" s="11"/>
      <c r="B184" s="13" t="s">
        <v>34</v>
      </c>
      <c r="C184" s="13" t="s">
        <v>44</v>
      </c>
      <c r="D184" s="13" t="s">
        <v>248</v>
      </c>
      <c r="E184" s="50" t="s">
        <v>81</v>
      </c>
      <c r="F184" s="83" t="s">
        <v>372</v>
      </c>
      <c r="G184" s="52" t="s">
        <v>373</v>
      </c>
      <c r="H184" s="53"/>
      <c r="I184" s="53"/>
      <c r="J184" s="51" t="s">
        <v>374</v>
      </c>
      <c r="K184" s="13" t="s">
        <v>40</v>
      </c>
      <c r="L184" s="13" t="s">
        <v>44</v>
      </c>
    </row>
    <row r="185" s="22" customFormat="true" ht="12.75" hidden="true" customHeight="false" outlineLevel="5" collapsed="false">
      <c r="A185" s="11"/>
      <c r="B185" s="13" t="s">
        <v>34</v>
      </c>
      <c r="C185" s="13" t="s">
        <v>44</v>
      </c>
      <c r="D185" s="13" t="s">
        <v>248</v>
      </c>
      <c r="E185" s="50" t="s">
        <v>81</v>
      </c>
      <c r="F185" s="83" t="s">
        <v>375</v>
      </c>
      <c r="G185" s="52" t="s">
        <v>375</v>
      </c>
      <c r="H185" s="53"/>
      <c r="I185" s="53"/>
      <c r="J185" s="51" t="s">
        <v>376</v>
      </c>
      <c r="K185" s="13" t="s">
        <v>40</v>
      </c>
      <c r="L185" s="13" t="s">
        <v>44</v>
      </c>
    </row>
    <row r="186" s="22" customFormat="true" ht="12.75" hidden="true" customHeight="false" outlineLevel="5" collapsed="false">
      <c r="A186" s="11"/>
      <c r="B186" s="13" t="s">
        <v>34</v>
      </c>
      <c r="C186" s="13" t="s">
        <v>44</v>
      </c>
      <c r="D186" s="13" t="s">
        <v>248</v>
      </c>
      <c r="E186" s="50" t="s">
        <v>81</v>
      </c>
      <c r="F186" s="83" t="s">
        <v>377</v>
      </c>
      <c r="G186" s="52" t="s">
        <v>378</v>
      </c>
      <c r="H186" s="53"/>
      <c r="I186" s="53"/>
      <c r="J186" s="51" t="s">
        <v>376</v>
      </c>
      <c r="K186" s="13" t="s">
        <v>40</v>
      </c>
      <c r="L186" s="13" t="s">
        <v>44</v>
      </c>
    </row>
    <row r="187" s="22" customFormat="true" ht="12.75" hidden="true" customHeight="false" outlineLevel="5" collapsed="false">
      <c r="A187" s="11"/>
      <c r="B187" s="13" t="s">
        <v>34</v>
      </c>
      <c r="C187" s="13" t="s">
        <v>44</v>
      </c>
      <c r="D187" s="13" t="s">
        <v>248</v>
      </c>
      <c r="E187" s="50" t="s">
        <v>81</v>
      </c>
      <c r="F187" s="83" t="s">
        <v>379</v>
      </c>
      <c r="G187" s="52" t="s">
        <v>380</v>
      </c>
      <c r="H187" s="53"/>
      <c r="I187" s="53"/>
      <c r="J187" s="51" t="s">
        <v>268</v>
      </c>
      <c r="K187" s="13" t="s">
        <v>40</v>
      </c>
      <c r="L187" s="13" t="s">
        <v>44</v>
      </c>
    </row>
    <row r="188" s="22" customFormat="true" ht="12.75" hidden="true" customHeight="false" outlineLevel="5" collapsed="false">
      <c r="A188" s="11"/>
      <c r="B188" s="13" t="s">
        <v>34</v>
      </c>
      <c r="C188" s="13" t="s">
        <v>44</v>
      </c>
      <c r="D188" s="13" t="s">
        <v>248</v>
      </c>
      <c r="E188" s="50" t="s">
        <v>81</v>
      </c>
      <c r="F188" s="83" t="s">
        <v>381</v>
      </c>
      <c r="G188" s="52" t="s">
        <v>382</v>
      </c>
      <c r="H188" s="53"/>
      <c r="I188" s="53"/>
      <c r="J188" s="51"/>
      <c r="K188" s="13" t="s">
        <v>40</v>
      </c>
      <c r="L188" s="13" t="s">
        <v>44</v>
      </c>
    </row>
    <row r="189" s="22" customFormat="true" ht="12.75" hidden="true" customHeight="false" outlineLevel="5" collapsed="false">
      <c r="A189" s="11"/>
      <c r="B189" s="13" t="s">
        <v>34</v>
      </c>
      <c r="C189" s="13" t="s">
        <v>44</v>
      </c>
      <c r="D189" s="13" t="s">
        <v>248</v>
      </c>
      <c r="E189" s="50" t="s">
        <v>81</v>
      </c>
      <c r="F189" s="83" t="s">
        <v>383</v>
      </c>
      <c r="G189" s="52" t="s">
        <v>384</v>
      </c>
      <c r="H189" s="53"/>
      <c r="I189" s="53"/>
      <c r="J189" s="51" t="s">
        <v>385</v>
      </c>
      <c r="K189" s="13" t="s">
        <v>40</v>
      </c>
      <c r="L189" s="13" t="s">
        <v>44</v>
      </c>
    </row>
    <row r="190" s="22" customFormat="true" ht="12.75" hidden="true" customHeight="false" outlineLevel="5" collapsed="false">
      <c r="A190" s="11"/>
      <c r="B190" s="13" t="s">
        <v>34</v>
      </c>
      <c r="C190" s="13" t="s">
        <v>44</v>
      </c>
      <c r="D190" s="13" t="s">
        <v>248</v>
      </c>
      <c r="E190" s="50" t="s">
        <v>81</v>
      </c>
      <c r="F190" s="83" t="s">
        <v>386</v>
      </c>
      <c r="G190" s="52" t="s">
        <v>387</v>
      </c>
      <c r="H190" s="53"/>
      <c r="I190" s="53"/>
      <c r="J190" s="51" t="s">
        <v>388</v>
      </c>
      <c r="K190" s="13" t="s">
        <v>40</v>
      </c>
      <c r="L190" s="13" t="s">
        <v>44</v>
      </c>
    </row>
    <row r="191" s="22" customFormat="true" ht="12.75" hidden="true" customHeight="false" outlineLevel="5" collapsed="false">
      <c r="A191" s="11"/>
      <c r="B191" s="13" t="s">
        <v>34</v>
      </c>
      <c r="C191" s="13" t="s">
        <v>44</v>
      </c>
      <c r="D191" s="13" t="s">
        <v>248</v>
      </c>
      <c r="E191" s="50" t="s">
        <v>81</v>
      </c>
      <c r="F191" s="83" t="s">
        <v>389</v>
      </c>
      <c r="G191" s="52" t="s">
        <v>389</v>
      </c>
      <c r="H191" s="53"/>
      <c r="I191" s="53"/>
      <c r="J191" s="51" t="s">
        <v>289</v>
      </c>
      <c r="K191" s="13" t="s">
        <v>40</v>
      </c>
      <c r="L191" s="13" t="s">
        <v>44</v>
      </c>
    </row>
    <row r="192" s="110" customFormat="true" ht="12.75" hidden="true" customHeight="false" outlineLevel="4" collapsed="true">
      <c r="A192" s="107"/>
      <c r="B192" s="13" t="s">
        <v>34</v>
      </c>
      <c r="C192" s="13" t="s">
        <v>44</v>
      </c>
      <c r="D192" s="13" t="s">
        <v>36</v>
      </c>
      <c r="E192" s="42" t="s">
        <v>72</v>
      </c>
      <c r="F192" s="97" t="s">
        <v>390</v>
      </c>
      <c r="G192" s="108"/>
      <c r="H192" s="53"/>
      <c r="I192" s="53"/>
      <c r="J192" s="60" t="s">
        <v>391</v>
      </c>
      <c r="K192" s="13" t="s">
        <v>40</v>
      </c>
      <c r="L192" s="110" t="s">
        <v>44</v>
      </c>
      <c r="M192" s="111"/>
      <c r="N192" s="112"/>
    </row>
    <row r="193" s="22" customFormat="true" ht="12.75" hidden="true" customHeight="false" outlineLevel="3" collapsed="true">
      <c r="A193" s="11"/>
      <c r="B193" s="13" t="s">
        <v>34</v>
      </c>
      <c r="C193" s="13" t="s">
        <v>35</v>
      </c>
      <c r="D193" s="13" t="s">
        <v>36</v>
      </c>
      <c r="E193" s="42" t="s">
        <v>72</v>
      </c>
      <c r="F193" s="89" t="s">
        <v>392</v>
      </c>
      <c r="G193" s="13"/>
      <c r="H193" s="41"/>
      <c r="I193" s="41"/>
      <c r="J193" s="65" t="s">
        <v>393</v>
      </c>
      <c r="K193" s="13" t="s">
        <v>40</v>
      </c>
      <c r="L193" s="13" t="s">
        <v>44</v>
      </c>
    </row>
    <row r="194" s="22" customFormat="true" ht="12.75" hidden="true" customHeight="false" outlineLevel="3" collapsed="false">
      <c r="A194" s="11"/>
      <c r="B194" s="13" t="s">
        <v>34</v>
      </c>
      <c r="C194" s="13" t="s">
        <v>35</v>
      </c>
      <c r="D194" s="13" t="s">
        <v>36</v>
      </c>
      <c r="E194" s="42" t="s">
        <v>72</v>
      </c>
      <c r="F194" s="89" t="s">
        <v>394</v>
      </c>
      <c r="G194" s="13"/>
      <c r="H194" s="41"/>
      <c r="I194" s="41"/>
      <c r="J194" s="65" t="s">
        <v>395</v>
      </c>
      <c r="K194" s="13" t="s">
        <v>40</v>
      </c>
      <c r="L194" s="13" t="s">
        <v>44</v>
      </c>
    </row>
    <row r="195" s="22" customFormat="true" ht="12.75" hidden="true" customHeight="false" outlineLevel="3" collapsed="false">
      <c r="A195" s="11"/>
      <c r="B195" s="13" t="s">
        <v>34</v>
      </c>
      <c r="C195" s="13" t="s">
        <v>35</v>
      </c>
      <c r="D195" s="13" t="s">
        <v>36</v>
      </c>
      <c r="E195" s="42" t="s">
        <v>72</v>
      </c>
      <c r="F195" s="89" t="s">
        <v>396</v>
      </c>
      <c r="G195" s="13"/>
      <c r="H195" s="41"/>
      <c r="I195" s="41"/>
      <c r="J195" s="65" t="s">
        <v>397</v>
      </c>
      <c r="K195" s="13" t="s">
        <v>40</v>
      </c>
      <c r="L195" s="13" t="s">
        <v>44</v>
      </c>
    </row>
    <row r="196" s="22" customFormat="true" ht="12.75" hidden="true" customHeight="false" outlineLevel="3" collapsed="false">
      <c r="A196" s="11"/>
      <c r="B196" s="13" t="s">
        <v>34</v>
      </c>
      <c r="C196" s="13" t="s">
        <v>35</v>
      </c>
      <c r="D196" s="13" t="s">
        <v>36</v>
      </c>
      <c r="E196" s="42" t="s">
        <v>72</v>
      </c>
      <c r="F196" s="89" t="s">
        <v>398</v>
      </c>
      <c r="G196" s="13"/>
      <c r="H196" s="41"/>
      <c r="I196" s="41"/>
      <c r="J196" s="65" t="s">
        <v>399</v>
      </c>
      <c r="K196" s="13" t="s">
        <v>40</v>
      </c>
      <c r="L196" s="13" t="s">
        <v>44</v>
      </c>
    </row>
    <row r="197" s="22" customFormat="true" ht="12.75" hidden="true" customHeight="false" outlineLevel="3" collapsed="false">
      <c r="A197" s="11"/>
      <c r="B197" s="13" t="s">
        <v>34</v>
      </c>
      <c r="C197" s="13" t="s">
        <v>35</v>
      </c>
      <c r="D197" s="13" t="s">
        <v>36</v>
      </c>
      <c r="E197" s="42" t="s">
        <v>72</v>
      </c>
      <c r="F197" s="89" t="s">
        <v>400</v>
      </c>
      <c r="G197" s="13"/>
      <c r="H197" s="41"/>
      <c r="I197" s="41"/>
      <c r="J197" s="65" t="s">
        <v>401</v>
      </c>
      <c r="K197" s="13" t="s">
        <v>40</v>
      </c>
      <c r="L197" s="13" t="s">
        <v>44</v>
      </c>
    </row>
    <row r="198" s="22" customFormat="true" ht="12.75" hidden="true" customHeight="false" outlineLevel="3" collapsed="false">
      <c r="A198" s="11"/>
      <c r="B198" s="13" t="s">
        <v>34</v>
      </c>
      <c r="C198" s="13" t="s">
        <v>35</v>
      </c>
      <c r="D198" s="13" t="s">
        <v>36</v>
      </c>
      <c r="E198" s="42" t="s">
        <v>72</v>
      </c>
      <c r="F198" s="89" t="s">
        <v>402</v>
      </c>
      <c r="G198" s="13"/>
      <c r="H198" s="41"/>
      <c r="I198" s="41"/>
      <c r="J198" s="65" t="s">
        <v>403</v>
      </c>
      <c r="K198" s="13" t="s">
        <v>40</v>
      </c>
      <c r="L198" s="13" t="s">
        <v>44</v>
      </c>
    </row>
    <row r="199" s="22" customFormat="true" ht="12.75" hidden="true" customHeight="false" outlineLevel="3" collapsed="false">
      <c r="A199" s="11"/>
      <c r="B199" s="13" t="s">
        <v>34</v>
      </c>
      <c r="C199" s="13" t="s">
        <v>35</v>
      </c>
      <c r="D199" s="13" t="s">
        <v>36</v>
      </c>
      <c r="E199" s="42" t="s">
        <v>72</v>
      </c>
      <c r="F199" s="89" t="s">
        <v>404</v>
      </c>
      <c r="G199" s="13"/>
      <c r="H199" s="41"/>
      <c r="I199" s="41"/>
      <c r="J199" s="65" t="s">
        <v>405</v>
      </c>
      <c r="K199" s="13" t="s">
        <v>40</v>
      </c>
      <c r="L199" s="13" t="s">
        <v>44</v>
      </c>
    </row>
    <row r="200" s="22" customFormat="true" ht="12.75" hidden="true" customHeight="false" outlineLevel="3" collapsed="false">
      <c r="A200" s="11"/>
      <c r="B200" s="13" t="s">
        <v>34</v>
      </c>
      <c r="C200" s="13" t="s">
        <v>35</v>
      </c>
      <c r="D200" s="13" t="s">
        <v>36</v>
      </c>
      <c r="E200" s="42" t="s">
        <v>72</v>
      </c>
      <c r="F200" s="89" t="s">
        <v>406</v>
      </c>
      <c r="G200" s="13"/>
      <c r="H200" s="41"/>
      <c r="I200" s="41"/>
      <c r="J200" s="65" t="s">
        <v>407</v>
      </c>
      <c r="K200" s="13" t="s">
        <v>40</v>
      </c>
      <c r="L200" s="13" t="s">
        <v>44</v>
      </c>
    </row>
    <row r="201" s="22" customFormat="true" ht="12.75" hidden="true" customHeight="false" outlineLevel="3" collapsed="false">
      <c r="A201" s="11"/>
      <c r="B201" s="12" t="s">
        <v>34</v>
      </c>
      <c r="C201" s="12" t="s">
        <v>35</v>
      </c>
      <c r="D201" s="12" t="s">
        <v>36</v>
      </c>
      <c r="E201" s="42" t="s">
        <v>72</v>
      </c>
      <c r="F201" s="98" t="s">
        <v>408</v>
      </c>
      <c r="G201" s="99"/>
      <c r="H201" s="244"/>
      <c r="I201" s="244"/>
      <c r="J201" s="77" t="s">
        <v>409</v>
      </c>
      <c r="K201" s="12" t="s">
        <v>40</v>
      </c>
      <c r="L201" s="12" t="s">
        <v>44</v>
      </c>
    </row>
    <row r="202" s="22" customFormat="true" ht="12.75" hidden="true" customHeight="false" outlineLevel="3" collapsed="false">
      <c r="A202" s="11"/>
      <c r="B202" s="13"/>
      <c r="C202" s="13" t="s">
        <v>35</v>
      </c>
      <c r="D202" s="13"/>
      <c r="E202" s="42" t="s">
        <v>72</v>
      </c>
      <c r="F202" s="45" t="s">
        <v>50</v>
      </c>
      <c r="G202" s="40"/>
      <c r="H202" s="41" t="n">
        <v>0</v>
      </c>
      <c r="I202" s="41" t="n">
        <v>1</v>
      </c>
      <c r="J202" s="46" t="s">
        <v>410</v>
      </c>
      <c r="K202" s="13" t="s">
        <v>71</v>
      </c>
      <c r="L202" s="13" t="s">
        <v>44</v>
      </c>
    </row>
    <row r="203" s="22" customFormat="true" ht="13.5" hidden="true" customHeight="false" outlineLevel="4" collapsed="false">
      <c r="A203" s="11"/>
      <c r="B203" s="13" t="s">
        <v>34</v>
      </c>
      <c r="C203" s="13" t="s">
        <v>35</v>
      </c>
      <c r="D203" s="148" t="s">
        <v>411</v>
      </c>
      <c r="E203" s="48" t="s">
        <v>78</v>
      </c>
      <c r="F203" s="71" t="s">
        <v>412</v>
      </c>
      <c r="G203" s="13"/>
      <c r="H203" s="41"/>
      <c r="I203" s="41"/>
      <c r="J203" s="49" t="s">
        <v>413</v>
      </c>
      <c r="K203" s="13" t="s">
        <v>40</v>
      </c>
      <c r="L203" s="37" t="s">
        <v>35</v>
      </c>
    </row>
    <row r="204" s="22" customFormat="true" ht="12.75" hidden="true" customHeight="false" outlineLevel="5" collapsed="false">
      <c r="A204" s="11"/>
      <c r="B204" s="13" t="s">
        <v>34</v>
      </c>
      <c r="C204" s="13" t="s">
        <v>35</v>
      </c>
      <c r="D204" s="13" t="s">
        <v>411</v>
      </c>
      <c r="E204" s="50" t="s">
        <v>81</v>
      </c>
      <c r="F204" s="83" t="s">
        <v>414</v>
      </c>
      <c r="G204" s="52" t="s">
        <v>415</v>
      </c>
      <c r="H204" s="41"/>
      <c r="I204" s="41"/>
      <c r="J204" s="319" t="s">
        <v>416</v>
      </c>
      <c r="K204" s="13" t="s">
        <v>40</v>
      </c>
      <c r="L204" s="13" t="s">
        <v>44</v>
      </c>
    </row>
    <row r="205" s="22" customFormat="true" ht="12.75" hidden="true" customHeight="false" outlineLevel="5" collapsed="false">
      <c r="A205" s="11"/>
      <c r="B205" s="13" t="s">
        <v>34</v>
      </c>
      <c r="C205" s="13" t="s">
        <v>35</v>
      </c>
      <c r="D205" s="13" t="s">
        <v>411</v>
      </c>
      <c r="E205" s="50" t="s">
        <v>81</v>
      </c>
      <c r="F205" s="83" t="s">
        <v>417</v>
      </c>
      <c r="G205" s="52" t="s">
        <v>418</v>
      </c>
      <c r="H205" s="41"/>
      <c r="I205" s="41"/>
      <c r="J205" s="319" t="s">
        <v>419</v>
      </c>
      <c r="K205" s="13" t="s">
        <v>40</v>
      </c>
      <c r="L205" s="13" t="s">
        <v>44</v>
      </c>
    </row>
    <row r="206" s="22" customFormat="true" ht="12.75" hidden="true" customHeight="false" outlineLevel="5" collapsed="false">
      <c r="A206" s="11"/>
      <c r="B206" s="13" t="s">
        <v>34</v>
      </c>
      <c r="C206" s="13" t="s">
        <v>35</v>
      </c>
      <c r="D206" s="13" t="s">
        <v>411</v>
      </c>
      <c r="E206" s="50" t="s">
        <v>81</v>
      </c>
      <c r="F206" s="83" t="s">
        <v>420</v>
      </c>
      <c r="G206" s="52" t="s">
        <v>421</v>
      </c>
      <c r="H206" s="41"/>
      <c r="I206" s="41"/>
      <c r="J206" s="319" t="s">
        <v>422</v>
      </c>
      <c r="K206" s="13" t="s">
        <v>40</v>
      </c>
      <c r="L206" s="13" t="s">
        <v>44</v>
      </c>
    </row>
    <row r="207" s="22" customFormat="true" ht="12.75" hidden="true" customHeight="false" outlineLevel="5" collapsed="false">
      <c r="A207" s="11"/>
      <c r="B207" s="13" t="s">
        <v>34</v>
      </c>
      <c r="C207" s="13" t="s">
        <v>35</v>
      </c>
      <c r="D207" s="13" t="s">
        <v>411</v>
      </c>
      <c r="E207" s="50" t="s">
        <v>81</v>
      </c>
      <c r="F207" s="83" t="s">
        <v>423</v>
      </c>
      <c r="G207" s="52" t="s">
        <v>424</v>
      </c>
      <c r="H207" s="41"/>
      <c r="I207" s="41"/>
      <c r="J207" s="319" t="s">
        <v>425</v>
      </c>
      <c r="K207" s="13" t="s">
        <v>40</v>
      </c>
      <c r="L207" s="13" t="s">
        <v>44</v>
      </c>
    </row>
    <row r="208" s="22" customFormat="true" ht="12.75" hidden="true" customHeight="false" outlineLevel="5" collapsed="false">
      <c r="A208" s="11"/>
      <c r="B208" s="13" t="s">
        <v>34</v>
      </c>
      <c r="C208" s="13" t="s">
        <v>35</v>
      </c>
      <c r="D208" s="13" t="s">
        <v>411</v>
      </c>
      <c r="E208" s="50" t="s">
        <v>81</v>
      </c>
      <c r="F208" s="83" t="s">
        <v>426</v>
      </c>
      <c r="G208" s="52" t="s">
        <v>427</v>
      </c>
      <c r="H208" s="41"/>
      <c r="I208" s="41"/>
      <c r="J208" s="319" t="s">
        <v>428</v>
      </c>
      <c r="K208" s="13" t="s">
        <v>40</v>
      </c>
      <c r="L208" s="13" t="s">
        <v>44</v>
      </c>
    </row>
    <row r="209" s="22" customFormat="true" ht="12.75" hidden="true" customHeight="false" outlineLevel="5" collapsed="false">
      <c r="A209" s="11"/>
      <c r="B209" s="13" t="s">
        <v>34</v>
      </c>
      <c r="C209" s="13" t="s">
        <v>35</v>
      </c>
      <c r="D209" s="13" t="s">
        <v>411</v>
      </c>
      <c r="E209" s="50" t="s">
        <v>81</v>
      </c>
      <c r="F209" s="83" t="s">
        <v>429</v>
      </c>
      <c r="G209" s="52" t="s">
        <v>430</v>
      </c>
      <c r="H209" s="41"/>
      <c r="I209" s="41"/>
      <c r="J209" s="319" t="s">
        <v>431</v>
      </c>
      <c r="K209" s="13" t="s">
        <v>40</v>
      </c>
      <c r="L209" s="13" t="s">
        <v>44</v>
      </c>
    </row>
    <row r="210" s="22" customFormat="true" ht="12.75" hidden="true" customHeight="false" outlineLevel="5" collapsed="false">
      <c r="A210" s="11"/>
      <c r="B210" s="13" t="s">
        <v>34</v>
      </c>
      <c r="C210" s="13" t="s">
        <v>35</v>
      </c>
      <c r="D210" s="13" t="s">
        <v>411</v>
      </c>
      <c r="E210" s="50" t="s">
        <v>81</v>
      </c>
      <c r="F210" s="83" t="s">
        <v>432</v>
      </c>
      <c r="G210" s="52" t="s">
        <v>433</v>
      </c>
      <c r="H210" s="41"/>
      <c r="I210" s="41"/>
      <c r="J210" s="319" t="s">
        <v>434</v>
      </c>
      <c r="K210" s="13" t="s">
        <v>40</v>
      </c>
      <c r="L210" s="13" t="s">
        <v>44</v>
      </c>
    </row>
    <row r="211" s="22" customFormat="true" ht="12.75" hidden="true" customHeight="false" outlineLevel="5" collapsed="false">
      <c r="A211" s="11"/>
      <c r="B211" s="13" t="s">
        <v>34</v>
      </c>
      <c r="C211" s="13" t="s">
        <v>35</v>
      </c>
      <c r="D211" s="13" t="s">
        <v>411</v>
      </c>
      <c r="E211" s="50" t="s">
        <v>81</v>
      </c>
      <c r="F211" s="83" t="s">
        <v>435</v>
      </c>
      <c r="G211" s="52" t="s">
        <v>436</v>
      </c>
      <c r="H211" s="41"/>
      <c r="I211" s="41"/>
      <c r="J211" s="319" t="s">
        <v>437</v>
      </c>
      <c r="K211" s="13" t="s">
        <v>40</v>
      </c>
      <c r="L211" s="13" t="s">
        <v>44</v>
      </c>
    </row>
    <row r="212" s="22" customFormat="true" ht="12.75" hidden="true" customHeight="false" outlineLevel="5" collapsed="false">
      <c r="A212" s="11"/>
      <c r="B212" s="13" t="s">
        <v>34</v>
      </c>
      <c r="C212" s="13" t="s">
        <v>35</v>
      </c>
      <c r="D212" s="13" t="s">
        <v>411</v>
      </c>
      <c r="E212" s="50" t="s">
        <v>81</v>
      </c>
      <c r="F212" s="83" t="s">
        <v>438</v>
      </c>
      <c r="G212" s="52" t="s">
        <v>439</v>
      </c>
      <c r="H212" s="41"/>
      <c r="I212" s="41"/>
      <c r="J212" s="319" t="s">
        <v>440</v>
      </c>
      <c r="K212" s="13" t="s">
        <v>40</v>
      </c>
      <c r="L212" s="13" t="s">
        <v>44</v>
      </c>
    </row>
    <row r="213" s="22" customFormat="true" ht="14.25" hidden="true" customHeight="false" outlineLevel="5" collapsed="false">
      <c r="A213" s="11"/>
      <c r="B213" s="13" t="s">
        <v>34</v>
      </c>
      <c r="C213" s="13" t="s">
        <v>35</v>
      </c>
      <c r="D213" s="13" t="s">
        <v>411</v>
      </c>
      <c r="E213" s="50" t="s">
        <v>81</v>
      </c>
      <c r="F213" s="83" t="s">
        <v>441</v>
      </c>
      <c r="G213" s="88" t="n">
        <v>10</v>
      </c>
      <c r="H213" s="41"/>
      <c r="I213" s="41"/>
      <c r="J213" s="319" t="s">
        <v>442</v>
      </c>
      <c r="K213" s="13" t="s">
        <v>40</v>
      </c>
      <c r="L213" s="13" t="s">
        <v>44</v>
      </c>
    </row>
    <row r="214" s="22" customFormat="true" ht="14.25" hidden="true" customHeight="false" outlineLevel="5" collapsed="false">
      <c r="A214" s="11"/>
      <c r="B214" s="13" t="s">
        <v>34</v>
      </c>
      <c r="C214" s="13" t="s">
        <v>35</v>
      </c>
      <c r="D214" s="13" t="s">
        <v>411</v>
      </c>
      <c r="E214" s="50" t="s">
        <v>81</v>
      </c>
      <c r="F214" s="83" t="s">
        <v>443</v>
      </c>
      <c r="G214" s="88" t="n">
        <v>11</v>
      </c>
      <c r="H214" s="41"/>
      <c r="I214" s="41"/>
      <c r="J214" s="319" t="s">
        <v>444</v>
      </c>
      <c r="K214" s="13" t="s">
        <v>40</v>
      </c>
      <c r="L214" s="13" t="s">
        <v>44</v>
      </c>
    </row>
    <row r="215" s="22" customFormat="true" ht="14.25" hidden="true" customHeight="false" outlineLevel="5" collapsed="false">
      <c r="A215" s="11"/>
      <c r="B215" s="13" t="s">
        <v>34</v>
      </c>
      <c r="C215" s="13" t="s">
        <v>35</v>
      </c>
      <c r="D215" s="13" t="s">
        <v>411</v>
      </c>
      <c r="E215" s="50" t="s">
        <v>81</v>
      </c>
      <c r="F215" s="83" t="s">
        <v>445</v>
      </c>
      <c r="G215" s="88" t="n">
        <v>12</v>
      </c>
      <c r="H215" s="41"/>
      <c r="I215" s="41"/>
      <c r="J215" s="319" t="s">
        <v>446</v>
      </c>
      <c r="K215" s="13" t="s">
        <v>40</v>
      </c>
      <c r="L215" s="13" t="s">
        <v>44</v>
      </c>
    </row>
    <row r="216" s="22" customFormat="true" ht="14.25" hidden="true" customHeight="false" outlineLevel="5" collapsed="false">
      <c r="A216" s="11"/>
      <c r="B216" s="13" t="s">
        <v>34</v>
      </c>
      <c r="C216" s="13" t="s">
        <v>35</v>
      </c>
      <c r="D216" s="13" t="s">
        <v>411</v>
      </c>
      <c r="E216" s="50" t="s">
        <v>81</v>
      </c>
      <c r="F216" s="83" t="s">
        <v>447</v>
      </c>
      <c r="G216" s="88" t="n">
        <v>13</v>
      </c>
      <c r="H216" s="41"/>
      <c r="I216" s="41"/>
      <c r="J216" s="319" t="s">
        <v>448</v>
      </c>
      <c r="K216" s="13" t="s">
        <v>40</v>
      </c>
      <c r="L216" s="13" t="s">
        <v>44</v>
      </c>
    </row>
    <row r="217" s="22" customFormat="true" ht="14.25" hidden="true" customHeight="false" outlineLevel="5" collapsed="false">
      <c r="A217" s="11"/>
      <c r="B217" s="13" t="s">
        <v>34</v>
      </c>
      <c r="C217" s="13" t="s">
        <v>35</v>
      </c>
      <c r="D217" s="13" t="s">
        <v>411</v>
      </c>
      <c r="E217" s="50" t="s">
        <v>81</v>
      </c>
      <c r="F217" s="83" t="s">
        <v>449</v>
      </c>
      <c r="G217" s="88" t="n">
        <v>14</v>
      </c>
      <c r="H217" s="41"/>
      <c r="I217" s="41"/>
      <c r="J217" s="319" t="s">
        <v>450</v>
      </c>
      <c r="K217" s="13" t="s">
        <v>40</v>
      </c>
      <c r="L217" s="13" t="s">
        <v>44</v>
      </c>
    </row>
    <row r="218" s="22" customFormat="true" ht="14.25" hidden="true" customHeight="false" outlineLevel="5" collapsed="false">
      <c r="A218" s="11"/>
      <c r="B218" s="13" t="s">
        <v>34</v>
      </c>
      <c r="C218" s="13" t="s">
        <v>35</v>
      </c>
      <c r="D218" s="13" t="s">
        <v>411</v>
      </c>
      <c r="E218" s="50" t="s">
        <v>81</v>
      </c>
      <c r="F218" s="83" t="s">
        <v>451</v>
      </c>
      <c r="G218" s="88" t="n">
        <v>15</v>
      </c>
      <c r="H218" s="41"/>
      <c r="I218" s="41"/>
      <c r="J218" s="319" t="s">
        <v>452</v>
      </c>
      <c r="K218" s="13" t="s">
        <v>40</v>
      </c>
      <c r="L218" s="13" t="s">
        <v>44</v>
      </c>
    </row>
    <row r="219" s="22" customFormat="true" ht="14.25" hidden="true" customHeight="false" outlineLevel="5" collapsed="false">
      <c r="A219" s="11"/>
      <c r="B219" s="13" t="s">
        <v>34</v>
      </c>
      <c r="C219" s="13" t="s">
        <v>35</v>
      </c>
      <c r="D219" s="13" t="s">
        <v>411</v>
      </c>
      <c r="E219" s="50" t="s">
        <v>81</v>
      </c>
      <c r="F219" s="83" t="s">
        <v>453</v>
      </c>
      <c r="G219" s="88" t="n">
        <v>16</v>
      </c>
      <c r="H219" s="41"/>
      <c r="I219" s="41"/>
      <c r="J219" s="319" t="s">
        <v>454</v>
      </c>
      <c r="K219" s="13" t="s">
        <v>40</v>
      </c>
      <c r="L219" s="13" t="s">
        <v>44</v>
      </c>
    </row>
    <row r="220" s="22" customFormat="true" ht="14.25" hidden="true" customHeight="false" outlineLevel="5" collapsed="false">
      <c r="A220" s="11"/>
      <c r="B220" s="13" t="s">
        <v>34</v>
      </c>
      <c r="C220" s="13" t="s">
        <v>35</v>
      </c>
      <c r="D220" s="13" t="s">
        <v>411</v>
      </c>
      <c r="E220" s="50" t="s">
        <v>81</v>
      </c>
      <c r="F220" s="83" t="s">
        <v>455</v>
      </c>
      <c r="G220" s="88" t="n">
        <v>17</v>
      </c>
      <c r="H220" s="41"/>
      <c r="I220" s="41"/>
      <c r="J220" s="319" t="s">
        <v>456</v>
      </c>
      <c r="K220" s="13" t="s">
        <v>40</v>
      </c>
      <c r="L220" s="13" t="s">
        <v>44</v>
      </c>
    </row>
    <row r="221" s="22" customFormat="true" ht="14.25" hidden="true" customHeight="false" outlineLevel="5" collapsed="false">
      <c r="A221" s="11"/>
      <c r="B221" s="13" t="s">
        <v>34</v>
      </c>
      <c r="C221" s="13" t="s">
        <v>35</v>
      </c>
      <c r="D221" s="13" t="s">
        <v>411</v>
      </c>
      <c r="E221" s="50" t="s">
        <v>81</v>
      </c>
      <c r="F221" s="83" t="s">
        <v>457</v>
      </c>
      <c r="G221" s="88" t="n">
        <v>18</v>
      </c>
      <c r="H221" s="41"/>
      <c r="I221" s="41"/>
      <c r="J221" s="319" t="s">
        <v>458</v>
      </c>
      <c r="K221" s="13" t="s">
        <v>40</v>
      </c>
      <c r="L221" s="13" t="s">
        <v>44</v>
      </c>
    </row>
    <row r="222" s="22" customFormat="true" ht="14.25" hidden="true" customHeight="false" outlineLevel="5" collapsed="false">
      <c r="A222" s="11"/>
      <c r="B222" s="13" t="s">
        <v>34</v>
      </c>
      <c r="C222" s="13" t="s">
        <v>35</v>
      </c>
      <c r="D222" s="13" t="s">
        <v>411</v>
      </c>
      <c r="E222" s="50" t="s">
        <v>81</v>
      </c>
      <c r="F222" s="83" t="s">
        <v>459</v>
      </c>
      <c r="G222" s="88" t="n">
        <v>19</v>
      </c>
      <c r="H222" s="41"/>
      <c r="I222" s="41"/>
      <c r="J222" s="319" t="s">
        <v>460</v>
      </c>
      <c r="K222" s="13" t="s">
        <v>40</v>
      </c>
      <c r="L222" s="13" t="s">
        <v>44</v>
      </c>
    </row>
    <row r="223" s="22" customFormat="true" ht="14.25" hidden="true" customHeight="false" outlineLevel="5" collapsed="false">
      <c r="A223" s="11"/>
      <c r="B223" s="13" t="s">
        <v>34</v>
      </c>
      <c r="C223" s="13" t="s">
        <v>35</v>
      </c>
      <c r="D223" s="13" t="s">
        <v>411</v>
      </c>
      <c r="E223" s="50" t="s">
        <v>81</v>
      </c>
      <c r="F223" s="83" t="s">
        <v>461</v>
      </c>
      <c r="G223" s="88" t="n">
        <v>20</v>
      </c>
      <c r="H223" s="41"/>
      <c r="I223" s="41"/>
      <c r="J223" s="319" t="s">
        <v>462</v>
      </c>
      <c r="K223" s="13" t="s">
        <v>40</v>
      </c>
      <c r="L223" s="13" t="s">
        <v>44</v>
      </c>
    </row>
    <row r="224" s="22" customFormat="true" ht="14.25" hidden="true" customHeight="false" outlineLevel="5" collapsed="false">
      <c r="A224" s="11"/>
      <c r="B224" s="13" t="s">
        <v>34</v>
      </c>
      <c r="C224" s="13" t="s">
        <v>35</v>
      </c>
      <c r="D224" s="13" t="s">
        <v>411</v>
      </c>
      <c r="E224" s="50" t="s">
        <v>81</v>
      </c>
      <c r="F224" s="83" t="s">
        <v>463</v>
      </c>
      <c r="G224" s="88" t="n">
        <v>21</v>
      </c>
      <c r="H224" s="41"/>
      <c r="I224" s="41"/>
      <c r="J224" s="319" t="s">
        <v>464</v>
      </c>
      <c r="K224" s="13" t="s">
        <v>40</v>
      </c>
      <c r="L224" s="13" t="s">
        <v>44</v>
      </c>
    </row>
    <row r="225" s="22" customFormat="true" ht="14.25" hidden="true" customHeight="false" outlineLevel="5" collapsed="false">
      <c r="A225" s="11"/>
      <c r="B225" s="13" t="s">
        <v>34</v>
      </c>
      <c r="C225" s="13" t="s">
        <v>35</v>
      </c>
      <c r="D225" s="13" t="s">
        <v>411</v>
      </c>
      <c r="E225" s="50" t="s">
        <v>81</v>
      </c>
      <c r="F225" s="83" t="s">
        <v>465</v>
      </c>
      <c r="G225" s="88" t="n">
        <v>22</v>
      </c>
      <c r="H225" s="41"/>
      <c r="I225" s="41"/>
      <c r="J225" s="319" t="s">
        <v>466</v>
      </c>
      <c r="K225" s="13" t="s">
        <v>40</v>
      </c>
      <c r="L225" s="13" t="s">
        <v>44</v>
      </c>
    </row>
    <row r="226" s="22" customFormat="true" ht="14.25" hidden="true" customHeight="false" outlineLevel="5" collapsed="false">
      <c r="A226" s="11"/>
      <c r="B226" s="13" t="s">
        <v>34</v>
      </c>
      <c r="C226" s="13" t="s">
        <v>35</v>
      </c>
      <c r="D226" s="13" t="s">
        <v>411</v>
      </c>
      <c r="E226" s="50" t="s">
        <v>81</v>
      </c>
      <c r="F226" s="83" t="s">
        <v>467</v>
      </c>
      <c r="G226" s="88" t="n">
        <v>23</v>
      </c>
      <c r="H226" s="41"/>
      <c r="I226" s="41"/>
      <c r="J226" s="319" t="s">
        <v>468</v>
      </c>
      <c r="K226" s="13" t="s">
        <v>40</v>
      </c>
      <c r="L226" s="13" t="s">
        <v>44</v>
      </c>
    </row>
    <row r="227" s="22" customFormat="true" ht="14.25" hidden="true" customHeight="false" outlineLevel="5" collapsed="false">
      <c r="A227" s="11"/>
      <c r="B227" s="13" t="s">
        <v>34</v>
      </c>
      <c r="C227" s="13" t="s">
        <v>35</v>
      </c>
      <c r="D227" s="13" t="s">
        <v>411</v>
      </c>
      <c r="E227" s="50" t="s">
        <v>81</v>
      </c>
      <c r="F227" s="83" t="s">
        <v>469</v>
      </c>
      <c r="G227" s="88" t="n">
        <v>24</v>
      </c>
      <c r="H227" s="41"/>
      <c r="I227" s="41"/>
      <c r="J227" s="319" t="s">
        <v>470</v>
      </c>
      <c r="K227" s="13" t="s">
        <v>40</v>
      </c>
      <c r="L227" s="13" t="s">
        <v>44</v>
      </c>
    </row>
    <row r="228" s="22" customFormat="true" ht="14.25" hidden="true" customHeight="false" outlineLevel="5" collapsed="false">
      <c r="A228" s="11"/>
      <c r="B228" s="13" t="s">
        <v>34</v>
      </c>
      <c r="C228" s="13" t="s">
        <v>35</v>
      </c>
      <c r="D228" s="13" t="s">
        <v>411</v>
      </c>
      <c r="E228" s="50" t="s">
        <v>81</v>
      </c>
      <c r="F228" s="83" t="s">
        <v>471</v>
      </c>
      <c r="G228" s="88" t="n">
        <v>25</v>
      </c>
      <c r="H228" s="41"/>
      <c r="I228" s="41"/>
      <c r="J228" s="319" t="s">
        <v>472</v>
      </c>
      <c r="K228" s="13" t="s">
        <v>40</v>
      </c>
      <c r="L228" s="13" t="s">
        <v>44</v>
      </c>
    </row>
    <row r="229" s="22" customFormat="true" ht="14.25" hidden="true" customHeight="false" outlineLevel="5" collapsed="false">
      <c r="A229" s="11"/>
      <c r="B229" s="13" t="s">
        <v>34</v>
      </c>
      <c r="C229" s="13" t="s">
        <v>35</v>
      </c>
      <c r="D229" s="13" t="s">
        <v>411</v>
      </c>
      <c r="E229" s="50" t="s">
        <v>81</v>
      </c>
      <c r="F229" s="83" t="s">
        <v>473</v>
      </c>
      <c r="G229" s="88" t="n">
        <v>26</v>
      </c>
      <c r="H229" s="41"/>
      <c r="I229" s="41"/>
      <c r="J229" s="319" t="s">
        <v>474</v>
      </c>
      <c r="K229" s="13" t="s">
        <v>40</v>
      </c>
      <c r="L229" s="13" t="s">
        <v>44</v>
      </c>
    </row>
    <row r="230" s="22" customFormat="true" ht="14.25" hidden="true" customHeight="false" outlineLevel="5" collapsed="false">
      <c r="A230" s="11"/>
      <c r="B230" s="13" t="s">
        <v>34</v>
      </c>
      <c r="C230" s="13" t="s">
        <v>35</v>
      </c>
      <c r="D230" s="13" t="s">
        <v>411</v>
      </c>
      <c r="E230" s="50" t="s">
        <v>81</v>
      </c>
      <c r="F230" s="83" t="s">
        <v>475</v>
      </c>
      <c r="G230" s="88" t="n">
        <v>27</v>
      </c>
      <c r="H230" s="41"/>
      <c r="I230" s="41"/>
      <c r="J230" s="319" t="s">
        <v>476</v>
      </c>
      <c r="K230" s="13" t="s">
        <v>40</v>
      </c>
      <c r="L230" s="13" t="s">
        <v>44</v>
      </c>
    </row>
    <row r="231" s="22" customFormat="true" ht="14.25" hidden="true" customHeight="false" outlineLevel="5" collapsed="false">
      <c r="A231" s="11"/>
      <c r="B231" s="13" t="s">
        <v>34</v>
      </c>
      <c r="C231" s="13" t="s">
        <v>35</v>
      </c>
      <c r="D231" s="13" t="s">
        <v>411</v>
      </c>
      <c r="E231" s="50" t="s">
        <v>81</v>
      </c>
      <c r="F231" s="83" t="s">
        <v>477</v>
      </c>
      <c r="G231" s="88" t="n">
        <v>28</v>
      </c>
      <c r="H231" s="41"/>
      <c r="I231" s="41"/>
      <c r="J231" s="319" t="s">
        <v>478</v>
      </c>
      <c r="K231" s="13" t="s">
        <v>40</v>
      </c>
      <c r="L231" s="13" t="s">
        <v>44</v>
      </c>
    </row>
    <row r="232" s="22" customFormat="true" ht="14.25" hidden="true" customHeight="false" outlineLevel="5" collapsed="false">
      <c r="A232" s="11"/>
      <c r="B232" s="13" t="s">
        <v>34</v>
      </c>
      <c r="C232" s="13" t="s">
        <v>35</v>
      </c>
      <c r="D232" s="13" t="s">
        <v>411</v>
      </c>
      <c r="E232" s="50" t="s">
        <v>81</v>
      </c>
      <c r="F232" s="83" t="s">
        <v>479</v>
      </c>
      <c r="G232" s="88" t="n">
        <v>29</v>
      </c>
      <c r="H232" s="41"/>
      <c r="I232" s="41"/>
      <c r="J232" s="319" t="s">
        <v>480</v>
      </c>
      <c r="K232" s="13" t="s">
        <v>40</v>
      </c>
      <c r="L232" s="13" t="s">
        <v>44</v>
      </c>
    </row>
    <row r="233" s="22" customFormat="true" ht="14.25" hidden="true" customHeight="false" outlineLevel="5" collapsed="false">
      <c r="A233" s="11"/>
      <c r="B233" s="13" t="s">
        <v>34</v>
      </c>
      <c r="C233" s="13" t="s">
        <v>35</v>
      </c>
      <c r="D233" s="13" t="s">
        <v>411</v>
      </c>
      <c r="E233" s="50" t="s">
        <v>81</v>
      </c>
      <c r="F233" s="83" t="s">
        <v>481</v>
      </c>
      <c r="G233" s="88" t="n">
        <v>30</v>
      </c>
      <c r="H233" s="41"/>
      <c r="I233" s="41"/>
      <c r="J233" s="319" t="s">
        <v>482</v>
      </c>
      <c r="K233" s="13" t="s">
        <v>40</v>
      </c>
      <c r="L233" s="13" t="s">
        <v>44</v>
      </c>
    </row>
    <row r="234" s="22" customFormat="true" ht="14.25" hidden="true" customHeight="false" outlineLevel="5" collapsed="false">
      <c r="A234" s="11"/>
      <c r="B234" s="13" t="s">
        <v>34</v>
      </c>
      <c r="C234" s="13" t="s">
        <v>35</v>
      </c>
      <c r="D234" s="13" t="s">
        <v>411</v>
      </c>
      <c r="E234" s="50" t="s">
        <v>81</v>
      </c>
      <c r="F234" s="83" t="s">
        <v>483</v>
      </c>
      <c r="G234" s="88" t="n">
        <v>31</v>
      </c>
      <c r="H234" s="41"/>
      <c r="I234" s="41"/>
      <c r="J234" s="319" t="s">
        <v>484</v>
      </c>
      <c r="K234" s="13" t="s">
        <v>40</v>
      </c>
      <c r="L234" s="13" t="s">
        <v>44</v>
      </c>
    </row>
    <row r="235" s="22" customFormat="true" ht="14.25" hidden="true" customHeight="false" outlineLevel="5" collapsed="false">
      <c r="A235" s="11"/>
      <c r="B235" s="13" t="s">
        <v>34</v>
      </c>
      <c r="C235" s="13" t="s">
        <v>35</v>
      </c>
      <c r="D235" s="13" t="s">
        <v>411</v>
      </c>
      <c r="E235" s="50" t="s">
        <v>81</v>
      </c>
      <c r="F235" s="83" t="s">
        <v>485</v>
      </c>
      <c r="G235" s="88" t="n">
        <v>32</v>
      </c>
      <c r="H235" s="41"/>
      <c r="I235" s="41"/>
      <c r="J235" s="319" t="s">
        <v>486</v>
      </c>
      <c r="K235" s="13" t="s">
        <v>40</v>
      </c>
      <c r="L235" s="13" t="s">
        <v>44</v>
      </c>
    </row>
    <row r="236" s="22" customFormat="true" ht="14.25" hidden="true" customHeight="false" outlineLevel="5" collapsed="false">
      <c r="A236" s="11"/>
      <c r="B236" s="13" t="s">
        <v>34</v>
      </c>
      <c r="C236" s="13" t="s">
        <v>35</v>
      </c>
      <c r="D236" s="13" t="s">
        <v>411</v>
      </c>
      <c r="E236" s="50" t="s">
        <v>81</v>
      </c>
      <c r="F236" s="83" t="s">
        <v>487</v>
      </c>
      <c r="G236" s="88" t="n">
        <v>33</v>
      </c>
      <c r="H236" s="41"/>
      <c r="I236" s="41"/>
      <c r="J236" s="319" t="s">
        <v>488</v>
      </c>
      <c r="K236" s="13" t="s">
        <v>40</v>
      </c>
      <c r="L236" s="13" t="s">
        <v>44</v>
      </c>
    </row>
    <row r="237" s="22" customFormat="true" ht="14.25" hidden="true" customHeight="false" outlineLevel="5" collapsed="false">
      <c r="A237" s="11"/>
      <c r="B237" s="13" t="s">
        <v>34</v>
      </c>
      <c r="C237" s="13" t="s">
        <v>35</v>
      </c>
      <c r="D237" s="13" t="s">
        <v>411</v>
      </c>
      <c r="E237" s="50" t="s">
        <v>81</v>
      </c>
      <c r="F237" s="83" t="s">
        <v>489</v>
      </c>
      <c r="G237" s="88" t="n">
        <v>34</v>
      </c>
      <c r="H237" s="41"/>
      <c r="I237" s="41"/>
      <c r="J237" s="319" t="s">
        <v>490</v>
      </c>
      <c r="K237" s="13" t="s">
        <v>40</v>
      </c>
      <c r="L237" s="13" t="s">
        <v>44</v>
      </c>
    </row>
    <row r="238" s="22" customFormat="true" ht="14.25" hidden="true" customHeight="false" outlineLevel="5" collapsed="false">
      <c r="A238" s="11"/>
      <c r="B238" s="13" t="s">
        <v>34</v>
      </c>
      <c r="C238" s="13" t="s">
        <v>35</v>
      </c>
      <c r="D238" s="13" t="s">
        <v>411</v>
      </c>
      <c r="E238" s="50" t="s">
        <v>81</v>
      </c>
      <c r="F238" s="83" t="s">
        <v>491</v>
      </c>
      <c r="G238" s="88" t="n">
        <v>35</v>
      </c>
      <c r="H238" s="41"/>
      <c r="I238" s="41"/>
      <c r="J238" s="319" t="s">
        <v>492</v>
      </c>
      <c r="K238" s="13" t="s">
        <v>40</v>
      </c>
      <c r="L238" s="13" t="s">
        <v>44</v>
      </c>
    </row>
    <row r="239" s="22" customFormat="true" ht="14.25" hidden="true" customHeight="false" outlineLevel="5" collapsed="false">
      <c r="A239" s="11"/>
      <c r="B239" s="13" t="s">
        <v>34</v>
      </c>
      <c r="C239" s="13" t="s">
        <v>35</v>
      </c>
      <c r="D239" s="13" t="s">
        <v>411</v>
      </c>
      <c r="E239" s="50" t="s">
        <v>81</v>
      </c>
      <c r="F239" s="83" t="s">
        <v>493</v>
      </c>
      <c r="G239" s="88" t="n">
        <v>36</v>
      </c>
      <c r="H239" s="41"/>
      <c r="I239" s="41"/>
      <c r="J239" s="319" t="s">
        <v>494</v>
      </c>
      <c r="K239" s="13" t="s">
        <v>40</v>
      </c>
      <c r="L239" s="13" t="s">
        <v>44</v>
      </c>
    </row>
    <row r="240" s="22" customFormat="true" ht="14.25" hidden="true" customHeight="false" outlineLevel="5" collapsed="false">
      <c r="A240" s="11"/>
      <c r="B240" s="13" t="s">
        <v>34</v>
      </c>
      <c r="C240" s="13" t="s">
        <v>35</v>
      </c>
      <c r="D240" s="13" t="s">
        <v>411</v>
      </c>
      <c r="E240" s="50" t="s">
        <v>81</v>
      </c>
      <c r="F240" s="83" t="s">
        <v>495</v>
      </c>
      <c r="G240" s="88" t="n">
        <v>37</v>
      </c>
      <c r="H240" s="41"/>
      <c r="I240" s="41"/>
      <c r="J240" s="319" t="s">
        <v>496</v>
      </c>
      <c r="K240" s="13" t="s">
        <v>40</v>
      </c>
      <c r="L240" s="13" t="s">
        <v>44</v>
      </c>
    </row>
    <row r="241" s="22" customFormat="true" ht="14.25" hidden="true" customHeight="false" outlineLevel="5" collapsed="false">
      <c r="A241" s="11"/>
      <c r="B241" s="13" t="s">
        <v>34</v>
      </c>
      <c r="C241" s="13" t="s">
        <v>35</v>
      </c>
      <c r="D241" s="13" t="s">
        <v>411</v>
      </c>
      <c r="E241" s="50" t="s">
        <v>81</v>
      </c>
      <c r="F241" s="83" t="s">
        <v>497</v>
      </c>
      <c r="G241" s="88" t="n">
        <v>38</v>
      </c>
      <c r="H241" s="41"/>
      <c r="I241" s="41"/>
      <c r="J241" s="319" t="s">
        <v>498</v>
      </c>
      <c r="K241" s="13" t="s">
        <v>40</v>
      </c>
      <c r="L241" s="13" t="s">
        <v>44</v>
      </c>
    </row>
    <row r="242" s="22" customFormat="true" ht="14.25" hidden="true" customHeight="false" outlineLevel="5" collapsed="false">
      <c r="A242" s="11"/>
      <c r="B242" s="13" t="s">
        <v>34</v>
      </c>
      <c r="C242" s="13" t="s">
        <v>35</v>
      </c>
      <c r="D242" s="13" t="s">
        <v>411</v>
      </c>
      <c r="E242" s="50" t="s">
        <v>81</v>
      </c>
      <c r="F242" s="83" t="s">
        <v>499</v>
      </c>
      <c r="G242" s="88" t="n">
        <v>39</v>
      </c>
      <c r="H242" s="41"/>
      <c r="I242" s="41"/>
      <c r="J242" s="319" t="s">
        <v>500</v>
      </c>
      <c r="K242" s="13" t="s">
        <v>40</v>
      </c>
      <c r="L242" s="13" t="s">
        <v>44</v>
      </c>
    </row>
    <row r="243" s="22" customFormat="true" ht="14.25" hidden="true" customHeight="false" outlineLevel="5" collapsed="false">
      <c r="A243" s="11"/>
      <c r="B243" s="13" t="s">
        <v>34</v>
      </c>
      <c r="C243" s="13" t="s">
        <v>35</v>
      </c>
      <c r="D243" s="13" t="s">
        <v>411</v>
      </c>
      <c r="E243" s="50" t="s">
        <v>81</v>
      </c>
      <c r="F243" s="83" t="s">
        <v>501</v>
      </c>
      <c r="G243" s="88" t="n">
        <v>40</v>
      </c>
      <c r="H243" s="41"/>
      <c r="I243" s="41"/>
      <c r="J243" s="319" t="s">
        <v>502</v>
      </c>
      <c r="K243" s="13" t="s">
        <v>40</v>
      </c>
      <c r="L243" s="13" t="s">
        <v>44</v>
      </c>
    </row>
    <row r="244" s="22" customFormat="true" ht="14.25" hidden="true" customHeight="false" outlineLevel="5" collapsed="false">
      <c r="A244" s="11"/>
      <c r="B244" s="13" t="s">
        <v>34</v>
      </c>
      <c r="C244" s="13" t="s">
        <v>35</v>
      </c>
      <c r="D244" s="13" t="s">
        <v>411</v>
      </c>
      <c r="E244" s="50" t="s">
        <v>81</v>
      </c>
      <c r="F244" s="83" t="s">
        <v>503</v>
      </c>
      <c r="G244" s="88" t="n">
        <v>41</v>
      </c>
      <c r="H244" s="41"/>
      <c r="I244" s="41"/>
      <c r="J244" s="319" t="s">
        <v>504</v>
      </c>
      <c r="K244" s="13" t="s">
        <v>40</v>
      </c>
      <c r="L244" s="13" t="s">
        <v>44</v>
      </c>
    </row>
    <row r="245" s="22" customFormat="true" ht="14.25" hidden="true" customHeight="false" outlineLevel="5" collapsed="false">
      <c r="A245" s="11"/>
      <c r="B245" s="13" t="s">
        <v>34</v>
      </c>
      <c r="C245" s="13" t="s">
        <v>35</v>
      </c>
      <c r="D245" s="13" t="s">
        <v>411</v>
      </c>
      <c r="E245" s="50" t="s">
        <v>81</v>
      </c>
      <c r="F245" s="83" t="s">
        <v>505</v>
      </c>
      <c r="G245" s="88" t="n">
        <v>42</v>
      </c>
      <c r="H245" s="41"/>
      <c r="I245" s="41"/>
      <c r="J245" s="319" t="s">
        <v>506</v>
      </c>
      <c r="K245" s="13" t="s">
        <v>40</v>
      </c>
      <c r="L245" s="13" t="s">
        <v>44</v>
      </c>
    </row>
    <row r="246" s="22" customFormat="true" ht="14.25" hidden="true" customHeight="false" outlineLevel="5" collapsed="false">
      <c r="A246" s="11"/>
      <c r="B246" s="13" t="s">
        <v>34</v>
      </c>
      <c r="C246" s="13" t="s">
        <v>35</v>
      </c>
      <c r="D246" s="13" t="s">
        <v>411</v>
      </c>
      <c r="E246" s="50" t="s">
        <v>81</v>
      </c>
      <c r="F246" s="83" t="s">
        <v>507</v>
      </c>
      <c r="G246" s="88" t="n">
        <v>43</v>
      </c>
      <c r="H246" s="41"/>
      <c r="I246" s="41"/>
      <c r="J246" s="319" t="s">
        <v>508</v>
      </c>
      <c r="K246" s="13" t="s">
        <v>40</v>
      </c>
      <c r="L246" s="13" t="s">
        <v>44</v>
      </c>
    </row>
    <row r="247" s="22" customFormat="true" ht="14.25" hidden="true" customHeight="false" outlineLevel="5" collapsed="false">
      <c r="A247" s="11"/>
      <c r="B247" s="13" t="s">
        <v>34</v>
      </c>
      <c r="C247" s="13" t="s">
        <v>35</v>
      </c>
      <c r="D247" s="13" t="s">
        <v>411</v>
      </c>
      <c r="E247" s="50" t="s">
        <v>81</v>
      </c>
      <c r="F247" s="83" t="s">
        <v>509</v>
      </c>
      <c r="G247" s="88" t="n">
        <v>44</v>
      </c>
      <c r="H247" s="41"/>
      <c r="I247" s="41"/>
      <c r="J247" s="319" t="s">
        <v>510</v>
      </c>
      <c r="K247" s="13" t="s">
        <v>40</v>
      </c>
      <c r="L247" s="13" t="s">
        <v>44</v>
      </c>
    </row>
    <row r="248" s="22" customFormat="true" ht="14.25" hidden="true" customHeight="false" outlineLevel="5" collapsed="false">
      <c r="A248" s="11"/>
      <c r="B248" s="13" t="s">
        <v>34</v>
      </c>
      <c r="C248" s="13" t="s">
        <v>35</v>
      </c>
      <c r="D248" s="13" t="s">
        <v>411</v>
      </c>
      <c r="E248" s="50" t="s">
        <v>81</v>
      </c>
      <c r="F248" s="83" t="s">
        <v>511</v>
      </c>
      <c r="G248" s="88" t="n">
        <v>45</v>
      </c>
      <c r="H248" s="41"/>
      <c r="I248" s="41"/>
      <c r="J248" s="319" t="s">
        <v>512</v>
      </c>
      <c r="K248" s="13" t="s">
        <v>40</v>
      </c>
      <c r="L248" s="13" t="s">
        <v>44</v>
      </c>
    </row>
    <row r="249" s="22" customFormat="true" ht="14.25" hidden="true" customHeight="false" outlineLevel="5" collapsed="false">
      <c r="A249" s="11"/>
      <c r="B249" s="13" t="s">
        <v>34</v>
      </c>
      <c r="C249" s="13" t="s">
        <v>35</v>
      </c>
      <c r="D249" s="13" t="s">
        <v>411</v>
      </c>
      <c r="E249" s="50" t="s">
        <v>81</v>
      </c>
      <c r="F249" s="83" t="s">
        <v>513</v>
      </c>
      <c r="G249" s="88" t="n">
        <v>46</v>
      </c>
      <c r="H249" s="41"/>
      <c r="I249" s="41"/>
      <c r="J249" s="319" t="s">
        <v>514</v>
      </c>
      <c r="K249" s="13" t="s">
        <v>40</v>
      </c>
      <c r="L249" s="13" t="s">
        <v>44</v>
      </c>
    </row>
    <row r="250" s="22" customFormat="true" ht="14.25" hidden="true" customHeight="false" outlineLevel="5" collapsed="false">
      <c r="A250" s="11"/>
      <c r="B250" s="13" t="s">
        <v>34</v>
      </c>
      <c r="C250" s="13" t="s">
        <v>35</v>
      </c>
      <c r="D250" s="13" t="s">
        <v>411</v>
      </c>
      <c r="E250" s="50" t="s">
        <v>81</v>
      </c>
      <c r="F250" s="83" t="s">
        <v>515</v>
      </c>
      <c r="G250" s="88" t="n">
        <v>47</v>
      </c>
      <c r="H250" s="41"/>
      <c r="I250" s="41"/>
      <c r="J250" s="319" t="s">
        <v>516</v>
      </c>
      <c r="K250" s="13" t="s">
        <v>40</v>
      </c>
      <c r="L250" s="13" t="s">
        <v>44</v>
      </c>
    </row>
    <row r="251" s="22" customFormat="true" ht="14.25" hidden="true" customHeight="false" outlineLevel="5" collapsed="false">
      <c r="A251" s="11"/>
      <c r="B251" s="13" t="s">
        <v>34</v>
      </c>
      <c r="C251" s="13" t="s">
        <v>35</v>
      </c>
      <c r="D251" s="13" t="s">
        <v>411</v>
      </c>
      <c r="E251" s="50" t="s">
        <v>81</v>
      </c>
      <c r="F251" s="83" t="s">
        <v>517</v>
      </c>
      <c r="G251" s="88" t="n">
        <v>48</v>
      </c>
      <c r="H251" s="41"/>
      <c r="I251" s="41"/>
      <c r="J251" s="319" t="s">
        <v>518</v>
      </c>
      <c r="K251" s="13" t="s">
        <v>40</v>
      </c>
      <c r="L251" s="13" t="s">
        <v>44</v>
      </c>
    </row>
    <row r="252" s="22" customFormat="true" ht="14.25" hidden="true" customHeight="false" outlineLevel="5" collapsed="false">
      <c r="A252" s="11"/>
      <c r="B252" s="13" t="s">
        <v>34</v>
      </c>
      <c r="C252" s="13" t="s">
        <v>35</v>
      </c>
      <c r="D252" s="13" t="s">
        <v>411</v>
      </c>
      <c r="E252" s="50" t="s">
        <v>81</v>
      </c>
      <c r="F252" s="83" t="s">
        <v>519</v>
      </c>
      <c r="G252" s="88" t="n">
        <v>49</v>
      </c>
      <c r="H252" s="41"/>
      <c r="I252" s="41"/>
      <c r="J252" s="319" t="s">
        <v>520</v>
      </c>
      <c r="K252" s="13" t="s">
        <v>40</v>
      </c>
      <c r="L252" s="13" t="s">
        <v>44</v>
      </c>
    </row>
    <row r="253" s="22" customFormat="true" ht="14.25" hidden="true" customHeight="false" outlineLevel="5" collapsed="false">
      <c r="A253" s="11"/>
      <c r="B253" s="13" t="s">
        <v>34</v>
      </c>
      <c r="C253" s="13" t="s">
        <v>35</v>
      </c>
      <c r="D253" s="13" t="s">
        <v>411</v>
      </c>
      <c r="E253" s="50" t="s">
        <v>81</v>
      </c>
      <c r="F253" s="83" t="s">
        <v>521</v>
      </c>
      <c r="G253" s="88" t="n">
        <v>50</v>
      </c>
      <c r="H253" s="41"/>
      <c r="I253" s="41"/>
      <c r="J253" s="319" t="s">
        <v>522</v>
      </c>
      <c r="K253" s="13" t="s">
        <v>40</v>
      </c>
      <c r="L253" s="13" t="s">
        <v>44</v>
      </c>
    </row>
    <row r="254" s="22" customFormat="true" ht="14.25" hidden="true" customHeight="false" outlineLevel="5" collapsed="false">
      <c r="A254" s="11"/>
      <c r="B254" s="13" t="s">
        <v>34</v>
      </c>
      <c r="C254" s="13" t="s">
        <v>35</v>
      </c>
      <c r="D254" s="13" t="s">
        <v>411</v>
      </c>
      <c r="E254" s="50" t="s">
        <v>81</v>
      </c>
      <c r="F254" s="83" t="s">
        <v>523</v>
      </c>
      <c r="G254" s="88" t="n">
        <v>51</v>
      </c>
      <c r="H254" s="41"/>
      <c r="I254" s="41"/>
      <c r="J254" s="319" t="s">
        <v>524</v>
      </c>
      <c r="K254" s="13" t="s">
        <v>40</v>
      </c>
      <c r="L254" s="13" t="s">
        <v>44</v>
      </c>
    </row>
    <row r="255" s="22" customFormat="true" ht="14.25" hidden="true" customHeight="false" outlineLevel="5" collapsed="false">
      <c r="A255" s="11"/>
      <c r="B255" s="13" t="s">
        <v>34</v>
      </c>
      <c r="C255" s="13" t="s">
        <v>35</v>
      </c>
      <c r="D255" s="13" t="s">
        <v>411</v>
      </c>
      <c r="E255" s="50" t="s">
        <v>81</v>
      </c>
      <c r="F255" s="83" t="s">
        <v>525</v>
      </c>
      <c r="G255" s="88" t="n">
        <v>52</v>
      </c>
      <c r="H255" s="41"/>
      <c r="I255" s="41"/>
      <c r="J255" s="319" t="s">
        <v>526</v>
      </c>
      <c r="K255" s="13" t="s">
        <v>40</v>
      </c>
      <c r="L255" s="13" t="s">
        <v>44</v>
      </c>
    </row>
    <row r="256" s="59" customFormat="true" ht="14.25" hidden="true" customHeight="false" outlineLevel="4" collapsed="true">
      <c r="A256" s="11"/>
      <c r="B256" s="13" t="s">
        <v>34</v>
      </c>
      <c r="C256" s="13" t="s">
        <v>35</v>
      </c>
      <c r="D256" s="13" t="s">
        <v>36</v>
      </c>
      <c r="E256" s="42" t="s">
        <v>72</v>
      </c>
      <c r="F256" s="62" t="s">
        <v>527</v>
      </c>
      <c r="G256" s="88"/>
      <c r="H256" s="41"/>
      <c r="I256" s="41"/>
      <c r="J256" s="60" t="s">
        <v>51</v>
      </c>
      <c r="K256" s="13" t="s">
        <v>40</v>
      </c>
      <c r="L256" s="13" t="s">
        <v>44</v>
      </c>
      <c r="M256" s="32"/>
      <c r="N256" s="38"/>
    </row>
    <row r="257" s="22" customFormat="true" ht="12.75" hidden="true" customHeight="false" outlineLevel="3" collapsed="true">
      <c r="A257" s="11"/>
      <c r="B257" s="13" t="s">
        <v>34</v>
      </c>
      <c r="C257" s="13" t="s">
        <v>35</v>
      </c>
      <c r="D257" s="13" t="s">
        <v>36</v>
      </c>
      <c r="E257" s="42" t="s">
        <v>72</v>
      </c>
      <c r="F257" s="103" t="s">
        <v>528</v>
      </c>
      <c r="G257" s="40"/>
      <c r="H257" s="36"/>
      <c r="I257" s="36"/>
      <c r="J257" s="62" t="s">
        <v>55</v>
      </c>
      <c r="K257" s="13" t="s">
        <v>40</v>
      </c>
      <c r="L257" s="13" t="s">
        <v>44</v>
      </c>
    </row>
    <row r="258" s="22" customFormat="true" ht="12.75" hidden="true" customHeight="false" outlineLevel="3" collapsed="false">
      <c r="A258" s="11"/>
      <c r="B258" s="13"/>
      <c r="C258" s="13" t="s">
        <v>35</v>
      </c>
      <c r="D258" s="13"/>
      <c r="E258" s="42" t="s">
        <v>72</v>
      </c>
      <c r="F258" s="45" t="s">
        <v>529</v>
      </c>
      <c r="G258" s="40"/>
      <c r="H258" s="41" t="n">
        <v>0</v>
      </c>
      <c r="I258" s="41" t="n">
        <v>1</v>
      </c>
      <c r="J258" s="46" t="s">
        <v>530</v>
      </c>
      <c r="K258" s="13" t="s">
        <v>71</v>
      </c>
      <c r="L258" s="13" t="s">
        <v>44</v>
      </c>
    </row>
    <row r="259" s="22" customFormat="true" ht="13.5" hidden="true" customHeight="false" outlineLevel="4" collapsed="false">
      <c r="A259" s="11"/>
      <c r="B259" s="13" t="s">
        <v>34</v>
      </c>
      <c r="C259" s="13" t="s">
        <v>35</v>
      </c>
      <c r="D259" s="148" t="s">
        <v>531</v>
      </c>
      <c r="E259" s="48" t="s">
        <v>78</v>
      </c>
      <c r="F259" s="71" t="s">
        <v>532</v>
      </c>
      <c r="G259" s="13"/>
      <c r="H259" s="41"/>
      <c r="I259" s="41"/>
      <c r="J259" s="49" t="s">
        <v>533</v>
      </c>
      <c r="K259" s="13" t="s">
        <v>40</v>
      </c>
      <c r="L259" s="37" t="s">
        <v>35</v>
      </c>
    </row>
    <row r="260" s="22" customFormat="true" ht="12.75" hidden="true" customHeight="false" outlineLevel="5" collapsed="false">
      <c r="A260" s="11"/>
      <c r="B260" s="13" t="s">
        <v>34</v>
      </c>
      <c r="C260" s="13" t="s">
        <v>44</v>
      </c>
      <c r="D260" s="13" t="s">
        <v>531</v>
      </c>
      <c r="E260" s="92" t="s">
        <v>223</v>
      </c>
      <c r="F260" s="320" t="s">
        <v>534</v>
      </c>
      <c r="G260" s="73" t="s">
        <v>535</v>
      </c>
      <c r="H260" s="74"/>
      <c r="I260" s="74"/>
      <c r="J260" s="321" t="s">
        <v>534</v>
      </c>
      <c r="K260" s="13" t="s">
        <v>40</v>
      </c>
      <c r="L260" s="13" t="s">
        <v>44</v>
      </c>
    </row>
    <row r="261" customFormat="false" ht="12.75" hidden="true" customHeight="false" outlineLevel="5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04" t="s">
        <v>1369</v>
      </c>
      <c r="G261" s="73" t="s">
        <v>1370</v>
      </c>
      <c r="H261" s="36"/>
      <c r="I261" s="36"/>
      <c r="J261" s="321" t="s">
        <v>1371</v>
      </c>
      <c r="K261" s="13" t="s">
        <v>40</v>
      </c>
      <c r="L261" s="13" t="s">
        <v>44</v>
      </c>
      <c r="M261" s="23"/>
    </row>
    <row r="262" customFormat="false" ht="12.75" hidden="true" customHeight="false" outlineLevel="5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04" t="s">
        <v>1372</v>
      </c>
      <c r="G262" s="73" t="s">
        <v>1373</v>
      </c>
      <c r="H262" s="36"/>
      <c r="I262" s="36"/>
      <c r="J262" s="321" t="s">
        <v>1372</v>
      </c>
      <c r="K262" s="13" t="s">
        <v>40</v>
      </c>
      <c r="L262" s="13" t="s">
        <v>44</v>
      </c>
      <c r="M262" s="23"/>
    </row>
    <row r="263" customFormat="false" ht="12.75" hidden="true" customHeight="false" outlineLevel="5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04" t="s">
        <v>1374</v>
      </c>
      <c r="G263" s="73" t="s">
        <v>1375</v>
      </c>
      <c r="H263" s="36"/>
      <c r="I263" s="36"/>
      <c r="J263" s="321" t="s">
        <v>1376</v>
      </c>
      <c r="K263" s="13" t="s">
        <v>40</v>
      </c>
      <c r="L263" s="13" t="s">
        <v>44</v>
      </c>
      <c r="M263" s="23"/>
    </row>
    <row r="264" customFormat="false" ht="12.75" hidden="true" customHeight="false" outlineLevel="5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04" t="s">
        <v>1377</v>
      </c>
      <c r="G264" s="73" t="s">
        <v>1378</v>
      </c>
      <c r="H264" s="36"/>
      <c r="I264" s="36"/>
      <c r="J264" s="321" t="s">
        <v>1377</v>
      </c>
      <c r="K264" s="13" t="s">
        <v>40</v>
      </c>
      <c r="L264" s="13" t="s">
        <v>44</v>
      </c>
      <c r="M264" s="23"/>
    </row>
    <row r="265" customFormat="false" ht="12.75" hidden="true" customHeight="false" outlineLevel="5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04" t="s">
        <v>1379</v>
      </c>
      <c r="G265" s="73" t="s">
        <v>1380</v>
      </c>
      <c r="H265" s="36"/>
      <c r="I265" s="36"/>
      <c r="J265" s="321" t="s">
        <v>1379</v>
      </c>
      <c r="K265" s="13" t="s">
        <v>40</v>
      </c>
      <c r="L265" s="13" t="s">
        <v>44</v>
      </c>
      <c r="M265" s="23"/>
    </row>
    <row r="266" customFormat="false" ht="12.75" hidden="true" customHeight="false" outlineLevel="5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04" t="s">
        <v>1381</v>
      </c>
      <c r="G266" s="73" t="s">
        <v>1382</v>
      </c>
      <c r="H266" s="36"/>
      <c r="I266" s="36"/>
      <c r="J266" s="321" t="s">
        <v>1383</v>
      </c>
      <c r="K266" s="13" t="s">
        <v>40</v>
      </c>
      <c r="L266" s="13" t="s">
        <v>44</v>
      </c>
      <c r="M266" s="23"/>
    </row>
    <row r="267" customFormat="false" ht="12.75" hidden="true" customHeight="false" outlineLevel="5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04" t="s">
        <v>1384</v>
      </c>
      <c r="G267" s="73" t="s">
        <v>1385</v>
      </c>
      <c r="H267" s="36"/>
      <c r="I267" s="36"/>
      <c r="J267" s="321" t="s">
        <v>1386</v>
      </c>
      <c r="K267" s="13" t="s">
        <v>40</v>
      </c>
      <c r="L267" s="13" t="s">
        <v>44</v>
      </c>
      <c r="M267" s="23"/>
    </row>
    <row r="268" customFormat="false" ht="12.75" hidden="true" customHeight="false" outlineLevel="5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04" t="s">
        <v>1387</v>
      </c>
      <c r="G268" s="73" t="s">
        <v>1388</v>
      </c>
      <c r="H268" s="36"/>
      <c r="I268" s="36"/>
      <c r="J268" s="321" t="s">
        <v>1387</v>
      </c>
      <c r="K268" s="13" t="s">
        <v>40</v>
      </c>
      <c r="L268" s="13" t="s">
        <v>44</v>
      </c>
      <c r="M268" s="23"/>
    </row>
    <row r="269" customFormat="false" ht="12.75" hidden="true" customHeight="false" outlineLevel="5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04" t="s">
        <v>1389</v>
      </c>
      <c r="G269" s="73" t="s">
        <v>1390</v>
      </c>
      <c r="H269" s="36"/>
      <c r="I269" s="36"/>
      <c r="J269" s="321" t="s">
        <v>1389</v>
      </c>
      <c r="K269" s="13" t="s">
        <v>40</v>
      </c>
      <c r="L269" s="13" t="s">
        <v>44</v>
      </c>
      <c r="M269" s="23"/>
    </row>
    <row r="270" customFormat="false" ht="12.75" hidden="true" customHeight="false" outlineLevel="5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04" t="s">
        <v>1391</v>
      </c>
      <c r="G270" s="73" t="s">
        <v>1392</v>
      </c>
      <c r="H270" s="36"/>
      <c r="I270" s="36"/>
      <c r="J270" s="321" t="s">
        <v>1393</v>
      </c>
      <c r="K270" s="13" t="s">
        <v>40</v>
      </c>
      <c r="L270" s="13" t="s">
        <v>44</v>
      </c>
      <c r="M270" s="23"/>
    </row>
    <row r="271" customFormat="false" ht="12.75" hidden="true" customHeight="false" outlineLevel="5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04" t="s">
        <v>1394</v>
      </c>
      <c r="G271" s="73" t="s">
        <v>1395</v>
      </c>
      <c r="H271" s="36"/>
      <c r="I271" s="36"/>
      <c r="J271" s="321" t="s">
        <v>1396</v>
      </c>
      <c r="K271" s="13" t="s">
        <v>40</v>
      </c>
      <c r="L271" s="13" t="s">
        <v>44</v>
      </c>
      <c r="M271" s="23"/>
    </row>
    <row r="272" customFormat="false" ht="12.75" hidden="true" customHeight="false" outlineLevel="5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04" t="s">
        <v>1397</v>
      </c>
      <c r="G272" s="73" t="s">
        <v>1398</v>
      </c>
      <c r="H272" s="36"/>
      <c r="I272" s="36"/>
      <c r="J272" s="321" t="s">
        <v>1399</v>
      </c>
      <c r="K272" s="13" t="s">
        <v>40</v>
      </c>
      <c r="L272" s="13" t="s">
        <v>44</v>
      </c>
      <c r="M272" s="23"/>
    </row>
    <row r="273" customFormat="false" ht="12.75" hidden="true" customHeight="false" outlineLevel="5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04" t="s">
        <v>1400</v>
      </c>
      <c r="G273" s="73" t="s">
        <v>1401</v>
      </c>
      <c r="H273" s="36"/>
      <c r="I273" s="36"/>
      <c r="J273" s="321" t="s">
        <v>1402</v>
      </c>
      <c r="K273" s="13" t="s">
        <v>40</v>
      </c>
      <c r="L273" s="13" t="s">
        <v>44</v>
      </c>
      <c r="M273" s="23"/>
    </row>
    <row r="274" customFormat="false" ht="12.75" hidden="true" customHeight="false" outlineLevel="5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04" t="s">
        <v>1403</v>
      </c>
      <c r="G274" s="73" t="s">
        <v>1404</v>
      </c>
      <c r="H274" s="36"/>
      <c r="I274" s="36"/>
      <c r="J274" s="321" t="s">
        <v>1403</v>
      </c>
      <c r="K274" s="13" t="s">
        <v>40</v>
      </c>
      <c r="L274" s="13" t="s">
        <v>44</v>
      </c>
      <c r="M274" s="23"/>
    </row>
    <row r="275" customFormat="false" ht="12.75" hidden="true" customHeight="false" outlineLevel="5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04" t="s">
        <v>1405</v>
      </c>
      <c r="G275" s="73" t="s">
        <v>1406</v>
      </c>
      <c r="H275" s="36"/>
      <c r="I275" s="36"/>
      <c r="J275" s="321" t="s">
        <v>1405</v>
      </c>
      <c r="K275" s="13" t="s">
        <v>40</v>
      </c>
      <c r="L275" s="13" t="s">
        <v>44</v>
      </c>
      <c r="M275" s="23"/>
    </row>
    <row r="276" customFormat="false" ht="12.75" hidden="true" customHeight="false" outlineLevel="5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04" t="s">
        <v>1407</v>
      </c>
      <c r="G276" s="73" t="s">
        <v>1408</v>
      </c>
      <c r="H276" s="36"/>
      <c r="I276" s="36"/>
      <c r="J276" s="321" t="s">
        <v>1409</v>
      </c>
      <c r="K276" s="13" t="s">
        <v>40</v>
      </c>
      <c r="L276" s="13" t="s">
        <v>44</v>
      </c>
      <c r="M276" s="23"/>
    </row>
    <row r="277" customFormat="false" ht="12.75" hidden="true" customHeight="false" outlineLevel="5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04" t="s">
        <v>1410</v>
      </c>
      <c r="G277" s="73" t="s">
        <v>1411</v>
      </c>
      <c r="H277" s="36"/>
      <c r="I277" s="36"/>
      <c r="J277" s="321" t="s">
        <v>1410</v>
      </c>
      <c r="K277" s="13" t="s">
        <v>40</v>
      </c>
      <c r="L277" s="13" t="s">
        <v>44</v>
      </c>
      <c r="M277" s="23"/>
    </row>
    <row r="278" customFormat="false" ht="12.75" hidden="true" customHeight="false" outlineLevel="5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04" t="s">
        <v>1412</v>
      </c>
      <c r="G278" s="73" t="s">
        <v>1413</v>
      </c>
      <c r="H278" s="36"/>
      <c r="I278" s="36"/>
      <c r="J278" s="321" t="s">
        <v>1414</v>
      </c>
      <c r="K278" s="13" t="s">
        <v>40</v>
      </c>
      <c r="L278" s="13" t="s">
        <v>44</v>
      </c>
      <c r="M278" s="23"/>
    </row>
    <row r="279" customFormat="false" ht="12.75" hidden="true" customHeight="false" outlineLevel="5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04" t="s">
        <v>1415</v>
      </c>
      <c r="G279" s="73" t="s">
        <v>1416</v>
      </c>
      <c r="H279" s="36"/>
      <c r="I279" s="36"/>
      <c r="J279" s="321" t="s">
        <v>1417</v>
      </c>
      <c r="K279" s="13" t="s">
        <v>40</v>
      </c>
      <c r="L279" s="13" t="s">
        <v>44</v>
      </c>
      <c r="M279" s="23"/>
    </row>
    <row r="280" customFormat="false" ht="12.75" hidden="true" customHeight="false" outlineLevel="5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04" t="s">
        <v>1418</v>
      </c>
      <c r="G280" s="73" t="s">
        <v>1419</v>
      </c>
      <c r="H280" s="36"/>
      <c r="I280" s="36"/>
      <c r="J280" s="321" t="s">
        <v>1418</v>
      </c>
      <c r="K280" s="13" t="s">
        <v>40</v>
      </c>
      <c r="L280" s="13" t="s">
        <v>44</v>
      </c>
      <c r="M280" s="23"/>
    </row>
    <row r="281" customFormat="false" ht="12.75" hidden="true" customHeight="false" outlineLevel="5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04" t="s">
        <v>1420</v>
      </c>
      <c r="G281" s="73" t="s">
        <v>1421</v>
      </c>
      <c r="H281" s="36"/>
      <c r="I281" s="36"/>
      <c r="J281" s="321" t="s">
        <v>1420</v>
      </c>
      <c r="K281" s="13" t="s">
        <v>40</v>
      </c>
      <c r="L281" s="13" t="s">
        <v>44</v>
      </c>
      <c r="M281" s="23"/>
    </row>
    <row r="282" customFormat="false" ht="12.75" hidden="true" customHeight="false" outlineLevel="5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04" t="s">
        <v>1422</v>
      </c>
      <c r="G282" s="73" t="s">
        <v>1423</v>
      </c>
      <c r="H282" s="36"/>
      <c r="I282" s="36"/>
      <c r="J282" s="321" t="s">
        <v>1422</v>
      </c>
      <c r="K282" s="13" t="s">
        <v>40</v>
      </c>
      <c r="L282" s="13" t="s">
        <v>44</v>
      </c>
      <c r="M282" s="23"/>
    </row>
    <row r="283" customFormat="false" ht="12.75" hidden="true" customHeight="false" outlineLevel="5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04" t="s">
        <v>1424</v>
      </c>
      <c r="G283" s="73" t="s">
        <v>1425</v>
      </c>
      <c r="H283" s="36"/>
      <c r="I283" s="36"/>
      <c r="J283" s="321" t="s">
        <v>1426</v>
      </c>
      <c r="K283" s="13" t="s">
        <v>40</v>
      </c>
      <c r="L283" s="13" t="s">
        <v>44</v>
      </c>
      <c r="M283" s="23"/>
    </row>
    <row r="284" customFormat="false" ht="12.75" hidden="true" customHeight="false" outlineLevel="5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04" t="s">
        <v>1427</v>
      </c>
      <c r="G284" s="73" t="s">
        <v>1428</v>
      </c>
      <c r="H284" s="36"/>
      <c r="I284" s="36"/>
      <c r="J284" s="321" t="s">
        <v>1427</v>
      </c>
      <c r="K284" s="13" t="s">
        <v>40</v>
      </c>
      <c r="L284" s="13" t="s">
        <v>44</v>
      </c>
      <c r="M284" s="23"/>
    </row>
    <row r="285" customFormat="false" ht="12.75" hidden="true" customHeight="false" outlineLevel="5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04" t="s">
        <v>1429</v>
      </c>
      <c r="G285" s="73" t="s">
        <v>1430</v>
      </c>
      <c r="H285" s="36"/>
      <c r="I285" s="36"/>
      <c r="J285" s="321" t="s">
        <v>1431</v>
      </c>
      <c r="K285" s="13" t="s">
        <v>40</v>
      </c>
      <c r="L285" s="13" t="s">
        <v>44</v>
      </c>
      <c r="M285" s="23"/>
    </row>
    <row r="286" customFormat="false" ht="12.75" hidden="true" customHeight="false" outlineLevel="5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04" t="s">
        <v>1432</v>
      </c>
      <c r="G286" s="73" t="s">
        <v>1433</v>
      </c>
      <c r="H286" s="36"/>
      <c r="I286" s="36"/>
      <c r="J286" s="321" t="s">
        <v>1434</v>
      </c>
      <c r="K286" s="13" t="s">
        <v>40</v>
      </c>
      <c r="L286" s="13" t="s">
        <v>44</v>
      </c>
      <c r="M286" s="23"/>
    </row>
    <row r="287" customFormat="false" ht="12.75" hidden="true" customHeight="false" outlineLevel="5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04" t="s">
        <v>1435</v>
      </c>
      <c r="G287" s="73" t="s">
        <v>1436</v>
      </c>
      <c r="H287" s="36"/>
      <c r="I287" s="36"/>
      <c r="J287" s="321" t="s">
        <v>1437</v>
      </c>
      <c r="K287" s="13" t="s">
        <v>40</v>
      </c>
      <c r="L287" s="13" t="s">
        <v>44</v>
      </c>
      <c r="M287" s="23"/>
    </row>
    <row r="288" customFormat="false" ht="12.75" hidden="true" customHeight="false" outlineLevel="5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04" t="s">
        <v>1438</v>
      </c>
      <c r="G288" s="73" t="s">
        <v>1439</v>
      </c>
      <c r="H288" s="36"/>
      <c r="I288" s="36"/>
      <c r="J288" s="321" t="s">
        <v>1440</v>
      </c>
      <c r="K288" s="13" t="s">
        <v>40</v>
      </c>
      <c r="L288" s="13" t="s">
        <v>44</v>
      </c>
      <c r="M288" s="23"/>
    </row>
    <row r="289" customFormat="false" ht="12.75" hidden="true" customHeight="false" outlineLevel="5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04" t="s">
        <v>1441</v>
      </c>
      <c r="G289" s="73" t="s">
        <v>1442</v>
      </c>
      <c r="H289" s="36"/>
      <c r="I289" s="36"/>
      <c r="J289" s="321" t="s">
        <v>1441</v>
      </c>
      <c r="K289" s="13" t="s">
        <v>40</v>
      </c>
      <c r="L289" s="13" t="s">
        <v>44</v>
      </c>
      <c r="M289" s="23"/>
    </row>
    <row r="290" customFormat="false" ht="12.75" hidden="true" customHeight="false" outlineLevel="5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04" t="s">
        <v>1443</v>
      </c>
      <c r="G290" s="73" t="s">
        <v>1444</v>
      </c>
      <c r="H290" s="36"/>
      <c r="I290" s="36"/>
      <c r="J290" s="321" t="s">
        <v>1445</v>
      </c>
      <c r="K290" s="13" t="s">
        <v>40</v>
      </c>
      <c r="L290" s="13" t="s">
        <v>44</v>
      </c>
      <c r="M290" s="23"/>
    </row>
    <row r="291" customFormat="false" ht="12.75" hidden="true" customHeight="false" outlineLevel="5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04" t="s">
        <v>1446</v>
      </c>
      <c r="G291" s="73" t="s">
        <v>1447</v>
      </c>
      <c r="H291" s="36"/>
      <c r="I291" s="36"/>
      <c r="J291" s="321" t="s">
        <v>1446</v>
      </c>
      <c r="K291" s="13" t="s">
        <v>40</v>
      </c>
      <c r="L291" s="13" t="s">
        <v>44</v>
      </c>
      <c r="M291" s="23"/>
    </row>
    <row r="292" customFormat="false" ht="12.75" hidden="true" customHeight="false" outlineLevel="5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04" t="s">
        <v>1448</v>
      </c>
      <c r="G292" s="73" t="s">
        <v>1449</v>
      </c>
      <c r="H292" s="36"/>
      <c r="I292" s="36"/>
      <c r="J292" s="321" t="s">
        <v>1450</v>
      </c>
      <c r="K292" s="13" t="s">
        <v>40</v>
      </c>
      <c r="L292" s="13" t="s">
        <v>44</v>
      </c>
      <c r="M292" s="23"/>
    </row>
    <row r="293" customFormat="false" ht="12.75" hidden="true" customHeight="false" outlineLevel="5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04" t="s">
        <v>1451</v>
      </c>
      <c r="G293" s="73" t="s">
        <v>1452</v>
      </c>
      <c r="H293" s="36"/>
      <c r="I293" s="36"/>
      <c r="J293" s="321" t="s">
        <v>1453</v>
      </c>
      <c r="K293" s="13" t="s">
        <v>40</v>
      </c>
      <c r="L293" s="13" t="s">
        <v>44</v>
      </c>
      <c r="M293" s="23"/>
    </row>
    <row r="294" customFormat="false" ht="12.75" hidden="true" customHeight="false" outlineLevel="5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04" t="s">
        <v>1454</v>
      </c>
      <c r="G294" s="73" t="s">
        <v>1455</v>
      </c>
      <c r="H294" s="36"/>
      <c r="I294" s="36"/>
      <c r="J294" s="321" t="s">
        <v>1456</v>
      </c>
      <c r="K294" s="13" t="s">
        <v>40</v>
      </c>
      <c r="L294" s="13" t="s">
        <v>44</v>
      </c>
      <c r="M294" s="23"/>
    </row>
    <row r="295" customFormat="false" ht="12.75" hidden="true" customHeight="false" outlineLevel="5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04" t="s">
        <v>1457</v>
      </c>
      <c r="G295" s="73" t="s">
        <v>1458</v>
      </c>
      <c r="H295" s="36"/>
      <c r="I295" s="36"/>
      <c r="J295" s="321" t="s">
        <v>1457</v>
      </c>
      <c r="K295" s="13" t="s">
        <v>40</v>
      </c>
      <c r="L295" s="13" t="s">
        <v>44</v>
      </c>
      <c r="M295" s="23"/>
    </row>
    <row r="296" customFormat="false" ht="12.75" hidden="true" customHeight="false" outlineLevel="5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04" t="s">
        <v>1459</v>
      </c>
      <c r="G296" s="73" t="s">
        <v>1460</v>
      </c>
      <c r="H296" s="36"/>
      <c r="I296" s="36"/>
      <c r="J296" s="321" t="s">
        <v>1461</v>
      </c>
      <c r="K296" s="13" t="s">
        <v>40</v>
      </c>
      <c r="L296" s="13" t="s">
        <v>44</v>
      </c>
      <c r="M296" s="23"/>
    </row>
    <row r="297" customFormat="false" ht="12.75" hidden="true" customHeight="false" outlineLevel="5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04" t="s">
        <v>1462</v>
      </c>
      <c r="G297" s="73" t="s">
        <v>1463</v>
      </c>
      <c r="H297" s="36"/>
      <c r="I297" s="36"/>
      <c r="J297" s="321" t="s">
        <v>1464</v>
      </c>
      <c r="K297" s="13" t="s">
        <v>40</v>
      </c>
      <c r="L297" s="13" t="s">
        <v>44</v>
      </c>
      <c r="M297" s="23"/>
    </row>
    <row r="298" customFormat="false" ht="12.75" hidden="true" customHeight="false" outlineLevel="5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04" t="s">
        <v>1465</v>
      </c>
      <c r="G298" s="73" t="s">
        <v>1466</v>
      </c>
      <c r="H298" s="36"/>
      <c r="I298" s="36"/>
      <c r="J298" s="321" t="s">
        <v>1467</v>
      </c>
      <c r="K298" s="13" t="s">
        <v>40</v>
      </c>
      <c r="L298" s="13" t="s">
        <v>44</v>
      </c>
      <c r="M298" s="23"/>
    </row>
    <row r="299" customFormat="false" ht="12.75" hidden="true" customHeight="false" outlineLevel="5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04" t="s">
        <v>1468</v>
      </c>
      <c r="G299" s="73" t="s">
        <v>1469</v>
      </c>
      <c r="H299" s="36"/>
      <c r="I299" s="36"/>
      <c r="J299" s="321" t="s">
        <v>1470</v>
      </c>
      <c r="K299" s="13" t="s">
        <v>40</v>
      </c>
      <c r="L299" s="13" t="s">
        <v>44</v>
      </c>
      <c r="M299" s="23"/>
    </row>
    <row r="300" customFormat="false" ht="12.75" hidden="true" customHeight="false" outlineLevel="5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04" t="s">
        <v>1471</v>
      </c>
      <c r="G300" s="73" t="s">
        <v>1472</v>
      </c>
      <c r="H300" s="36"/>
      <c r="I300" s="36"/>
      <c r="J300" s="321" t="s">
        <v>1471</v>
      </c>
      <c r="K300" s="13" t="s">
        <v>40</v>
      </c>
      <c r="L300" s="13" t="s">
        <v>44</v>
      </c>
      <c r="M300" s="23"/>
    </row>
    <row r="301" customFormat="false" ht="12.75" hidden="true" customHeight="false" outlineLevel="5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04" t="s">
        <v>1473</v>
      </c>
      <c r="G301" s="73" t="s">
        <v>1474</v>
      </c>
      <c r="H301" s="36"/>
      <c r="I301" s="36"/>
      <c r="J301" s="321" t="s">
        <v>1473</v>
      </c>
      <c r="K301" s="13" t="s">
        <v>40</v>
      </c>
      <c r="L301" s="13" t="s">
        <v>44</v>
      </c>
      <c r="M301" s="23"/>
    </row>
    <row r="302" customFormat="false" ht="12.75" hidden="true" customHeight="false" outlineLevel="5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04" t="s">
        <v>1475</v>
      </c>
      <c r="G302" s="73" t="s">
        <v>1476</v>
      </c>
      <c r="H302" s="36"/>
      <c r="I302" s="36"/>
      <c r="J302" s="321" t="s">
        <v>1477</v>
      </c>
      <c r="K302" s="13" t="s">
        <v>40</v>
      </c>
      <c r="L302" s="13" t="s">
        <v>44</v>
      </c>
      <c r="M302" s="23"/>
    </row>
    <row r="303" customFormat="false" ht="12.75" hidden="true" customHeight="false" outlineLevel="5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04" t="s">
        <v>1478</v>
      </c>
      <c r="G303" s="73" t="s">
        <v>1479</v>
      </c>
      <c r="H303" s="36"/>
      <c r="I303" s="36"/>
      <c r="J303" s="321" t="s">
        <v>1480</v>
      </c>
      <c r="K303" s="13" t="s">
        <v>40</v>
      </c>
      <c r="L303" s="13" t="s">
        <v>44</v>
      </c>
      <c r="M303" s="23"/>
    </row>
    <row r="304" customFormat="false" ht="12.75" hidden="true" customHeight="false" outlineLevel="5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04" t="s">
        <v>1481</v>
      </c>
      <c r="G304" s="73" t="s">
        <v>1482</v>
      </c>
      <c r="H304" s="36"/>
      <c r="I304" s="36"/>
      <c r="J304" s="321" t="s">
        <v>1483</v>
      </c>
      <c r="K304" s="13" t="s">
        <v>40</v>
      </c>
      <c r="L304" s="13" t="s">
        <v>44</v>
      </c>
      <c r="M304" s="23"/>
    </row>
    <row r="305" customFormat="false" ht="12.75" hidden="true" customHeight="false" outlineLevel="5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104" t="s">
        <v>1484</v>
      </c>
      <c r="G305" s="73" t="s">
        <v>1485</v>
      </c>
      <c r="H305" s="36"/>
      <c r="I305" s="36"/>
      <c r="J305" s="321" t="s">
        <v>1486</v>
      </c>
      <c r="K305" s="13" t="s">
        <v>40</v>
      </c>
      <c r="L305" s="13" t="s">
        <v>44</v>
      </c>
      <c r="M305" s="23"/>
    </row>
    <row r="306" customFormat="false" ht="12.75" hidden="true" customHeight="false" outlineLevel="5" collapsed="false">
      <c r="A306" s="11"/>
      <c r="B306" s="13" t="s">
        <v>34</v>
      </c>
      <c r="C306" s="13" t="s">
        <v>35</v>
      </c>
      <c r="D306" s="13" t="s">
        <v>531</v>
      </c>
      <c r="E306" s="92" t="s">
        <v>223</v>
      </c>
      <c r="F306" s="104" t="s">
        <v>1487</v>
      </c>
      <c r="G306" s="73" t="s">
        <v>1488</v>
      </c>
      <c r="H306" s="36"/>
      <c r="I306" s="36"/>
      <c r="J306" s="321" t="s">
        <v>1489</v>
      </c>
      <c r="K306" s="13" t="s">
        <v>40</v>
      </c>
      <c r="L306" s="13" t="s">
        <v>44</v>
      </c>
      <c r="M306" s="23"/>
    </row>
    <row r="307" customFormat="false" ht="12.75" hidden="true" customHeight="false" outlineLevel="5" collapsed="false">
      <c r="A307" s="11"/>
      <c r="B307" s="13" t="s">
        <v>34</v>
      </c>
      <c r="C307" s="13" t="s">
        <v>35</v>
      </c>
      <c r="D307" s="13" t="s">
        <v>531</v>
      </c>
      <c r="E307" s="92" t="s">
        <v>223</v>
      </c>
      <c r="F307" s="104" t="s">
        <v>1490</v>
      </c>
      <c r="G307" s="73" t="s">
        <v>306</v>
      </c>
      <c r="H307" s="36"/>
      <c r="I307" s="36"/>
      <c r="J307" s="321" t="s">
        <v>1490</v>
      </c>
      <c r="K307" s="13" t="s">
        <v>40</v>
      </c>
      <c r="L307" s="13" t="s">
        <v>44</v>
      </c>
      <c r="M307" s="23"/>
    </row>
    <row r="308" customFormat="false" ht="12.75" hidden="true" customHeight="false" outlineLevel="5" collapsed="false">
      <c r="A308" s="11"/>
      <c r="B308" s="13" t="s">
        <v>34</v>
      </c>
      <c r="C308" s="13" t="s">
        <v>35</v>
      </c>
      <c r="D308" s="13" t="s">
        <v>531</v>
      </c>
      <c r="E308" s="92" t="s">
        <v>223</v>
      </c>
      <c r="F308" s="104" t="s">
        <v>1491</v>
      </c>
      <c r="G308" s="73" t="s">
        <v>1492</v>
      </c>
      <c r="H308" s="36"/>
      <c r="I308" s="36"/>
      <c r="J308" s="321" t="s">
        <v>1493</v>
      </c>
      <c r="K308" s="13" t="s">
        <v>40</v>
      </c>
      <c r="L308" s="13" t="s">
        <v>44</v>
      </c>
      <c r="M308" s="23"/>
    </row>
    <row r="309" customFormat="false" ht="12.75" hidden="true" customHeight="false" outlineLevel="5" collapsed="false">
      <c r="A309" s="11"/>
      <c r="B309" s="13" t="s">
        <v>34</v>
      </c>
      <c r="C309" s="13" t="s">
        <v>35</v>
      </c>
      <c r="D309" s="13" t="s">
        <v>531</v>
      </c>
      <c r="E309" s="92" t="s">
        <v>223</v>
      </c>
      <c r="F309" s="104" t="s">
        <v>1494</v>
      </c>
      <c r="G309" s="73" t="s">
        <v>1495</v>
      </c>
      <c r="H309" s="36"/>
      <c r="I309" s="36"/>
      <c r="J309" s="321" t="s">
        <v>1496</v>
      </c>
      <c r="K309" s="13" t="s">
        <v>40</v>
      </c>
      <c r="L309" s="13" t="s">
        <v>44</v>
      </c>
      <c r="M309" s="23"/>
    </row>
    <row r="310" customFormat="false" ht="12.75" hidden="true" customHeight="false" outlineLevel="5" collapsed="false">
      <c r="A310" s="11"/>
      <c r="B310" s="13" t="s">
        <v>34</v>
      </c>
      <c r="C310" s="13" t="s">
        <v>35</v>
      </c>
      <c r="D310" s="13" t="s">
        <v>531</v>
      </c>
      <c r="E310" s="92" t="s">
        <v>223</v>
      </c>
      <c r="F310" s="104" t="s">
        <v>1497</v>
      </c>
      <c r="G310" s="73" t="s">
        <v>1498</v>
      </c>
      <c r="H310" s="36"/>
      <c r="I310" s="36"/>
      <c r="J310" s="321" t="s">
        <v>1497</v>
      </c>
      <c r="K310" s="13" t="s">
        <v>40</v>
      </c>
      <c r="L310" s="13" t="s">
        <v>44</v>
      </c>
      <c r="M310" s="23"/>
    </row>
    <row r="311" customFormat="false" ht="12.75" hidden="true" customHeight="false" outlineLevel="5" collapsed="false">
      <c r="A311" s="11"/>
      <c r="B311" s="13" t="s">
        <v>34</v>
      </c>
      <c r="C311" s="13" t="s">
        <v>35</v>
      </c>
      <c r="D311" s="13" t="s">
        <v>531</v>
      </c>
      <c r="E311" s="92" t="s">
        <v>223</v>
      </c>
      <c r="F311" s="104" t="s">
        <v>1499</v>
      </c>
      <c r="G311" s="73" t="s">
        <v>1500</v>
      </c>
      <c r="H311" s="36"/>
      <c r="I311" s="36"/>
      <c r="J311" s="321" t="s">
        <v>1499</v>
      </c>
      <c r="K311" s="13" t="s">
        <v>40</v>
      </c>
      <c r="L311" s="13" t="s">
        <v>44</v>
      </c>
      <c r="M311" s="23"/>
    </row>
    <row r="312" customFormat="false" ht="12.75" hidden="true" customHeight="false" outlineLevel="5" collapsed="false">
      <c r="A312" s="11"/>
      <c r="B312" s="13" t="s">
        <v>34</v>
      </c>
      <c r="C312" s="13" t="s">
        <v>35</v>
      </c>
      <c r="D312" s="13" t="s">
        <v>531</v>
      </c>
      <c r="E312" s="92" t="s">
        <v>223</v>
      </c>
      <c r="F312" s="104" t="s">
        <v>1501</v>
      </c>
      <c r="G312" s="73" t="s">
        <v>1502</v>
      </c>
      <c r="H312" s="36"/>
      <c r="I312" s="36"/>
      <c r="J312" s="321" t="s">
        <v>1503</v>
      </c>
      <c r="K312" s="13" t="s">
        <v>40</v>
      </c>
      <c r="L312" s="13" t="s">
        <v>44</v>
      </c>
      <c r="M312" s="23"/>
    </row>
    <row r="313" customFormat="false" ht="12.75" hidden="true" customHeight="false" outlineLevel="5" collapsed="false">
      <c r="A313" s="11"/>
      <c r="B313" s="13" t="s">
        <v>34</v>
      </c>
      <c r="C313" s="13" t="s">
        <v>35</v>
      </c>
      <c r="D313" s="13" t="s">
        <v>531</v>
      </c>
      <c r="E313" s="92" t="s">
        <v>223</v>
      </c>
      <c r="F313" s="104" t="s">
        <v>1504</v>
      </c>
      <c r="G313" s="73" t="s">
        <v>1505</v>
      </c>
      <c r="H313" s="36"/>
      <c r="I313" s="36"/>
      <c r="J313" s="321" t="s">
        <v>1506</v>
      </c>
      <c r="K313" s="13" t="s">
        <v>40</v>
      </c>
      <c r="L313" s="13" t="s">
        <v>44</v>
      </c>
      <c r="M313" s="23"/>
    </row>
    <row r="314" customFormat="false" ht="12.75" hidden="true" customHeight="false" outlineLevel="5" collapsed="false">
      <c r="A314" s="11"/>
      <c r="B314" s="13" t="s">
        <v>34</v>
      </c>
      <c r="C314" s="13" t="s">
        <v>35</v>
      </c>
      <c r="D314" s="13" t="s">
        <v>531</v>
      </c>
      <c r="E314" s="92" t="s">
        <v>223</v>
      </c>
      <c r="F314" s="104" t="s">
        <v>1507</v>
      </c>
      <c r="G314" s="73" t="s">
        <v>1508</v>
      </c>
      <c r="H314" s="36"/>
      <c r="I314" s="36"/>
      <c r="J314" s="321" t="s">
        <v>1509</v>
      </c>
      <c r="K314" s="13" t="s">
        <v>40</v>
      </c>
      <c r="L314" s="13" t="s">
        <v>44</v>
      </c>
      <c r="M314" s="23"/>
    </row>
    <row r="315" customFormat="false" ht="12.75" hidden="true" customHeight="false" outlineLevel="5" collapsed="false">
      <c r="A315" s="11"/>
      <c r="B315" s="13" t="s">
        <v>34</v>
      </c>
      <c r="C315" s="13" t="s">
        <v>35</v>
      </c>
      <c r="D315" s="13" t="s">
        <v>531</v>
      </c>
      <c r="E315" s="92" t="s">
        <v>223</v>
      </c>
      <c r="F315" s="104" t="s">
        <v>1510</v>
      </c>
      <c r="G315" s="73" t="s">
        <v>1511</v>
      </c>
      <c r="H315" s="36"/>
      <c r="I315" s="36"/>
      <c r="J315" s="321" t="s">
        <v>1512</v>
      </c>
      <c r="K315" s="13" t="s">
        <v>40</v>
      </c>
      <c r="L315" s="13" t="s">
        <v>44</v>
      </c>
      <c r="M315" s="23"/>
    </row>
    <row r="316" customFormat="false" ht="12.75" hidden="true" customHeight="false" outlineLevel="5" collapsed="false">
      <c r="A316" s="11"/>
      <c r="B316" s="13" t="s">
        <v>34</v>
      </c>
      <c r="C316" s="13" t="s">
        <v>35</v>
      </c>
      <c r="D316" s="13" t="s">
        <v>531</v>
      </c>
      <c r="E316" s="92" t="s">
        <v>223</v>
      </c>
      <c r="F316" s="104" t="s">
        <v>1513</v>
      </c>
      <c r="G316" s="73" t="s">
        <v>1514</v>
      </c>
      <c r="H316" s="36"/>
      <c r="I316" s="36"/>
      <c r="J316" s="321" t="s">
        <v>1515</v>
      </c>
      <c r="K316" s="13" t="s">
        <v>40</v>
      </c>
      <c r="L316" s="13" t="s">
        <v>44</v>
      </c>
      <c r="M316" s="23"/>
    </row>
    <row r="317" customFormat="false" ht="12.75" hidden="true" customHeight="false" outlineLevel="5" collapsed="false">
      <c r="A317" s="11"/>
      <c r="B317" s="13" t="s">
        <v>34</v>
      </c>
      <c r="C317" s="13" t="s">
        <v>35</v>
      </c>
      <c r="D317" s="13" t="s">
        <v>531</v>
      </c>
      <c r="E317" s="92" t="s">
        <v>223</v>
      </c>
      <c r="F317" s="104" t="s">
        <v>1516</v>
      </c>
      <c r="G317" s="73" t="s">
        <v>1517</v>
      </c>
      <c r="H317" s="36"/>
      <c r="I317" s="36"/>
      <c r="J317" s="321" t="s">
        <v>1516</v>
      </c>
      <c r="K317" s="13" t="s">
        <v>40</v>
      </c>
      <c r="L317" s="13" t="s">
        <v>44</v>
      </c>
      <c r="M317" s="23"/>
    </row>
    <row r="318" customFormat="false" ht="12.75" hidden="true" customHeight="false" outlineLevel="5" collapsed="false">
      <c r="A318" s="11"/>
      <c r="B318" s="13" t="s">
        <v>34</v>
      </c>
      <c r="C318" s="13" t="s">
        <v>35</v>
      </c>
      <c r="D318" s="13" t="s">
        <v>531</v>
      </c>
      <c r="E318" s="92" t="s">
        <v>223</v>
      </c>
      <c r="F318" s="104" t="s">
        <v>1518</v>
      </c>
      <c r="G318" s="73" t="s">
        <v>1519</v>
      </c>
      <c r="H318" s="36"/>
      <c r="I318" s="36"/>
      <c r="J318" s="321" t="s">
        <v>1518</v>
      </c>
      <c r="K318" s="13" t="s">
        <v>40</v>
      </c>
      <c r="L318" s="13" t="s">
        <v>44</v>
      </c>
      <c r="M318" s="23"/>
    </row>
    <row r="319" customFormat="false" ht="12.75" hidden="true" customHeight="false" outlineLevel="5" collapsed="false">
      <c r="A319" s="11"/>
      <c r="B319" s="13" t="s">
        <v>34</v>
      </c>
      <c r="C319" s="13" t="s">
        <v>35</v>
      </c>
      <c r="D319" s="13" t="s">
        <v>531</v>
      </c>
      <c r="E319" s="92" t="s">
        <v>223</v>
      </c>
      <c r="F319" s="104" t="s">
        <v>1520</v>
      </c>
      <c r="G319" s="73" t="s">
        <v>1521</v>
      </c>
      <c r="H319" s="36"/>
      <c r="I319" s="36"/>
      <c r="J319" s="321" t="s">
        <v>1522</v>
      </c>
      <c r="K319" s="13" t="s">
        <v>40</v>
      </c>
      <c r="L319" s="13" t="s">
        <v>44</v>
      </c>
      <c r="M319" s="23"/>
    </row>
    <row r="320" customFormat="false" ht="12.75" hidden="true" customHeight="false" outlineLevel="5" collapsed="false">
      <c r="A320" s="11"/>
      <c r="B320" s="13" t="s">
        <v>34</v>
      </c>
      <c r="C320" s="13" t="s">
        <v>35</v>
      </c>
      <c r="D320" s="13" t="s">
        <v>531</v>
      </c>
      <c r="E320" s="92" t="s">
        <v>223</v>
      </c>
      <c r="F320" s="104" t="s">
        <v>1523</v>
      </c>
      <c r="G320" s="73" t="s">
        <v>1524</v>
      </c>
      <c r="H320" s="36"/>
      <c r="I320" s="36"/>
      <c r="J320" s="321" t="s">
        <v>1525</v>
      </c>
      <c r="K320" s="13" t="s">
        <v>40</v>
      </c>
      <c r="L320" s="13" t="s">
        <v>44</v>
      </c>
      <c r="M320" s="23"/>
    </row>
    <row r="321" customFormat="false" ht="12.75" hidden="true" customHeight="false" outlineLevel="5" collapsed="false">
      <c r="A321" s="11"/>
      <c r="B321" s="13" t="s">
        <v>34</v>
      </c>
      <c r="C321" s="13" t="s">
        <v>35</v>
      </c>
      <c r="D321" s="13" t="s">
        <v>531</v>
      </c>
      <c r="E321" s="92" t="s">
        <v>223</v>
      </c>
      <c r="F321" s="104" t="s">
        <v>1526</v>
      </c>
      <c r="G321" s="73" t="s">
        <v>1527</v>
      </c>
      <c r="H321" s="36"/>
      <c r="I321" s="36"/>
      <c r="J321" s="321" t="s">
        <v>1528</v>
      </c>
      <c r="K321" s="13" t="s">
        <v>40</v>
      </c>
      <c r="L321" s="13" t="s">
        <v>44</v>
      </c>
      <c r="M321" s="23"/>
    </row>
    <row r="322" customFormat="false" ht="12.75" hidden="true" customHeight="false" outlineLevel="5" collapsed="false">
      <c r="A322" s="11"/>
      <c r="B322" s="13" t="s">
        <v>34</v>
      </c>
      <c r="C322" s="13" t="s">
        <v>35</v>
      </c>
      <c r="D322" s="13" t="s">
        <v>531</v>
      </c>
      <c r="E322" s="92" t="s">
        <v>223</v>
      </c>
      <c r="F322" s="104" t="s">
        <v>1529</v>
      </c>
      <c r="G322" s="73" t="s">
        <v>1530</v>
      </c>
      <c r="H322" s="36"/>
      <c r="I322" s="36"/>
      <c r="J322" s="321" t="s">
        <v>1529</v>
      </c>
      <c r="K322" s="13" t="s">
        <v>40</v>
      </c>
      <c r="L322" s="13" t="s">
        <v>44</v>
      </c>
      <c r="M322" s="23"/>
    </row>
    <row r="323" customFormat="false" ht="12.75" hidden="true" customHeight="false" outlineLevel="5" collapsed="false">
      <c r="A323" s="11"/>
      <c r="B323" s="13" t="s">
        <v>34</v>
      </c>
      <c r="C323" s="13" t="s">
        <v>35</v>
      </c>
      <c r="D323" s="13" t="s">
        <v>531</v>
      </c>
      <c r="E323" s="92" t="s">
        <v>223</v>
      </c>
      <c r="F323" s="104" t="s">
        <v>1531</v>
      </c>
      <c r="G323" s="73" t="s">
        <v>1532</v>
      </c>
      <c r="H323" s="36"/>
      <c r="I323" s="36"/>
      <c r="J323" s="321" t="s">
        <v>1533</v>
      </c>
      <c r="K323" s="13" t="s">
        <v>40</v>
      </c>
      <c r="L323" s="13" t="s">
        <v>44</v>
      </c>
      <c r="M323" s="23"/>
    </row>
    <row r="324" customFormat="false" ht="12.75" hidden="true" customHeight="false" outlineLevel="5" collapsed="false">
      <c r="A324" s="11"/>
      <c r="B324" s="13" t="s">
        <v>34</v>
      </c>
      <c r="C324" s="13" t="s">
        <v>35</v>
      </c>
      <c r="D324" s="13" t="s">
        <v>531</v>
      </c>
      <c r="E324" s="92" t="s">
        <v>223</v>
      </c>
      <c r="F324" s="104" t="s">
        <v>1534</v>
      </c>
      <c r="G324" s="73" t="s">
        <v>1535</v>
      </c>
      <c r="H324" s="36"/>
      <c r="I324" s="36"/>
      <c r="J324" s="321" t="s">
        <v>1534</v>
      </c>
      <c r="K324" s="13" t="s">
        <v>40</v>
      </c>
      <c r="L324" s="13" t="s">
        <v>44</v>
      </c>
      <c r="M324" s="23"/>
    </row>
    <row r="325" customFormat="false" ht="12.75" hidden="true" customHeight="false" outlineLevel="5" collapsed="false">
      <c r="A325" s="11"/>
      <c r="B325" s="13" t="s">
        <v>34</v>
      </c>
      <c r="C325" s="13" t="s">
        <v>35</v>
      </c>
      <c r="D325" s="13" t="s">
        <v>531</v>
      </c>
      <c r="E325" s="92" t="s">
        <v>223</v>
      </c>
      <c r="F325" s="104" t="s">
        <v>1536</v>
      </c>
      <c r="G325" s="73" t="s">
        <v>1537</v>
      </c>
      <c r="H325" s="36"/>
      <c r="I325" s="36"/>
      <c r="J325" s="321" t="s">
        <v>1538</v>
      </c>
      <c r="K325" s="13" t="s">
        <v>40</v>
      </c>
      <c r="L325" s="13" t="s">
        <v>44</v>
      </c>
      <c r="M325" s="23"/>
    </row>
    <row r="326" customFormat="false" ht="12.75" hidden="true" customHeight="false" outlineLevel="5" collapsed="false">
      <c r="A326" s="11"/>
      <c r="B326" s="13" t="s">
        <v>34</v>
      </c>
      <c r="C326" s="13" t="s">
        <v>35</v>
      </c>
      <c r="D326" s="13" t="s">
        <v>531</v>
      </c>
      <c r="E326" s="92" t="s">
        <v>223</v>
      </c>
      <c r="F326" s="104" t="s">
        <v>1539</v>
      </c>
      <c r="G326" s="73" t="s">
        <v>1540</v>
      </c>
      <c r="H326" s="36"/>
      <c r="I326" s="36"/>
      <c r="J326" s="321" t="s">
        <v>1541</v>
      </c>
      <c r="K326" s="13" t="s">
        <v>40</v>
      </c>
      <c r="L326" s="13" t="s">
        <v>44</v>
      </c>
      <c r="M326" s="23"/>
    </row>
    <row r="327" customFormat="false" ht="12.75" hidden="true" customHeight="false" outlineLevel="5" collapsed="false">
      <c r="A327" s="11"/>
      <c r="B327" s="13" t="s">
        <v>34</v>
      </c>
      <c r="C327" s="13" t="s">
        <v>35</v>
      </c>
      <c r="D327" s="13" t="s">
        <v>531</v>
      </c>
      <c r="E327" s="92" t="s">
        <v>223</v>
      </c>
      <c r="F327" s="104" t="s">
        <v>1542</v>
      </c>
      <c r="G327" s="73" t="s">
        <v>1543</v>
      </c>
      <c r="H327" s="36"/>
      <c r="I327" s="36"/>
      <c r="J327" s="321" t="s">
        <v>1542</v>
      </c>
      <c r="K327" s="13" t="s">
        <v>40</v>
      </c>
      <c r="L327" s="13" t="s">
        <v>44</v>
      </c>
      <c r="M327" s="23"/>
    </row>
    <row r="328" customFormat="false" ht="12.75" hidden="true" customHeight="false" outlineLevel="5" collapsed="false">
      <c r="A328" s="11"/>
      <c r="B328" s="13" t="s">
        <v>34</v>
      </c>
      <c r="C328" s="13" t="s">
        <v>35</v>
      </c>
      <c r="D328" s="13" t="s">
        <v>531</v>
      </c>
      <c r="E328" s="92" t="s">
        <v>223</v>
      </c>
      <c r="F328" s="104" t="s">
        <v>1544</v>
      </c>
      <c r="G328" s="73" t="s">
        <v>1545</v>
      </c>
      <c r="H328" s="36"/>
      <c r="I328" s="36"/>
      <c r="J328" s="321" t="s">
        <v>1546</v>
      </c>
      <c r="K328" s="13" t="s">
        <v>40</v>
      </c>
      <c r="L328" s="13" t="s">
        <v>44</v>
      </c>
      <c r="M328" s="23"/>
    </row>
    <row r="329" customFormat="false" ht="12.75" hidden="true" customHeight="false" outlineLevel="5" collapsed="false">
      <c r="A329" s="11"/>
      <c r="B329" s="13" t="s">
        <v>34</v>
      </c>
      <c r="C329" s="13" t="s">
        <v>35</v>
      </c>
      <c r="D329" s="13" t="s">
        <v>531</v>
      </c>
      <c r="E329" s="92" t="s">
        <v>223</v>
      </c>
      <c r="F329" s="104" t="s">
        <v>1547</v>
      </c>
      <c r="G329" s="73" t="s">
        <v>1548</v>
      </c>
      <c r="H329" s="36"/>
      <c r="I329" s="36"/>
      <c r="J329" s="321" t="s">
        <v>1549</v>
      </c>
      <c r="K329" s="13" t="s">
        <v>40</v>
      </c>
      <c r="L329" s="13" t="s">
        <v>44</v>
      </c>
      <c r="M329" s="23"/>
    </row>
    <row r="330" customFormat="false" ht="12.75" hidden="true" customHeight="false" outlineLevel="5" collapsed="false">
      <c r="A330" s="11"/>
      <c r="B330" s="13" t="s">
        <v>34</v>
      </c>
      <c r="C330" s="13" t="s">
        <v>35</v>
      </c>
      <c r="D330" s="13" t="s">
        <v>531</v>
      </c>
      <c r="E330" s="92" t="s">
        <v>223</v>
      </c>
      <c r="F330" s="104" t="s">
        <v>1550</v>
      </c>
      <c r="G330" s="73" t="s">
        <v>1551</v>
      </c>
      <c r="H330" s="36"/>
      <c r="I330" s="36"/>
      <c r="J330" s="321" t="s">
        <v>1552</v>
      </c>
      <c r="K330" s="13" t="s">
        <v>40</v>
      </c>
      <c r="L330" s="13" t="s">
        <v>44</v>
      </c>
      <c r="M330" s="23"/>
    </row>
    <row r="331" customFormat="false" ht="12.75" hidden="true" customHeight="false" outlineLevel="5" collapsed="false">
      <c r="A331" s="11"/>
      <c r="B331" s="13" t="s">
        <v>34</v>
      </c>
      <c r="C331" s="13" t="s">
        <v>35</v>
      </c>
      <c r="D331" s="13" t="s">
        <v>531</v>
      </c>
      <c r="E331" s="92" t="s">
        <v>223</v>
      </c>
      <c r="F331" s="104" t="s">
        <v>1553</v>
      </c>
      <c r="G331" s="73" t="s">
        <v>1554</v>
      </c>
      <c r="H331" s="36"/>
      <c r="I331" s="36"/>
      <c r="J331" s="321" t="s">
        <v>1555</v>
      </c>
      <c r="K331" s="13" t="s">
        <v>40</v>
      </c>
      <c r="L331" s="13" t="s">
        <v>44</v>
      </c>
      <c r="M331" s="23"/>
    </row>
    <row r="332" customFormat="false" ht="12.75" hidden="true" customHeight="false" outlineLevel="5" collapsed="false">
      <c r="A332" s="11"/>
      <c r="B332" s="13" t="s">
        <v>34</v>
      </c>
      <c r="C332" s="13" t="s">
        <v>35</v>
      </c>
      <c r="D332" s="13" t="s">
        <v>531</v>
      </c>
      <c r="E332" s="92" t="s">
        <v>223</v>
      </c>
      <c r="F332" s="104" t="s">
        <v>1556</v>
      </c>
      <c r="G332" s="73" t="s">
        <v>1557</v>
      </c>
      <c r="H332" s="36"/>
      <c r="I332" s="36"/>
      <c r="J332" s="321" t="s">
        <v>1558</v>
      </c>
      <c r="K332" s="13" t="s">
        <v>40</v>
      </c>
      <c r="L332" s="13" t="s">
        <v>44</v>
      </c>
      <c r="M332" s="23"/>
    </row>
    <row r="333" customFormat="false" ht="12.75" hidden="true" customHeight="false" outlineLevel="5" collapsed="false">
      <c r="A333" s="11"/>
      <c r="B333" s="13" t="s">
        <v>34</v>
      </c>
      <c r="C333" s="13" t="s">
        <v>35</v>
      </c>
      <c r="D333" s="13" t="s">
        <v>531</v>
      </c>
      <c r="E333" s="92" t="s">
        <v>223</v>
      </c>
      <c r="F333" s="104" t="s">
        <v>1559</v>
      </c>
      <c r="G333" s="73" t="s">
        <v>1560</v>
      </c>
      <c r="H333" s="36"/>
      <c r="I333" s="36"/>
      <c r="J333" s="321" t="s">
        <v>1561</v>
      </c>
      <c r="K333" s="13" t="s">
        <v>40</v>
      </c>
      <c r="L333" s="13" t="s">
        <v>44</v>
      </c>
      <c r="M333" s="23"/>
    </row>
    <row r="334" customFormat="false" ht="12.75" hidden="true" customHeight="false" outlineLevel="5" collapsed="false">
      <c r="A334" s="11"/>
      <c r="B334" s="13" t="s">
        <v>34</v>
      </c>
      <c r="C334" s="13" t="s">
        <v>35</v>
      </c>
      <c r="D334" s="13" t="s">
        <v>531</v>
      </c>
      <c r="E334" s="92" t="s">
        <v>223</v>
      </c>
      <c r="F334" s="104" t="s">
        <v>1562</v>
      </c>
      <c r="G334" s="73" t="s">
        <v>1563</v>
      </c>
      <c r="H334" s="36"/>
      <c r="I334" s="36"/>
      <c r="J334" s="321" t="s">
        <v>1564</v>
      </c>
      <c r="K334" s="13" t="s">
        <v>40</v>
      </c>
      <c r="L334" s="13" t="s">
        <v>44</v>
      </c>
      <c r="M334" s="23"/>
    </row>
    <row r="335" customFormat="false" ht="12.75" hidden="true" customHeight="false" outlineLevel="5" collapsed="false">
      <c r="A335" s="11"/>
      <c r="B335" s="13" t="s">
        <v>34</v>
      </c>
      <c r="C335" s="13" t="s">
        <v>35</v>
      </c>
      <c r="D335" s="13" t="s">
        <v>531</v>
      </c>
      <c r="E335" s="92" t="s">
        <v>223</v>
      </c>
      <c r="F335" s="104" t="s">
        <v>1565</v>
      </c>
      <c r="G335" s="73" t="s">
        <v>1566</v>
      </c>
      <c r="H335" s="36"/>
      <c r="I335" s="36"/>
      <c r="J335" s="321" t="s">
        <v>1567</v>
      </c>
      <c r="K335" s="13" t="s">
        <v>40</v>
      </c>
      <c r="L335" s="13" t="s">
        <v>44</v>
      </c>
      <c r="M335" s="23"/>
    </row>
    <row r="336" customFormat="false" ht="12.75" hidden="true" customHeight="false" outlineLevel="5" collapsed="false">
      <c r="A336" s="11"/>
      <c r="B336" s="13" t="s">
        <v>34</v>
      </c>
      <c r="C336" s="13" t="s">
        <v>35</v>
      </c>
      <c r="D336" s="13" t="s">
        <v>531</v>
      </c>
      <c r="E336" s="92" t="s">
        <v>223</v>
      </c>
      <c r="F336" s="104" t="s">
        <v>1568</v>
      </c>
      <c r="G336" s="73" t="s">
        <v>1569</v>
      </c>
      <c r="H336" s="36"/>
      <c r="I336" s="36"/>
      <c r="J336" s="321" t="s">
        <v>1570</v>
      </c>
      <c r="K336" s="13" t="s">
        <v>40</v>
      </c>
      <c r="L336" s="13" t="s">
        <v>44</v>
      </c>
      <c r="M336" s="23"/>
    </row>
    <row r="337" customFormat="false" ht="12.75" hidden="true" customHeight="false" outlineLevel="5" collapsed="false">
      <c r="A337" s="11"/>
      <c r="B337" s="13" t="s">
        <v>34</v>
      </c>
      <c r="C337" s="13" t="s">
        <v>35</v>
      </c>
      <c r="D337" s="13" t="s">
        <v>531</v>
      </c>
      <c r="E337" s="92" t="s">
        <v>223</v>
      </c>
      <c r="F337" s="104" t="s">
        <v>1571</v>
      </c>
      <c r="G337" s="73" t="s">
        <v>1572</v>
      </c>
      <c r="H337" s="36"/>
      <c r="I337" s="36"/>
      <c r="J337" s="321" t="s">
        <v>1571</v>
      </c>
      <c r="K337" s="13" t="s">
        <v>40</v>
      </c>
      <c r="L337" s="13" t="s">
        <v>44</v>
      </c>
      <c r="M337" s="23"/>
    </row>
    <row r="338" customFormat="false" ht="12.75" hidden="true" customHeight="false" outlineLevel="5" collapsed="false">
      <c r="A338" s="11"/>
      <c r="B338" s="13" t="s">
        <v>34</v>
      </c>
      <c r="C338" s="13" t="s">
        <v>35</v>
      </c>
      <c r="D338" s="13" t="s">
        <v>531</v>
      </c>
      <c r="E338" s="92" t="s">
        <v>223</v>
      </c>
      <c r="F338" s="104" t="s">
        <v>1573</v>
      </c>
      <c r="G338" s="73" t="s">
        <v>1574</v>
      </c>
      <c r="H338" s="36"/>
      <c r="I338" s="36"/>
      <c r="J338" s="321" t="s">
        <v>1573</v>
      </c>
      <c r="K338" s="13" t="s">
        <v>40</v>
      </c>
      <c r="L338" s="13" t="s">
        <v>44</v>
      </c>
      <c r="M338" s="23"/>
    </row>
    <row r="339" customFormat="false" ht="12.75" hidden="true" customHeight="false" outlineLevel="5" collapsed="false">
      <c r="A339" s="11"/>
      <c r="B339" s="13" t="s">
        <v>34</v>
      </c>
      <c r="C339" s="13" t="s">
        <v>35</v>
      </c>
      <c r="D339" s="13" t="s">
        <v>531</v>
      </c>
      <c r="E339" s="92" t="s">
        <v>223</v>
      </c>
      <c r="F339" s="104" t="s">
        <v>1575</v>
      </c>
      <c r="G339" s="73" t="s">
        <v>1576</v>
      </c>
      <c r="H339" s="36"/>
      <c r="I339" s="36"/>
      <c r="J339" s="321" t="s">
        <v>1575</v>
      </c>
      <c r="K339" s="13" t="s">
        <v>40</v>
      </c>
      <c r="L339" s="13" t="s">
        <v>44</v>
      </c>
      <c r="M339" s="23"/>
    </row>
    <row r="340" customFormat="false" ht="12.75" hidden="true" customHeight="false" outlineLevel="5" collapsed="false">
      <c r="A340" s="11"/>
      <c r="B340" s="13" t="s">
        <v>34</v>
      </c>
      <c r="C340" s="13" t="s">
        <v>35</v>
      </c>
      <c r="D340" s="13" t="s">
        <v>531</v>
      </c>
      <c r="E340" s="92" t="s">
        <v>223</v>
      </c>
      <c r="F340" s="104" t="s">
        <v>1577</v>
      </c>
      <c r="G340" s="73" t="s">
        <v>1578</v>
      </c>
      <c r="H340" s="36"/>
      <c r="I340" s="36"/>
      <c r="J340" s="321" t="s">
        <v>1577</v>
      </c>
      <c r="K340" s="13" t="s">
        <v>40</v>
      </c>
      <c r="L340" s="13" t="s">
        <v>44</v>
      </c>
      <c r="M340" s="23"/>
    </row>
    <row r="341" customFormat="false" ht="12.75" hidden="true" customHeight="false" outlineLevel="5" collapsed="false">
      <c r="A341" s="11"/>
      <c r="B341" s="13" t="s">
        <v>34</v>
      </c>
      <c r="C341" s="13" t="s">
        <v>35</v>
      </c>
      <c r="D341" s="13" t="s">
        <v>531</v>
      </c>
      <c r="E341" s="92" t="s">
        <v>223</v>
      </c>
      <c r="F341" s="104" t="s">
        <v>1579</v>
      </c>
      <c r="G341" s="73" t="s">
        <v>1580</v>
      </c>
      <c r="H341" s="36"/>
      <c r="I341" s="36"/>
      <c r="J341" s="321" t="s">
        <v>1581</v>
      </c>
      <c r="K341" s="13" t="s">
        <v>40</v>
      </c>
      <c r="L341" s="13" t="s">
        <v>44</v>
      </c>
      <c r="M341" s="23"/>
    </row>
    <row r="342" customFormat="false" ht="12.75" hidden="true" customHeight="false" outlineLevel="5" collapsed="false">
      <c r="A342" s="11"/>
      <c r="B342" s="13" t="s">
        <v>34</v>
      </c>
      <c r="C342" s="13" t="s">
        <v>35</v>
      </c>
      <c r="D342" s="13" t="s">
        <v>531</v>
      </c>
      <c r="E342" s="92" t="s">
        <v>223</v>
      </c>
      <c r="F342" s="104" t="s">
        <v>1582</v>
      </c>
      <c r="G342" s="73" t="s">
        <v>1583</v>
      </c>
      <c r="H342" s="36"/>
      <c r="I342" s="36"/>
      <c r="J342" s="321" t="s">
        <v>1582</v>
      </c>
      <c r="K342" s="13" t="s">
        <v>40</v>
      </c>
      <c r="L342" s="13" t="s">
        <v>44</v>
      </c>
      <c r="M342" s="23"/>
    </row>
    <row r="343" customFormat="false" ht="12.75" hidden="true" customHeight="false" outlineLevel="5" collapsed="false">
      <c r="A343" s="11"/>
      <c r="B343" s="13" t="s">
        <v>34</v>
      </c>
      <c r="C343" s="13" t="s">
        <v>35</v>
      </c>
      <c r="D343" s="13" t="s">
        <v>531</v>
      </c>
      <c r="E343" s="92" t="s">
        <v>223</v>
      </c>
      <c r="F343" s="104" t="s">
        <v>1584</v>
      </c>
      <c r="G343" s="73" t="s">
        <v>1585</v>
      </c>
      <c r="H343" s="36"/>
      <c r="I343" s="36"/>
      <c r="J343" s="321" t="s">
        <v>1584</v>
      </c>
      <c r="K343" s="13" t="s">
        <v>40</v>
      </c>
      <c r="L343" s="13" t="s">
        <v>44</v>
      </c>
      <c r="M343" s="23"/>
    </row>
    <row r="344" customFormat="false" ht="12.75" hidden="true" customHeight="false" outlineLevel="5" collapsed="false">
      <c r="A344" s="11"/>
      <c r="B344" s="13" t="s">
        <v>34</v>
      </c>
      <c r="C344" s="13" t="s">
        <v>35</v>
      </c>
      <c r="D344" s="13" t="s">
        <v>531</v>
      </c>
      <c r="E344" s="92" t="s">
        <v>223</v>
      </c>
      <c r="F344" s="104" t="s">
        <v>1586</v>
      </c>
      <c r="G344" s="73" t="s">
        <v>1587</v>
      </c>
      <c r="H344" s="36"/>
      <c r="I344" s="36"/>
      <c r="J344" s="321" t="s">
        <v>1588</v>
      </c>
      <c r="K344" s="13" t="s">
        <v>40</v>
      </c>
      <c r="L344" s="13" t="s">
        <v>44</v>
      </c>
      <c r="M344" s="23"/>
    </row>
    <row r="345" customFormat="false" ht="12.75" hidden="true" customHeight="false" outlineLevel="5" collapsed="false">
      <c r="A345" s="11"/>
      <c r="B345" s="13" t="s">
        <v>34</v>
      </c>
      <c r="C345" s="13" t="s">
        <v>35</v>
      </c>
      <c r="D345" s="13" t="s">
        <v>531</v>
      </c>
      <c r="E345" s="92" t="s">
        <v>223</v>
      </c>
      <c r="F345" s="104" t="s">
        <v>1589</v>
      </c>
      <c r="G345" s="73" t="s">
        <v>1590</v>
      </c>
      <c r="H345" s="36"/>
      <c r="I345" s="36"/>
      <c r="J345" s="321" t="s">
        <v>1591</v>
      </c>
      <c r="K345" s="13" t="s">
        <v>40</v>
      </c>
      <c r="L345" s="13" t="s">
        <v>44</v>
      </c>
      <c r="M345" s="23"/>
    </row>
    <row r="346" customFormat="false" ht="12.75" hidden="true" customHeight="false" outlineLevel="5" collapsed="false">
      <c r="A346" s="11"/>
      <c r="B346" s="13" t="s">
        <v>34</v>
      </c>
      <c r="C346" s="13" t="s">
        <v>35</v>
      </c>
      <c r="D346" s="13" t="s">
        <v>531</v>
      </c>
      <c r="E346" s="92" t="s">
        <v>223</v>
      </c>
      <c r="F346" s="104" t="s">
        <v>1592</v>
      </c>
      <c r="G346" s="73" t="s">
        <v>1593</v>
      </c>
      <c r="H346" s="36"/>
      <c r="I346" s="36"/>
      <c r="J346" s="321" t="s">
        <v>1594</v>
      </c>
      <c r="K346" s="13" t="s">
        <v>40</v>
      </c>
      <c r="L346" s="13" t="s">
        <v>44</v>
      </c>
      <c r="M346" s="23"/>
    </row>
    <row r="347" customFormat="false" ht="12.75" hidden="true" customHeight="false" outlineLevel="5" collapsed="false">
      <c r="A347" s="11"/>
      <c r="B347" s="13" t="s">
        <v>34</v>
      </c>
      <c r="C347" s="13" t="s">
        <v>35</v>
      </c>
      <c r="D347" s="13" t="s">
        <v>531</v>
      </c>
      <c r="E347" s="92" t="s">
        <v>223</v>
      </c>
      <c r="F347" s="104" t="s">
        <v>1595</v>
      </c>
      <c r="G347" s="73" t="s">
        <v>1596</v>
      </c>
      <c r="H347" s="36"/>
      <c r="I347" s="36"/>
      <c r="J347" s="321" t="s">
        <v>1597</v>
      </c>
      <c r="K347" s="13" t="s">
        <v>40</v>
      </c>
      <c r="L347" s="13" t="s">
        <v>44</v>
      </c>
      <c r="M347" s="23"/>
    </row>
    <row r="348" customFormat="false" ht="12.75" hidden="true" customHeight="false" outlineLevel="5" collapsed="false">
      <c r="A348" s="11"/>
      <c r="B348" s="13" t="s">
        <v>34</v>
      </c>
      <c r="C348" s="13" t="s">
        <v>35</v>
      </c>
      <c r="D348" s="13" t="s">
        <v>531</v>
      </c>
      <c r="E348" s="92" t="s">
        <v>223</v>
      </c>
      <c r="F348" s="104" t="s">
        <v>1598</v>
      </c>
      <c r="G348" s="73" t="s">
        <v>1599</v>
      </c>
      <c r="H348" s="36"/>
      <c r="I348" s="36"/>
      <c r="J348" s="321" t="s">
        <v>1598</v>
      </c>
      <c r="K348" s="13" t="s">
        <v>40</v>
      </c>
      <c r="L348" s="13" t="s">
        <v>44</v>
      </c>
      <c r="M348" s="23"/>
    </row>
    <row r="349" customFormat="false" ht="12.75" hidden="true" customHeight="false" outlineLevel="5" collapsed="false">
      <c r="A349" s="11"/>
      <c r="B349" s="13" t="s">
        <v>34</v>
      </c>
      <c r="C349" s="13" t="s">
        <v>35</v>
      </c>
      <c r="D349" s="13" t="s">
        <v>531</v>
      </c>
      <c r="E349" s="92" t="s">
        <v>223</v>
      </c>
      <c r="F349" s="104" t="s">
        <v>1600</v>
      </c>
      <c r="G349" s="73" t="s">
        <v>1601</v>
      </c>
      <c r="H349" s="36"/>
      <c r="I349" s="36"/>
      <c r="J349" s="321" t="s">
        <v>1602</v>
      </c>
      <c r="K349" s="13" t="s">
        <v>40</v>
      </c>
      <c r="L349" s="13" t="s">
        <v>44</v>
      </c>
      <c r="M349" s="23"/>
    </row>
    <row r="350" customFormat="false" ht="12.75" hidden="true" customHeight="false" outlineLevel="5" collapsed="false">
      <c r="A350" s="11"/>
      <c r="B350" s="13" t="s">
        <v>34</v>
      </c>
      <c r="C350" s="13" t="s">
        <v>35</v>
      </c>
      <c r="D350" s="13" t="s">
        <v>531</v>
      </c>
      <c r="E350" s="92" t="s">
        <v>223</v>
      </c>
      <c r="F350" s="104" t="s">
        <v>1603</v>
      </c>
      <c r="G350" s="73" t="s">
        <v>1604</v>
      </c>
      <c r="H350" s="36"/>
      <c r="I350" s="36"/>
      <c r="J350" s="321" t="s">
        <v>1603</v>
      </c>
      <c r="K350" s="13" t="s">
        <v>40</v>
      </c>
      <c r="L350" s="13" t="s">
        <v>44</v>
      </c>
      <c r="M350" s="23"/>
    </row>
    <row r="351" customFormat="false" ht="12.75" hidden="true" customHeight="false" outlineLevel="5" collapsed="false">
      <c r="A351" s="11"/>
      <c r="B351" s="13" t="s">
        <v>34</v>
      </c>
      <c r="C351" s="13" t="s">
        <v>35</v>
      </c>
      <c r="D351" s="13" t="s">
        <v>531</v>
      </c>
      <c r="E351" s="92" t="s">
        <v>223</v>
      </c>
      <c r="F351" s="104" t="s">
        <v>1605</v>
      </c>
      <c r="G351" s="73" t="s">
        <v>1606</v>
      </c>
      <c r="H351" s="36"/>
      <c r="I351" s="36"/>
      <c r="J351" s="321" t="s">
        <v>1605</v>
      </c>
      <c r="K351" s="13" t="s">
        <v>40</v>
      </c>
      <c r="L351" s="13" t="s">
        <v>44</v>
      </c>
      <c r="M351" s="23"/>
    </row>
    <row r="352" customFormat="false" ht="12.75" hidden="true" customHeight="false" outlineLevel="5" collapsed="false">
      <c r="A352" s="11"/>
      <c r="B352" s="13" t="s">
        <v>34</v>
      </c>
      <c r="C352" s="13" t="s">
        <v>35</v>
      </c>
      <c r="D352" s="13" t="s">
        <v>531</v>
      </c>
      <c r="E352" s="92" t="s">
        <v>223</v>
      </c>
      <c r="F352" s="104" t="s">
        <v>1607</v>
      </c>
      <c r="G352" s="73" t="s">
        <v>1608</v>
      </c>
      <c r="H352" s="36"/>
      <c r="I352" s="36"/>
      <c r="J352" s="321" t="s">
        <v>1607</v>
      </c>
      <c r="K352" s="13" t="s">
        <v>40</v>
      </c>
      <c r="L352" s="13" t="s">
        <v>44</v>
      </c>
      <c r="M352" s="23"/>
    </row>
    <row r="353" customFormat="false" ht="12.75" hidden="true" customHeight="false" outlineLevel="5" collapsed="false">
      <c r="A353" s="11"/>
      <c r="B353" s="13" t="s">
        <v>34</v>
      </c>
      <c r="C353" s="13" t="s">
        <v>35</v>
      </c>
      <c r="D353" s="13" t="s">
        <v>531</v>
      </c>
      <c r="E353" s="92" t="s">
        <v>223</v>
      </c>
      <c r="F353" s="104" t="s">
        <v>1609</v>
      </c>
      <c r="G353" s="73" t="s">
        <v>1610</v>
      </c>
      <c r="H353" s="36"/>
      <c r="I353" s="36"/>
      <c r="J353" s="321" t="s">
        <v>1611</v>
      </c>
      <c r="K353" s="13" t="s">
        <v>40</v>
      </c>
      <c r="L353" s="13" t="s">
        <v>44</v>
      </c>
      <c r="M353" s="23"/>
    </row>
    <row r="354" customFormat="false" ht="12.75" hidden="true" customHeight="false" outlineLevel="5" collapsed="false">
      <c r="A354" s="11"/>
      <c r="B354" s="13" t="s">
        <v>34</v>
      </c>
      <c r="C354" s="13" t="s">
        <v>35</v>
      </c>
      <c r="D354" s="13" t="s">
        <v>531</v>
      </c>
      <c r="E354" s="92" t="s">
        <v>223</v>
      </c>
      <c r="F354" s="104" t="s">
        <v>1612</v>
      </c>
      <c r="G354" s="73" t="s">
        <v>1613</v>
      </c>
      <c r="H354" s="36"/>
      <c r="I354" s="36"/>
      <c r="J354" s="321" t="s">
        <v>1612</v>
      </c>
      <c r="K354" s="13" t="s">
        <v>40</v>
      </c>
      <c r="L354" s="13" t="s">
        <v>44</v>
      </c>
      <c r="M354" s="23"/>
    </row>
    <row r="355" customFormat="false" ht="12.75" hidden="true" customHeight="false" outlineLevel="5" collapsed="false">
      <c r="A355" s="11"/>
      <c r="B355" s="13" t="s">
        <v>34</v>
      </c>
      <c r="C355" s="13" t="s">
        <v>35</v>
      </c>
      <c r="D355" s="13" t="s">
        <v>531</v>
      </c>
      <c r="E355" s="92" t="s">
        <v>223</v>
      </c>
      <c r="F355" s="104" t="s">
        <v>1614</v>
      </c>
      <c r="G355" s="73" t="s">
        <v>1615</v>
      </c>
      <c r="H355" s="36"/>
      <c r="I355" s="36"/>
      <c r="J355" s="321" t="s">
        <v>1616</v>
      </c>
      <c r="K355" s="13" t="s">
        <v>40</v>
      </c>
      <c r="L355" s="13" t="s">
        <v>44</v>
      </c>
      <c r="M355" s="23"/>
    </row>
    <row r="356" customFormat="false" ht="12.75" hidden="true" customHeight="false" outlineLevel="5" collapsed="false">
      <c r="A356" s="11"/>
      <c r="B356" s="13" t="s">
        <v>34</v>
      </c>
      <c r="C356" s="13" t="s">
        <v>35</v>
      </c>
      <c r="D356" s="13" t="s">
        <v>531</v>
      </c>
      <c r="E356" s="92" t="s">
        <v>223</v>
      </c>
      <c r="F356" s="104" t="s">
        <v>1617</v>
      </c>
      <c r="G356" s="73" t="s">
        <v>1618</v>
      </c>
      <c r="H356" s="36"/>
      <c r="I356" s="36"/>
      <c r="J356" s="321" t="s">
        <v>1619</v>
      </c>
      <c r="K356" s="13" t="s">
        <v>40</v>
      </c>
      <c r="L356" s="13" t="s">
        <v>44</v>
      </c>
      <c r="M356" s="23"/>
    </row>
    <row r="357" customFormat="false" ht="12.75" hidden="true" customHeight="false" outlineLevel="5" collapsed="false">
      <c r="A357" s="11"/>
      <c r="B357" s="13" t="s">
        <v>34</v>
      </c>
      <c r="C357" s="13" t="s">
        <v>35</v>
      </c>
      <c r="D357" s="13" t="s">
        <v>531</v>
      </c>
      <c r="E357" s="92" t="s">
        <v>223</v>
      </c>
      <c r="F357" s="104" t="s">
        <v>1620</v>
      </c>
      <c r="G357" s="73" t="s">
        <v>1621</v>
      </c>
      <c r="H357" s="36"/>
      <c r="I357" s="36"/>
      <c r="J357" s="321" t="s">
        <v>1622</v>
      </c>
      <c r="K357" s="13" t="s">
        <v>40</v>
      </c>
      <c r="L357" s="13" t="s">
        <v>44</v>
      </c>
      <c r="M357" s="23"/>
    </row>
    <row r="358" customFormat="false" ht="12.75" hidden="true" customHeight="false" outlineLevel="5" collapsed="false">
      <c r="A358" s="11"/>
      <c r="B358" s="13" t="s">
        <v>34</v>
      </c>
      <c r="C358" s="13" t="s">
        <v>35</v>
      </c>
      <c r="D358" s="13" t="s">
        <v>531</v>
      </c>
      <c r="E358" s="92" t="s">
        <v>223</v>
      </c>
      <c r="F358" s="104" t="s">
        <v>1623</v>
      </c>
      <c r="G358" s="73" t="s">
        <v>1624</v>
      </c>
      <c r="H358" s="36"/>
      <c r="I358" s="36"/>
      <c r="J358" s="321" t="s">
        <v>1623</v>
      </c>
      <c r="K358" s="13" t="s">
        <v>40</v>
      </c>
      <c r="L358" s="13" t="s">
        <v>44</v>
      </c>
      <c r="M358" s="23"/>
    </row>
    <row r="359" customFormat="false" ht="12.75" hidden="true" customHeight="false" outlineLevel="5" collapsed="false">
      <c r="A359" s="11"/>
      <c r="B359" s="13" t="s">
        <v>34</v>
      </c>
      <c r="C359" s="13" t="s">
        <v>35</v>
      </c>
      <c r="D359" s="13" t="s">
        <v>531</v>
      </c>
      <c r="E359" s="92" t="s">
        <v>223</v>
      </c>
      <c r="F359" s="104" t="s">
        <v>1625</v>
      </c>
      <c r="G359" s="73" t="s">
        <v>1626</v>
      </c>
      <c r="H359" s="36"/>
      <c r="I359" s="36"/>
      <c r="J359" s="321" t="s">
        <v>1625</v>
      </c>
      <c r="K359" s="13" t="s">
        <v>40</v>
      </c>
      <c r="L359" s="13" t="s">
        <v>44</v>
      </c>
      <c r="M359" s="23"/>
    </row>
    <row r="360" customFormat="false" ht="12.75" hidden="true" customHeight="false" outlineLevel="5" collapsed="false">
      <c r="A360" s="11"/>
      <c r="B360" s="13" t="s">
        <v>34</v>
      </c>
      <c r="C360" s="13" t="s">
        <v>35</v>
      </c>
      <c r="D360" s="13" t="s">
        <v>531</v>
      </c>
      <c r="E360" s="92" t="s">
        <v>223</v>
      </c>
      <c r="F360" s="104" t="s">
        <v>1627</v>
      </c>
      <c r="G360" s="73" t="s">
        <v>1628</v>
      </c>
      <c r="H360" s="36"/>
      <c r="I360" s="36"/>
      <c r="J360" s="321" t="s">
        <v>1629</v>
      </c>
      <c r="K360" s="13" t="s">
        <v>40</v>
      </c>
      <c r="L360" s="13" t="s">
        <v>44</v>
      </c>
      <c r="M360" s="23"/>
    </row>
    <row r="361" customFormat="false" ht="12.75" hidden="true" customHeight="false" outlineLevel="5" collapsed="false">
      <c r="A361" s="11"/>
      <c r="B361" s="13" t="s">
        <v>34</v>
      </c>
      <c r="C361" s="13" t="s">
        <v>35</v>
      </c>
      <c r="D361" s="13" t="s">
        <v>531</v>
      </c>
      <c r="E361" s="92" t="s">
        <v>223</v>
      </c>
      <c r="F361" s="104" t="s">
        <v>1630</v>
      </c>
      <c r="G361" s="73" t="s">
        <v>1631</v>
      </c>
      <c r="H361" s="36"/>
      <c r="I361" s="36"/>
      <c r="J361" s="321" t="s">
        <v>1632</v>
      </c>
      <c r="K361" s="13" t="s">
        <v>40</v>
      </c>
      <c r="L361" s="13" t="s">
        <v>44</v>
      </c>
      <c r="M361" s="23"/>
    </row>
    <row r="362" customFormat="false" ht="12.75" hidden="true" customHeight="false" outlineLevel="5" collapsed="false">
      <c r="A362" s="11"/>
      <c r="B362" s="13" t="s">
        <v>34</v>
      </c>
      <c r="C362" s="13" t="s">
        <v>35</v>
      </c>
      <c r="D362" s="13" t="s">
        <v>531</v>
      </c>
      <c r="E362" s="92" t="s">
        <v>223</v>
      </c>
      <c r="F362" s="104" t="s">
        <v>1633</v>
      </c>
      <c r="G362" s="73" t="s">
        <v>1634</v>
      </c>
      <c r="H362" s="36"/>
      <c r="I362" s="36"/>
      <c r="J362" s="321" t="s">
        <v>1635</v>
      </c>
      <c r="K362" s="13" t="s">
        <v>40</v>
      </c>
      <c r="L362" s="13" t="s">
        <v>44</v>
      </c>
      <c r="M362" s="23"/>
    </row>
    <row r="363" customFormat="false" ht="12.75" hidden="true" customHeight="false" outlineLevel="5" collapsed="false">
      <c r="A363" s="11"/>
      <c r="B363" s="13" t="s">
        <v>34</v>
      </c>
      <c r="C363" s="13" t="s">
        <v>35</v>
      </c>
      <c r="D363" s="13" t="s">
        <v>531</v>
      </c>
      <c r="E363" s="92" t="s">
        <v>223</v>
      </c>
      <c r="F363" s="104" t="s">
        <v>1636</v>
      </c>
      <c r="G363" s="73" t="s">
        <v>1637</v>
      </c>
      <c r="H363" s="36"/>
      <c r="I363" s="36"/>
      <c r="J363" s="321" t="s">
        <v>1638</v>
      </c>
      <c r="K363" s="13" t="s">
        <v>40</v>
      </c>
      <c r="L363" s="13" t="s">
        <v>44</v>
      </c>
      <c r="M363" s="23"/>
    </row>
    <row r="364" customFormat="false" ht="12.75" hidden="true" customHeight="false" outlineLevel="5" collapsed="false">
      <c r="A364" s="11"/>
      <c r="B364" s="13" t="s">
        <v>34</v>
      </c>
      <c r="C364" s="13" t="s">
        <v>35</v>
      </c>
      <c r="D364" s="13" t="s">
        <v>531</v>
      </c>
      <c r="E364" s="92" t="s">
        <v>223</v>
      </c>
      <c r="F364" s="104" t="s">
        <v>1639</v>
      </c>
      <c r="G364" s="73" t="s">
        <v>1640</v>
      </c>
      <c r="H364" s="36"/>
      <c r="I364" s="36"/>
      <c r="J364" s="321" t="s">
        <v>1641</v>
      </c>
      <c r="K364" s="13" t="s">
        <v>40</v>
      </c>
      <c r="L364" s="13" t="s">
        <v>44</v>
      </c>
      <c r="M364" s="23"/>
    </row>
    <row r="365" customFormat="false" ht="12.75" hidden="true" customHeight="false" outlineLevel="5" collapsed="false">
      <c r="A365" s="11"/>
      <c r="B365" s="13" t="s">
        <v>34</v>
      </c>
      <c r="C365" s="13" t="s">
        <v>35</v>
      </c>
      <c r="D365" s="13" t="s">
        <v>531</v>
      </c>
      <c r="E365" s="92" t="s">
        <v>223</v>
      </c>
      <c r="F365" s="104" t="s">
        <v>1642</v>
      </c>
      <c r="G365" s="73" t="s">
        <v>1643</v>
      </c>
      <c r="H365" s="36"/>
      <c r="I365" s="36"/>
      <c r="J365" s="321" t="s">
        <v>1642</v>
      </c>
      <c r="K365" s="13" t="s">
        <v>40</v>
      </c>
      <c r="L365" s="13" t="s">
        <v>44</v>
      </c>
      <c r="M365" s="23"/>
    </row>
    <row r="366" customFormat="false" ht="12.75" hidden="true" customHeight="false" outlineLevel="5" collapsed="false">
      <c r="A366" s="11"/>
      <c r="B366" s="13" t="s">
        <v>34</v>
      </c>
      <c r="C366" s="13" t="s">
        <v>35</v>
      </c>
      <c r="D366" s="13" t="s">
        <v>531</v>
      </c>
      <c r="E366" s="92" t="s">
        <v>223</v>
      </c>
      <c r="F366" s="104" t="s">
        <v>1644</v>
      </c>
      <c r="G366" s="73" t="s">
        <v>1645</v>
      </c>
      <c r="H366" s="36"/>
      <c r="I366" s="36"/>
      <c r="J366" s="321" t="s">
        <v>1646</v>
      </c>
      <c r="K366" s="13" t="s">
        <v>40</v>
      </c>
      <c r="L366" s="13" t="s">
        <v>44</v>
      </c>
      <c r="M366" s="23"/>
    </row>
    <row r="367" customFormat="false" ht="12.75" hidden="true" customHeight="false" outlineLevel="5" collapsed="false">
      <c r="A367" s="11"/>
      <c r="B367" s="13" t="s">
        <v>34</v>
      </c>
      <c r="C367" s="13" t="s">
        <v>35</v>
      </c>
      <c r="D367" s="13" t="s">
        <v>531</v>
      </c>
      <c r="E367" s="92" t="s">
        <v>223</v>
      </c>
      <c r="F367" s="104" t="s">
        <v>1647</v>
      </c>
      <c r="G367" s="73" t="s">
        <v>1648</v>
      </c>
      <c r="H367" s="36"/>
      <c r="I367" s="36"/>
      <c r="J367" s="321" t="s">
        <v>1647</v>
      </c>
      <c r="K367" s="13" t="s">
        <v>40</v>
      </c>
      <c r="L367" s="13" t="s">
        <v>44</v>
      </c>
      <c r="M367" s="23"/>
    </row>
    <row r="368" customFormat="false" ht="12.75" hidden="true" customHeight="false" outlineLevel="5" collapsed="false">
      <c r="A368" s="11"/>
      <c r="B368" s="13" t="s">
        <v>34</v>
      </c>
      <c r="C368" s="13" t="s">
        <v>35</v>
      </c>
      <c r="D368" s="13" t="s">
        <v>531</v>
      </c>
      <c r="E368" s="92" t="s">
        <v>223</v>
      </c>
      <c r="F368" s="104" t="s">
        <v>1649</v>
      </c>
      <c r="G368" s="73" t="s">
        <v>1650</v>
      </c>
      <c r="H368" s="36"/>
      <c r="I368" s="36"/>
      <c r="J368" s="321" t="s">
        <v>1651</v>
      </c>
      <c r="K368" s="13" t="s">
        <v>40</v>
      </c>
      <c r="L368" s="13" t="s">
        <v>44</v>
      </c>
      <c r="M368" s="23"/>
    </row>
    <row r="369" customFormat="false" ht="12.75" hidden="true" customHeight="false" outlineLevel="5" collapsed="false">
      <c r="A369" s="11"/>
      <c r="B369" s="13" t="s">
        <v>34</v>
      </c>
      <c r="C369" s="13" t="s">
        <v>35</v>
      </c>
      <c r="D369" s="13" t="s">
        <v>531</v>
      </c>
      <c r="E369" s="92" t="s">
        <v>223</v>
      </c>
      <c r="F369" s="104" t="s">
        <v>1652</v>
      </c>
      <c r="G369" s="73" t="s">
        <v>1653</v>
      </c>
      <c r="H369" s="36"/>
      <c r="I369" s="36"/>
      <c r="J369" s="321" t="s">
        <v>1654</v>
      </c>
      <c r="K369" s="13" t="s">
        <v>40</v>
      </c>
      <c r="L369" s="13" t="s">
        <v>44</v>
      </c>
      <c r="M369" s="23"/>
    </row>
    <row r="370" customFormat="false" ht="12.75" hidden="true" customHeight="false" outlineLevel="5" collapsed="false">
      <c r="A370" s="11"/>
      <c r="B370" s="13" t="s">
        <v>34</v>
      </c>
      <c r="C370" s="13" t="s">
        <v>35</v>
      </c>
      <c r="D370" s="13" t="s">
        <v>531</v>
      </c>
      <c r="E370" s="92" t="s">
        <v>223</v>
      </c>
      <c r="F370" s="104" t="s">
        <v>1655</v>
      </c>
      <c r="G370" s="73" t="s">
        <v>1656</v>
      </c>
      <c r="H370" s="36"/>
      <c r="I370" s="36"/>
      <c r="J370" s="321" t="s">
        <v>1657</v>
      </c>
      <c r="K370" s="13" t="s">
        <v>40</v>
      </c>
      <c r="L370" s="13" t="s">
        <v>44</v>
      </c>
      <c r="M370" s="23"/>
    </row>
    <row r="371" customFormat="false" ht="12.75" hidden="true" customHeight="false" outlineLevel="5" collapsed="false">
      <c r="A371" s="11"/>
      <c r="B371" s="13" t="s">
        <v>34</v>
      </c>
      <c r="C371" s="13" t="s">
        <v>35</v>
      </c>
      <c r="D371" s="13" t="s">
        <v>531</v>
      </c>
      <c r="E371" s="92" t="s">
        <v>223</v>
      </c>
      <c r="F371" s="104" t="s">
        <v>1658</v>
      </c>
      <c r="G371" s="73" t="s">
        <v>1659</v>
      </c>
      <c r="H371" s="36"/>
      <c r="I371" s="36"/>
      <c r="J371" s="321" t="s">
        <v>1660</v>
      </c>
      <c r="K371" s="13" t="s">
        <v>40</v>
      </c>
      <c r="L371" s="13" t="s">
        <v>44</v>
      </c>
      <c r="M371" s="23"/>
    </row>
    <row r="372" customFormat="false" ht="12.75" hidden="true" customHeight="false" outlineLevel="5" collapsed="false">
      <c r="A372" s="11"/>
      <c r="B372" s="13" t="s">
        <v>34</v>
      </c>
      <c r="C372" s="13" t="s">
        <v>35</v>
      </c>
      <c r="D372" s="13" t="s">
        <v>531</v>
      </c>
      <c r="E372" s="92" t="s">
        <v>223</v>
      </c>
      <c r="F372" s="104" t="s">
        <v>1661</v>
      </c>
      <c r="G372" s="73" t="s">
        <v>1662</v>
      </c>
      <c r="H372" s="36"/>
      <c r="I372" s="36"/>
      <c r="J372" s="321" t="s">
        <v>1663</v>
      </c>
      <c r="K372" s="13" t="s">
        <v>40</v>
      </c>
      <c r="L372" s="13" t="s">
        <v>44</v>
      </c>
      <c r="M372" s="23"/>
    </row>
    <row r="373" customFormat="false" ht="12.75" hidden="true" customHeight="false" outlineLevel="5" collapsed="false">
      <c r="A373" s="11"/>
      <c r="B373" s="13" t="s">
        <v>34</v>
      </c>
      <c r="C373" s="13" t="s">
        <v>35</v>
      </c>
      <c r="D373" s="13" t="s">
        <v>531</v>
      </c>
      <c r="E373" s="92" t="s">
        <v>223</v>
      </c>
      <c r="F373" s="104" t="s">
        <v>1664</v>
      </c>
      <c r="G373" s="73" t="s">
        <v>1665</v>
      </c>
      <c r="H373" s="36"/>
      <c r="I373" s="36"/>
      <c r="J373" s="321" t="s">
        <v>1666</v>
      </c>
      <c r="K373" s="13" t="s">
        <v>40</v>
      </c>
      <c r="L373" s="13" t="s">
        <v>44</v>
      </c>
      <c r="M373" s="23"/>
    </row>
    <row r="374" customFormat="false" ht="12.75" hidden="true" customHeight="false" outlineLevel="5" collapsed="false">
      <c r="A374" s="11"/>
      <c r="B374" s="13" t="s">
        <v>34</v>
      </c>
      <c r="C374" s="13" t="s">
        <v>35</v>
      </c>
      <c r="D374" s="13" t="s">
        <v>531</v>
      </c>
      <c r="E374" s="92" t="s">
        <v>223</v>
      </c>
      <c r="F374" s="104" t="s">
        <v>1667</v>
      </c>
      <c r="G374" s="73" t="s">
        <v>1668</v>
      </c>
      <c r="H374" s="36"/>
      <c r="I374" s="36"/>
      <c r="J374" s="321" t="s">
        <v>1667</v>
      </c>
      <c r="K374" s="13" t="s">
        <v>40</v>
      </c>
      <c r="L374" s="13" t="s">
        <v>44</v>
      </c>
      <c r="M374" s="23"/>
    </row>
    <row r="375" customFormat="false" ht="12.75" hidden="true" customHeight="false" outlineLevel="5" collapsed="false">
      <c r="A375" s="11"/>
      <c r="B375" s="13" t="s">
        <v>34</v>
      </c>
      <c r="C375" s="13" t="s">
        <v>35</v>
      </c>
      <c r="D375" s="13" t="s">
        <v>531</v>
      </c>
      <c r="E375" s="92" t="s">
        <v>223</v>
      </c>
      <c r="F375" s="104" t="s">
        <v>1669</v>
      </c>
      <c r="G375" s="73" t="s">
        <v>1670</v>
      </c>
      <c r="H375" s="36"/>
      <c r="I375" s="36"/>
      <c r="J375" s="321" t="s">
        <v>1671</v>
      </c>
      <c r="K375" s="13" t="s">
        <v>40</v>
      </c>
      <c r="L375" s="13" t="s">
        <v>44</v>
      </c>
      <c r="M375" s="23"/>
    </row>
    <row r="376" customFormat="false" ht="12.75" hidden="true" customHeight="false" outlineLevel="5" collapsed="false">
      <c r="A376" s="11"/>
      <c r="B376" s="13" t="s">
        <v>34</v>
      </c>
      <c r="C376" s="13" t="s">
        <v>35</v>
      </c>
      <c r="D376" s="13" t="s">
        <v>531</v>
      </c>
      <c r="E376" s="92" t="s">
        <v>223</v>
      </c>
      <c r="F376" s="104" t="s">
        <v>1672</v>
      </c>
      <c r="G376" s="73" t="s">
        <v>1673</v>
      </c>
      <c r="H376" s="36"/>
      <c r="I376" s="36"/>
      <c r="J376" s="321" t="s">
        <v>1674</v>
      </c>
      <c r="K376" s="13" t="s">
        <v>40</v>
      </c>
      <c r="L376" s="13" t="s">
        <v>44</v>
      </c>
      <c r="M376" s="23"/>
    </row>
    <row r="377" customFormat="false" ht="12.75" hidden="true" customHeight="false" outlineLevel="5" collapsed="false">
      <c r="A377" s="11"/>
      <c r="B377" s="13" t="s">
        <v>34</v>
      </c>
      <c r="C377" s="13" t="s">
        <v>35</v>
      </c>
      <c r="D377" s="13" t="s">
        <v>531</v>
      </c>
      <c r="E377" s="92" t="s">
        <v>223</v>
      </c>
      <c r="F377" s="104" t="s">
        <v>1675</v>
      </c>
      <c r="G377" s="73" t="s">
        <v>1676</v>
      </c>
      <c r="H377" s="36"/>
      <c r="I377" s="36"/>
      <c r="J377" s="321" t="s">
        <v>1675</v>
      </c>
      <c r="K377" s="13" t="s">
        <v>40</v>
      </c>
      <c r="L377" s="13" t="s">
        <v>44</v>
      </c>
      <c r="M377" s="23"/>
    </row>
    <row r="378" customFormat="false" ht="12.75" hidden="true" customHeight="false" outlineLevel="5" collapsed="false">
      <c r="A378" s="11"/>
      <c r="B378" s="13" t="s">
        <v>34</v>
      </c>
      <c r="C378" s="13" t="s">
        <v>35</v>
      </c>
      <c r="D378" s="13" t="s">
        <v>531</v>
      </c>
      <c r="E378" s="92" t="s">
        <v>223</v>
      </c>
      <c r="F378" s="104" t="s">
        <v>1677</v>
      </c>
      <c r="G378" s="73" t="s">
        <v>1678</v>
      </c>
      <c r="H378" s="36"/>
      <c r="I378" s="36"/>
      <c r="J378" s="321" t="s">
        <v>1679</v>
      </c>
      <c r="K378" s="13" t="s">
        <v>40</v>
      </c>
      <c r="L378" s="13" t="s">
        <v>44</v>
      </c>
      <c r="M378" s="23"/>
    </row>
    <row r="379" customFormat="false" ht="12.75" hidden="true" customHeight="false" outlineLevel="5" collapsed="false">
      <c r="A379" s="11"/>
      <c r="B379" s="13" t="s">
        <v>34</v>
      </c>
      <c r="C379" s="13" t="s">
        <v>35</v>
      </c>
      <c r="D379" s="13" t="s">
        <v>531</v>
      </c>
      <c r="E379" s="92" t="s">
        <v>223</v>
      </c>
      <c r="F379" s="104" t="s">
        <v>1680</v>
      </c>
      <c r="G379" s="73" t="s">
        <v>1681</v>
      </c>
      <c r="H379" s="36"/>
      <c r="I379" s="36"/>
      <c r="J379" s="321" t="s">
        <v>1682</v>
      </c>
      <c r="K379" s="13" t="s">
        <v>40</v>
      </c>
      <c r="L379" s="13" t="s">
        <v>44</v>
      </c>
      <c r="M379" s="23"/>
    </row>
    <row r="380" customFormat="false" ht="12.75" hidden="true" customHeight="false" outlineLevel="5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104" t="s">
        <v>1683</v>
      </c>
      <c r="G380" s="73" t="s">
        <v>1684</v>
      </c>
      <c r="H380" s="36"/>
      <c r="I380" s="36"/>
      <c r="J380" s="321" t="s">
        <v>1683</v>
      </c>
      <c r="K380" s="13" t="s">
        <v>40</v>
      </c>
      <c r="L380" s="13" t="s">
        <v>44</v>
      </c>
      <c r="M380" s="23"/>
    </row>
    <row r="381" customFormat="false" ht="12.75" hidden="true" customHeight="false" outlineLevel="5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104" t="s">
        <v>1685</v>
      </c>
      <c r="G381" s="73" t="s">
        <v>1686</v>
      </c>
      <c r="H381" s="36"/>
      <c r="I381" s="36"/>
      <c r="J381" s="321" t="s">
        <v>1687</v>
      </c>
      <c r="K381" s="13" t="s">
        <v>40</v>
      </c>
      <c r="L381" s="13" t="s">
        <v>44</v>
      </c>
      <c r="M381" s="23"/>
    </row>
    <row r="382" customFormat="false" ht="12.75" hidden="true" customHeight="false" outlineLevel="5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104" t="s">
        <v>1688</v>
      </c>
      <c r="G382" s="73" t="s">
        <v>1689</v>
      </c>
      <c r="H382" s="36"/>
      <c r="I382" s="36"/>
      <c r="J382" s="321" t="s">
        <v>1690</v>
      </c>
      <c r="K382" s="13" t="s">
        <v>40</v>
      </c>
      <c r="L382" s="13" t="s">
        <v>44</v>
      </c>
      <c r="M382" s="23"/>
    </row>
    <row r="383" customFormat="false" ht="12.75" hidden="true" customHeight="false" outlineLevel="5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104" t="s">
        <v>1691</v>
      </c>
      <c r="G383" s="73" t="s">
        <v>1692</v>
      </c>
      <c r="H383" s="36"/>
      <c r="I383" s="36"/>
      <c r="J383" s="321" t="s">
        <v>1691</v>
      </c>
      <c r="K383" s="13" t="s">
        <v>40</v>
      </c>
      <c r="L383" s="13" t="s">
        <v>44</v>
      </c>
      <c r="M383" s="23"/>
    </row>
    <row r="384" customFormat="false" ht="12.75" hidden="true" customHeight="false" outlineLevel="5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104" t="s">
        <v>1693</v>
      </c>
      <c r="G384" s="73" t="s">
        <v>1694</v>
      </c>
      <c r="H384" s="36"/>
      <c r="I384" s="36"/>
      <c r="J384" s="321" t="s">
        <v>1693</v>
      </c>
      <c r="K384" s="13" t="s">
        <v>40</v>
      </c>
      <c r="L384" s="13" t="s">
        <v>44</v>
      </c>
      <c r="M384" s="23"/>
    </row>
    <row r="385" customFormat="false" ht="12.75" hidden="true" customHeight="false" outlineLevel="5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104" t="s">
        <v>1695</v>
      </c>
      <c r="G385" s="73" t="s">
        <v>1696</v>
      </c>
      <c r="H385" s="36"/>
      <c r="I385" s="36"/>
      <c r="J385" s="321" t="s">
        <v>1695</v>
      </c>
      <c r="K385" s="13" t="s">
        <v>40</v>
      </c>
      <c r="L385" s="13" t="s">
        <v>44</v>
      </c>
      <c r="M385" s="23"/>
    </row>
    <row r="386" customFormat="false" ht="12.75" hidden="true" customHeight="false" outlineLevel="5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104" t="s">
        <v>1697</v>
      </c>
      <c r="G386" s="73" t="s">
        <v>1698</v>
      </c>
      <c r="H386" s="36"/>
      <c r="I386" s="36"/>
      <c r="J386" s="321" t="s">
        <v>1699</v>
      </c>
      <c r="K386" s="13" t="s">
        <v>40</v>
      </c>
      <c r="L386" s="13" t="s">
        <v>44</v>
      </c>
      <c r="M386" s="23"/>
    </row>
    <row r="387" customFormat="false" ht="12.75" hidden="true" customHeight="false" outlineLevel="5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104" t="s">
        <v>1700</v>
      </c>
      <c r="G387" s="73" t="s">
        <v>1701</v>
      </c>
      <c r="H387" s="36"/>
      <c r="I387" s="36"/>
      <c r="J387" s="321" t="s">
        <v>1702</v>
      </c>
      <c r="K387" s="13" t="s">
        <v>40</v>
      </c>
      <c r="L387" s="13" t="s">
        <v>44</v>
      </c>
      <c r="M387" s="23"/>
    </row>
    <row r="388" customFormat="false" ht="12.75" hidden="true" customHeight="false" outlineLevel="5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104" t="s">
        <v>1703</v>
      </c>
      <c r="G388" s="73" t="s">
        <v>1704</v>
      </c>
      <c r="H388" s="36"/>
      <c r="I388" s="36"/>
      <c r="J388" s="321" t="s">
        <v>1705</v>
      </c>
      <c r="K388" s="13" t="s">
        <v>40</v>
      </c>
      <c r="L388" s="13" t="s">
        <v>44</v>
      </c>
      <c r="M388" s="23"/>
    </row>
    <row r="389" customFormat="false" ht="12.75" hidden="true" customHeight="false" outlineLevel="5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104" t="s">
        <v>1706</v>
      </c>
      <c r="G389" s="73" t="s">
        <v>1707</v>
      </c>
      <c r="H389" s="36"/>
      <c r="I389" s="36"/>
      <c r="J389" s="321" t="s">
        <v>1706</v>
      </c>
      <c r="K389" s="13" t="s">
        <v>40</v>
      </c>
      <c r="L389" s="13" t="s">
        <v>44</v>
      </c>
      <c r="M389" s="23"/>
    </row>
    <row r="390" customFormat="false" ht="12.75" hidden="true" customHeight="false" outlineLevel="5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104" t="s">
        <v>1708</v>
      </c>
      <c r="G390" s="73" t="s">
        <v>1709</v>
      </c>
      <c r="H390" s="36"/>
      <c r="I390" s="36"/>
      <c r="J390" s="321" t="s">
        <v>1710</v>
      </c>
      <c r="K390" s="13" t="s">
        <v>40</v>
      </c>
      <c r="L390" s="13" t="s">
        <v>44</v>
      </c>
      <c r="M390" s="23"/>
    </row>
    <row r="391" customFormat="false" ht="12.75" hidden="true" customHeight="false" outlineLevel="5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104" t="s">
        <v>1711</v>
      </c>
      <c r="G391" s="73" t="s">
        <v>1712</v>
      </c>
      <c r="H391" s="36"/>
      <c r="I391" s="36"/>
      <c r="J391" s="321" t="s">
        <v>1713</v>
      </c>
      <c r="K391" s="13" t="s">
        <v>40</v>
      </c>
      <c r="L391" s="13" t="s">
        <v>44</v>
      </c>
      <c r="M391" s="23"/>
    </row>
    <row r="392" customFormat="false" ht="12.75" hidden="true" customHeight="false" outlineLevel="5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104" t="s">
        <v>1714</v>
      </c>
      <c r="G392" s="73" t="s">
        <v>1715</v>
      </c>
      <c r="H392" s="36"/>
      <c r="I392" s="36"/>
      <c r="J392" s="321" t="s">
        <v>1716</v>
      </c>
      <c r="K392" s="13" t="s">
        <v>40</v>
      </c>
      <c r="L392" s="13" t="s">
        <v>44</v>
      </c>
      <c r="M392" s="23"/>
    </row>
    <row r="393" customFormat="false" ht="12.75" hidden="true" customHeight="false" outlineLevel="5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104" t="s">
        <v>1717</v>
      </c>
      <c r="G393" s="73" t="s">
        <v>1718</v>
      </c>
      <c r="H393" s="36"/>
      <c r="I393" s="36"/>
      <c r="J393" s="321" t="s">
        <v>1717</v>
      </c>
      <c r="K393" s="13" t="s">
        <v>40</v>
      </c>
      <c r="L393" s="13" t="s">
        <v>44</v>
      </c>
      <c r="M393" s="23"/>
    </row>
    <row r="394" customFormat="false" ht="12.75" hidden="true" customHeight="false" outlineLevel="5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104" t="s">
        <v>1719</v>
      </c>
      <c r="G394" s="73" t="s">
        <v>1720</v>
      </c>
      <c r="H394" s="36"/>
      <c r="I394" s="36"/>
      <c r="J394" s="321" t="s">
        <v>1721</v>
      </c>
      <c r="K394" s="13" t="s">
        <v>40</v>
      </c>
      <c r="L394" s="13" t="s">
        <v>44</v>
      </c>
      <c r="M394" s="23"/>
    </row>
    <row r="395" customFormat="false" ht="12.75" hidden="true" customHeight="false" outlineLevel="5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104" t="s">
        <v>1722</v>
      </c>
      <c r="G395" s="73" t="s">
        <v>1723</v>
      </c>
      <c r="H395" s="36"/>
      <c r="I395" s="36"/>
      <c r="J395" s="321" t="s">
        <v>1724</v>
      </c>
      <c r="K395" s="13" t="s">
        <v>40</v>
      </c>
      <c r="L395" s="13" t="s">
        <v>44</v>
      </c>
      <c r="M395" s="23"/>
    </row>
    <row r="396" customFormat="false" ht="12.75" hidden="true" customHeight="false" outlineLevel="5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104" t="s">
        <v>1725</v>
      </c>
      <c r="G396" s="73" t="s">
        <v>1726</v>
      </c>
      <c r="H396" s="36"/>
      <c r="I396" s="36"/>
      <c r="J396" s="321" t="s">
        <v>1727</v>
      </c>
      <c r="K396" s="13" t="s">
        <v>40</v>
      </c>
      <c r="L396" s="13" t="s">
        <v>44</v>
      </c>
      <c r="M396" s="23"/>
    </row>
    <row r="397" customFormat="false" ht="12.75" hidden="true" customHeight="false" outlineLevel="5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104" t="s">
        <v>1728</v>
      </c>
      <c r="G397" s="73" t="s">
        <v>1729</v>
      </c>
      <c r="H397" s="36"/>
      <c r="I397" s="36"/>
      <c r="J397" s="321" t="s">
        <v>1730</v>
      </c>
      <c r="K397" s="13" t="s">
        <v>40</v>
      </c>
      <c r="L397" s="13" t="s">
        <v>44</v>
      </c>
      <c r="M397" s="23"/>
    </row>
    <row r="398" customFormat="false" ht="12.75" hidden="true" customHeight="false" outlineLevel="5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104" t="s">
        <v>1731</v>
      </c>
      <c r="G398" s="73" t="s">
        <v>1732</v>
      </c>
      <c r="H398" s="36"/>
      <c r="I398" s="36"/>
      <c r="J398" s="321" t="s">
        <v>1731</v>
      </c>
      <c r="K398" s="13" t="s">
        <v>40</v>
      </c>
      <c r="L398" s="13" t="s">
        <v>44</v>
      </c>
      <c r="M398" s="23"/>
    </row>
    <row r="399" customFormat="false" ht="12.75" hidden="true" customHeight="false" outlineLevel="5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104" t="s">
        <v>1733</v>
      </c>
      <c r="G399" s="73" t="s">
        <v>1734</v>
      </c>
      <c r="H399" s="36"/>
      <c r="I399" s="36"/>
      <c r="J399" s="321" t="s">
        <v>1733</v>
      </c>
      <c r="K399" s="13" t="s">
        <v>40</v>
      </c>
      <c r="L399" s="13" t="s">
        <v>44</v>
      </c>
      <c r="M399" s="23"/>
    </row>
    <row r="400" customFormat="false" ht="12.75" hidden="true" customHeight="false" outlineLevel="5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104" t="s">
        <v>1735</v>
      </c>
      <c r="G400" s="73" t="s">
        <v>1736</v>
      </c>
      <c r="H400" s="36"/>
      <c r="I400" s="36"/>
      <c r="J400" s="321" t="s">
        <v>1735</v>
      </c>
      <c r="K400" s="13" t="s">
        <v>40</v>
      </c>
      <c r="L400" s="13" t="s">
        <v>44</v>
      </c>
      <c r="M400" s="23"/>
    </row>
    <row r="401" customFormat="false" ht="12.75" hidden="true" customHeight="false" outlineLevel="5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104" t="s">
        <v>1737</v>
      </c>
      <c r="G401" s="73" t="s">
        <v>1738</v>
      </c>
      <c r="H401" s="36"/>
      <c r="I401" s="36"/>
      <c r="J401" s="321" t="s">
        <v>1737</v>
      </c>
      <c r="K401" s="13" t="s">
        <v>40</v>
      </c>
      <c r="L401" s="13" t="s">
        <v>44</v>
      </c>
      <c r="M401" s="23"/>
    </row>
    <row r="402" customFormat="false" ht="12.75" hidden="true" customHeight="false" outlineLevel="5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104" t="s">
        <v>1739</v>
      </c>
      <c r="G402" s="73" t="s">
        <v>1740</v>
      </c>
      <c r="H402" s="36"/>
      <c r="I402" s="36"/>
      <c r="J402" s="321" t="s">
        <v>1741</v>
      </c>
      <c r="K402" s="13" t="s">
        <v>40</v>
      </c>
      <c r="L402" s="13" t="s">
        <v>44</v>
      </c>
      <c r="M402" s="23"/>
    </row>
    <row r="403" customFormat="false" ht="12.75" hidden="true" customHeight="false" outlineLevel="5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104" t="s">
        <v>1742</v>
      </c>
      <c r="G403" s="73" t="s">
        <v>1743</v>
      </c>
      <c r="H403" s="36"/>
      <c r="I403" s="36"/>
      <c r="J403" s="321" t="s">
        <v>1742</v>
      </c>
      <c r="K403" s="13" t="s">
        <v>40</v>
      </c>
      <c r="L403" s="13" t="s">
        <v>44</v>
      </c>
      <c r="M403" s="23"/>
    </row>
    <row r="404" customFormat="false" ht="12.75" hidden="true" customHeight="false" outlineLevel="5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104" t="s">
        <v>1744</v>
      </c>
      <c r="G404" s="73" t="s">
        <v>1745</v>
      </c>
      <c r="H404" s="36"/>
      <c r="I404" s="36"/>
      <c r="J404" s="321" t="s">
        <v>1744</v>
      </c>
      <c r="K404" s="13" t="s">
        <v>40</v>
      </c>
      <c r="L404" s="13" t="s">
        <v>44</v>
      </c>
      <c r="M404" s="23"/>
    </row>
    <row r="405" customFormat="false" ht="12.75" hidden="true" customHeight="false" outlineLevel="5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104" t="s">
        <v>1746</v>
      </c>
      <c r="G405" s="73" t="s">
        <v>1747</v>
      </c>
      <c r="H405" s="36"/>
      <c r="I405" s="36"/>
      <c r="J405" s="321" t="s">
        <v>1746</v>
      </c>
      <c r="K405" s="13" t="s">
        <v>40</v>
      </c>
      <c r="L405" s="13" t="s">
        <v>44</v>
      </c>
      <c r="M405" s="23"/>
    </row>
    <row r="406" customFormat="false" ht="12.75" hidden="true" customHeight="false" outlineLevel="5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104" t="s">
        <v>1748</v>
      </c>
      <c r="G406" s="73" t="s">
        <v>1749</v>
      </c>
      <c r="H406" s="36"/>
      <c r="I406" s="36"/>
      <c r="J406" s="321" t="s">
        <v>1750</v>
      </c>
      <c r="K406" s="13" t="s">
        <v>40</v>
      </c>
      <c r="L406" s="13" t="s">
        <v>44</v>
      </c>
      <c r="M406" s="23"/>
    </row>
    <row r="407" customFormat="false" ht="12.75" hidden="true" customHeight="false" outlineLevel="5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104" t="s">
        <v>1751</v>
      </c>
      <c r="G407" s="73" t="s">
        <v>1752</v>
      </c>
      <c r="H407" s="36"/>
      <c r="I407" s="36"/>
      <c r="J407" s="321" t="s">
        <v>1753</v>
      </c>
      <c r="K407" s="13" t="s">
        <v>40</v>
      </c>
      <c r="L407" s="13" t="s">
        <v>44</v>
      </c>
      <c r="M407" s="23"/>
    </row>
    <row r="408" customFormat="false" ht="12.75" hidden="true" customHeight="false" outlineLevel="5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104" t="s">
        <v>1754</v>
      </c>
      <c r="G408" s="73" t="s">
        <v>1755</v>
      </c>
      <c r="H408" s="36"/>
      <c r="I408" s="36"/>
      <c r="J408" s="321" t="s">
        <v>1754</v>
      </c>
      <c r="K408" s="13" t="s">
        <v>40</v>
      </c>
      <c r="L408" s="13" t="s">
        <v>44</v>
      </c>
      <c r="M408" s="23"/>
    </row>
    <row r="409" customFormat="false" ht="12.75" hidden="true" customHeight="false" outlineLevel="5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104" t="s">
        <v>1756</v>
      </c>
      <c r="G409" s="73" t="s">
        <v>1757</v>
      </c>
      <c r="H409" s="36"/>
      <c r="I409" s="36"/>
      <c r="J409" s="321" t="s">
        <v>1758</v>
      </c>
      <c r="K409" s="13" t="s">
        <v>40</v>
      </c>
      <c r="L409" s="13" t="s">
        <v>44</v>
      </c>
      <c r="M409" s="23"/>
    </row>
    <row r="410" customFormat="false" ht="12.75" hidden="true" customHeight="false" outlineLevel="5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104" t="s">
        <v>1759</v>
      </c>
      <c r="G410" s="73" t="s">
        <v>1760</v>
      </c>
      <c r="H410" s="36"/>
      <c r="I410" s="36"/>
      <c r="J410" s="321" t="s">
        <v>1759</v>
      </c>
      <c r="K410" s="13" t="s">
        <v>40</v>
      </c>
      <c r="L410" s="13" t="s">
        <v>44</v>
      </c>
      <c r="M410" s="23"/>
    </row>
    <row r="411" customFormat="false" ht="12.75" hidden="true" customHeight="false" outlineLevel="5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104" t="s">
        <v>1761</v>
      </c>
      <c r="G411" s="73" t="s">
        <v>1762</v>
      </c>
      <c r="H411" s="36"/>
      <c r="I411" s="36"/>
      <c r="J411" s="321" t="s">
        <v>1761</v>
      </c>
      <c r="K411" s="13" t="s">
        <v>40</v>
      </c>
      <c r="L411" s="13" t="s">
        <v>44</v>
      </c>
      <c r="M411" s="23"/>
    </row>
    <row r="412" customFormat="false" ht="12.75" hidden="true" customHeight="false" outlineLevel="5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104" t="s">
        <v>1763</v>
      </c>
      <c r="G412" s="73" t="s">
        <v>1764</v>
      </c>
      <c r="H412" s="36"/>
      <c r="I412" s="36"/>
      <c r="J412" s="321" t="s">
        <v>1765</v>
      </c>
      <c r="K412" s="13" t="s">
        <v>40</v>
      </c>
      <c r="L412" s="13" t="s">
        <v>44</v>
      </c>
      <c r="M412" s="23"/>
    </row>
    <row r="413" customFormat="false" ht="12.75" hidden="true" customHeight="false" outlineLevel="5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104" t="s">
        <v>1766</v>
      </c>
      <c r="G413" s="73" t="s">
        <v>1767</v>
      </c>
      <c r="H413" s="36"/>
      <c r="I413" s="36"/>
      <c r="J413" s="321" t="s">
        <v>1768</v>
      </c>
      <c r="K413" s="13" t="s">
        <v>40</v>
      </c>
      <c r="L413" s="13" t="s">
        <v>44</v>
      </c>
      <c r="M413" s="23"/>
    </row>
    <row r="414" customFormat="false" ht="12.75" hidden="true" customHeight="false" outlineLevel="5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104" t="s">
        <v>1769</v>
      </c>
      <c r="G414" s="73" t="s">
        <v>1770</v>
      </c>
      <c r="H414" s="36"/>
      <c r="I414" s="36"/>
      <c r="J414" s="321" t="s">
        <v>1771</v>
      </c>
      <c r="K414" s="13" t="s">
        <v>40</v>
      </c>
      <c r="L414" s="13" t="s">
        <v>44</v>
      </c>
      <c r="M414" s="23"/>
    </row>
    <row r="415" customFormat="false" ht="12.75" hidden="true" customHeight="false" outlineLevel="5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104" t="s">
        <v>1772</v>
      </c>
      <c r="G415" s="73" t="s">
        <v>1773</v>
      </c>
      <c r="H415" s="36"/>
      <c r="I415" s="36"/>
      <c r="J415" s="321" t="s">
        <v>1772</v>
      </c>
      <c r="K415" s="13" t="s">
        <v>40</v>
      </c>
      <c r="L415" s="13" t="s">
        <v>44</v>
      </c>
      <c r="M415" s="23"/>
    </row>
    <row r="416" customFormat="false" ht="12.75" hidden="true" customHeight="false" outlineLevel="5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104" t="s">
        <v>1774</v>
      </c>
      <c r="G416" s="73" t="s">
        <v>1775</v>
      </c>
      <c r="H416" s="36"/>
      <c r="I416" s="36"/>
      <c r="J416" s="321" t="s">
        <v>1774</v>
      </c>
      <c r="K416" s="13" t="s">
        <v>40</v>
      </c>
      <c r="L416" s="13" t="s">
        <v>44</v>
      </c>
      <c r="M416" s="23"/>
    </row>
    <row r="417" customFormat="false" ht="12.75" hidden="true" customHeight="false" outlineLevel="5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104" t="s">
        <v>1776</v>
      </c>
      <c r="G417" s="73" t="s">
        <v>1777</v>
      </c>
      <c r="H417" s="36"/>
      <c r="I417" s="36"/>
      <c r="J417" s="321" t="s">
        <v>1776</v>
      </c>
      <c r="K417" s="13" t="s">
        <v>40</v>
      </c>
      <c r="L417" s="13" t="s">
        <v>44</v>
      </c>
      <c r="M417" s="23"/>
    </row>
    <row r="418" customFormat="false" ht="12.75" hidden="true" customHeight="false" outlineLevel="5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104" t="s">
        <v>1778</v>
      </c>
      <c r="G418" s="73" t="s">
        <v>1779</v>
      </c>
      <c r="H418" s="36"/>
      <c r="I418" s="36"/>
      <c r="J418" s="321" t="s">
        <v>1780</v>
      </c>
      <c r="K418" s="13" t="s">
        <v>40</v>
      </c>
      <c r="L418" s="13" t="s">
        <v>44</v>
      </c>
      <c r="M418" s="23"/>
    </row>
    <row r="419" customFormat="false" ht="12.75" hidden="true" customHeight="false" outlineLevel="5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104" t="s">
        <v>1781</v>
      </c>
      <c r="G419" s="73" t="s">
        <v>1782</v>
      </c>
      <c r="H419" s="36"/>
      <c r="I419" s="36"/>
      <c r="J419" s="321" t="s">
        <v>1783</v>
      </c>
      <c r="K419" s="13" t="s">
        <v>40</v>
      </c>
      <c r="L419" s="13" t="s">
        <v>44</v>
      </c>
      <c r="M419" s="23"/>
    </row>
    <row r="420" customFormat="false" ht="12.75" hidden="true" customHeight="false" outlineLevel="5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104" t="s">
        <v>1784</v>
      </c>
      <c r="G420" s="73" t="s">
        <v>1785</v>
      </c>
      <c r="H420" s="36"/>
      <c r="I420" s="36"/>
      <c r="J420" s="321" t="s">
        <v>1784</v>
      </c>
      <c r="K420" s="13" t="s">
        <v>40</v>
      </c>
      <c r="L420" s="13" t="s">
        <v>44</v>
      </c>
      <c r="M420" s="23"/>
    </row>
    <row r="421" customFormat="false" ht="12.75" hidden="true" customHeight="false" outlineLevel="5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104" t="s">
        <v>1786</v>
      </c>
      <c r="G421" s="73" t="s">
        <v>1787</v>
      </c>
      <c r="H421" s="36"/>
      <c r="I421" s="36"/>
      <c r="J421" s="321" t="s">
        <v>1786</v>
      </c>
      <c r="K421" s="13" t="s">
        <v>40</v>
      </c>
      <c r="L421" s="13" t="s">
        <v>44</v>
      </c>
      <c r="M421" s="23"/>
    </row>
    <row r="422" customFormat="false" ht="12.75" hidden="true" customHeight="false" outlineLevel="5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104" t="s">
        <v>1788</v>
      </c>
      <c r="G422" s="73" t="s">
        <v>1789</v>
      </c>
      <c r="H422" s="36"/>
      <c r="I422" s="36"/>
      <c r="J422" s="321" t="s">
        <v>1790</v>
      </c>
      <c r="K422" s="13" t="s">
        <v>40</v>
      </c>
      <c r="L422" s="13" t="s">
        <v>44</v>
      </c>
      <c r="M422" s="23"/>
    </row>
    <row r="423" customFormat="false" ht="12.75" hidden="true" customHeight="false" outlineLevel="5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104" t="s">
        <v>1791</v>
      </c>
      <c r="G423" s="73" t="s">
        <v>1792</v>
      </c>
      <c r="H423" s="36"/>
      <c r="I423" s="36"/>
      <c r="J423" s="321" t="s">
        <v>1793</v>
      </c>
      <c r="K423" s="13" t="s">
        <v>40</v>
      </c>
      <c r="L423" s="13" t="s">
        <v>44</v>
      </c>
      <c r="M423" s="23"/>
    </row>
    <row r="424" customFormat="false" ht="12.75" hidden="true" customHeight="false" outlineLevel="5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104" t="s">
        <v>1794</v>
      </c>
      <c r="G424" s="73" t="s">
        <v>1795</v>
      </c>
      <c r="H424" s="36"/>
      <c r="I424" s="36"/>
      <c r="J424" s="321" t="s">
        <v>1796</v>
      </c>
      <c r="K424" s="13" t="s">
        <v>40</v>
      </c>
      <c r="L424" s="13" t="s">
        <v>44</v>
      </c>
      <c r="M424" s="23"/>
    </row>
    <row r="425" customFormat="false" ht="12.75" hidden="true" customHeight="false" outlineLevel="5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104" t="s">
        <v>1797</v>
      </c>
      <c r="G425" s="73" t="s">
        <v>1798</v>
      </c>
      <c r="H425" s="36"/>
      <c r="I425" s="36"/>
      <c r="J425" s="321" t="s">
        <v>1799</v>
      </c>
      <c r="K425" s="13" t="s">
        <v>40</v>
      </c>
      <c r="L425" s="13" t="s">
        <v>44</v>
      </c>
      <c r="M425" s="23"/>
    </row>
    <row r="426" customFormat="false" ht="12.75" hidden="true" customHeight="false" outlineLevel="5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104" t="s">
        <v>1800</v>
      </c>
      <c r="G426" s="73" t="s">
        <v>1801</v>
      </c>
      <c r="H426" s="36"/>
      <c r="I426" s="36"/>
      <c r="J426" s="321" t="s">
        <v>1800</v>
      </c>
      <c r="K426" s="13" t="s">
        <v>40</v>
      </c>
      <c r="L426" s="13" t="s">
        <v>44</v>
      </c>
      <c r="M426" s="23"/>
    </row>
    <row r="427" customFormat="false" ht="12.75" hidden="true" customHeight="false" outlineLevel="5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104" t="s">
        <v>1802</v>
      </c>
      <c r="G427" s="73" t="s">
        <v>1803</v>
      </c>
      <c r="H427" s="36"/>
      <c r="I427" s="36"/>
      <c r="J427" s="321" t="s">
        <v>1804</v>
      </c>
      <c r="K427" s="13" t="s">
        <v>40</v>
      </c>
      <c r="L427" s="13" t="s">
        <v>44</v>
      </c>
      <c r="M427" s="23"/>
    </row>
    <row r="428" customFormat="false" ht="12.75" hidden="true" customHeight="false" outlineLevel="5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104" t="s">
        <v>1805</v>
      </c>
      <c r="G428" s="73" t="s">
        <v>1806</v>
      </c>
      <c r="H428" s="36"/>
      <c r="I428" s="36"/>
      <c r="J428" s="321" t="s">
        <v>1807</v>
      </c>
      <c r="K428" s="13" t="s">
        <v>40</v>
      </c>
      <c r="L428" s="13" t="s">
        <v>44</v>
      </c>
      <c r="M428" s="23"/>
    </row>
    <row r="429" customFormat="false" ht="12.75" hidden="true" customHeight="false" outlineLevel="5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104" t="s">
        <v>1808</v>
      </c>
      <c r="G429" s="73" t="s">
        <v>1809</v>
      </c>
      <c r="H429" s="36"/>
      <c r="I429" s="36"/>
      <c r="J429" s="321" t="s">
        <v>1808</v>
      </c>
      <c r="K429" s="13" t="s">
        <v>40</v>
      </c>
      <c r="L429" s="13" t="s">
        <v>44</v>
      </c>
      <c r="M429" s="23"/>
    </row>
    <row r="430" customFormat="false" ht="12.75" hidden="true" customHeight="false" outlineLevel="5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104" t="s">
        <v>1810</v>
      </c>
      <c r="G430" s="73" t="s">
        <v>1811</v>
      </c>
      <c r="H430" s="36"/>
      <c r="I430" s="36"/>
      <c r="J430" s="321" t="s">
        <v>1812</v>
      </c>
      <c r="K430" s="13" t="s">
        <v>40</v>
      </c>
      <c r="L430" s="13" t="s">
        <v>44</v>
      </c>
      <c r="M430" s="23"/>
    </row>
    <row r="431" customFormat="false" ht="12.75" hidden="true" customHeight="false" outlineLevel="5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104" t="s">
        <v>1813</v>
      </c>
      <c r="G431" s="73" t="s">
        <v>1814</v>
      </c>
      <c r="H431" s="36"/>
      <c r="I431" s="36"/>
      <c r="J431" s="321" t="s">
        <v>1815</v>
      </c>
      <c r="K431" s="13" t="s">
        <v>40</v>
      </c>
      <c r="L431" s="13" t="s">
        <v>44</v>
      </c>
      <c r="M431" s="23"/>
    </row>
    <row r="432" customFormat="false" ht="12.75" hidden="true" customHeight="false" outlineLevel="5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104" t="s">
        <v>1816</v>
      </c>
      <c r="G432" s="73" t="s">
        <v>1817</v>
      </c>
      <c r="H432" s="36"/>
      <c r="I432" s="36"/>
      <c r="J432" s="321" t="s">
        <v>1816</v>
      </c>
      <c r="K432" s="13" t="s">
        <v>40</v>
      </c>
      <c r="L432" s="13" t="s">
        <v>44</v>
      </c>
      <c r="M432" s="23"/>
    </row>
    <row r="433" customFormat="false" ht="12.75" hidden="true" customHeight="false" outlineLevel="5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104" t="s">
        <v>1818</v>
      </c>
      <c r="G433" s="73" t="s">
        <v>1819</v>
      </c>
      <c r="H433" s="36"/>
      <c r="I433" s="36"/>
      <c r="J433" s="321" t="s">
        <v>1820</v>
      </c>
      <c r="K433" s="13" t="s">
        <v>40</v>
      </c>
      <c r="L433" s="13" t="s">
        <v>44</v>
      </c>
      <c r="M433" s="23"/>
    </row>
    <row r="434" customFormat="false" ht="12.75" hidden="true" customHeight="false" outlineLevel="5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104" t="s">
        <v>1821</v>
      </c>
      <c r="G434" s="73" t="s">
        <v>1822</v>
      </c>
      <c r="H434" s="36"/>
      <c r="I434" s="36"/>
      <c r="J434" s="321" t="s">
        <v>1821</v>
      </c>
      <c r="K434" s="13" t="s">
        <v>40</v>
      </c>
      <c r="L434" s="13" t="s">
        <v>44</v>
      </c>
      <c r="M434" s="23"/>
    </row>
    <row r="435" customFormat="false" ht="12.75" hidden="true" customHeight="false" outlineLevel="5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104" t="s">
        <v>1823</v>
      </c>
      <c r="G435" s="73" t="s">
        <v>1824</v>
      </c>
      <c r="H435" s="36"/>
      <c r="I435" s="36"/>
      <c r="J435" s="321" t="s">
        <v>1823</v>
      </c>
      <c r="K435" s="13" t="s">
        <v>40</v>
      </c>
      <c r="L435" s="13" t="s">
        <v>44</v>
      </c>
      <c r="M435" s="23"/>
    </row>
    <row r="436" customFormat="false" ht="12.75" hidden="true" customHeight="false" outlineLevel="5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104" t="s">
        <v>1825</v>
      </c>
      <c r="G436" s="73" t="s">
        <v>1826</v>
      </c>
      <c r="H436" s="36"/>
      <c r="I436" s="36"/>
      <c r="J436" s="321" t="s">
        <v>1827</v>
      </c>
      <c r="K436" s="13" t="s">
        <v>40</v>
      </c>
      <c r="L436" s="13" t="s">
        <v>44</v>
      </c>
      <c r="M436" s="23"/>
    </row>
    <row r="437" customFormat="false" ht="12.75" hidden="true" customHeight="false" outlineLevel="5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104" t="s">
        <v>1828</v>
      </c>
      <c r="G437" s="73" t="s">
        <v>1829</v>
      </c>
      <c r="H437" s="36"/>
      <c r="I437" s="36"/>
      <c r="J437" s="321" t="s">
        <v>1830</v>
      </c>
      <c r="K437" s="13" t="s">
        <v>40</v>
      </c>
      <c r="L437" s="13" t="s">
        <v>44</v>
      </c>
      <c r="M437" s="23"/>
    </row>
    <row r="438" customFormat="false" ht="12.75" hidden="true" customHeight="false" outlineLevel="5" collapsed="false">
      <c r="A438" s="11"/>
      <c r="B438" s="13" t="s">
        <v>34</v>
      </c>
      <c r="C438" s="13" t="s">
        <v>35</v>
      </c>
      <c r="D438" s="13" t="s">
        <v>531</v>
      </c>
      <c r="E438" s="92" t="s">
        <v>223</v>
      </c>
      <c r="F438" s="104" t="s">
        <v>1831</v>
      </c>
      <c r="G438" s="73" t="s">
        <v>1832</v>
      </c>
      <c r="H438" s="36"/>
      <c r="I438" s="36"/>
      <c r="J438" s="321" t="s">
        <v>1831</v>
      </c>
      <c r="K438" s="13" t="s">
        <v>40</v>
      </c>
      <c r="L438" s="13" t="s">
        <v>44</v>
      </c>
      <c r="M438" s="23"/>
    </row>
    <row r="439" customFormat="false" ht="12.75" hidden="true" customHeight="false" outlineLevel="5" collapsed="false">
      <c r="A439" s="11"/>
      <c r="B439" s="13" t="s">
        <v>34</v>
      </c>
      <c r="C439" s="13" t="s">
        <v>35</v>
      </c>
      <c r="D439" s="13" t="s">
        <v>531</v>
      </c>
      <c r="E439" s="92" t="s">
        <v>223</v>
      </c>
      <c r="F439" s="104" t="s">
        <v>1833</v>
      </c>
      <c r="G439" s="73" t="s">
        <v>1834</v>
      </c>
      <c r="H439" s="36"/>
      <c r="I439" s="36"/>
      <c r="J439" s="321" t="s">
        <v>1835</v>
      </c>
      <c r="K439" s="13" t="s">
        <v>40</v>
      </c>
      <c r="L439" s="13" t="s">
        <v>44</v>
      </c>
      <c r="M439" s="23"/>
    </row>
    <row r="440" customFormat="false" ht="12.75" hidden="true" customHeight="false" outlineLevel="5" collapsed="false">
      <c r="A440" s="11"/>
      <c r="B440" s="13" t="s">
        <v>34</v>
      </c>
      <c r="C440" s="13" t="s">
        <v>35</v>
      </c>
      <c r="D440" s="13" t="s">
        <v>531</v>
      </c>
      <c r="E440" s="92" t="s">
        <v>223</v>
      </c>
      <c r="F440" s="104" t="s">
        <v>1836</v>
      </c>
      <c r="G440" s="73" t="s">
        <v>1837</v>
      </c>
      <c r="H440" s="36"/>
      <c r="I440" s="36"/>
      <c r="J440" s="321" t="s">
        <v>1838</v>
      </c>
      <c r="K440" s="13" t="s">
        <v>40</v>
      </c>
      <c r="L440" s="13" t="s">
        <v>44</v>
      </c>
      <c r="M440" s="23"/>
    </row>
    <row r="441" customFormat="false" ht="12.75" hidden="true" customHeight="false" outlineLevel="5" collapsed="false">
      <c r="A441" s="11"/>
      <c r="B441" s="13" t="s">
        <v>34</v>
      </c>
      <c r="C441" s="13" t="s">
        <v>35</v>
      </c>
      <c r="D441" s="13" t="s">
        <v>531</v>
      </c>
      <c r="E441" s="92" t="s">
        <v>223</v>
      </c>
      <c r="F441" s="104" t="s">
        <v>1839</v>
      </c>
      <c r="G441" s="73" t="s">
        <v>1840</v>
      </c>
      <c r="H441" s="36"/>
      <c r="I441" s="36"/>
      <c r="J441" s="321" t="s">
        <v>1841</v>
      </c>
      <c r="K441" s="13" t="s">
        <v>40</v>
      </c>
      <c r="L441" s="13" t="s">
        <v>44</v>
      </c>
      <c r="M441" s="23"/>
    </row>
    <row r="442" customFormat="false" ht="12.75" hidden="true" customHeight="false" outlineLevel="5" collapsed="false">
      <c r="A442" s="11"/>
      <c r="B442" s="13" t="s">
        <v>34</v>
      </c>
      <c r="C442" s="13" t="s">
        <v>35</v>
      </c>
      <c r="D442" s="13" t="s">
        <v>531</v>
      </c>
      <c r="E442" s="92" t="s">
        <v>223</v>
      </c>
      <c r="F442" s="104" t="s">
        <v>1842</v>
      </c>
      <c r="G442" s="73" t="s">
        <v>1843</v>
      </c>
      <c r="H442" s="36"/>
      <c r="I442" s="36"/>
      <c r="J442" s="321" t="s">
        <v>1844</v>
      </c>
      <c r="K442" s="13" t="s">
        <v>40</v>
      </c>
      <c r="L442" s="13" t="s">
        <v>44</v>
      </c>
      <c r="M442" s="23"/>
    </row>
    <row r="443" customFormat="false" ht="12.75" hidden="true" customHeight="false" outlineLevel="5" collapsed="false">
      <c r="A443" s="11"/>
      <c r="B443" s="13" t="s">
        <v>34</v>
      </c>
      <c r="C443" s="13" t="s">
        <v>35</v>
      </c>
      <c r="D443" s="13" t="s">
        <v>531</v>
      </c>
      <c r="E443" s="92" t="s">
        <v>223</v>
      </c>
      <c r="F443" s="104" t="s">
        <v>1845</v>
      </c>
      <c r="G443" s="73" t="s">
        <v>1846</v>
      </c>
      <c r="H443" s="36"/>
      <c r="I443" s="36"/>
      <c r="J443" s="321" t="s">
        <v>1847</v>
      </c>
      <c r="K443" s="13" t="s">
        <v>40</v>
      </c>
      <c r="L443" s="13" t="s">
        <v>44</v>
      </c>
      <c r="M443" s="23"/>
    </row>
    <row r="444" customFormat="false" ht="12.75" hidden="true" customHeight="false" outlineLevel="5" collapsed="false">
      <c r="A444" s="11"/>
      <c r="B444" s="13" t="s">
        <v>34</v>
      </c>
      <c r="C444" s="13" t="s">
        <v>35</v>
      </c>
      <c r="D444" s="13" t="s">
        <v>531</v>
      </c>
      <c r="E444" s="92" t="s">
        <v>223</v>
      </c>
      <c r="F444" s="104" t="s">
        <v>1848</v>
      </c>
      <c r="G444" s="73" t="s">
        <v>1849</v>
      </c>
      <c r="H444" s="36"/>
      <c r="I444" s="36"/>
      <c r="J444" s="321" t="s">
        <v>1850</v>
      </c>
      <c r="K444" s="13" t="s">
        <v>40</v>
      </c>
      <c r="L444" s="13" t="s">
        <v>44</v>
      </c>
      <c r="M444" s="23"/>
    </row>
    <row r="445" customFormat="false" ht="12.75" hidden="true" customHeight="false" outlineLevel="5" collapsed="false">
      <c r="A445" s="11"/>
      <c r="B445" s="13" t="s">
        <v>34</v>
      </c>
      <c r="C445" s="13" t="s">
        <v>35</v>
      </c>
      <c r="D445" s="13" t="s">
        <v>531</v>
      </c>
      <c r="E445" s="92" t="s">
        <v>223</v>
      </c>
      <c r="F445" s="104" t="s">
        <v>1851</v>
      </c>
      <c r="G445" s="73" t="s">
        <v>1852</v>
      </c>
      <c r="H445" s="36"/>
      <c r="I445" s="36"/>
      <c r="J445" s="321" t="s">
        <v>1853</v>
      </c>
      <c r="K445" s="13" t="s">
        <v>40</v>
      </c>
      <c r="L445" s="13" t="s">
        <v>44</v>
      </c>
      <c r="M445" s="23"/>
    </row>
    <row r="446" customFormat="false" ht="12.75" hidden="true" customHeight="false" outlineLevel="5" collapsed="false">
      <c r="A446" s="11"/>
      <c r="B446" s="13" t="s">
        <v>34</v>
      </c>
      <c r="C446" s="13" t="s">
        <v>35</v>
      </c>
      <c r="D446" s="13" t="s">
        <v>531</v>
      </c>
      <c r="E446" s="92" t="s">
        <v>223</v>
      </c>
      <c r="F446" s="104" t="s">
        <v>1854</v>
      </c>
      <c r="G446" s="73" t="s">
        <v>1855</v>
      </c>
      <c r="H446" s="36"/>
      <c r="I446" s="36"/>
      <c r="J446" s="321" t="s">
        <v>1854</v>
      </c>
      <c r="K446" s="13" t="s">
        <v>40</v>
      </c>
      <c r="L446" s="13" t="s">
        <v>44</v>
      </c>
      <c r="M446" s="23"/>
    </row>
    <row r="447" customFormat="false" ht="12.75" hidden="true" customHeight="false" outlineLevel="5" collapsed="false">
      <c r="A447" s="11"/>
      <c r="B447" s="13" t="s">
        <v>34</v>
      </c>
      <c r="C447" s="13" t="s">
        <v>35</v>
      </c>
      <c r="D447" s="13" t="s">
        <v>531</v>
      </c>
      <c r="E447" s="92" t="s">
        <v>223</v>
      </c>
      <c r="F447" s="104" t="s">
        <v>1856</v>
      </c>
      <c r="G447" s="73" t="s">
        <v>1857</v>
      </c>
      <c r="H447" s="36"/>
      <c r="I447" s="36"/>
      <c r="J447" s="321" t="s">
        <v>1858</v>
      </c>
      <c r="K447" s="13" t="s">
        <v>40</v>
      </c>
      <c r="L447" s="13" t="s">
        <v>44</v>
      </c>
      <c r="M447" s="23"/>
    </row>
    <row r="448" customFormat="false" ht="12.75" hidden="true" customHeight="false" outlineLevel="5" collapsed="false">
      <c r="A448" s="11"/>
      <c r="B448" s="13" t="s">
        <v>34</v>
      </c>
      <c r="C448" s="13" t="s">
        <v>35</v>
      </c>
      <c r="D448" s="13" t="s">
        <v>531</v>
      </c>
      <c r="E448" s="92" t="s">
        <v>223</v>
      </c>
      <c r="F448" s="104" t="s">
        <v>1859</v>
      </c>
      <c r="G448" s="73" t="s">
        <v>1860</v>
      </c>
      <c r="H448" s="36"/>
      <c r="I448" s="36"/>
      <c r="J448" s="321" t="s">
        <v>1861</v>
      </c>
      <c r="K448" s="13" t="s">
        <v>40</v>
      </c>
      <c r="L448" s="13" t="s">
        <v>44</v>
      </c>
      <c r="M448" s="23"/>
    </row>
    <row r="449" customFormat="false" ht="12.75" hidden="true" customHeight="false" outlineLevel="5" collapsed="false">
      <c r="A449" s="11"/>
      <c r="B449" s="13" t="s">
        <v>34</v>
      </c>
      <c r="C449" s="13" t="s">
        <v>35</v>
      </c>
      <c r="D449" s="13" t="s">
        <v>531</v>
      </c>
      <c r="E449" s="92" t="s">
        <v>223</v>
      </c>
      <c r="F449" s="104" t="s">
        <v>1862</v>
      </c>
      <c r="G449" s="73" t="s">
        <v>1863</v>
      </c>
      <c r="H449" s="36"/>
      <c r="I449" s="36"/>
      <c r="J449" s="321" t="s">
        <v>1864</v>
      </c>
      <c r="K449" s="13" t="s">
        <v>40</v>
      </c>
      <c r="L449" s="13" t="s">
        <v>44</v>
      </c>
      <c r="M449" s="23"/>
    </row>
    <row r="450" customFormat="false" ht="12.75" hidden="true" customHeight="false" outlineLevel="5" collapsed="false">
      <c r="A450" s="11"/>
      <c r="B450" s="13" t="s">
        <v>34</v>
      </c>
      <c r="C450" s="13" t="s">
        <v>35</v>
      </c>
      <c r="D450" s="13" t="s">
        <v>531</v>
      </c>
      <c r="E450" s="92" t="s">
        <v>223</v>
      </c>
      <c r="F450" s="104" t="s">
        <v>1865</v>
      </c>
      <c r="G450" s="73" t="s">
        <v>1866</v>
      </c>
      <c r="H450" s="36"/>
      <c r="I450" s="36"/>
      <c r="J450" s="321" t="s">
        <v>1867</v>
      </c>
      <c r="K450" s="13" t="s">
        <v>40</v>
      </c>
      <c r="L450" s="13" t="s">
        <v>44</v>
      </c>
      <c r="M450" s="23"/>
    </row>
    <row r="451" customFormat="false" ht="12.75" hidden="true" customHeight="false" outlineLevel="5" collapsed="false">
      <c r="A451" s="11"/>
      <c r="B451" s="13" t="s">
        <v>34</v>
      </c>
      <c r="C451" s="13" t="s">
        <v>35</v>
      </c>
      <c r="D451" s="13" t="s">
        <v>531</v>
      </c>
      <c r="E451" s="92" t="s">
        <v>223</v>
      </c>
      <c r="F451" s="104" t="s">
        <v>1868</v>
      </c>
      <c r="G451" s="73" t="s">
        <v>1869</v>
      </c>
      <c r="H451" s="36"/>
      <c r="I451" s="36"/>
      <c r="J451" s="321" t="s">
        <v>1870</v>
      </c>
      <c r="K451" s="13" t="s">
        <v>40</v>
      </c>
      <c r="L451" s="13" t="s">
        <v>44</v>
      </c>
      <c r="M451" s="23"/>
    </row>
    <row r="452" customFormat="false" ht="12.75" hidden="true" customHeight="false" outlineLevel="5" collapsed="false">
      <c r="A452" s="11"/>
      <c r="B452" s="13" t="s">
        <v>34</v>
      </c>
      <c r="C452" s="13" t="s">
        <v>35</v>
      </c>
      <c r="D452" s="13" t="s">
        <v>531</v>
      </c>
      <c r="E452" s="92" t="s">
        <v>223</v>
      </c>
      <c r="F452" s="104" t="s">
        <v>1871</v>
      </c>
      <c r="G452" s="73" t="s">
        <v>1872</v>
      </c>
      <c r="H452" s="36"/>
      <c r="I452" s="36"/>
      <c r="J452" s="321" t="s">
        <v>1873</v>
      </c>
      <c r="K452" s="13" t="s">
        <v>40</v>
      </c>
      <c r="L452" s="13" t="s">
        <v>44</v>
      </c>
      <c r="M452" s="23"/>
    </row>
    <row r="453" customFormat="false" ht="12.75" hidden="true" customHeight="false" outlineLevel="5" collapsed="false">
      <c r="A453" s="11"/>
      <c r="B453" s="13" t="s">
        <v>34</v>
      </c>
      <c r="C453" s="13" t="s">
        <v>35</v>
      </c>
      <c r="D453" s="13" t="s">
        <v>531</v>
      </c>
      <c r="E453" s="92" t="s">
        <v>223</v>
      </c>
      <c r="F453" s="104" t="s">
        <v>1874</v>
      </c>
      <c r="G453" s="73" t="s">
        <v>1875</v>
      </c>
      <c r="H453" s="36"/>
      <c r="I453" s="36"/>
      <c r="J453" s="321" t="s">
        <v>1874</v>
      </c>
      <c r="K453" s="13" t="s">
        <v>40</v>
      </c>
      <c r="L453" s="13" t="s">
        <v>44</v>
      </c>
      <c r="M453" s="23"/>
    </row>
    <row r="454" customFormat="false" ht="12.75" hidden="true" customHeight="false" outlineLevel="5" collapsed="false">
      <c r="A454" s="11"/>
      <c r="B454" s="13" t="s">
        <v>34</v>
      </c>
      <c r="C454" s="13" t="s">
        <v>35</v>
      </c>
      <c r="D454" s="13" t="s">
        <v>531</v>
      </c>
      <c r="E454" s="92" t="s">
        <v>223</v>
      </c>
      <c r="F454" s="104" t="s">
        <v>1876</v>
      </c>
      <c r="G454" s="73" t="s">
        <v>1877</v>
      </c>
      <c r="H454" s="36"/>
      <c r="I454" s="36"/>
      <c r="J454" s="321" t="s">
        <v>1876</v>
      </c>
      <c r="K454" s="13" t="s">
        <v>40</v>
      </c>
      <c r="L454" s="13" t="s">
        <v>44</v>
      </c>
      <c r="M454" s="23"/>
    </row>
    <row r="455" customFormat="false" ht="12.75" hidden="true" customHeight="false" outlineLevel="5" collapsed="false">
      <c r="A455" s="11"/>
      <c r="B455" s="13" t="s">
        <v>34</v>
      </c>
      <c r="C455" s="13" t="s">
        <v>35</v>
      </c>
      <c r="D455" s="13" t="s">
        <v>531</v>
      </c>
      <c r="E455" s="92" t="s">
        <v>223</v>
      </c>
      <c r="F455" s="104" t="s">
        <v>1878</v>
      </c>
      <c r="G455" s="73" t="s">
        <v>1879</v>
      </c>
      <c r="H455" s="36"/>
      <c r="I455" s="36"/>
      <c r="J455" s="321" t="s">
        <v>1878</v>
      </c>
      <c r="K455" s="13" t="s">
        <v>40</v>
      </c>
      <c r="L455" s="13" t="s">
        <v>44</v>
      </c>
      <c r="M455" s="23"/>
    </row>
    <row r="456" customFormat="false" ht="12.75" hidden="true" customHeight="false" outlineLevel="5" collapsed="false">
      <c r="A456" s="11"/>
      <c r="B456" s="13" t="s">
        <v>34</v>
      </c>
      <c r="C456" s="13" t="s">
        <v>35</v>
      </c>
      <c r="D456" s="13" t="s">
        <v>531</v>
      </c>
      <c r="E456" s="92" t="s">
        <v>223</v>
      </c>
      <c r="F456" s="104" t="s">
        <v>1880</v>
      </c>
      <c r="G456" s="73" t="s">
        <v>1881</v>
      </c>
      <c r="H456" s="36"/>
      <c r="I456" s="36"/>
      <c r="J456" s="321" t="s">
        <v>1882</v>
      </c>
      <c r="K456" s="13" t="s">
        <v>40</v>
      </c>
      <c r="L456" s="13" t="s">
        <v>44</v>
      </c>
      <c r="M456" s="23"/>
    </row>
    <row r="457" customFormat="false" ht="12.75" hidden="true" customHeight="false" outlineLevel="5" collapsed="false">
      <c r="A457" s="11"/>
      <c r="B457" s="13" t="s">
        <v>34</v>
      </c>
      <c r="C457" s="13" t="s">
        <v>35</v>
      </c>
      <c r="D457" s="13" t="s">
        <v>531</v>
      </c>
      <c r="E457" s="92" t="s">
        <v>223</v>
      </c>
      <c r="F457" s="104" t="s">
        <v>1883</v>
      </c>
      <c r="G457" s="73" t="s">
        <v>1884</v>
      </c>
      <c r="H457" s="36"/>
      <c r="I457" s="36"/>
      <c r="J457" s="321" t="s">
        <v>1885</v>
      </c>
      <c r="K457" s="13" t="s">
        <v>40</v>
      </c>
      <c r="L457" s="13" t="s">
        <v>44</v>
      </c>
      <c r="M457" s="23"/>
    </row>
    <row r="458" customFormat="false" ht="12.75" hidden="true" customHeight="false" outlineLevel="5" collapsed="false">
      <c r="A458" s="11"/>
      <c r="B458" s="13" t="s">
        <v>34</v>
      </c>
      <c r="C458" s="13" t="s">
        <v>35</v>
      </c>
      <c r="D458" s="13" t="s">
        <v>531</v>
      </c>
      <c r="E458" s="92" t="s">
        <v>223</v>
      </c>
      <c r="F458" s="104" t="s">
        <v>1886</v>
      </c>
      <c r="G458" s="73" t="s">
        <v>1887</v>
      </c>
      <c r="H458" s="36"/>
      <c r="I458" s="36"/>
      <c r="J458" s="321" t="s">
        <v>1888</v>
      </c>
      <c r="K458" s="13" t="s">
        <v>40</v>
      </c>
      <c r="L458" s="13" t="s">
        <v>44</v>
      </c>
      <c r="M458" s="23"/>
    </row>
    <row r="459" customFormat="false" ht="12.75" hidden="true" customHeight="false" outlineLevel="5" collapsed="false">
      <c r="A459" s="11"/>
      <c r="B459" s="13" t="s">
        <v>34</v>
      </c>
      <c r="C459" s="13" t="s">
        <v>35</v>
      </c>
      <c r="D459" s="13" t="s">
        <v>531</v>
      </c>
      <c r="E459" s="92" t="s">
        <v>223</v>
      </c>
      <c r="F459" s="104" t="s">
        <v>1889</v>
      </c>
      <c r="G459" s="73" t="s">
        <v>1890</v>
      </c>
      <c r="H459" s="36"/>
      <c r="I459" s="36"/>
      <c r="J459" s="321" t="s">
        <v>1891</v>
      </c>
      <c r="K459" s="13" t="s">
        <v>40</v>
      </c>
      <c r="L459" s="13" t="s">
        <v>44</v>
      </c>
      <c r="M459" s="23"/>
    </row>
    <row r="460" customFormat="false" ht="12.75" hidden="true" customHeight="false" outlineLevel="5" collapsed="false">
      <c r="A460" s="11"/>
      <c r="B460" s="13" t="s">
        <v>34</v>
      </c>
      <c r="C460" s="13" t="s">
        <v>35</v>
      </c>
      <c r="D460" s="13" t="s">
        <v>531</v>
      </c>
      <c r="E460" s="92" t="s">
        <v>223</v>
      </c>
      <c r="F460" s="104" t="s">
        <v>1892</v>
      </c>
      <c r="G460" s="73" t="s">
        <v>1893</v>
      </c>
      <c r="H460" s="36"/>
      <c r="I460" s="36"/>
      <c r="J460" s="321" t="s">
        <v>1894</v>
      </c>
      <c r="K460" s="13" t="s">
        <v>40</v>
      </c>
      <c r="L460" s="13" t="s">
        <v>44</v>
      </c>
      <c r="M460" s="23"/>
    </row>
    <row r="461" customFormat="false" ht="12.75" hidden="true" customHeight="false" outlineLevel="5" collapsed="false">
      <c r="A461" s="11"/>
      <c r="B461" s="13" t="s">
        <v>34</v>
      </c>
      <c r="C461" s="13" t="s">
        <v>35</v>
      </c>
      <c r="D461" s="13" t="s">
        <v>531</v>
      </c>
      <c r="E461" s="92" t="s">
        <v>223</v>
      </c>
      <c r="F461" s="104" t="s">
        <v>1895</v>
      </c>
      <c r="G461" s="73" t="s">
        <v>1896</v>
      </c>
      <c r="H461" s="36"/>
      <c r="I461" s="36"/>
      <c r="J461" s="321" t="s">
        <v>1897</v>
      </c>
      <c r="K461" s="13" t="s">
        <v>40</v>
      </c>
      <c r="L461" s="13" t="s">
        <v>44</v>
      </c>
      <c r="M461" s="23"/>
    </row>
    <row r="462" customFormat="false" ht="12.75" hidden="true" customHeight="false" outlineLevel="5" collapsed="false">
      <c r="A462" s="11"/>
      <c r="B462" s="13" t="s">
        <v>34</v>
      </c>
      <c r="C462" s="13" t="s">
        <v>35</v>
      </c>
      <c r="D462" s="13" t="s">
        <v>531</v>
      </c>
      <c r="E462" s="92" t="s">
        <v>223</v>
      </c>
      <c r="F462" s="104" t="s">
        <v>1898</v>
      </c>
      <c r="G462" s="73" t="s">
        <v>1899</v>
      </c>
      <c r="H462" s="36"/>
      <c r="I462" s="36"/>
      <c r="J462" s="321" t="s">
        <v>1900</v>
      </c>
      <c r="K462" s="13" t="s">
        <v>40</v>
      </c>
      <c r="L462" s="13" t="s">
        <v>44</v>
      </c>
      <c r="M462" s="23"/>
    </row>
    <row r="463" customFormat="false" ht="12.75" hidden="true" customHeight="false" outlineLevel="5" collapsed="false">
      <c r="A463" s="11"/>
      <c r="B463" s="13" t="s">
        <v>34</v>
      </c>
      <c r="C463" s="13" t="s">
        <v>35</v>
      </c>
      <c r="D463" s="13" t="s">
        <v>531</v>
      </c>
      <c r="E463" s="92" t="s">
        <v>223</v>
      </c>
      <c r="F463" s="104" t="s">
        <v>1901</v>
      </c>
      <c r="G463" s="73" t="s">
        <v>1902</v>
      </c>
      <c r="H463" s="36"/>
      <c r="I463" s="36"/>
      <c r="J463" s="321" t="s">
        <v>1903</v>
      </c>
      <c r="K463" s="13" t="s">
        <v>40</v>
      </c>
      <c r="L463" s="13" t="s">
        <v>44</v>
      </c>
      <c r="M463" s="23"/>
    </row>
    <row r="464" customFormat="false" ht="12.75" hidden="true" customHeight="false" outlineLevel="5" collapsed="false">
      <c r="A464" s="11"/>
      <c r="B464" s="13" t="s">
        <v>34</v>
      </c>
      <c r="C464" s="13" t="s">
        <v>35</v>
      </c>
      <c r="D464" s="13" t="s">
        <v>531</v>
      </c>
      <c r="E464" s="92" t="s">
        <v>223</v>
      </c>
      <c r="F464" s="104" t="s">
        <v>1904</v>
      </c>
      <c r="G464" s="73" t="s">
        <v>1905</v>
      </c>
      <c r="H464" s="36"/>
      <c r="I464" s="36"/>
      <c r="J464" s="321" t="s">
        <v>1906</v>
      </c>
      <c r="K464" s="13" t="s">
        <v>40</v>
      </c>
      <c r="L464" s="13" t="s">
        <v>44</v>
      </c>
      <c r="M464" s="23"/>
    </row>
    <row r="465" customFormat="false" ht="12.75" hidden="true" customHeight="false" outlineLevel="5" collapsed="false">
      <c r="A465" s="11"/>
      <c r="B465" s="13" t="s">
        <v>34</v>
      </c>
      <c r="C465" s="13" t="s">
        <v>35</v>
      </c>
      <c r="D465" s="13" t="s">
        <v>531</v>
      </c>
      <c r="E465" s="92" t="s">
        <v>223</v>
      </c>
      <c r="F465" s="104" t="s">
        <v>1907</v>
      </c>
      <c r="G465" s="73" t="s">
        <v>1908</v>
      </c>
      <c r="H465" s="36"/>
      <c r="I465" s="36"/>
      <c r="J465" s="321" t="s">
        <v>1909</v>
      </c>
      <c r="K465" s="13" t="s">
        <v>40</v>
      </c>
      <c r="L465" s="13" t="s">
        <v>44</v>
      </c>
      <c r="M465" s="23"/>
    </row>
    <row r="466" customFormat="false" ht="12.75" hidden="true" customHeight="false" outlineLevel="5" collapsed="false">
      <c r="A466" s="11"/>
      <c r="B466" s="13" t="s">
        <v>34</v>
      </c>
      <c r="C466" s="13" t="s">
        <v>35</v>
      </c>
      <c r="D466" s="13" t="s">
        <v>531</v>
      </c>
      <c r="E466" s="92" t="s">
        <v>223</v>
      </c>
      <c r="F466" s="104" t="s">
        <v>1910</v>
      </c>
      <c r="G466" s="73" t="s">
        <v>1911</v>
      </c>
      <c r="H466" s="36"/>
      <c r="I466" s="36"/>
      <c r="J466" s="321" t="s">
        <v>1910</v>
      </c>
      <c r="K466" s="13" t="s">
        <v>40</v>
      </c>
      <c r="L466" s="13" t="s">
        <v>44</v>
      </c>
      <c r="M466" s="23"/>
    </row>
    <row r="467" customFormat="false" ht="12.75" hidden="true" customHeight="false" outlineLevel="5" collapsed="false">
      <c r="A467" s="11"/>
      <c r="B467" s="13" t="s">
        <v>34</v>
      </c>
      <c r="C467" s="13" t="s">
        <v>35</v>
      </c>
      <c r="D467" s="13" t="s">
        <v>531</v>
      </c>
      <c r="E467" s="92" t="s">
        <v>223</v>
      </c>
      <c r="F467" s="104" t="s">
        <v>1912</v>
      </c>
      <c r="G467" s="73" t="s">
        <v>1913</v>
      </c>
      <c r="H467" s="36"/>
      <c r="I467" s="36"/>
      <c r="J467" s="321" t="s">
        <v>1912</v>
      </c>
      <c r="K467" s="13" t="s">
        <v>40</v>
      </c>
      <c r="L467" s="13" t="s">
        <v>44</v>
      </c>
      <c r="M467" s="23"/>
    </row>
    <row r="468" customFormat="false" ht="12.75" hidden="true" customHeight="false" outlineLevel="5" collapsed="false">
      <c r="A468" s="11"/>
      <c r="B468" s="13" t="s">
        <v>34</v>
      </c>
      <c r="C468" s="13" t="s">
        <v>35</v>
      </c>
      <c r="D468" s="13" t="s">
        <v>531</v>
      </c>
      <c r="E468" s="92" t="s">
        <v>223</v>
      </c>
      <c r="F468" s="104" t="s">
        <v>1914</v>
      </c>
      <c r="G468" s="73" t="s">
        <v>1915</v>
      </c>
      <c r="H468" s="36"/>
      <c r="I468" s="36"/>
      <c r="J468" s="321" t="s">
        <v>1916</v>
      </c>
      <c r="K468" s="13" t="s">
        <v>40</v>
      </c>
      <c r="L468" s="13" t="s">
        <v>44</v>
      </c>
      <c r="M468" s="23"/>
    </row>
    <row r="469" customFormat="false" ht="12.75" hidden="true" customHeight="false" outlineLevel="5" collapsed="false">
      <c r="A469" s="11"/>
      <c r="B469" s="13" t="s">
        <v>34</v>
      </c>
      <c r="C469" s="13" t="s">
        <v>35</v>
      </c>
      <c r="D469" s="13" t="s">
        <v>531</v>
      </c>
      <c r="E469" s="92" t="s">
        <v>223</v>
      </c>
      <c r="F469" s="104" t="s">
        <v>1917</v>
      </c>
      <c r="G469" s="73" t="s">
        <v>1918</v>
      </c>
      <c r="H469" s="36"/>
      <c r="I469" s="36"/>
      <c r="J469" s="321" t="s">
        <v>1919</v>
      </c>
      <c r="K469" s="13" t="s">
        <v>40</v>
      </c>
      <c r="L469" s="13" t="s">
        <v>44</v>
      </c>
      <c r="M469" s="23"/>
    </row>
    <row r="470" customFormat="false" ht="12.75" hidden="true" customHeight="false" outlineLevel="5" collapsed="false">
      <c r="A470" s="11"/>
      <c r="B470" s="13" t="s">
        <v>34</v>
      </c>
      <c r="C470" s="13" t="s">
        <v>35</v>
      </c>
      <c r="D470" s="13" t="s">
        <v>531</v>
      </c>
      <c r="E470" s="92" t="s">
        <v>223</v>
      </c>
      <c r="F470" s="104" t="s">
        <v>1920</v>
      </c>
      <c r="G470" s="73" t="s">
        <v>1921</v>
      </c>
      <c r="H470" s="36"/>
      <c r="I470" s="36"/>
      <c r="J470" s="321" t="s">
        <v>1920</v>
      </c>
      <c r="K470" s="13" t="s">
        <v>40</v>
      </c>
      <c r="L470" s="13" t="s">
        <v>44</v>
      </c>
      <c r="M470" s="23"/>
    </row>
    <row r="471" customFormat="false" ht="12.75" hidden="true" customHeight="false" outlineLevel="5" collapsed="false">
      <c r="A471" s="11"/>
      <c r="B471" s="13" t="s">
        <v>34</v>
      </c>
      <c r="C471" s="13" t="s">
        <v>35</v>
      </c>
      <c r="D471" s="13" t="s">
        <v>531</v>
      </c>
      <c r="E471" s="92" t="s">
        <v>223</v>
      </c>
      <c r="F471" s="104" t="s">
        <v>1922</v>
      </c>
      <c r="G471" s="73" t="s">
        <v>1923</v>
      </c>
      <c r="H471" s="36"/>
      <c r="I471" s="36"/>
      <c r="J471" s="321" t="s">
        <v>1924</v>
      </c>
      <c r="K471" s="13" t="s">
        <v>40</v>
      </c>
      <c r="L471" s="13" t="s">
        <v>44</v>
      </c>
      <c r="M471" s="23"/>
    </row>
    <row r="472" customFormat="false" ht="12.75" hidden="true" customHeight="false" outlineLevel="5" collapsed="false">
      <c r="A472" s="11"/>
      <c r="B472" s="13" t="s">
        <v>34</v>
      </c>
      <c r="C472" s="13" t="s">
        <v>35</v>
      </c>
      <c r="D472" s="13" t="s">
        <v>531</v>
      </c>
      <c r="E472" s="92" t="s">
        <v>223</v>
      </c>
      <c r="F472" s="104" t="s">
        <v>1925</v>
      </c>
      <c r="G472" s="73" t="s">
        <v>1926</v>
      </c>
      <c r="H472" s="36"/>
      <c r="I472" s="36"/>
      <c r="J472" s="321" t="s">
        <v>1925</v>
      </c>
      <c r="K472" s="13" t="s">
        <v>40</v>
      </c>
      <c r="L472" s="13" t="s">
        <v>44</v>
      </c>
      <c r="M472" s="23"/>
    </row>
    <row r="473" customFormat="false" ht="12.75" hidden="true" customHeight="false" outlineLevel="5" collapsed="false">
      <c r="A473" s="11"/>
      <c r="B473" s="13" t="s">
        <v>34</v>
      </c>
      <c r="C473" s="13" t="s">
        <v>35</v>
      </c>
      <c r="D473" s="13" t="s">
        <v>531</v>
      </c>
      <c r="E473" s="92" t="s">
        <v>223</v>
      </c>
      <c r="F473" s="104" t="s">
        <v>1927</v>
      </c>
      <c r="G473" s="73" t="s">
        <v>1928</v>
      </c>
      <c r="H473" s="36"/>
      <c r="I473" s="36"/>
      <c r="J473" s="321" t="s">
        <v>1927</v>
      </c>
      <c r="K473" s="13" t="s">
        <v>40</v>
      </c>
      <c r="L473" s="13" t="s">
        <v>44</v>
      </c>
      <c r="M473" s="23"/>
    </row>
    <row r="474" customFormat="false" ht="12.75" hidden="true" customHeight="false" outlineLevel="5" collapsed="false">
      <c r="A474" s="11"/>
      <c r="B474" s="13" t="s">
        <v>34</v>
      </c>
      <c r="C474" s="13" t="s">
        <v>35</v>
      </c>
      <c r="D474" s="13" t="s">
        <v>531</v>
      </c>
      <c r="E474" s="92" t="s">
        <v>223</v>
      </c>
      <c r="F474" s="104" t="s">
        <v>1929</v>
      </c>
      <c r="G474" s="73" t="s">
        <v>1930</v>
      </c>
      <c r="H474" s="36"/>
      <c r="I474" s="36"/>
      <c r="J474" s="321" t="s">
        <v>1931</v>
      </c>
      <c r="K474" s="13" t="s">
        <v>40</v>
      </c>
      <c r="L474" s="13" t="s">
        <v>44</v>
      </c>
      <c r="M474" s="23"/>
    </row>
    <row r="475" customFormat="false" ht="12.75" hidden="true" customHeight="false" outlineLevel="5" collapsed="false">
      <c r="A475" s="11"/>
      <c r="B475" s="13" t="s">
        <v>34</v>
      </c>
      <c r="C475" s="13" t="s">
        <v>35</v>
      </c>
      <c r="D475" s="13" t="s">
        <v>531</v>
      </c>
      <c r="E475" s="92" t="s">
        <v>223</v>
      </c>
      <c r="F475" s="104" t="s">
        <v>1932</v>
      </c>
      <c r="G475" s="73" t="s">
        <v>1933</v>
      </c>
      <c r="H475" s="36"/>
      <c r="I475" s="36"/>
      <c r="J475" s="321" t="s">
        <v>1934</v>
      </c>
      <c r="K475" s="13" t="s">
        <v>40</v>
      </c>
      <c r="L475" s="13" t="s">
        <v>44</v>
      </c>
      <c r="M475" s="23"/>
    </row>
    <row r="476" customFormat="false" ht="12.75" hidden="true" customHeight="false" outlineLevel="5" collapsed="false">
      <c r="A476" s="11"/>
      <c r="B476" s="13" t="s">
        <v>34</v>
      </c>
      <c r="C476" s="13" t="s">
        <v>35</v>
      </c>
      <c r="D476" s="13" t="s">
        <v>531</v>
      </c>
      <c r="E476" s="92" t="s">
        <v>223</v>
      </c>
      <c r="F476" s="104" t="s">
        <v>1935</v>
      </c>
      <c r="G476" s="73" t="s">
        <v>1936</v>
      </c>
      <c r="H476" s="36"/>
      <c r="I476" s="36"/>
      <c r="J476" s="321" t="s">
        <v>1937</v>
      </c>
      <c r="K476" s="13" t="s">
        <v>40</v>
      </c>
      <c r="L476" s="13" t="s">
        <v>44</v>
      </c>
      <c r="M476" s="23"/>
    </row>
    <row r="477" customFormat="false" ht="12.75" hidden="true" customHeight="false" outlineLevel="5" collapsed="false">
      <c r="A477" s="11"/>
      <c r="B477" s="13" t="s">
        <v>34</v>
      </c>
      <c r="C477" s="13" t="s">
        <v>35</v>
      </c>
      <c r="D477" s="13" t="s">
        <v>531</v>
      </c>
      <c r="E477" s="92" t="s">
        <v>223</v>
      </c>
      <c r="F477" s="104" t="s">
        <v>1938</v>
      </c>
      <c r="G477" s="73" t="s">
        <v>1939</v>
      </c>
      <c r="H477" s="36"/>
      <c r="I477" s="36"/>
      <c r="J477" s="321" t="s">
        <v>1938</v>
      </c>
      <c r="K477" s="13" t="s">
        <v>40</v>
      </c>
      <c r="L477" s="13" t="s">
        <v>44</v>
      </c>
      <c r="M477" s="23"/>
    </row>
    <row r="478" customFormat="false" ht="12.75" hidden="true" customHeight="false" outlineLevel="5" collapsed="false">
      <c r="A478" s="11"/>
      <c r="B478" s="13" t="s">
        <v>34</v>
      </c>
      <c r="C478" s="13" t="s">
        <v>35</v>
      </c>
      <c r="D478" s="13" t="s">
        <v>531</v>
      </c>
      <c r="E478" s="92" t="s">
        <v>223</v>
      </c>
      <c r="F478" s="104" t="s">
        <v>1940</v>
      </c>
      <c r="G478" s="73" t="s">
        <v>1941</v>
      </c>
      <c r="H478" s="36"/>
      <c r="I478" s="36"/>
      <c r="J478" s="321" t="s">
        <v>1942</v>
      </c>
      <c r="K478" s="13" t="s">
        <v>40</v>
      </c>
      <c r="L478" s="13" t="s">
        <v>44</v>
      </c>
      <c r="M478" s="23"/>
    </row>
    <row r="479" customFormat="false" ht="12.75" hidden="true" customHeight="false" outlineLevel="5" collapsed="false">
      <c r="A479" s="11"/>
      <c r="B479" s="13" t="s">
        <v>34</v>
      </c>
      <c r="C479" s="13" t="s">
        <v>35</v>
      </c>
      <c r="D479" s="13" t="s">
        <v>531</v>
      </c>
      <c r="E479" s="92" t="s">
        <v>223</v>
      </c>
      <c r="F479" s="104" t="s">
        <v>1943</v>
      </c>
      <c r="G479" s="73" t="s">
        <v>1944</v>
      </c>
      <c r="H479" s="36"/>
      <c r="I479" s="36"/>
      <c r="J479" s="321" t="s">
        <v>1945</v>
      </c>
      <c r="K479" s="13" t="s">
        <v>40</v>
      </c>
      <c r="L479" s="13" t="s">
        <v>44</v>
      </c>
      <c r="M479" s="23"/>
    </row>
    <row r="480" customFormat="false" ht="12.75" hidden="true" customHeight="false" outlineLevel="5" collapsed="false">
      <c r="A480" s="11"/>
      <c r="B480" s="13" t="s">
        <v>34</v>
      </c>
      <c r="C480" s="13" t="s">
        <v>35</v>
      </c>
      <c r="D480" s="13" t="s">
        <v>531</v>
      </c>
      <c r="E480" s="92" t="s">
        <v>223</v>
      </c>
      <c r="F480" s="104" t="s">
        <v>1946</v>
      </c>
      <c r="G480" s="73" t="s">
        <v>1947</v>
      </c>
      <c r="H480" s="36"/>
      <c r="I480" s="36"/>
      <c r="J480" s="321" t="s">
        <v>1946</v>
      </c>
      <c r="K480" s="13" t="s">
        <v>40</v>
      </c>
      <c r="L480" s="13" t="s">
        <v>44</v>
      </c>
      <c r="M480" s="23"/>
    </row>
    <row r="481" customFormat="false" ht="12.75" hidden="true" customHeight="false" outlineLevel="5" collapsed="false">
      <c r="A481" s="11"/>
      <c r="B481" s="13" t="s">
        <v>34</v>
      </c>
      <c r="C481" s="13" t="s">
        <v>35</v>
      </c>
      <c r="D481" s="13" t="s">
        <v>531</v>
      </c>
      <c r="E481" s="92" t="s">
        <v>223</v>
      </c>
      <c r="F481" s="104" t="s">
        <v>1948</v>
      </c>
      <c r="G481" s="73" t="s">
        <v>1949</v>
      </c>
      <c r="H481" s="36"/>
      <c r="I481" s="36"/>
      <c r="J481" s="321" t="s">
        <v>1950</v>
      </c>
      <c r="K481" s="13" t="s">
        <v>40</v>
      </c>
      <c r="L481" s="13" t="s">
        <v>44</v>
      </c>
      <c r="M481" s="23"/>
    </row>
    <row r="482" customFormat="false" ht="12.75" hidden="true" customHeight="false" outlineLevel="5" collapsed="false">
      <c r="A482" s="11"/>
      <c r="B482" s="13" t="s">
        <v>34</v>
      </c>
      <c r="C482" s="13" t="s">
        <v>35</v>
      </c>
      <c r="D482" s="13" t="s">
        <v>531</v>
      </c>
      <c r="E482" s="92" t="s">
        <v>223</v>
      </c>
      <c r="F482" s="104" t="s">
        <v>1951</v>
      </c>
      <c r="G482" s="73" t="s">
        <v>1952</v>
      </c>
      <c r="H482" s="36"/>
      <c r="I482" s="36"/>
      <c r="J482" s="321" t="s">
        <v>1953</v>
      </c>
      <c r="K482" s="13" t="s">
        <v>40</v>
      </c>
      <c r="L482" s="13" t="s">
        <v>44</v>
      </c>
      <c r="M482" s="23"/>
    </row>
    <row r="483" customFormat="false" ht="12.75" hidden="true" customHeight="false" outlineLevel="5" collapsed="false">
      <c r="A483" s="11"/>
      <c r="B483" s="13" t="s">
        <v>34</v>
      </c>
      <c r="C483" s="13" t="s">
        <v>35</v>
      </c>
      <c r="D483" s="13" t="s">
        <v>531</v>
      </c>
      <c r="E483" s="92" t="s">
        <v>223</v>
      </c>
      <c r="F483" s="104" t="s">
        <v>1954</v>
      </c>
      <c r="G483" s="73" t="s">
        <v>1955</v>
      </c>
      <c r="H483" s="36"/>
      <c r="I483" s="36"/>
      <c r="J483" s="321" t="s">
        <v>1954</v>
      </c>
      <c r="K483" s="13" t="s">
        <v>40</v>
      </c>
      <c r="L483" s="13" t="s">
        <v>44</v>
      </c>
      <c r="M483" s="23"/>
    </row>
    <row r="484" customFormat="false" ht="12.75" hidden="true" customHeight="false" outlineLevel="5" collapsed="false">
      <c r="A484" s="11"/>
      <c r="B484" s="13" t="s">
        <v>34</v>
      </c>
      <c r="C484" s="13" t="s">
        <v>35</v>
      </c>
      <c r="D484" s="13" t="s">
        <v>531</v>
      </c>
      <c r="E484" s="92" t="s">
        <v>223</v>
      </c>
      <c r="F484" s="104" t="s">
        <v>1956</v>
      </c>
      <c r="G484" s="73" t="s">
        <v>1957</v>
      </c>
      <c r="H484" s="36"/>
      <c r="I484" s="36"/>
      <c r="J484" s="321" t="s">
        <v>1958</v>
      </c>
      <c r="K484" s="13" t="s">
        <v>40</v>
      </c>
      <c r="L484" s="13" t="s">
        <v>44</v>
      </c>
      <c r="M484" s="23"/>
    </row>
    <row r="485" customFormat="false" ht="12.75" hidden="true" customHeight="false" outlineLevel="5" collapsed="false">
      <c r="A485" s="11"/>
      <c r="B485" s="13" t="s">
        <v>34</v>
      </c>
      <c r="C485" s="13" t="s">
        <v>35</v>
      </c>
      <c r="D485" s="13" t="s">
        <v>531</v>
      </c>
      <c r="E485" s="92" t="s">
        <v>223</v>
      </c>
      <c r="F485" s="104" t="s">
        <v>1959</v>
      </c>
      <c r="G485" s="73" t="s">
        <v>1960</v>
      </c>
      <c r="H485" s="36"/>
      <c r="I485" s="36"/>
      <c r="J485" s="321" t="s">
        <v>1961</v>
      </c>
      <c r="K485" s="13" t="s">
        <v>40</v>
      </c>
      <c r="L485" s="13" t="s">
        <v>44</v>
      </c>
      <c r="M485" s="23"/>
    </row>
    <row r="486" customFormat="false" ht="12.75" hidden="true" customHeight="false" outlineLevel="5" collapsed="false">
      <c r="A486" s="11"/>
      <c r="B486" s="13" t="s">
        <v>34</v>
      </c>
      <c r="C486" s="13" t="s">
        <v>35</v>
      </c>
      <c r="D486" s="13" t="s">
        <v>531</v>
      </c>
      <c r="E486" s="92" t="s">
        <v>223</v>
      </c>
      <c r="F486" s="104" t="s">
        <v>1962</v>
      </c>
      <c r="G486" s="73" t="s">
        <v>1963</v>
      </c>
      <c r="H486" s="36"/>
      <c r="I486" s="36"/>
      <c r="J486" s="321" t="s">
        <v>1964</v>
      </c>
      <c r="K486" s="13" t="s">
        <v>40</v>
      </c>
      <c r="L486" s="13" t="s">
        <v>44</v>
      </c>
      <c r="M486" s="23"/>
    </row>
    <row r="487" customFormat="false" ht="12.75" hidden="true" customHeight="false" outlineLevel="5" collapsed="false">
      <c r="A487" s="11"/>
      <c r="B487" s="13" t="s">
        <v>34</v>
      </c>
      <c r="C487" s="13" t="s">
        <v>35</v>
      </c>
      <c r="D487" s="13" t="s">
        <v>531</v>
      </c>
      <c r="E487" s="92" t="s">
        <v>223</v>
      </c>
      <c r="F487" s="104" t="s">
        <v>1965</v>
      </c>
      <c r="G487" s="73" t="s">
        <v>1966</v>
      </c>
      <c r="H487" s="36"/>
      <c r="I487" s="36"/>
      <c r="J487" s="321" t="s">
        <v>1967</v>
      </c>
      <c r="K487" s="13" t="s">
        <v>40</v>
      </c>
      <c r="L487" s="13" t="s">
        <v>44</v>
      </c>
      <c r="M487" s="23"/>
    </row>
    <row r="488" customFormat="false" ht="12.75" hidden="true" customHeight="false" outlineLevel="5" collapsed="false">
      <c r="A488" s="11"/>
      <c r="B488" s="13" t="s">
        <v>34</v>
      </c>
      <c r="C488" s="13" t="s">
        <v>35</v>
      </c>
      <c r="D488" s="13" t="s">
        <v>531</v>
      </c>
      <c r="E488" s="92" t="s">
        <v>223</v>
      </c>
      <c r="F488" s="104" t="s">
        <v>1968</v>
      </c>
      <c r="G488" s="73" t="s">
        <v>1969</v>
      </c>
      <c r="H488" s="36"/>
      <c r="I488" s="36"/>
      <c r="J488" s="321" t="s">
        <v>1968</v>
      </c>
      <c r="K488" s="13" t="s">
        <v>40</v>
      </c>
      <c r="L488" s="13" t="s">
        <v>44</v>
      </c>
      <c r="M488" s="23"/>
    </row>
    <row r="489" customFormat="false" ht="12.75" hidden="true" customHeight="false" outlineLevel="5" collapsed="false">
      <c r="A489" s="11"/>
      <c r="B489" s="13" t="s">
        <v>34</v>
      </c>
      <c r="C489" s="13" t="s">
        <v>35</v>
      </c>
      <c r="D489" s="13" t="s">
        <v>531</v>
      </c>
      <c r="E489" s="92" t="s">
        <v>223</v>
      </c>
      <c r="F489" s="104" t="s">
        <v>1970</v>
      </c>
      <c r="G489" s="73" t="s">
        <v>1971</v>
      </c>
      <c r="H489" s="36"/>
      <c r="I489" s="36"/>
      <c r="J489" s="321" t="s">
        <v>1972</v>
      </c>
      <c r="K489" s="13" t="s">
        <v>40</v>
      </c>
      <c r="L489" s="13" t="s">
        <v>44</v>
      </c>
      <c r="M489" s="23"/>
    </row>
    <row r="490" customFormat="false" ht="12.75" hidden="true" customHeight="false" outlineLevel="5" collapsed="false">
      <c r="A490" s="11"/>
      <c r="B490" s="13" t="s">
        <v>34</v>
      </c>
      <c r="C490" s="13" t="s">
        <v>35</v>
      </c>
      <c r="D490" s="13" t="s">
        <v>531</v>
      </c>
      <c r="E490" s="92" t="s">
        <v>223</v>
      </c>
      <c r="F490" s="104" t="s">
        <v>1973</v>
      </c>
      <c r="G490" s="73" t="s">
        <v>1974</v>
      </c>
      <c r="H490" s="36"/>
      <c r="I490" s="36"/>
      <c r="J490" s="321" t="s">
        <v>1975</v>
      </c>
      <c r="K490" s="13" t="s">
        <v>40</v>
      </c>
      <c r="L490" s="13" t="s">
        <v>44</v>
      </c>
      <c r="M490" s="23"/>
    </row>
    <row r="491" customFormat="false" ht="12.75" hidden="true" customHeight="false" outlineLevel="5" collapsed="false">
      <c r="A491" s="11"/>
      <c r="B491" s="13" t="s">
        <v>34</v>
      </c>
      <c r="C491" s="13" t="s">
        <v>35</v>
      </c>
      <c r="D491" s="13" t="s">
        <v>531</v>
      </c>
      <c r="E491" s="92" t="s">
        <v>223</v>
      </c>
      <c r="F491" s="104" t="s">
        <v>1976</v>
      </c>
      <c r="G491" s="73" t="s">
        <v>1977</v>
      </c>
      <c r="H491" s="36"/>
      <c r="I491" s="36"/>
      <c r="J491" s="321" t="s">
        <v>1978</v>
      </c>
      <c r="K491" s="13" t="s">
        <v>40</v>
      </c>
      <c r="L491" s="13" t="s">
        <v>44</v>
      </c>
      <c r="M491" s="23"/>
    </row>
    <row r="492" customFormat="false" ht="12.75" hidden="true" customHeight="false" outlineLevel="5" collapsed="false">
      <c r="A492" s="11"/>
      <c r="B492" s="13" t="s">
        <v>34</v>
      </c>
      <c r="C492" s="13" t="s">
        <v>35</v>
      </c>
      <c r="D492" s="13" t="s">
        <v>531</v>
      </c>
      <c r="E492" s="92" t="s">
        <v>223</v>
      </c>
      <c r="F492" s="104" t="s">
        <v>1979</v>
      </c>
      <c r="G492" s="73" t="s">
        <v>1980</v>
      </c>
      <c r="H492" s="36"/>
      <c r="I492" s="36"/>
      <c r="J492" s="321" t="s">
        <v>1979</v>
      </c>
      <c r="K492" s="13" t="s">
        <v>40</v>
      </c>
      <c r="L492" s="13" t="s">
        <v>44</v>
      </c>
      <c r="M492" s="23"/>
    </row>
    <row r="493" customFormat="false" ht="12.75" hidden="true" customHeight="false" outlineLevel="5" collapsed="false">
      <c r="A493" s="11"/>
      <c r="B493" s="13" t="s">
        <v>34</v>
      </c>
      <c r="C493" s="13" t="s">
        <v>35</v>
      </c>
      <c r="D493" s="13" t="s">
        <v>531</v>
      </c>
      <c r="E493" s="92" t="s">
        <v>223</v>
      </c>
      <c r="F493" s="104" t="s">
        <v>1981</v>
      </c>
      <c r="G493" s="73" t="s">
        <v>1982</v>
      </c>
      <c r="H493" s="36"/>
      <c r="I493" s="36"/>
      <c r="J493" s="321" t="s">
        <v>1983</v>
      </c>
      <c r="K493" s="13" t="s">
        <v>40</v>
      </c>
      <c r="L493" s="13" t="s">
        <v>44</v>
      </c>
      <c r="M493" s="23"/>
    </row>
    <row r="494" customFormat="false" ht="12.75" hidden="true" customHeight="false" outlineLevel="5" collapsed="false">
      <c r="A494" s="11"/>
      <c r="B494" s="13" t="s">
        <v>34</v>
      </c>
      <c r="C494" s="13" t="s">
        <v>35</v>
      </c>
      <c r="D494" s="13" t="s">
        <v>531</v>
      </c>
      <c r="E494" s="92" t="s">
        <v>223</v>
      </c>
      <c r="F494" s="104" t="s">
        <v>1984</v>
      </c>
      <c r="G494" s="73" t="s">
        <v>1985</v>
      </c>
      <c r="H494" s="36"/>
      <c r="I494" s="36"/>
      <c r="J494" s="321" t="s">
        <v>1984</v>
      </c>
      <c r="K494" s="13" t="s">
        <v>40</v>
      </c>
      <c r="L494" s="13" t="s">
        <v>44</v>
      </c>
      <c r="M494" s="23"/>
    </row>
    <row r="495" customFormat="false" ht="12.75" hidden="true" customHeight="false" outlineLevel="5" collapsed="false">
      <c r="A495" s="11"/>
      <c r="B495" s="13" t="s">
        <v>34</v>
      </c>
      <c r="C495" s="13" t="s">
        <v>35</v>
      </c>
      <c r="D495" s="13" t="s">
        <v>531</v>
      </c>
      <c r="E495" s="92" t="s">
        <v>223</v>
      </c>
      <c r="F495" s="104" t="s">
        <v>1986</v>
      </c>
      <c r="G495" s="73" t="s">
        <v>1987</v>
      </c>
      <c r="H495" s="36"/>
      <c r="I495" s="36"/>
      <c r="J495" s="321" t="s">
        <v>1986</v>
      </c>
      <c r="K495" s="13" t="s">
        <v>40</v>
      </c>
      <c r="L495" s="13" t="s">
        <v>44</v>
      </c>
      <c r="M495" s="23"/>
    </row>
    <row r="496" customFormat="false" ht="12.75" hidden="true" customHeight="false" outlineLevel="5" collapsed="false">
      <c r="A496" s="11"/>
      <c r="B496" s="13" t="s">
        <v>34</v>
      </c>
      <c r="C496" s="13" t="s">
        <v>35</v>
      </c>
      <c r="D496" s="13" t="s">
        <v>531</v>
      </c>
      <c r="E496" s="92" t="s">
        <v>223</v>
      </c>
      <c r="F496" s="104" t="s">
        <v>1988</v>
      </c>
      <c r="G496" s="73" t="s">
        <v>1989</v>
      </c>
      <c r="H496" s="36"/>
      <c r="I496" s="36"/>
      <c r="J496" s="321" t="s">
        <v>1990</v>
      </c>
      <c r="K496" s="13" t="s">
        <v>40</v>
      </c>
      <c r="L496" s="13" t="s">
        <v>44</v>
      </c>
      <c r="M496" s="23"/>
    </row>
    <row r="497" customFormat="false" ht="12.75" hidden="true" customHeight="false" outlineLevel="5" collapsed="false">
      <c r="A497" s="11"/>
      <c r="B497" s="13" t="s">
        <v>34</v>
      </c>
      <c r="C497" s="13" t="s">
        <v>35</v>
      </c>
      <c r="D497" s="13" t="s">
        <v>531</v>
      </c>
      <c r="E497" s="92" t="s">
        <v>223</v>
      </c>
      <c r="F497" s="104" t="s">
        <v>1991</v>
      </c>
      <c r="G497" s="73" t="s">
        <v>1992</v>
      </c>
      <c r="H497" s="36"/>
      <c r="I497" s="36"/>
      <c r="J497" s="321" t="s">
        <v>1991</v>
      </c>
      <c r="K497" s="13" t="s">
        <v>40</v>
      </c>
      <c r="L497" s="13" t="s">
        <v>44</v>
      </c>
      <c r="M497" s="23"/>
    </row>
    <row r="498" customFormat="false" ht="12.75" hidden="true" customHeight="false" outlineLevel="5" collapsed="false">
      <c r="A498" s="11"/>
      <c r="B498" s="13" t="s">
        <v>34</v>
      </c>
      <c r="C498" s="13" t="s">
        <v>35</v>
      </c>
      <c r="D498" s="13" t="s">
        <v>531</v>
      </c>
      <c r="E498" s="92" t="s">
        <v>223</v>
      </c>
      <c r="F498" s="104" t="s">
        <v>1993</v>
      </c>
      <c r="G498" s="73" t="s">
        <v>1994</v>
      </c>
      <c r="H498" s="36"/>
      <c r="I498" s="36"/>
      <c r="J498" s="321" t="s">
        <v>1993</v>
      </c>
      <c r="K498" s="13" t="s">
        <v>40</v>
      </c>
      <c r="L498" s="13" t="s">
        <v>44</v>
      </c>
      <c r="M498" s="23"/>
    </row>
    <row r="499" s="324" customFormat="true" ht="12.75" hidden="true" customHeight="false" outlineLevel="4" collapsed="true">
      <c r="A499" s="122"/>
      <c r="B499" s="13" t="s">
        <v>34</v>
      </c>
      <c r="C499" s="13" t="s">
        <v>44</v>
      </c>
      <c r="D499" s="13" t="s">
        <v>36</v>
      </c>
      <c r="E499" s="42" t="s">
        <v>72</v>
      </c>
      <c r="F499" s="76" t="s">
        <v>536</v>
      </c>
      <c r="G499" s="322"/>
      <c r="H499" s="74"/>
      <c r="I499" s="74"/>
      <c r="J499" s="103" t="s">
        <v>537</v>
      </c>
      <c r="K499" s="13" t="s">
        <v>40</v>
      </c>
      <c r="L499" s="13" t="s">
        <v>44</v>
      </c>
      <c r="M499" s="323"/>
      <c r="N499" s="125"/>
    </row>
    <row r="500" s="22" customFormat="true" ht="13.5" hidden="true" customHeight="false" outlineLevel="2" collapsed="true">
      <c r="A500" s="11"/>
      <c r="B500" s="13"/>
      <c r="C500" s="13" t="s">
        <v>35</v>
      </c>
      <c r="D500" s="13"/>
      <c r="E500" s="316" t="s">
        <v>2556</v>
      </c>
      <c r="F500" s="44" t="s">
        <v>2601</v>
      </c>
      <c r="G500" s="40"/>
      <c r="H500" s="41" t="n">
        <v>0</v>
      </c>
      <c r="I500" s="41" t="s">
        <v>654</v>
      </c>
      <c r="J500" s="45" t="s">
        <v>2602</v>
      </c>
      <c r="K500" s="13" t="s">
        <v>71</v>
      </c>
      <c r="L500" s="13" t="s">
        <v>44</v>
      </c>
      <c r="N500" s="38" t="s">
        <v>45</v>
      </c>
    </row>
    <row r="501" s="22" customFormat="true" ht="13.5" hidden="true" customHeight="false" outlineLevel="3" collapsed="false">
      <c r="A501" s="11"/>
      <c r="B501" s="13" t="s">
        <v>34</v>
      </c>
      <c r="C501" s="13" t="s">
        <v>35</v>
      </c>
      <c r="D501" s="148" t="s">
        <v>2603</v>
      </c>
      <c r="E501" s="48" t="s">
        <v>78</v>
      </c>
      <c r="F501" s="115" t="s">
        <v>2604</v>
      </c>
      <c r="G501" s="13"/>
      <c r="H501" s="41"/>
      <c r="I501" s="41"/>
      <c r="J501" s="71" t="s">
        <v>2605</v>
      </c>
      <c r="K501" s="13" t="s">
        <v>40</v>
      </c>
      <c r="L501" s="37" t="s">
        <v>35</v>
      </c>
    </row>
    <row r="502" s="22" customFormat="true" ht="12.75" hidden="true" customHeight="false" outlineLevel="4" collapsed="false">
      <c r="A502" s="11"/>
      <c r="B502" s="13" t="s">
        <v>34</v>
      </c>
      <c r="C502" s="13" t="s">
        <v>35</v>
      </c>
      <c r="D502" s="13" t="s">
        <v>2603</v>
      </c>
      <c r="E502" s="50" t="s">
        <v>81</v>
      </c>
      <c r="F502" s="87" t="s">
        <v>2606</v>
      </c>
      <c r="G502" s="52" t="s">
        <v>188</v>
      </c>
      <c r="H502" s="166"/>
      <c r="I502" s="166"/>
      <c r="J502" s="83" t="s">
        <v>2607</v>
      </c>
      <c r="K502" s="13" t="s">
        <v>40</v>
      </c>
      <c r="L502" s="13" t="s">
        <v>44</v>
      </c>
    </row>
    <row r="503" s="22" customFormat="true" ht="12.75" hidden="true" customHeight="false" outlineLevel="4" collapsed="false">
      <c r="A503" s="11"/>
      <c r="B503" s="13" t="s">
        <v>34</v>
      </c>
      <c r="C503" s="13" t="s">
        <v>35</v>
      </c>
      <c r="D503" s="13" t="s">
        <v>2603</v>
      </c>
      <c r="E503" s="50" t="s">
        <v>81</v>
      </c>
      <c r="F503" s="87" t="s">
        <v>2608</v>
      </c>
      <c r="G503" s="52" t="s">
        <v>191</v>
      </c>
      <c r="H503" s="166"/>
      <c r="I503" s="166"/>
      <c r="J503" s="83" t="s">
        <v>2609</v>
      </c>
      <c r="K503" s="13" t="s">
        <v>40</v>
      </c>
      <c r="L503" s="13" t="s">
        <v>44</v>
      </c>
    </row>
    <row r="504" s="22" customFormat="true" ht="12.75" hidden="true" customHeight="false" outlineLevel="3" collapsed="true">
      <c r="A504" s="11"/>
      <c r="B504" s="13" t="s">
        <v>34</v>
      </c>
      <c r="C504" s="13" t="s">
        <v>35</v>
      </c>
      <c r="D504" s="13" t="s">
        <v>2610</v>
      </c>
      <c r="E504" s="316" t="s">
        <v>2556</v>
      </c>
      <c r="F504" s="103" t="s">
        <v>2611</v>
      </c>
      <c r="G504" s="52"/>
      <c r="H504" s="166"/>
      <c r="I504" s="166"/>
      <c r="J504" s="62" t="s">
        <v>2612</v>
      </c>
      <c r="K504" s="13" t="s">
        <v>40</v>
      </c>
      <c r="L504" s="13" t="s">
        <v>44</v>
      </c>
      <c r="N504" s="38" t="s">
        <v>45</v>
      </c>
    </row>
    <row r="505" s="22" customFormat="true" ht="13.5" hidden="false" customHeight="false" outlineLevel="1" collapsed="true">
      <c r="A505" s="11"/>
      <c r="B505" s="13" t="s">
        <v>34</v>
      </c>
      <c r="C505" s="13" t="s">
        <v>35</v>
      </c>
      <c r="D505" s="13" t="s">
        <v>651</v>
      </c>
      <c r="E505" s="316" t="s">
        <v>2556</v>
      </c>
      <c r="F505" s="257" t="s">
        <v>2613</v>
      </c>
      <c r="G505" s="40"/>
      <c r="H505" s="41" t="n">
        <v>0</v>
      </c>
      <c r="I505" s="41" t="n">
        <v>1</v>
      </c>
      <c r="J505" s="134" t="s">
        <v>2614</v>
      </c>
      <c r="K505" s="13" t="s">
        <v>40</v>
      </c>
      <c r="L505" s="13" t="s">
        <v>44</v>
      </c>
      <c r="N505" s="38" t="s">
        <v>45</v>
      </c>
    </row>
    <row r="506" s="22" customFormat="true" ht="12.75" hidden="false" customHeight="false" outlineLevel="0" collapsed="false">
      <c r="A506" s="33" t="s">
        <v>177</v>
      </c>
      <c r="B506" s="33"/>
      <c r="C506" s="33"/>
      <c r="D506" s="33"/>
      <c r="E506" s="33"/>
      <c r="F506" s="33"/>
      <c r="G506" s="33"/>
      <c r="H506" s="34"/>
      <c r="I506" s="34"/>
      <c r="J506" s="33"/>
      <c r="K506" s="33"/>
      <c r="L506" s="253"/>
      <c r="M506" s="33"/>
      <c r="N506" s="33"/>
      <c r="IV506" s="61"/>
    </row>
    <row r="507" s="22" customFormat="true" ht="12.75" hidden="false" customHeight="false" outlineLevel="0" collapsed="false">
      <c r="A507" s="11"/>
      <c r="B507" s="12"/>
      <c r="C507" s="12" t="s">
        <v>44</v>
      </c>
      <c r="D507" s="12"/>
      <c r="E507" s="316" t="s">
        <v>2556</v>
      </c>
      <c r="F507" s="171" t="s">
        <v>2615</v>
      </c>
      <c r="G507" s="129"/>
      <c r="H507" s="41" t="n">
        <v>0</v>
      </c>
      <c r="I507" s="41" t="s">
        <v>654</v>
      </c>
      <c r="J507" s="195" t="s">
        <v>2616</v>
      </c>
      <c r="K507" s="12" t="s">
        <v>71</v>
      </c>
      <c r="L507" s="12" t="s">
        <v>44</v>
      </c>
      <c r="N507" s="38" t="s">
        <v>45</v>
      </c>
    </row>
    <row r="508" customFormat="false" ht="12.75" hidden="false" customHeight="false" outlineLevel="1" collapsed="false">
      <c r="A508" s="11"/>
      <c r="B508" s="13" t="s">
        <v>34</v>
      </c>
      <c r="C508" s="13" t="s">
        <v>35</v>
      </c>
      <c r="D508" s="67" t="s">
        <v>116</v>
      </c>
      <c r="E508" s="316" t="s">
        <v>2556</v>
      </c>
      <c r="F508" s="21" t="s">
        <v>2617</v>
      </c>
      <c r="G508" s="13"/>
      <c r="H508" s="41"/>
      <c r="I508" s="41"/>
      <c r="J508" s="110" t="s">
        <v>2618</v>
      </c>
      <c r="K508" s="13" t="s">
        <v>40</v>
      </c>
      <c r="L508" s="13" t="s">
        <v>44</v>
      </c>
      <c r="N508" s="38" t="s">
        <v>45</v>
      </c>
    </row>
    <row r="509" customFormat="false" ht="12.75" hidden="false" customHeight="false" outlineLevel="1" collapsed="false">
      <c r="A509" s="11"/>
      <c r="B509" s="13" t="s">
        <v>34</v>
      </c>
      <c r="C509" s="13" t="s">
        <v>35</v>
      </c>
      <c r="D509" s="67" t="s">
        <v>116</v>
      </c>
      <c r="E509" s="316" t="s">
        <v>2556</v>
      </c>
      <c r="F509" s="21" t="s">
        <v>2619</v>
      </c>
      <c r="G509" s="13"/>
      <c r="H509" s="41"/>
      <c r="I509" s="41"/>
      <c r="J509" s="110" t="s">
        <v>2620</v>
      </c>
      <c r="K509" s="13" t="s">
        <v>40</v>
      </c>
      <c r="L509" s="13" t="s">
        <v>44</v>
      </c>
      <c r="N509" s="38" t="s">
        <v>45</v>
      </c>
    </row>
    <row r="510" customFormat="false" ht="12.75" hidden="false" customHeight="true" outlineLevel="1" collapsed="false">
      <c r="A510" s="11"/>
      <c r="B510" s="13" t="s">
        <v>34</v>
      </c>
      <c r="C510" s="13" t="s">
        <v>35</v>
      </c>
      <c r="D510" s="67" t="s">
        <v>718</v>
      </c>
      <c r="E510" s="316" t="s">
        <v>2556</v>
      </c>
      <c r="F510" s="21" t="s">
        <v>2621</v>
      </c>
      <c r="G510" s="13"/>
      <c r="H510" s="41"/>
      <c r="I510" s="41"/>
      <c r="J510" s="110" t="s">
        <v>2622</v>
      </c>
      <c r="K510" s="13" t="s">
        <v>40</v>
      </c>
      <c r="L510" s="13" t="s">
        <v>44</v>
      </c>
      <c r="M510" s="144" t="s">
        <v>2623</v>
      </c>
      <c r="N510" s="38" t="s">
        <v>45</v>
      </c>
    </row>
    <row r="511" customFormat="false" ht="12.75" hidden="false" customHeight="true" outlineLevel="1" collapsed="false">
      <c r="A511" s="11"/>
      <c r="B511" s="13" t="s">
        <v>34</v>
      </c>
      <c r="C511" s="13" t="s">
        <v>35</v>
      </c>
      <c r="D511" s="67" t="s">
        <v>36</v>
      </c>
      <c r="E511" s="316" t="s">
        <v>2556</v>
      </c>
      <c r="F511" s="21" t="s">
        <v>2624</v>
      </c>
      <c r="G511" s="13"/>
      <c r="H511" s="41"/>
      <c r="I511" s="41"/>
      <c r="J511" s="110" t="s">
        <v>2625</v>
      </c>
      <c r="K511" s="13" t="s">
        <v>40</v>
      </c>
      <c r="L511" s="13" t="s">
        <v>44</v>
      </c>
      <c r="M511" s="144" t="s">
        <v>2626</v>
      </c>
      <c r="N511" s="38" t="s">
        <v>45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5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652" activeCellId="0" sqref="F1652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99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32.41"/>
    <col collapsed="false" customWidth="true" hidden="false" outlineLevel="0" max="5" min="5" style="0" width="10.13"/>
    <col collapsed="false" customWidth="true" hidden="false" outlineLevel="0" max="6" min="6" style="0" width="65.28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9" min="9" style="0" width="5.41"/>
    <col collapsed="false" customWidth="true" hidden="false" outlineLevel="0" max="10" min="10" style="0" width="55.99"/>
    <col collapsed="false" customWidth="true" hidden="false" outlineLevel="0" max="11" min="11" style="0" width="17.99"/>
    <col collapsed="false" customWidth="true" hidden="false" outlineLevel="0" max="12" min="12" style="0" width="9.7"/>
    <col collapsed="false" customWidth="true" hidden="false" outlineLevel="0" max="13" min="13" style="0" width="34.13"/>
    <col collapsed="false" customWidth="true" hidden="false" outlineLevel="0" max="14" min="14" style="0" width="22.28"/>
  </cols>
  <sheetData>
    <row r="1" customFormat="false" ht="14.25" hidden="false" customHeight="true" outlineLevel="0" collapsed="false">
      <c r="A1" s="3" t="s">
        <v>2627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8" t="s">
        <v>29</v>
      </c>
      <c r="M3" s="7" t="s">
        <v>30</v>
      </c>
      <c r="N3" s="325" t="s">
        <v>31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2" t="s">
        <v>32</v>
      </c>
      <c r="I4" s="252" t="s">
        <v>33</v>
      </c>
      <c r="J4" s="8"/>
      <c r="K4" s="8"/>
      <c r="L4" s="8"/>
      <c r="M4" s="7"/>
      <c r="N4" s="325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3"/>
      <c r="M5" s="253"/>
      <c r="N5" s="253"/>
      <c r="IV5" s="61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326" t="s">
        <v>2628</v>
      </c>
      <c r="F6" s="171" t="s">
        <v>2629</v>
      </c>
      <c r="G6" s="129"/>
      <c r="H6" s="41" t="n">
        <v>1</v>
      </c>
      <c r="I6" s="41" t="n">
        <v>1</v>
      </c>
      <c r="J6" s="171" t="s">
        <v>2630</v>
      </c>
      <c r="K6" s="12" t="s">
        <v>71</v>
      </c>
      <c r="L6" s="12" t="s">
        <v>44</v>
      </c>
      <c r="M6" s="32"/>
      <c r="N6" s="38" t="s">
        <v>45</v>
      </c>
    </row>
    <row r="7" s="22" customFormat="true" ht="12.75" hidden="false" customHeight="false" outlineLevel="1" collapsed="false">
      <c r="A7" s="11"/>
      <c r="B7" s="12"/>
      <c r="C7" s="12" t="s">
        <v>35</v>
      </c>
      <c r="D7" s="12"/>
      <c r="E7" s="326" t="s">
        <v>2628</v>
      </c>
      <c r="F7" s="119" t="s">
        <v>2631</v>
      </c>
      <c r="G7" s="118"/>
      <c r="H7" s="41" t="n">
        <v>1</v>
      </c>
      <c r="I7" s="41" t="n">
        <v>1</v>
      </c>
      <c r="J7" s="119" t="s">
        <v>2632</v>
      </c>
      <c r="K7" s="12" t="s">
        <v>71</v>
      </c>
      <c r="L7" s="12" t="s">
        <v>44</v>
      </c>
      <c r="M7" s="32"/>
      <c r="N7" s="38" t="s">
        <v>45</v>
      </c>
    </row>
    <row r="8" s="22" customFormat="true" ht="13.5" hidden="false" customHeight="false" outlineLevel="2" collapsed="false">
      <c r="A8" s="11"/>
      <c r="B8" s="13"/>
      <c r="C8" s="13" t="s">
        <v>35</v>
      </c>
      <c r="D8" s="13"/>
      <c r="E8" s="326" t="s">
        <v>2628</v>
      </c>
      <c r="F8" s="44" t="s">
        <v>2633</v>
      </c>
      <c r="G8" s="40"/>
      <c r="H8" s="41" t="n">
        <v>1</v>
      </c>
      <c r="I8" s="41" t="n">
        <v>1</v>
      </c>
      <c r="J8" s="44" t="s">
        <v>2634</v>
      </c>
      <c r="K8" s="13" t="s">
        <v>71</v>
      </c>
      <c r="L8" s="13" t="s">
        <v>44</v>
      </c>
      <c r="M8" s="32"/>
      <c r="N8" s="38" t="s">
        <v>45</v>
      </c>
    </row>
    <row r="9" s="22" customFormat="true" ht="13.5" hidden="true" customHeight="false" outlineLevel="3" collapsed="false">
      <c r="A9" s="11"/>
      <c r="B9" s="13" t="s">
        <v>34</v>
      </c>
      <c r="C9" s="13" t="s">
        <v>35</v>
      </c>
      <c r="D9" s="227" t="s">
        <v>2635</v>
      </c>
      <c r="E9" s="48" t="s">
        <v>78</v>
      </c>
      <c r="F9" s="115" t="s">
        <v>2636</v>
      </c>
      <c r="G9" s="13"/>
      <c r="H9" s="41"/>
      <c r="I9" s="41"/>
      <c r="J9" s="115" t="s">
        <v>2637</v>
      </c>
      <c r="K9" s="13" t="s">
        <v>40</v>
      </c>
      <c r="L9" s="37" t="s">
        <v>35</v>
      </c>
      <c r="M9" s="32"/>
      <c r="N9" s="38"/>
    </row>
    <row r="10" s="22" customFormat="true" ht="12.75" hidden="true" customHeight="false" outlineLevel="4" collapsed="false">
      <c r="A10" s="11"/>
      <c r="B10" s="13" t="s">
        <v>34</v>
      </c>
      <c r="C10" s="13" t="s">
        <v>35</v>
      </c>
      <c r="D10" s="13" t="s">
        <v>2635</v>
      </c>
      <c r="E10" s="50" t="s">
        <v>81</v>
      </c>
      <c r="F10" s="87" t="s">
        <v>2631</v>
      </c>
      <c r="G10" s="52" t="s">
        <v>415</v>
      </c>
      <c r="H10" s="41"/>
      <c r="I10" s="41"/>
      <c r="J10" s="87" t="s">
        <v>2638</v>
      </c>
      <c r="K10" s="13" t="s">
        <v>40</v>
      </c>
      <c r="L10" s="13" t="s">
        <v>44</v>
      </c>
      <c r="M10" s="32"/>
      <c r="N10" s="38"/>
    </row>
    <row r="11" s="22" customFormat="true" ht="12.75" hidden="true" customHeight="false" outlineLevel="4" collapsed="false">
      <c r="A11" s="11"/>
      <c r="B11" s="13" t="s">
        <v>34</v>
      </c>
      <c r="C11" s="13" t="s">
        <v>35</v>
      </c>
      <c r="D11" s="13" t="s">
        <v>2635</v>
      </c>
      <c r="E11" s="50" t="s">
        <v>81</v>
      </c>
      <c r="F11" s="87" t="s">
        <v>2639</v>
      </c>
      <c r="G11" s="52" t="s">
        <v>418</v>
      </c>
      <c r="H11" s="41"/>
      <c r="I11" s="41"/>
      <c r="J11" s="87" t="s">
        <v>2640</v>
      </c>
      <c r="K11" s="13" t="s">
        <v>40</v>
      </c>
      <c r="L11" s="13" t="s">
        <v>44</v>
      </c>
      <c r="M11" s="32"/>
      <c r="N11" s="38"/>
    </row>
    <row r="12" s="22" customFormat="true" ht="13.5" hidden="true" customHeight="false" outlineLevel="3" collapsed="true">
      <c r="A12" s="11"/>
      <c r="B12" s="13" t="s">
        <v>34</v>
      </c>
      <c r="C12" s="13" t="s">
        <v>35</v>
      </c>
      <c r="D12" s="13" t="s">
        <v>36</v>
      </c>
      <c r="E12" s="326" t="s">
        <v>2628</v>
      </c>
      <c r="F12" s="103" t="s">
        <v>2641</v>
      </c>
      <c r="G12" s="52"/>
      <c r="H12" s="41"/>
      <c r="I12" s="41"/>
      <c r="J12" s="103" t="s">
        <v>2642</v>
      </c>
      <c r="K12" s="13" t="s">
        <v>40</v>
      </c>
      <c r="L12" s="13" t="s">
        <v>44</v>
      </c>
      <c r="M12" s="32"/>
      <c r="N12" s="38" t="s">
        <v>45</v>
      </c>
    </row>
    <row r="13" s="22" customFormat="true" ht="14.25" hidden="false" customHeight="false" outlineLevel="2" collapsed="true">
      <c r="A13" s="11"/>
      <c r="B13" s="12"/>
      <c r="C13" s="12" t="s">
        <v>35</v>
      </c>
      <c r="D13" s="12"/>
      <c r="E13" s="174" t="s">
        <v>72</v>
      </c>
      <c r="F13" s="68" t="s">
        <v>70</v>
      </c>
      <c r="G13" s="118"/>
      <c r="H13" s="41" t="n">
        <v>1</v>
      </c>
      <c r="I13" s="41" t="n">
        <v>1</v>
      </c>
      <c r="J13" s="44" t="s">
        <v>69</v>
      </c>
      <c r="K13" s="12" t="s">
        <v>71</v>
      </c>
      <c r="L13" s="12" t="s">
        <v>44</v>
      </c>
      <c r="M13" s="32"/>
      <c r="N13" s="38"/>
    </row>
    <row r="14" s="303" customFormat="true" ht="14.25" hidden="true" customHeight="false" outlineLevel="3" collapsed="false">
      <c r="A14" s="11"/>
      <c r="B14" s="13"/>
      <c r="C14" s="13" t="s">
        <v>35</v>
      </c>
      <c r="D14" s="13"/>
      <c r="E14" s="174" t="s">
        <v>72</v>
      </c>
      <c r="F14" s="82" t="s">
        <v>42</v>
      </c>
      <c r="G14" s="40"/>
      <c r="H14" s="41" t="n">
        <v>1</v>
      </c>
      <c r="I14" s="41" t="n">
        <v>1</v>
      </c>
      <c r="J14" s="45" t="s">
        <v>43</v>
      </c>
      <c r="K14" s="13" t="s">
        <v>71</v>
      </c>
      <c r="L14" s="13" t="s">
        <v>44</v>
      </c>
      <c r="M14" s="32"/>
      <c r="N14" s="38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61"/>
    </row>
    <row r="15" s="303" customFormat="true" ht="13.5" hidden="true" customHeight="false" outlineLevel="4" collapsed="false">
      <c r="A15" s="11"/>
      <c r="B15" s="13"/>
      <c r="C15" s="13" t="s">
        <v>35</v>
      </c>
      <c r="D15" s="13"/>
      <c r="E15" s="42" t="s">
        <v>72</v>
      </c>
      <c r="F15" s="46" t="s">
        <v>73</v>
      </c>
      <c r="G15" s="40"/>
      <c r="H15" s="41" t="n">
        <v>0</v>
      </c>
      <c r="I15" s="41" t="n">
        <v>1</v>
      </c>
      <c r="J15" s="46" t="s">
        <v>74</v>
      </c>
      <c r="K15" s="13" t="s">
        <v>71</v>
      </c>
      <c r="L15" s="13" t="s">
        <v>44</v>
      </c>
      <c r="M15" s="32"/>
      <c r="N15" s="38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61"/>
    </row>
    <row r="16" s="303" customFormat="true" ht="12.75" hidden="true" customHeight="false" outlineLevel="5" collapsed="false">
      <c r="A16" s="11"/>
      <c r="B16" s="13"/>
      <c r="C16" s="13" t="s">
        <v>35</v>
      </c>
      <c r="D16" s="13"/>
      <c r="E16" s="42" t="s">
        <v>72</v>
      </c>
      <c r="F16" s="201" t="s">
        <v>75</v>
      </c>
      <c r="G16" s="40"/>
      <c r="H16" s="41" t="n">
        <v>0</v>
      </c>
      <c r="I16" s="41" t="n">
        <v>1</v>
      </c>
      <c r="J16" s="201" t="s">
        <v>76</v>
      </c>
      <c r="K16" s="13" t="s">
        <v>71</v>
      </c>
      <c r="L16" s="13" t="s">
        <v>44</v>
      </c>
      <c r="M16" s="32"/>
      <c r="N16" s="38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61"/>
    </row>
    <row r="17" s="303" customFormat="true" ht="13.5" hidden="true" customHeight="false" outlineLevel="6" collapsed="false">
      <c r="A17" s="11"/>
      <c r="B17" s="13" t="s">
        <v>34</v>
      </c>
      <c r="C17" s="13" t="s">
        <v>35</v>
      </c>
      <c r="D17" s="227" t="s">
        <v>77</v>
      </c>
      <c r="E17" s="48" t="s">
        <v>78</v>
      </c>
      <c r="F17" s="202" t="s">
        <v>79</v>
      </c>
      <c r="G17" s="13"/>
      <c r="H17" s="41"/>
      <c r="I17" s="41"/>
      <c r="J17" s="202" t="s">
        <v>80</v>
      </c>
      <c r="K17" s="13" t="s">
        <v>40</v>
      </c>
      <c r="L17" s="37" t="s">
        <v>35</v>
      </c>
      <c r="M17" s="32"/>
      <c r="N17" s="38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61"/>
    </row>
    <row r="18" s="303" customFormat="true" ht="12.75" hidden="true" customHeight="false" outlineLevel="7" collapsed="false">
      <c r="A18" s="11"/>
      <c r="B18" s="13" t="s">
        <v>34</v>
      </c>
      <c r="C18" s="13" t="s">
        <v>44</v>
      </c>
      <c r="D18" s="13" t="s">
        <v>77</v>
      </c>
      <c r="E18" s="50" t="s">
        <v>81</v>
      </c>
      <c r="F18" s="327" t="s">
        <v>82</v>
      </c>
      <c r="G18" s="52" t="s">
        <v>83</v>
      </c>
      <c r="H18" s="53"/>
      <c r="I18" s="53"/>
      <c r="J18" s="328" t="s">
        <v>84</v>
      </c>
      <c r="K18" s="13" t="s">
        <v>40</v>
      </c>
      <c r="L18" s="13" t="s">
        <v>44</v>
      </c>
      <c r="M18" s="32"/>
      <c r="N18" s="38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61"/>
    </row>
    <row r="19" s="303" customFormat="true" ht="12.75" hidden="true" customHeight="false" outlineLevel="7" collapsed="false">
      <c r="A19" s="11"/>
      <c r="B19" s="13" t="s">
        <v>34</v>
      </c>
      <c r="C19" s="13" t="s">
        <v>44</v>
      </c>
      <c r="D19" s="13" t="s">
        <v>77</v>
      </c>
      <c r="E19" s="50" t="s">
        <v>81</v>
      </c>
      <c r="F19" s="327" t="s">
        <v>85</v>
      </c>
      <c r="G19" s="52" t="s">
        <v>86</v>
      </c>
      <c r="H19" s="53"/>
      <c r="I19" s="53"/>
      <c r="J19" s="328" t="s">
        <v>87</v>
      </c>
      <c r="K19" s="13" t="s">
        <v>40</v>
      </c>
      <c r="L19" s="13" t="s">
        <v>44</v>
      </c>
      <c r="M19" s="32"/>
      <c r="N19" s="38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61"/>
    </row>
    <row r="20" s="303" customFormat="true" ht="12.75" hidden="true" customHeight="false" outlineLevel="7" collapsed="false">
      <c r="A20" s="11"/>
      <c r="B20" s="13" t="s">
        <v>34</v>
      </c>
      <c r="C20" s="13" t="s">
        <v>44</v>
      </c>
      <c r="D20" s="13" t="s">
        <v>77</v>
      </c>
      <c r="E20" s="50" t="s">
        <v>81</v>
      </c>
      <c r="F20" s="327" t="s">
        <v>88</v>
      </c>
      <c r="G20" s="52" t="s">
        <v>89</v>
      </c>
      <c r="H20" s="53"/>
      <c r="I20" s="53"/>
      <c r="J20" s="327" t="s">
        <v>90</v>
      </c>
      <c r="K20" s="13" t="s">
        <v>40</v>
      </c>
      <c r="L20" s="13" t="s">
        <v>44</v>
      </c>
      <c r="M20" s="32"/>
      <c r="N20" s="38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61"/>
    </row>
    <row r="21" s="61" customFormat="true" ht="12.75" hidden="true" customHeight="false" outlineLevel="7" collapsed="false">
      <c r="A21" s="11"/>
      <c r="B21" s="55" t="s">
        <v>34</v>
      </c>
      <c r="C21" s="55" t="s">
        <v>44</v>
      </c>
      <c r="D21" s="55" t="s">
        <v>77</v>
      </c>
      <c r="E21" s="50" t="s">
        <v>81</v>
      </c>
      <c r="F21" s="329" t="s">
        <v>91</v>
      </c>
      <c r="G21" s="57" t="s">
        <v>92</v>
      </c>
      <c r="H21" s="58"/>
      <c r="I21" s="58"/>
      <c r="J21" s="327" t="s">
        <v>93</v>
      </c>
      <c r="K21" s="55" t="s">
        <v>40</v>
      </c>
      <c r="L21" s="55" t="s">
        <v>44</v>
      </c>
      <c r="M21" s="32"/>
      <c r="N21" s="38"/>
    </row>
    <row r="22" s="303" customFormat="true" ht="12.75" hidden="true" customHeight="false" outlineLevel="7" collapsed="false">
      <c r="A22" s="11"/>
      <c r="B22" s="13" t="s">
        <v>34</v>
      </c>
      <c r="C22" s="13" t="s">
        <v>44</v>
      </c>
      <c r="D22" s="13" t="s">
        <v>77</v>
      </c>
      <c r="E22" s="50" t="s">
        <v>81</v>
      </c>
      <c r="F22" s="327" t="s">
        <v>94</v>
      </c>
      <c r="G22" s="52" t="s">
        <v>95</v>
      </c>
      <c r="H22" s="53"/>
      <c r="I22" s="53"/>
      <c r="J22" s="327" t="s">
        <v>96</v>
      </c>
      <c r="K22" s="13" t="s">
        <v>40</v>
      </c>
      <c r="L22" s="13" t="s">
        <v>44</v>
      </c>
      <c r="M22" s="32"/>
      <c r="N22" s="38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303" customFormat="true" ht="12.75" hidden="true" customHeight="false" outlineLevel="7" collapsed="false">
      <c r="A23" s="11"/>
      <c r="B23" s="13" t="s">
        <v>34</v>
      </c>
      <c r="C23" s="13" t="s">
        <v>44</v>
      </c>
      <c r="D23" s="13" t="s">
        <v>77</v>
      </c>
      <c r="E23" s="50" t="s">
        <v>81</v>
      </c>
      <c r="F23" s="327" t="s">
        <v>97</v>
      </c>
      <c r="G23" s="52" t="s">
        <v>98</v>
      </c>
      <c r="H23" s="53"/>
      <c r="I23" s="53"/>
      <c r="J23" s="327" t="s">
        <v>99</v>
      </c>
      <c r="K23" s="13" t="s">
        <v>40</v>
      </c>
      <c r="L23" s="13" t="s">
        <v>44</v>
      </c>
      <c r="M23" s="32"/>
      <c r="N23" s="38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61" customFormat="true" ht="12.75" hidden="true" customHeight="false" outlineLevel="6" collapsed="true">
      <c r="A24" s="11"/>
      <c r="B24" s="13" t="s">
        <v>34</v>
      </c>
      <c r="C24" s="13" t="s">
        <v>44</v>
      </c>
      <c r="D24" s="13" t="s">
        <v>36</v>
      </c>
      <c r="E24" s="42" t="s">
        <v>72</v>
      </c>
      <c r="F24" s="330" t="s">
        <v>100</v>
      </c>
      <c r="G24" s="52"/>
      <c r="H24" s="53"/>
      <c r="I24" s="53"/>
      <c r="J24" s="330" t="s">
        <v>101</v>
      </c>
      <c r="K24" s="13" t="s">
        <v>40</v>
      </c>
      <c r="L24" s="13" t="s">
        <v>44</v>
      </c>
      <c r="N24" s="38"/>
    </row>
    <row r="25" s="303" customFormat="true" ht="13.5" hidden="true" customHeight="false" outlineLevel="5" collapsed="true">
      <c r="A25" s="11"/>
      <c r="B25" s="13" t="s">
        <v>34</v>
      </c>
      <c r="C25" s="13" t="s">
        <v>35</v>
      </c>
      <c r="D25" s="13" t="s">
        <v>36</v>
      </c>
      <c r="E25" s="42" t="s">
        <v>72</v>
      </c>
      <c r="F25" s="60" t="s">
        <v>102</v>
      </c>
      <c r="G25" s="63"/>
      <c r="H25" s="41"/>
      <c r="I25" s="41"/>
      <c r="J25" s="60" t="s">
        <v>103</v>
      </c>
      <c r="K25" s="13" t="s">
        <v>40</v>
      </c>
      <c r="L25" s="13" t="s">
        <v>44</v>
      </c>
      <c r="M25" s="32"/>
      <c r="N25" s="38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303" customFormat="true" ht="14.25" hidden="true" customHeight="false" outlineLevel="5" collapsed="false">
      <c r="A26" s="11"/>
      <c r="B26" s="13"/>
      <c r="C26" s="13" t="s">
        <v>35</v>
      </c>
      <c r="D26" s="13"/>
      <c r="E26" s="42" t="s">
        <v>72</v>
      </c>
      <c r="F26" s="331" t="s">
        <v>104</v>
      </c>
      <c r="G26" s="40"/>
      <c r="H26" s="41" t="n">
        <v>0</v>
      </c>
      <c r="I26" s="41" t="n">
        <v>1</v>
      </c>
      <c r="J26" s="201" t="s">
        <v>105</v>
      </c>
      <c r="K26" s="13" t="s">
        <v>71</v>
      </c>
      <c r="L26" s="13" t="s">
        <v>44</v>
      </c>
      <c r="M26" s="32"/>
      <c r="N26" s="38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61"/>
    </row>
    <row r="27" s="303" customFormat="true" ht="14.25" hidden="true" customHeight="false" outlineLevel="6" collapsed="false">
      <c r="A27" s="11"/>
      <c r="B27" s="13" t="s">
        <v>34</v>
      </c>
      <c r="C27" s="13" t="s">
        <v>35</v>
      </c>
      <c r="D27" s="227" t="s">
        <v>106</v>
      </c>
      <c r="E27" s="48" t="s">
        <v>78</v>
      </c>
      <c r="F27" s="202" t="s">
        <v>107</v>
      </c>
      <c r="G27" s="13"/>
      <c r="H27" s="41"/>
      <c r="I27" s="41"/>
      <c r="J27" s="202" t="s">
        <v>108</v>
      </c>
      <c r="K27" s="13" t="s">
        <v>40</v>
      </c>
      <c r="L27" s="37" t="s">
        <v>35</v>
      </c>
      <c r="M27" s="32"/>
      <c r="N27" s="38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61"/>
    </row>
    <row r="28" s="303" customFormat="true" ht="12.75" hidden="true" customHeight="false" outlineLevel="7" collapsed="false">
      <c r="A28" s="11"/>
      <c r="B28" s="13" t="s">
        <v>34</v>
      </c>
      <c r="C28" s="13" t="s">
        <v>44</v>
      </c>
      <c r="D28" s="13" t="s">
        <v>106</v>
      </c>
      <c r="E28" s="50" t="s">
        <v>81</v>
      </c>
      <c r="F28" s="327" t="s">
        <v>109</v>
      </c>
      <c r="G28" s="52" t="s">
        <v>110</v>
      </c>
      <c r="H28" s="41"/>
      <c r="I28" s="41"/>
      <c r="J28" s="327" t="s">
        <v>113</v>
      </c>
      <c r="K28" s="13" t="s">
        <v>40</v>
      </c>
      <c r="L28" s="13" t="s">
        <v>44</v>
      </c>
      <c r="M28" s="32"/>
      <c r="N28" s="38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61"/>
    </row>
    <row r="29" s="303" customFormat="true" ht="12.75" hidden="true" customHeight="false" outlineLevel="7" collapsed="false">
      <c r="A29" s="11"/>
      <c r="B29" s="13" t="s">
        <v>34</v>
      </c>
      <c r="C29" s="13" t="s">
        <v>44</v>
      </c>
      <c r="D29" s="13" t="s">
        <v>106</v>
      </c>
      <c r="E29" s="50" t="s">
        <v>81</v>
      </c>
      <c r="F29" s="327" t="s">
        <v>112</v>
      </c>
      <c r="G29" s="52" t="s">
        <v>92</v>
      </c>
      <c r="H29" s="41"/>
      <c r="I29" s="41"/>
      <c r="J29" s="327" t="s">
        <v>111</v>
      </c>
      <c r="K29" s="13" t="s">
        <v>40</v>
      </c>
      <c r="L29" s="13" t="s">
        <v>44</v>
      </c>
      <c r="M29" s="32"/>
      <c r="N29" s="38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61"/>
    </row>
    <row r="30" s="61" customFormat="true" ht="12.75" hidden="true" customHeight="false" outlineLevel="6" collapsed="true">
      <c r="A30" s="11"/>
      <c r="B30" s="13" t="s">
        <v>34</v>
      </c>
      <c r="C30" s="13" t="s">
        <v>44</v>
      </c>
      <c r="D30" s="13" t="s">
        <v>36</v>
      </c>
      <c r="E30" s="42" t="s">
        <v>72</v>
      </c>
      <c r="F30" s="330" t="s">
        <v>114</v>
      </c>
      <c r="G30" s="52"/>
      <c r="H30" s="53"/>
      <c r="I30" s="53"/>
      <c r="J30" s="330" t="s">
        <v>115</v>
      </c>
      <c r="K30" s="13" t="s">
        <v>40</v>
      </c>
      <c r="L30" s="13" t="s">
        <v>44</v>
      </c>
      <c r="N30" s="38"/>
    </row>
    <row r="31" s="303" customFormat="true" ht="13.5" hidden="true" customHeight="false" outlineLevel="5" collapsed="true">
      <c r="A31" s="11"/>
      <c r="B31" s="13" t="s">
        <v>34</v>
      </c>
      <c r="C31" s="13" t="s">
        <v>35</v>
      </c>
      <c r="D31" s="13" t="s">
        <v>116</v>
      </c>
      <c r="E31" s="42" t="s">
        <v>72</v>
      </c>
      <c r="F31" s="183" t="s">
        <v>117</v>
      </c>
      <c r="G31" s="13"/>
      <c r="H31" s="41"/>
      <c r="I31" s="41"/>
      <c r="J31" s="183" t="s">
        <v>118</v>
      </c>
      <c r="K31" s="13" t="s">
        <v>40</v>
      </c>
      <c r="L31" s="13" t="s">
        <v>44</v>
      </c>
      <c r="M31" s="32"/>
      <c r="N31" s="38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61"/>
    </row>
    <row r="32" s="303" customFormat="true" ht="13.5" hidden="true" customHeight="false" outlineLevel="4" collapsed="true">
      <c r="A32" s="11"/>
      <c r="B32" s="13"/>
      <c r="C32" s="13" t="s">
        <v>35</v>
      </c>
      <c r="D32" s="13"/>
      <c r="E32" s="42" t="s">
        <v>72</v>
      </c>
      <c r="F32" s="46" t="s">
        <v>119</v>
      </c>
      <c r="G32" s="40"/>
      <c r="H32" s="41" t="n">
        <v>0</v>
      </c>
      <c r="I32" s="41" t="n">
        <v>1</v>
      </c>
      <c r="J32" s="46" t="s">
        <v>120</v>
      </c>
      <c r="K32" s="13" t="s">
        <v>71</v>
      </c>
      <c r="L32" s="13" t="s">
        <v>44</v>
      </c>
      <c r="M32" s="32"/>
      <c r="N32" s="38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61"/>
    </row>
    <row r="33" s="303" customFormat="true" ht="12.75" hidden="true" customHeight="false" outlineLevel="5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183" t="s">
        <v>121</v>
      </c>
      <c r="G33" s="13"/>
      <c r="H33" s="41"/>
      <c r="I33" s="41"/>
      <c r="J33" s="178" t="s">
        <v>122</v>
      </c>
      <c r="K33" s="13" t="s">
        <v>40</v>
      </c>
      <c r="L33" s="13" t="s">
        <v>44</v>
      </c>
      <c r="M33" s="32"/>
      <c r="N33" s="38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61"/>
    </row>
    <row r="34" s="303" customFormat="true" ht="12.75" hidden="true" customHeight="false" outlineLevel="5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60" t="s">
        <v>123</v>
      </c>
      <c r="G34" s="40"/>
      <c r="H34" s="41"/>
      <c r="I34" s="41"/>
      <c r="J34" s="60" t="s">
        <v>124</v>
      </c>
      <c r="K34" s="13" t="s">
        <v>40</v>
      </c>
      <c r="L34" s="13" t="s">
        <v>44</v>
      </c>
      <c r="M34" s="32"/>
      <c r="N34" s="38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61"/>
    </row>
    <row r="35" s="303" customFormat="true" ht="12.75" hidden="true" customHeight="false" outlineLevel="5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183" t="s">
        <v>125</v>
      </c>
      <c r="G35" s="13"/>
      <c r="H35" s="41"/>
      <c r="I35" s="41"/>
      <c r="J35" s="183" t="s">
        <v>126</v>
      </c>
      <c r="K35" s="13" t="s">
        <v>40</v>
      </c>
      <c r="L35" s="13" t="s">
        <v>44</v>
      </c>
      <c r="M35" s="32"/>
      <c r="N35" s="38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61"/>
    </row>
    <row r="36" s="303" customFormat="true" ht="12.75" hidden="true" customHeight="false" outlineLevel="5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183" t="s">
        <v>127</v>
      </c>
      <c r="G36" s="13"/>
      <c r="H36" s="41"/>
      <c r="I36" s="41"/>
      <c r="J36" s="183" t="s">
        <v>128</v>
      </c>
      <c r="K36" s="13" t="s">
        <v>40</v>
      </c>
      <c r="L36" s="13" t="s">
        <v>44</v>
      </c>
      <c r="M36" s="32"/>
      <c r="N36" s="38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61"/>
    </row>
    <row r="37" s="303" customFormat="true" ht="12.75" hidden="true" customHeight="false" outlineLevel="5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183" t="s">
        <v>129</v>
      </c>
      <c r="G37" s="13"/>
      <c r="H37" s="41"/>
      <c r="I37" s="41"/>
      <c r="J37" s="183" t="s">
        <v>130</v>
      </c>
      <c r="K37" s="13" t="s">
        <v>40</v>
      </c>
      <c r="L37" s="13" t="s">
        <v>44</v>
      </c>
      <c r="M37" s="32"/>
      <c r="N37" s="38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61"/>
    </row>
    <row r="38" s="303" customFormat="true" ht="12.75" hidden="true" customHeight="false" outlineLevel="5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183" t="s">
        <v>131</v>
      </c>
      <c r="G38" s="13"/>
      <c r="H38" s="41"/>
      <c r="I38" s="41"/>
      <c r="J38" s="183" t="s">
        <v>132</v>
      </c>
      <c r="K38" s="13" t="s">
        <v>40</v>
      </c>
      <c r="L38" s="13" t="s">
        <v>44</v>
      </c>
      <c r="M38" s="32"/>
      <c r="N38" s="38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61"/>
    </row>
    <row r="39" s="303" customFormat="true" ht="12.75" hidden="true" customHeight="false" outlineLevel="5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183" t="s">
        <v>133</v>
      </c>
      <c r="G39" s="13"/>
      <c r="H39" s="41"/>
      <c r="I39" s="41"/>
      <c r="J39" s="178" t="s">
        <v>134</v>
      </c>
      <c r="K39" s="13" t="s">
        <v>40</v>
      </c>
      <c r="L39" s="13" t="s">
        <v>44</v>
      </c>
      <c r="M39" s="32"/>
      <c r="N39" s="3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61"/>
    </row>
    <row r="40" s="303" customFormat="true" ht="12.75" hidden="true" customHeight="false" outlineLevel="5" collapsed="false">
      <c r="A40" s="11"/>
      <c r="B40" s="13" t="s">
        <v>34</v>
      </c>
      <c r="C40" s="13" t="s">
        <v>35</v>
      </c>
      <c r="D40" s="13" t="s">
        <v>36</v>
      </c>
      <c r="E40" s="42" t="s">
        <v>72</v>
      </c>
      <c r="F40" s="183" t="s">
        <v>135</v>
      </c>
      <c r="G40" s="13"/>
      <c r="H40" s="41"/>
      <c r="I40" s="41"/>
      <c r="J40" s="178" t="s">
        <v>136</v>
      </c>
      <c r="K40" s="13" t="s">
        <v>40</v>
      </c>
      <c r="L40" s="13" t="s">
        <v>44</v>
      </c>
      <c r="M40" s="32"/>
      <c r="N40" s="38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61"/>
    </row>
    <row r="41" s="303" customFormat="true" ht="12.75" hidden="true" customHeight="false" outlineLevel="5" collapsed="false">
      <c r="A41" s="11"/>
      <c r="B41" s="13" t="s">
        <v>34</v>
      </c>
      <c r="C41" s="13" t="s">
        <v>35</v>
      </c>
      <c r="D41" s="13" t="s">
        <v>36</v>
      </c>
      <c r="E41" s="42" t="s">
        <v>72</v>
      </c>
      <c r="F41" s="183" t="s">
        <v>137</v>
      </c>
      <c r="G41" s="13"/>
      <c r="H41" s="41"/>
      <c r="I41" s="41"/>
      <c r="J41" s="183" t="s">
        <v>138</v>
      </c>
      <c r="K41" s="13" t="s">
        <v>40</v>
      </c>
      <c r="L41" s="13" t="s">
        <v>44</v>
      </c>
      <c r="M41" s="32"/>
      <c r="N41" s="38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61"/>
    </row>
    <row r="42" s="303" customFormat="true" ht="12.75" hidden="true" customHeight="false" outlineLevel="5" collapsed="fals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83" t="s">
        <v>139</v>
      </c>
      <c r="G42" s="13"/>
      <c r="H42" s="41"/>
      <c r="I42" s="41"/>
      <c r="J42" s="183" t="s">
        <v>140</v>
      </c>
      <c r="K42" s="13" t="s">
        <v>40</v>
      </c>
      <c r="L42" s="13" t="s">
        <v>44</v>
      </c>
      <c r="M42" s="32"/>
      <c r="N42" s="38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61"/>
    </row>
    <row r="43" s="303" customFormat="true" ht="12.75" hidden="true" customHeight="false" outlineLevel="5" collapsed="false">
      <c r="A43" s="11"/>
      <c r="B43" s="13" t="s">
        <v>34</v>
      </c>
      <c r="C43" s="13" t="s">
        <v>35</v>
      </c>
      <c r="D43" s="13" t="s">
        <v>36</v>
      </c>
      <c r="E43" s="42" t="s">
        <v>72</v>
      </c>
      <c r="F43" s="183" t="s">
        <v>141</v>
      </c>
      <c r="G43" s="13"/>
      <c r="H43" s="41"/>
      <c r="I43" s="41"/>
      <c r="J43" s="183" t="s">
        <v>142</v>
      </c>
      <c r="K43" s="13" t="s">
        <v>40</v>
      </c>
      <c r="L43" s="13" t="s">
        <v>44</v>
      </c>
      <c r="M43" s="32"/>
      <c r="N43" s="38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61"/>
    </row>
    <row r="44" s="303" customFormat="true" ht="12.75" hidden="true" customHeight="false" outlineLevel="5" collapsed="false">
      <c r="A44" s="11"/>
      <c r="B44" s="13" t="s">
        <v>34</v>
      </c>
      <c r="C44" s="13" t="s">
        <v>35</v>
      </c>
      <c r="D44" s="13" t="s">
        <v>36</v>
      </c>
      <c r="E44" s="42" t="s">
        <v>72</v>
      </c>
      <c r="F44" s="60" t="s">
        <v>143</v>
      </c>
      <c r="G44" s="40"/>
      <c r="H44" s="41"/>
      <c r="I44" s="41"/>
      <c r="J44" s="60" t="s">
        <v>144</v>
      </c>
      <c r="K44" s="13" t="s">
        <v>40</v>
      </c>
      <c r="L44" s="13" t="s">
        <v>44</v>
      </c>
      <c r="M44" s="32"/>
      <c r="N44" s="38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61"/>
    </row>
    <row r="45" s="303" customFormat="true" ht="12.75" hidden="true" customHeight="false" outlineLevel="5" collapsed="false">
      <c r="A45" s="11"/>
      <c r="B45" s="13" t="s">
        <v>34</v>
      </c>
      <c r="C45" s="13" t="s">
        <v>35</v>
      </c>
      <c r="D45" s="13" t="s">
        <v>36</v>
      </c>
      <c r="E45" s="42" t="s">
        <v>72</v>
      </c>
      <c r="F45" s="183" t="s">
        <v>145</v>
      </c>
      <c r="G45" s="13"/>
      <c r="H45" s="41"/>
      <c r="I45" s="41"/>
      <c r="J45" s="183" t="s">
        <v>145</v>
      </c>
      <c r="K45" s="13" t="s">
        <v>40</v>
      </c>
      <c r="L45" s="13" t="s">
        <v>44</v>
      </c>
      <c r="M45" s="32"/>
      <c r="N45" s="38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61"/>
    </row>
    <row r="46" s="303" customFormat="true" ht="13.5" hidden="true" customHeight="false" outlineLevel="5" collapsed="false">
      <c r="A46" s="11"/>
      <c r="B46" s="13" t="s">
        <v>34</v>
      </c>
      <c r="C46" s="13" t="s">
        <v>35</v>
      </c>
      <c r="D46" s="67" t="s">
        <v>116</v>
      </c>
      <c r="E46" s="42" t="s">
        <v>72</v>
      </c>
      <c r="F46" s="183" t="s">
        <v>146</v>
      </c>
      <c r="G46" s="13"/>
      <c r="H46" s="41"/>
      <c r="I46" s="41"/>
      <c r="J46" s="183" t="s">
        <v>147</v>
      </c>
      <c r="K46" s="13" t="s">
        <v>40</v>
      </c>
      <c r="L46" s="13" t="s">
        <v>44</v>
      </c>
      <c r="M46" s="32"/>
      <c r="N46" s="38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61"/>
    </row>
    <row r="47" s="303" customFormat="true" ht="14.25" hidden="true" customHeight="false" outlineLevel="3" collapsed="true">
      <c r="A47" s="11"/>
      <c r="B47" s="13"/>
      <c r="C47" s="13" t="s">
        <v>35</v>
      </c>
      <c r="D47" s="13"/>
      <c r="E47" s="174" t="s">
        <v>72</v>
      </c>
      <c r="F47" s="332" t="s">
        <v>148</v>
      </c>
      <c r="G47" s="40"/>
      <c r="H47" s="41" t="n">
        <v>1</v>
      </c>
      <c r="I47" s="41" t="n">
        <v>1</v>
      </c>
      <c r="J47" s="45" t="s">
        <v>149</v>
      </c>
      <c r="K47" s="13" t="s">
        <v>71</v>
      </c>
      <c r="L47" s="13" t="s">
        <v>44</v>
      </c>
      <c r="M47" s="32"/>
      <c r="N47" s="38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61"/>
    </row>
    <row r="48" customFormat="false" ht="13.5" hidden="true" customHeight="false" outlineLevel="4" collapsed="false">
      <c r="A48" s="11"/>
      <c r="B48" s="13"/>
      <c r="C48" s="13" t="s">
        <v>35</v>
      </c>
      <c r="D48" s="13"/>
      <c r="E48" s="174" t="s">
        <v>72</v>
      </c>
      <c r="F48" s="226" t="s">
        <v>150</v>
      </c>
      <c r="G48" s="40"/>
      <c r="H48" s="41" t="n">
        <v>0</v>
      </c>
      <c r="I48" s="41" t="n">
        <v>1</v>
      </c>
      <c r="J48" s="46" t="s">
        <v>47</v>
      </c>
      <c r="K48" s="13" t="s">
        <v>71</v>
      </c>
      <c r="L48" s="13" t="s">
        <v>44</v>
      </c>
      <c r="M48" s="32"/>
      <c r="N48" s="38"/>
    </row>
    <row r="49" customFormat="false" ht="13.5" hidden="true" customHeight="false" outlineLevel="5" collapsed="false">
      <c r="A49" s="11"/>
      <c r="B49" s="13" t="s">
        <v>34</v>
      </c>
      <c r="C49" s="13" t="s">
        <v>35</v>
      </c>
      <c r="D49" s="227" t="s">
        <v>153</v>
      </c>
      <c r="E49" s="48" t="s">
        <v>78</v>
      </c>
      <c r="F49" s="333" t="s">
        <v>151</v>
      </c>
      <c r="G49" s="40"/>
      <c r="H49" s="41"/>
      <c r="I49" s="41"/>
      <c r="J49" s="49" t="s">
        <v>152</v>
      </c>
      <c r="K49" s="13" t="s">
        <v>40</v>
      </c>
      <c r="L49" s="37" t="s">
        <v>35</v>
      </c>
      <c r="M49" s="32"/>
      <c r="N49" s="38"/>
    </row>
    <row r="50" customFormat="false" ht="12.75" hidden="true" customHeight="false" outlineLevel="6" collapsed="false">
      <c r="A50" s="11"/>
      <c r="B50" s="13" t="s">
        <v>34</v>
      </c>
      <c r="C50" s="13" t="s">
        <v>44</v>
      </c>
      <c r="D50" s="13" t="s">
        <v>153</v>
      </c>
      <c r="E50" s="50" t="s">
        <v>81</v>
      </c>
      <c r="F50" s="233" t="s">
        <v>154</v>
      </c>
      <c r="G50" s="52" t="s">
        <v>155</v>
      </c>
      <c r="H50" s="53"/>
      <c r="I50" s="53"/>
      <c r="J50" s="233" t="s">
        <v>156</v>
      </c>
      <c r="K50" s="13" t="s">
        <v>40</v>
      </c>
      <c r="L50" s="13" t="s">
        <v>44</v>
      </c>
      <c r="M50" s="32"/>
      <c r="N50" s="38"/>
    </row>
    <row r="51" customFormat="false" ht="12.75" hidden="true" customHeight="false" outlineLevel="6" collapsed="false">
      <c r="A51" s="11"/>
      <c r="B51" s="13" t="s">
        <v>34</v>
      </c>
      <c r="C51" s="13" t="s">
        <v>44</v>
      </c>
      <c r="D51" s="13" t="s">
        <v>153</v>
      </c>
      <c r="E51" s="50" t="s">
        <v>81</v>
      </c>
      <c r="F51" s="233" t="s">
        <v>157</v>
      </c>
      <c r="G51" s="52" t="s">
        <v>158</v>
      </c>
      <c r="H51" s="53"/>
      <c r="I51" s="53"/>
      <c r="J51" s="233" t="s">
        <v>159</v>
      </c>
      <c r="K51" s="13" t="s">
        <v>40</v>
      </c>
      <c r="L51" s="13" t="s">
        <v>44</v>
      </c>
      <c r="M51" s="32"/>
      <c r="N51" s="38"/>
    </row>
    <row r="52" customFormat="false" ht="12.75" hidden="true" customHeight="false" outlineLevel="6" collapsed="false">
      <c r="A52" s="11"/>
      <c r="B52" s="13" t="s">
        <v>34</v>
      </c>
      <c r="C52" s="13" t="s">
        <v>44</v>
      </c>
      <c r="D52" s="13" t="s">
        <v>153</v>
      </c>
      <c r="E52" s="50" t="s">
        <v>81</v>
      </c>
      <c r="F52" s="233" t="s">
        <v>160</v>
      </c>
      <c r="G52" s="52" t="s">
        <v>161</v>
      </c>
      <c r="H52" s="53"/>
      <c r="I52" s="53"/>
      <c r="J52" s="233" t="s">
        <v>162</v>
      </c>
      <c r="K52" s="13" t="s">
        <v>40</v>
      </c>
      <c r="L52" s="13" t="s">
        <v>44</v>
      </c>
      <c r="M52" s="32"/>
      <c r="N52" s="38"/>
    </row>
    <row r="53" s="22" customFormat="true" ht="12.75" hidden="true" customHeight="false" outlineLevel="6" collapsed="false">
      <c r="A53" s="11"/>
      <c r="B53" s="13" t="s">
        <v>34</v>
      </c>
      <c r="C53" s="13" t="s">
        <v>44</v>
      </c>
      <c r="D53" s="13" t="s">
        <v>153</v>
      </c>
      <c r="E53" s="50" t="s">
        <v>81</v>
      </c>
      <c r="F53" s="233" t="s">
        <v>163</v>
      </c>
      <c r="G53" s="73" t="s">
        <v>164</v>
      </c>
      <c r="H53" s="74"/>
      <c r="I53" s="74"/>
      <c r="J53" s="233" t="s">
        <v>165</v>
      </c>
      <c r="K53" s="12" t="s">
        <v>40</v>
      </c>
      <c r="L53" s="12" t="s">
        <v>44</v>
      </c>
      <c r="M53" s="32"/>
      <c r="N53" s="38"/>
    </row>
    <row r="54" customFormat="false" ht="12.75" hidden="true" customHeight="false" outlineLevel="6" collapsed="false">
      <c r="A54" s="11"/>
      <c r="B54" s="13" t="s">
        <v>34</v>
      </c>
      <c r="C54" s="13" t="s">
        <v>44</v>
      </c>
      <c r="D54" s="13" t="s">
        <v>153</v>
      </c>
      <c r="E54" s="50" t="s">
        <v>81</v>
      </c>
      <c r="F54" s="233" t="s">
        <v>166</v>
      </c>
      <c r="G54" s="75" t="s">
        <v>167</v>
      </c>
      <c r="J54" s="233" t="s">
        <v>168</v>
      </c>
      <c r="K54" s="13" t="s">
        <v>40</v>
      </c>
      <c r="L54" s="13" t="s">
        <v>44</v>
      </c>
      <c r="M54" s="32"/>
      <c r="N54" s="38"/>
    </row>
    <row r="55" s="55" customFormat="true" ht="12.75" hidden="true" customHeight="false" outlineLevel="5" collapsed="true">
      <c r="A55" s="13"/>
      <c r="B55" s="13" t="s">
        <v>34</v>
      </c>
      <c r="C55" s="13" t="s">
        <v>35</v>
      </c>
      <c r="D55" s="13" t="s">
        <v>36</v>
      </c>
      <c r="E55" s="174" t="s">
        <v>72</v>
      </c>
      <c r="F55" s="334" t="s">
        <v>169</v>
      </c>
      <c r="G55" s="75"/>
      <c r="H55" s="0"/>
      <c r="I55" s="0"/>
      <c r="J55" s="183" t="s">
        <v>170</v>
      </c>
      <c r="K55" s="13" t="s">
        <v>40</v>
      </c>
      <c r="L55" s="13" t="s">
        <v>44</v>
      </c>
      <c r="N55" s="335"/>
    </row>
    <row r="56" customFormat="false" ht="12.75" hidden="true" customHeight="false" outlineLevel="4" collapsed="true">
      <c r="A56" s="11"/>
      <c r="B56" s="13"/>
      <c r="C56" s="13" t="s">
        <v>35</v>
      </c>
      <c r="D56" s="13"/>
      <c r="E56" s="174" t="s">
        <v>72</v>
      </c>
      <c r="F56" s="226" t="s">
        <v>171</v>
      </c>
      <c r="G56" s="52"/>
      <c r="H56" s="41" t="n">
        <v>0</v>
      </c>
      <c r="I56" s="41" t="n">
        <v>1</v>
      </c>
      <c r="J56" s="46" t="s">
        <v>172</v>
      </c>
      <c r="K56" s="13" t="s">
        <v>71</v>
      </c>
      <c r="L56" s="13" t="s">
        <v>44</v>
      </c>
      <c r="M56" s="32"/>
      <c r="N56" s="38"/>
    </row>
    <row r="57" customFormat="false" ht="12.75" hidden="true" customHeight="false" outlineLevel="5" collapsed="false">
      <c r="A57" s="11"/>
      <c r="B57" s="13" t="s">
        <v>34</v>
      </c>
      <c r="C57" s="13" t="s">
        <v>35</v>
      </c>
      <c r="D57" s="13" t="s">
        <v>36</v>
      </c>
      <c r="E57" s="174" t="s">
        <v>72</v>
      </c>
      <c r="F57" s="178" t="s">
        <v>173</v>
      </c>
      <c r="G57" s="52"/>
      <c r="H57" s="53"/>
      <c r="I57" s="53"/>
      <c r="J57" s="183" t="s">
        <v>174</v>
      </c>
      <c r="K57" s="13" t="s">
        <v>40</v>
      </c>
      <c r="L57" s="13" t="s">
        <v>44</v>
      </c>
      <c r="M57" s="32"/>
      <c r="N57" s="38"/>
    </row>
    <row r="58" customFormat="false" ht="12.75" hidden="true" customHeight="false" outlineLevel="5" collapsed="false">
      <c r="A58" s="11"/>
      <c r="B58" s="13" t="s">
        <v>34</v>
      </c>
      <c r="C58" s="13" t="s">
        <v>35</v>
      </c>
      <c r="D58" s="13" t="s">
        <v>36</v>
      </c>
      <c r="E58" s="174" t="s">
        <v>72</v>
      </c>
      <c r="F58" s="178" t="s">
        <v>169</v>
      </c>
      <c r="G58" s="13"/>
      <c r="H58" s="41"/>
      <c r="I58" s="41"/>
      <c r="J58" s="183" t="s">
        <v>170</v>
      </c>
      <c r="K58" s="13" t="s">
        <v>40</v>
      </c>
      <c r="L58" s="13" t="s">
        <v>44</v>
      </c>
      <c r="M58" s="32"/>
      <c r="N58" s="38"/>
    </row>
    <row r="59" customFormat="false" ht="13.5" hidden="true" customHeight="false" outlineLevel="4" collapsed="true">
      <c r="A59" s="11"/>
      <c r="B59" s="12" t="s">
        <v>34</v>
      </c>
      <c r="C59" s="12" t="s">
        <v>35</v>
      </c>
      <c r="D59" s="67" t="s">
        <v>116</v>
      </c>
      <c r="E59" s="174" t="s">
        <v>72</v>
      </c>
      <c r="F59" s="66" t="s">
        <v>175</v>
      </c>
      <c r="G59" s="12"/>
      <c r="H59" s="36"/>
      <c r="I59" s="36"/>
      <c r="J59" s="66" t="s">
        <v>176</v>
      </c>
      <c r="K59" s="13" t="s">
        <v>40</v>
      </c>
      <c r="L59" s="13" t="s">
        <v>44</v>
      </c>
      <c r="M59" s="32"/>
      <c r="N59" s="38"/>
    </row>
    <row r="60" s="303" customFormat="true" ht="14.25" hidden="true" customHeight="false" outlineLevel="4" collapsed="false">
      <c r="A60" s="11"/>
      <c r="B60" s="13"/>
      <c r="C60" s="13" t="s">
        <v>35</v>
      </c>
      <c r="D60" s="13"/>
      <c r="E60" s="174" t="s">
        <v>72</v>
      </c>
      <c r="F60" s="64" t="s">
        <v>104</v>
      </c>
      <c r="G60" s="40"/>
      <c r="H60" s="36" t="n">
        <v>0</v>
      </c>
      <c r="I60" s="36" t="n">
        <v>1</v>
      </c>
      <c r="J60" s="46" t="s">
        <v>105</v>
      </c>
      <c r="K60" s="13" t="s">
        <v>71</v>
      </c>
      <c r="L60" s="13" t="s">
        <v>44</v>
      </c>
      <c r="M60" s="32"/>
      <c r="N60" s="38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61"/>
    </row>
    <row r="61" s="303" customFormat="true" ht="14.25" hidden="true" customHeight="false" outlineLevel="5" collapsed="false">
      <c r="A61" s="11"/>
      <c r="B61" s="13" t="s">
        <v>34</v>
      </c>
      <c r="C61" s="13" t="s">
        <v>35</v>
      </c>
      <c r="D61" s="227" t="s">
        <v>106</v>
      </c>
      <c r="E61" s="48" t="s">
        <v>78</v>
      </c>
      <c r="F61" s="49" t="s">
        <v>107</v>
      </c>
      <c r="G61" s="13"/>
      <c r="H61" s="41"/>
      <c r="I61" s="41"/>
      <c r="J61" s="49" t="s">
        <v>108</v>
      </c>
      <c r="K61" s="13" t="s">
        <v>40</v>
      </c>
      <c r="L61" s="37" t="s">
        <v>35</v>
      </c>
      <c r="M61" s="32"/>
      <c r="N61" s="38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61"/>
    </row>
    <row r="62" s="303" customFormat="true" ht="12.75" hidden="true" customHeight="false" outlineLevel="6" collapsed="false">
      <c r="A62" s="11"/>
      <c r="B62" s="13" t="s">
        <v>34</v>
      </c>
      <c r="C62" s="13" t="s">
        <v>44</v>
      </c>
      <c r="D62" s="13" t="s">
        <v>106</v>
      </c>
      <c r="E62" s="50" t="s">
        <v>81</v>
      </c>
      <c r="F62" s="51" t="s">
        <v>109</v>
      </c>
      <c r="G62" s="52" t="s">
        <v>110</v>
      </c>
      <c r="H62" s="53"/>
      <c r="I62" s="53"/>
      <c r="J62" s="51" t="s">
        <v>113</v>
      </c>
      <c r="K62" s="13" t="s">
        <v>40</v>
      </c>
      <c r="L62" s="13" t="s">
        <v>44</v>
      </c>
      <c r="M62" s="32"/>
      <c r="N62" s="38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61"/>
    </row>
    <row r="63" s="303" customFormat="true" ht="12.75" hidden="true" customHeight="false" outlineLevel="6" collapsed="false">
      <c r="A63" s="11"/>
      <c r="B63" s="13" t="s">
        <v>34</v>
      </c>
      <c r="C63" s="13" t="s">
        <v>44</v>
      </c>
      <c r="D63" s="13" t="s">
        <v>106</v>
      </c>
      <c r="E63" s="50" t="s">
        <v>81</v>
      </c>
      <c r="F63" s="51" t="s">
        <v>112</v>
      </c>
      <c r="G63" s="52" t="s">
        <v>92</v>
      </c>
      <c r="H63" s="53"/>
      <c r="I63" s="53"/>
      <c r="J63" s="51" t="s">
        <v>111</v>
      </c>
      <c r="K63" s="13" t="s">
        <v>40</v>
      </c>
      <c r="L63" s="13" t="s">
        <v>44</v>
      </c>
      <c r="M63" s="32"/>
      <c r="N63" s="38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61"/>
    </row>
    <row r="64" s="61" customFormat="true" ht="12.75" hidden="true" customHeight="false" outlineLevel="5" collapsed="true">
      <c r="A64" s="11"/>
      <c r="B64" s="13" t="s">
        <v>34</v>
      </c>
      <c r="C64" s="13" t="s">
        <v>35</v>
      </c>
      <c r="D64" s="13" t="s">
        <v>36</v>
      </c>
      <c r="E64" s="174" t="s">
        <v>72</v>
      </c>
      <c r="F64" s="60" t="s">
        <v>114</v>
      </c>
      <c r="G64" s="52"/>
      <c r="H64" s="53"/>
      <c r="I64" s="53"/>
      <c r="J64" s="60" t="s">
        <v>115</v>
      </c>
      <c r="K64" s="13" t="s">
        <v>40</v>
      </c>
      <c r="L64" s="13" t="s">
        <v>44</v>
      </c>
      <c r="N64" s="38"/>
    </row>
    <row r="65" s="22" customFormat="true" ht="13.5" hidden="false" customHeight="false" outlineLevel="2" collapsed="true">
      <c r="A65" s="11"/>
      <c r="B65" s="13"/>
      <c r="C65" s="13" t="s">
        <v>35</v>
      </c>
      <c r="D65" s="13"/>
      <c r="E65" s="174" t="s">
        <v>72</v>
      </c>
      <c r="F65" s="44" t="s">
        <v>529</v>
      </c>
      <c r="G65" s="40"/>
      <c r="H65" s="41" t="n">
        <v>0</v>
      </c>
      <c r="I65" s="41" t="n">
        <v>1</v>
      </c>
      <c r="J65" s="44" t="s">
        <v>530</v>
      </c>
      <c r="K65" s="13" t="s">
        <v>71</v>
      </c>
      <c r="L65" s="13" t="s">
        <v>44</v>
      </c>
      <c r="M65" s="32"/>
      <c r="N65" s="38"/>
    </row>
    <row r="66" s="22" customFormat="true" ht="13.5" hidden="true" customHeight="false" outlineLevel="3" collapsed="false">
      <c r="A66" s="11"/>
      <c r="B66" s="13" t="s">
        <v>34</v>
      </c>
      <c r="C66" s="13" t="s">
        <v>35</v>
      </c>
      <c r="D66" s="227" t="s">
        <v>531</v>
      </c>
      <c r="E66" s="48" t="s">
        <v>78</v>
      </c>
      <c r="F66" s="115" t="s">
        <v>532</v>
      </c>
      <c r="G66" s="13"/>
      <c r="H66" s="41"/>
      <c r="I66" s="41"/>
      <c r="J66" s="115" t="s">
        <v>533</v>
      </c>
      <c r="K66" s="13" t="s">
        <v>40</v>
      </c>
      <c r="L66" s="37" t="s">
        <v>35</v>
      </c>
      <c r="M66" s="32"/>
      <c r="N66" s="38"/>
    </row>
    <row r="67" s="22" customFormat="true" ht="12.75" hidden="true" customHeight="false" outlineLevel="4" collapsed="false">
      <c r="A67" s="11"/>
      <c r="B67" s="13" t="s">
        <v>34</v>
      </c>
      <c r="C67" s="13" t="s">
        <v>44</v>
      </c>
      <c r="D67" s="13" t="s">
        <v>531</v>
      </c>
      <c r="E67" s="92" t="s">
        <v>223</v>
      </c>
      <c r="F67" s="190" t="s">
        <v>534</v>
      </c>
      <c r="G67" s="73" t="s">
        <v>535</v>
      </c>
      <c r="H67" s="36"/>
      <c r="I67" s="36"/>
      <c r="J67" s="163" t="s">
        <v>534</v>
      </c>
      <c r="K67" s="13" t="s">
        <v>40</v>
      </c>
      <c r="L67" s="13" t="s">
        <v>44</v>
      </c>
      <c r="M67" s="32"/>
      <c r="N67" s="38"/>
    </row>
    <row r="68" customFormat="false" ht="12.75" hidden="true" customHeight="false" outlineLevel="4" collapsed="false">
      <c r="A68" s="11"/>
      <c r="B68" s="13" t="s">
        <v>34</v>
      </c>
      <c r="C68" s="13" t="s">
        <v>35</v>
      </c>
      <c r="D68" s="13" t="s">
        <v>531</v>
      </c>
      <c r="E68" s="92" t="s">
        <v>223</v>
      </c>
      <c r="F68" s="190" t="s">
        <v>1369</v>
      </c>
      <c r="G68" s="73" t="s">
        <v>1370</v>
      </c>
      <c r="H68" s="36"/>
      <c r="I68" s="36"/>
      <c r="J68" s="163" t="s">
        <v>1371</v>
      </c>
      <c r="K68" s="13" t="s">
        <v>40</v>
      </c>
      <c r="L68" s="13" t="s">
        <v>44</v>
      </c>
      <c r="M68" s="23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531</v>
      </c>
      <c r="E69" s="92" t="s">
        <v>223</v>
      </c>
      <c r="F69" s="190" t="s">
        <v>1372</v>
      </c>
      <c r="G69" s="73" t="s">
        <v>1373</v>
      </c>
      <c r="H69" s="36"/>
      <c r="I69" s="36"/>
      <c r="J69" s="163" t="s">
        <v>1372</v>
      </c>
      <c r="K69" s="13" t="s">
        <v>40</v>
      </c>
      <c r="L69" s="13" t="s">
        <v>44</v>
      </c>
      <c r="M69" s="23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531</v>
      </c>
      <c r="E70" s="92" t="s">
        <v>223</v>
      </c>
      <c r="F70" s="190" t="s">
        <v>1374</v>
      </c>
      <c r="G70" s="73" t="s">
        <v>1375</v>
      </c>
      <c r="H70" s="36"/>
      <c r="I70" s="36"/>
      <c r="J70" s="163" t="s">
        <v>1376</v>
      </c>
      <c r="K70" s="13" t="s">
        <v>40</v>
      </c>
      <c r="L70" s="13" t="s">
        <v>44</v>
      </c>
      <c r="M70" s="23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531</v>
      </c>
      <c r="E71" s="92" t="s">
        <v>223</v>
      </c>
      <c r="F71" s="190" t="s">
        <v>1377</v>
      </c>
      <c r="G71" s="73" t="s">
        <v>1378</v>
      </c>
      <c r="H71" s="36"/>
      <c r="I71" s="36"/>
      <c r="J71" s="163" t="s">
        <v>1377</v>
      </c>
      <c r="K71" s="13" t="s">
        <v>40</v>
      </c>
      <c r="L71" s="13" t="s">
        <v>44</v>
      </c>
      <c r="M71" s="23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531</v>
      </c>
      <c r="E72" s="92" t="s">
        <v>223</v>
      </c>
      <c r="F72" s="190" t="s">
        <v>1379</v>
      </c>
      <c r="G72" s="73" t="s">
        <v>1380</v>
      </c>
      <c r="H72" s="36"/>
      <c r="I72" s="36"/>
      <c r="J72" s="163" t="s">
        <v>1379</v>
      </c>
      <c r="K72" s="13" t="s">
        <v>40</v>
      </c>
      <c r="L72" s="13" t="s">
        <v>44</v>
      </c>
      <c r="M72" s="23"/>
    </row>
    <row r="73" customFormat="false" ht="12.75" hidden="true" customHeight="false" outlineLevel="4" collapsed="false">
      <c r="A73" s="11"/>
      <c r="B73" s="13" t="s">
        <v>34</v>
      </c>
      <c r="C73" s="13" t="s">
        <v>35</v>
      </c>
      <c r="D73" s="13" t="s">
        <v>531</v>
      </c>
      <c r="E73" s="92" t="s">
        <v>223</v>
      </c>
      <c r="F73" s="190" t="s">
        <v>1381</v>
      </c>
      <c r="G73" s="73" t="s">
        <v>1382</v>
      </c>
      <c r="H73" s="36"/>
      <c r="I73" s="36"/>
      <c r="J73" s="163" t="s">
        <v>1383</v>
      </c>
      <c r="K73" s="13" t="s">
        <v>40</v>
      </c>
      <c r="L73" s="13" t="s">
        <v>44</v>
      </c>
      <c r="M73" s="23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3" t="s">
        <v>531</v>
      </c>
      <c r="E74" s="92" t="s">
        <v>223</v>
      </c>
      <c r="F74" s="190" t="s">
        <v>1384</v>
      </c>
      <c r="G74" s="73" t="s">
        <v>1385</v>
      </c>
      <c r="H74" s="36"/>
      <c r="I74" s="36"/>
      <c r="J74" s="163" t="s">
        <v>1386</v>
      </c>
      <c r="K74" s="13" t="s">
        <v>40</v>
      </c>
      <c r="L74" s="13" t="s">
        <v>44</v>
      </c>
      <c r="M74" s="23"/>
    </row>
    <row r="75" customFormat="false" ht="12.75" hidden="true" customHeight="false" outlineLevel="4" collapsed="false">
      <c r="A75" s="11"/>
      <c r="B75" s="13" t="s">
        <v>34</v>
      </c>
      <c r="C75" s="13" t="s">
        <v>35</v>
      </c>
      <c r="D75" s="13" t="s">
        <v>531</v>
      </c>
      <c r="E75" s="92" t="s">
        <v>223</v>
      </c>
      <c r="F75" s="190" t="s">
        <v>1387</v>
      </c>
      <c r="G75" s="73" t="s">
        <v>1388</v>
      </c>
      <c r="H75" s="36"/>
      <c r="I75" s="36"/>
      <c r="J75" s="163" t="s">
        <v>1387</v>
      </c>
      <c r="K75" s="13" t="s">
        <v>40</v>
      </c>
      <c r="L75" s="13" t="s">
        <v>44</v>
      </c>
      <c r="M75" s="23"/>
    </row>
    <row r="76" customFormat="false" ht="12.75" hidden="true" customHeight="false" outlineLevel="4" collapsed="false">
      <c r="A76" s="11"/>
      <c r="B76" s="13" t="s">
        <v>34</v>
      </c>
      <c r="C76" s="13" t="s">
        <v>35</v>
      </c>
      <c r="D76" s="13" t="s">
        <v>531</v>
      </c>
      <c r="E76" s="92" t="s">
        <v>223</v>
      </c>
      <c r="F76" s="190" t="s">
        <v>1389</v>
      </c>
      <c r="G76" s="73" t="s">
        <v>1390</v>
      </c>
      <c r="H76" s="36"/>
      <c r="I76" s="36"/>
      <c r="J76" s="163" t="s">
        <v>1389</v>
      </c>
      <c r="K76" s="13" t="s">
        <v>40</v>
      </c>
      <c r="L76" s="13" t="s">
        <v>44</v>
      </c>
      <c r="M76" s="23"/>
    </row>
    <row r="77" customFormat="false" ht="12.75" hidden="true" customHeight="false" outlineLevel="4" collapsed="false">
      <c r="A77" s="11"/>
      <c r="B77" s="13" t="s">
        <v>34</v>
      </c>
      <c r="C77" s="13" t="s">
        <v>35</v>
      </c>
      <c r="D77" s="13" t="s">
        <v>531</v>
      </c>
      <c r="E77" s="92" t="s">
        <v>223</v>
      </c>
      <c r="F77" s="190" t="s">
        <v>1391</v>
      </c>
      <c r="G77" s="73" t="s">
        <v>1392</v>
      </c>
      <c r="H77" s="36"/>
      <c r="I77" s="36"/>
      <c r="J77" s="163" t="s">
        <v>1393</v>
      </c>
      <c r="K77" s="13" t="s">
        <v>40</v>
      </c>
      <c r="L77" s="13" t="s">
        <v>44</v>
      </c>
      <c r="M77" s="23"/>
    </row>
    <row r="78" customFormat="false" ht="12.75" hidden="true" customHeight="false" outlineLevel="4" collapsed="false">
      <c r="A78" s="11"/>
      <c r="B78" s="13" t="s">
        <v>34</v>
      </c>
      <c r="C78" s="13" t="s">
        <v>35</v>
      </c>
      <c r="D78" s="13" t="s">
        <v>531</v>
      </c>
      <c r="E78" s="92" t="s">
        <v>223</v>
      </c>
      <c r="F78" s="190" t="s">
        <v>1394</v>
      </c>
      <c r="G78" s="73" t="s">
        <v>1395</v>
      </c>
      <c r="H78" s="36"/>
      <c r="I78" s="36"/>
      <c r="J78" s="163" t="s">
        <v>1396</v>
      </c>
      <c r="K78" s="13" t="s">
        <v>40</v>
      </c>
      <c r="L78" s="13" t="s">
        <v>44</v>
      </c>
      <c r="M78" s="23"/>
    </row>
    <row r="79" customFormat="false" ht="12.75" hidden="true" customHeight="false" outlineLevel="4" collapsed="false">
      <c r="A79" s="11"/>
      <c r="B79" s="13" t="s">
        <v>34</v>
      </c>
      <c r="C79" s="13" t="s">
        <v>35</v>
      </c>
      <c r="D79" s="13" t="s">
        <v>531</v>
      </c>
      <c r="E79" s="92" t="s">
        <v>223</v>
      </c>
      <c r="F79" s="190" t="s">
        <v>1397</v>
      </c>
      <c r="G79" s="73" t="s">
        <v>1398</v>
      </c>
      <c r="H79" s="36"/>
      <c r="I79" s="36"/>
      <c r="J79" s="163" t="s">
        <v>1399</v>
      </c>
      <c r="K79" s="13" t="s">
        <v>40</v>
      </c>
      <c r="L79" s="13" t="s">
        <v>44</v>
      </c>
      <c r="M79" s="23"/>
    </row>
    <row r="80" customFormat="false" ht="12.75" hidden="true" customHeight="false" outlineLevel="4" collapsed="false">
      <c r="A80" s="11"/>
      <c r="B80" s="13" t="s">
        <v>34</v>
      </c>
      <c r="C80" s="13" t="s">
        <v>35</v>
      </c>
      <c r="D80" s="13" t="s">
        <v>531</v>
      </c>
      <c r="E80" s="92" t="s">
        <v>223</v>
      </c>
      <c r="F80" s="190" t="s">
        <v>1400</v>
      </c>
      <c r="G80" s="73" t="s">
        <v>1401</v>
      </c>
      <c r="H80" s="36"/>
      <c r="I80" s="36"/>
      <c r="J80" s="163" t="s">
        <v>1402</v>
      </c>
      <c r="K80" s="13" t="s">
        <v>40</v>
      </c>
      <c r="L80" s="13" t="s">
        <v>44</v>
      </c>
      <c r="M80" s="23"/>
    </row>
    <row r="81" customFormat="false" ht="12.75" hidden="true" customHeight="false" outlineLevel="4" collapsed="false">
      <c r="A81" s="11"/>
      <c r="B81" s="13" t="s">
        <v>34</v>
      </c>
      <c r="C81" s="13" t="s">
        <v>35</v>
      </c>
      <c r="D81" s="13" t="s">
        <v>531</v>
      </c>
      <c r="E81" s="92" t="s">
        <v>223</v>
      </c>
      <c r="F81" s="190" t="s">
        <v>1403</v>
      </c>
      <c r="G81" s="73" t="s">
        <v>1404</v>
      </c>
      <c r="H81" s="36"/>
      <c r="I81" s="36"/>
      <c r="J81" s="163" t="s">
        <v>1403</v>
      </c>
      <c r="K81" s="13" t="s">
        <v>40</v>
      </c>
      <c r="L81" s="13" t="s">
        <v>44</v>
      </c>
      <c r="M81" s="23"/>
    </row>
    <row r="82" customFormat="false" ht="12.75" hidden="true" customHeight="false" outlineLevel="4" collapsed="false">
      <c r="A82" s="11"/>
      <c r="B82" s="13" t="s">
        <v>34</v>
      </c>
      <c r="C82" s="13" t="s">
        <v>35</v>
      </c>
      <c r="D82" s="13" t="s">
        <v>531</v>
      </c>
      <c r="E82" s="92" t="s">
        <v>223</v>
      </c>
      <c r="F82" s="190" t="s">
        <v>1405</v>
      </c>
      <c r="G82" s="73" t="s">
        <v>1406</v>
      </c>
      <c r="H82" s="36"/>
      <c r="I82" s="36"/>
      <c r="J82" s="163" t="s">
        <v>1405</v>
      </c>
      <c r="K82" s="13" t="s">
        <v>40</v>
      </c>
      <c r="L82" s="13" t="s">
        <v>44</v>
      </c>
      <c r="M82" s="23"/>
    </row>
    <row r="83" customFormat="false" ht="12.75" hidden="true" customHeight="false" outlineLevel="4" collapsed="false">
      <c r="A83" s="11"/>
      <c r="B83" s="13" t="s">
        <v>34</v>
      </c>
      <c r="C83" s="13" t="s">
        <v>35</v>
      </c>
      <c r="D83" s="13" t="s">
        <v>531</v>
      </c>
      <c r="E83" s="92" t="s">
        <v>223</v>
      </c>
      <c r="F83" s="190" t="s">
        <v>1407</v>
      </c>
      <c r="G83" s="73" t="s">
        <v>1408</v>
      </c>
      <c r="H83" s="36"/>
      <c r="I83" s="36"/>
      <c r="J83" s="163" t="s">
        <v>1409</v>
      </c>
      <c r="K83" s="13" t="s">
        <v>40</v>
      </c>
      <c r="L83" s="13" t="s">
        <v>44</v>
      </c>
      <c r="M83" s="23"/>
    </row>
    <row r="84" customFormat="false" ht="12.75" hidden="true" customHeight="false" outlineLevel="4" collapsed="false">
      <c r="A84" s="11"/>
      <c r="B84" s="13" t="s">
        <v>34</v>
      </c>
      <c r="C84" s="13" t="s">
        <v>35</v>
      </c>
      <c r="D84" s="13" t="s">
        <v>531</v>
      </c>
      <c r="E84" s="92" t="s">
        <v>223</v>
      </c>
      <c r="F84" s="190" t="s">
        <v>1410</v>
      </c>
      <c r="G84" s="73" t="s">
        <v>1411</v>
      </c>
      <c r="H84" s="36"/>
      <c r="I84" s="36"/>
      <c r="J84" s="163" t="s">
        <v>1410</v>
      </c>
      <c r="K84" s="13" t="s">
        <v>40</v>
      </c>
      <c r="L84" s="13" t="s">
        <v>44</v>
      </c>
      <c r="M84" s="23"/>
    </row>
    <row r="85" customFormat="false" ht="12.75" hidden="true" customHeight="false" outlineLevel="4" collapsed="false">
      <c r="A85" s="11"/>
      <c r="B85" s="13" t="s">
        <v>34</v>
      </c>
      <c r="C85" s="13" t="s">
        <v>35</v>
      </c>
      <c r="D85" s="13" t="s">
        <v>531</v>
      </c>
      <c r="E85" s="92" t="s">
        <v>223</v>
      </c>
      <c r="F85" s="190" t="s">
        <v>1412</v>
      </c>
      <c r="G85" s="73" t="s">
        <v>1413</v>
      </c>
      <c r="H85" s="36"/>
      <c r="I85" s="36"/>
      <c r="J85" s="163" t="s">
        <v>1414</v>
      </c>
      <c r="K85" s="13" t="s">
        <v>40</v>
      </c>
      <c r="L85" s="13" t="s">
        <v>44</v>
      </c>
      <c r="M85" s="23"/>
    </row>
    <row r="86" customFormat="false" ht="12.75" hidden="true" customHeight="false" outlineLevel="4" collapsed="false">
      <c r="A86" s="11"/>
      <c r="B86" s="13" t="s">
        <v>34</v>
      </c>
      <c r="C86" s="13" t="s">
        <v>35</v>
      </c>
      <c r="D86" s="13" t="s">
        <v>531</v>
      </c>
      <c r="E86" s="92" t="s">
        <v>223</v>
      </c>
      <c r="F86" s="190" t="s">
        <v>1415</v>
      </c>
      <c r="G86" s="73" t="s">
        <v>1416</v>
      </c>
      <c r="H86" s="36"/>
      <c r="I86" s="36"/>
      <c r="J86" s="163" t="s">
        <v>1417</v>
      </c>
      <c r="K86" s="13" t="s">
        <v>40</v>
      </c>
      <c r="L86" s="13" t="s">
        <v>44</v>
      </c>
      <c r="M86" s="23"/>
    </row>
    <row r="87" customFormat="false" ht="12.75" hidden="true" customHeight="false" outlineLevel="4" collapsed="false">
      <c r="A87" s="11"/>
      <c r="B87" s="13" t="s">
        <v>34</v>
      </c>
      <c r="C87" s="13" t="s">
        <v>35</v>
      </c>
      <c r="D87" s="13" t="s">
        <v>531</v>
      </c>
      <c r="E87" s="92" t="s">
        <v>223</v>
      </c>
      <c r="F87" s="190" t="s">
        <v>1418</v>
      </c>
      <c r="G87" s="73" t="s">
        <v>1419</v>
      </c>
      <c r="H87" s="36"/>
      <c r="I87" s="36"/>
      <c r="J87" s="163" t="s">
        <v>1418</v>
      </c>
      <c r="K87" s="13" t="s">
        <v>40</v>
      </c>
      <c r="L87" s="13" t="s">
        <v>44</v>
      </c>
      <c r="M87" s="23"/>
    </row>
    <row r="88" customFormat="false" ht="12.75" hidden="true" customHeight="false" outlineLevel="4" collapsed="false">
      <c r="A88" s="11"/>
      <c r="B88" s="13" t="s">
        <v>34</v>
      </c>
      <c r="C88" s="13" t="s">
        <v>35</v>
      </c>
      <c r="D88" s="13" t="s">
        <v>531</v>
      </c>
      <c r="E88" s="92" t="s">
        <v>223</v>
      </c>
      <c r="F88" s="190" t="s">
        <v>1420</v>
      </c>
      <c r="G88" s="73" t="s">
        <v>1421</v>
      </c>
      <c r="H88" s="36"/>
      <c r="I88" s="36"/>
      <c r="J88" s="163" t="s">
        <v>1420</v>
      </c>
      <c r="K88" s="13" t="s">
        <v>40</v>
      </c>
      <c r="L88" s="13" t="s">
        <v>44</v>
      </c>
      <c r="M88" s="23"/>
    </row>
    <row r="89" customFormat="false" ht="12.75" hidden="true" customHeight="false" outlineLevel="4" collapsed="false">
      <c r="A89" s="11"/>
      <c r="B89" s="13" t="s">
        <v>34</v>
      </c>
      <c r="C89" s="13" t="s">
        <v>35</v>
      </c>
      <c r="D89" s="13" t="s">
        <v>531</v>
      </c>
      <c r="E89" s="92" t="s">
        <v>223</v>
      </c>
      <c r="F89" s="190" t="s">
        <v>1422</v>
      </c>
      <c r="G89" s="73" t="s">
        <v>1423</v>
      </c>
      <c r="H89" s="36"/>
      <c r="I89" s="36"/>
      <c r="J89" s="163" t="s">
        <v>1422</v>
      </c>
      <c r="K89" s="13" t="s">
        <v>40</v>
      </c>
      <c r="L89" s="13" t="s">
        <v>44</v>
      </c>
      <c r="M89" s="23"/>
    </row>
    <row r="90" customFormat="false" ht="12.75" hidden="true" customHeight="false" outlineLevel="4" collapsed="false">
      <c r="A90" s="11"/>
      <c r="B90" s="13" t="s">
        <v>34</v>
      </c>
      <c r="C90" s="13" t="s">
        <v>35</v>
      </c>
      <c r="D90" s="13" t="s">
        <v>531</v>
      </c>
      <c r="E90" s="92" t="s">
        <v>223</v>
      </c>
      <c r="F90" s="190" t="s">
        <v>1424</v>
      </c>
      <c r="G90" s="73" t="s">
        <v>1425</v>
      </c>
      <c r="H90" s="36"/>
      <c r="I90" s="36"/>
      <c r="J90" s="163" t="s">
        <v>1426</v>
      </c>
      <c r="K90" s="13" t="s">
        <v>40</v>
      </c>
      <c r="L90" s="13" t="s">
        <v>44</v>
      </c>
      <c r="M90" s="23"/>
    </row>
    <row r="91" customFormat="false" ht="12.75" hidden="true" customHeight="false" outlineLevel="4" collapsed="false">
      <c r="A91" s="11"/>
      <c r="B91" s="13" t="s">
        <v>34</v>
      </c>
      <c r="C91" s="13" t="s">
        <v>35</v>
      </c>
      <c r="D91" s="13" t="s">
        <v>531</v>
      </c>
      <c r="E91" s="92" t="s">
        <v>223</v>
      </c>
      <c r="F91" s="190" t="s">
        <v>1427</v>
      </c>
      <c r="G91" s="73" t="s">
        <v>1428</v>
      </c>
      <c r="H91" s="36"/>
      <c r="I91" s="36"/>
      <c r="J91" s="163" t="s">
        <v>1427</v>
      </c>
      <c r="K91" s="13" t="s">
        <v>40</v>
      </c>
      <c r="L91" s="13" t="s">
        <v>44</v>
      </c>
      <c r="M91" s="23"/>
    </row>
    <row r="92" customFormat="false" ht="12.75" hidden="true" customHeight="false" outlineLevel="4" collapsed="false">
      <c r="A92" s="11"/>
      <c r="B92" s="13" t="s">
        <v>34</v>
      </c>
      <c r="C92" s="13" t="s">
        <v>35</v>
      </c>
      <c r="D92" s="13" t="s">
        <v>531</v>
      </c>
      <c r="E92" s="92" t="s">
        <v>223</v>
      </c>
      <c r="F92" s="190" t="s">
        <v>1429</v>
      </c>
      <c r="G92" s="73" t="s">
        <v>1430</v>
      </c>
      <c r="H92" s="36"/>
      <c r="I92" s="36"/>
      <c r="J92" s="163" t="s">
        <v>1431</v>
      </c>
      <c r="K92" s="13" t="s">
        <v>40</v>
      </c>
      <c r="L92" s="13" t="s">
        <v>44</v>
      </c>
      <c r="M92" s="23"/>
    </row>
    <row r="93" customFormat="false" ht="12.75" hidden="true" customHeight="false" outlineLevel="4" collapsed="false">
      <c r="A93" s="11"/>
      <c r="B93" s="13" t="s">
        <v>34</v>
      </c>
      <c r="C93" s="13" t="s">
        <v>35</v>
      </c>
      <c r="D93" s="13" t="s">
        <v>531</v>
      </c>
      <c r="E93" s="92" t="s">
        <v>223</v>
      </c>
      <c r="F93" s="190" t="s">
        <v>1432</v>
      </c>
      <c r="G93" s="73" t="s">
        <v>1433</v>
      </c>
      <c r="H93" s="36"/>
      <c r="I93" s="36"/>
      <c r="J93" s="163" t="s">
        <v>1434</v>
      </c>
      <c r="K93" s="13" t="s">
        <v>40</v>
      </c>
      <c r="L93" s="13" t="s">
        <v>44</v>
      </c>
      <c r="M93" s="23"/>
    </row>
    <row r="94" customFormat="false" ht="12.75" hidden="true" customHeight="false" outlineLevel="4" collapsed="false">
      <c r="A94" s="11"/>
      <c r="B94" s="13" t="s">
        <v>34</v>
      </c>
      <c r="C94" s="13" t="s">
        <v>35</v>
      </c>
      <c r="D94" s="13" t="s">
        <v>531</v>
      </c>
      <c r="E94" s="92" t="s">
        <v>223</v>
      </c>
      <c r="F94" s="190" t="s">
        <v>1435</v>
      </c>
      <c r="G94" s="73" t="s">
        <v>1436</v>
      </c>
      <c r="H94" s="36"/>
      <c r="I94" s="36"/>
      <c r="J94" s="163" t="s">
        <v>1437</v>
      </c>
      <c r="K94" s="13" t="s">
        <v>40</v>
      </c>
      <c r="L94" s="13" t="s">
        <v>44</v>
      </c>
      <c r="M94" s="23"/>
    </row>
    <row r="95" customFormat="false" ht="12.75" hidden="true" customHeight="false" outlineLevel="4" collapsed="false">
      <c r="A95" s="11"/>
      <c r="B95" s="13" t="s">
        <v>34</v>
      </c>
      <c r="C95" s="13" t="s">
        <v>35</v>
      </c>
      <c r="D95" s="13" t="s">
        <v>531</v>
      </c>
      <c r="E95" s="92" t="s">
        <v>223</v>
      </c>
      <c r="F95" s="190" t="s">
        <v>1438</v>
      </c>
      <c r="G95" s="73" t="s">
        <v>1439</v>
      </c>
      <c r="H95" s="36"/>
      <c r="I95" s="36"/>
      <c r="J95" s="163" t="s">
        <v>1440</v>
      </c>
      <c r="K95" s="13" t="s">
        <v>40</v>
      </c>
      <c r="L95" s="13" t="s">
        <v>44</v>
      </c>
      <c r="M95" s="23"/>
    </row>
    <row r="96" customFormat="false" ht="12.75" hidden="true" customHeight="false" outlineLevel="4" collapsed="false">
      <c r="A96" s="11"/>
      <c r="B96" s="13" t="s">
        <v>34</v>
      </c>
      <c r="C96" s="13" t="s">
        <v>35</v>
      </c>
      <c r="D96" s="13" t="s">
        <v>531</v>
      </c>
      <c r="E96" s="92" t="s">
        <v>223</v>
      </c>
      <c r="F96" s="190" t="s">
        <v>1441</v>
      </c>
      <c r="G96" s="73" t="s">
        <v>1442</v>
      </c>
      <c r="H96" s="36"/>
      <c r="I96" s="36"/>
      <c r="J96" s="163" t="s">
        <v>1441</v>
      </c>
      <c r="K96" s="13" t="s">
        <v>40</v>
      </c>
      <c r="L96" s="13" t="s">
        <v>44</v>
      </c>
      <c r="M96" s="23"/>
    </row>
    <row r="97" customFormat="false" ht="12.75" hidden="true" customHeight="false" outlineLevel="4" collapsed="false">
      <c r="A97" s="11"/>
      <c r="B97" s="13" t="s">
        <v>34</v>
      </c>
      <c r="C97" s="13" t="s">
        <v>35</v>
      </c>
      <c r="D97" s="13" t="s">
        <v>531</v>
      </c>
      <c r="E97" s="92" t="s">
        <v>223</v>
      </c>
      <c r="F97" s="190" t="s">
        <v>1443</v>
      </c>
      <c r="G97" s="73" t="s">
        <v>1444</v>
      </c>
      <c r="H97" s="36"/>
      <c r="I97" s="36"/>
      <c r="J97" s="163" t="s">
        <v>1445</v>
      </c>
      <c r="K97" s="13" t="s">
        <v>40</v>
      </c>
      <c r="L97" s="13" t="s">
        <v>44</v>
      </c>
      <c r="M97" s="23"/>
    </row>
    <row r="98" customFormat="false" ht="12.75" hidden="true" customHeight="false" outlineLevel="4" collapsed="false">
      <c r="A98" s="11"/>
      <c r="B98" s="13" t="s">
        <v>34</v>
      </c>
      <c r="C98" s="13" t="s">
        <v>35</v>
      </c>
      <c r="D98" s="13" t="s">
        <v>531</v>
      </c>
      <c r="E98" s="92" t="s">
        <v>223</v>
      </c>
      <c r="F98" s="190" t="s">
        <v>1446</v>
      </c>
      <c r="G98" s="73" t="s">
        <v>1447</v>
      </c>
      <c r="H98" s="36"/>
      <c r="I98" s="36"/>
      <c r="J98" s="163" t="s">
        <v>1446</v>
      </c>
      <c r="K98" s="13" t="s">
        <v>40</v>
      </c>
      <c r="L98" s="13" t="s">
        <v>44</v>
      </c>
      <c r="M98" s="23"/>
    </row>
    <row r="99" customFormat="false" ht="12.75" hidden="true" customHeight="false" outlineLevel="4" collapsed="false">
      <c r="A99" s="11"/>
      <c r="B99" s="13" t="s">
        <v>34</v>
      </c>
      <c r="C99" s="13" t="s">
        <v>35</v>
      </c>
      <c r="D99" s="13" t="s">
        <v>531</v>
      </c>
      <c r="E99" s="92" t="s">
        <v>223</v>
      </c>
      <c r="F99" s="190" t="s">
        <v>1448</v>
      </c>
      <c r="G99" s="73" t="s">
        <v>1449</v>
      </c>
      <c r="H99" s="36"/>
      <c r="I99" s="36"/>
      <c r="J99" s="163" t="s">
        <v>1450</v>
      </c>
      <c r="K99" s="13" t="s">
        <v>40</v>
      </c>
      <c r="L99" s="13" t="s">
        <v>44</v>
      </c>
      <c r="M99" s="23"/>
    </row>
    <row r="100" customFormat="false" ht="12.75" hidden="true" customHeight="false" outlineLevel="4" collapsed="false">
      <c r="A100" s="11"/>
      <c r="B100" s="13" t="s">
        <v>34</v>
      </c>
      <c r="C100" s="13" t="s">
        <v>35</v>
      </c>
      <c r="D100" s="13" t="s">
        <v>531</v>
      </c>
      <c r="E100" s="92" t="s">
        <v>223</v>
      </c>
      <c r="F100" s="190" t="s">
        <v>1451</v>
      </c>
      <c r="G100" s="73" t="s">
        <v>1452</v>
      </c>
      <c r="H100" s="36"/>
      <c r="I100" s="36"/>
      <c r="J100" s="163" t="s">
        <v>1453</v>
      </c>
      <c r="K100" s="13" t="s">
        <v>40</v>
      </c>
      <c r="L100" s="13" t="s">
        <v>44</v>
      </c>
      <c r="M100" s="23"/>
    </row>
    <row r="101" customFormat="false" ht="12.75" hidden="true" customHeight="false" outlineLevel="4" collapsed="false">
      <c r="A101" s="11"/>
      <c r="B101" s="13" t="s">
        <v>34</v>
      </c>
      <c r="C101" s="13" t="s">
        <v>35</v>
      </c>
      <c r="D101" s="13" t="s">
        <v>531</v>
      </c>
      <c r="E101" s="92" t="s">
        <v>223</v>
      </c>
      <c r="F101" s="190" t="s">
        <v>1454</v>
      </c>
      <c r="G101" s="73" t="s">
        <v>1455</v>
      </c>
      <c r="H101" s="36"/>
      <c r="I101" s="36"/>
      <c r="J101" s="163" t="s">
        <v>1456</v>
      </c>
      <c r="K101" s="13" t="s">
        <v>40</v>
      </c>
      <c r="L101" s="13" t="s">
        <v>44</v>
      </c>
      <c r="M101" s="23"/>
    </row>
    <row r="102" customFormat="false" ht="12.75" hidden="true" customHeight="false" outlineLevel="4" collapsed="false">
      <c r="A102" s="11"/>
      <c r="B102" s="13" t="s">
        <v>34</v>
      </c>
      <c r="C102" s="13" t="s">
        <v>35</v>
      </c>
      <c r="D102" s="13" t="s">
        <v>531</v>
      </c>
      <c r="E102" s="92" t="s">
        <v>223</v>
      </c>
      <c r="F102" s="190" t="s">
        <v>1457</v>
      </c>
      <c r="G102" s="73" t="s">
        <v>1458</v>
      </c>
      <c r="H102" s="36"/>
      <c r="I102" s="36"/>
      <c r="J102" s="163" t="s">
        <v>1457</v>
      </c>
      <c r="K102" s="13" t="s">
        <v>40</v>
      </c>
      <c r="L102" s="13" t="s">
        <v>44</v>
      </c>
      <c r="M102" s="23"/>
    </row>
    <row r="103" customFormat="false" ht="12.75" hidden="true" customHeight="false" outlineLevel="4" collapsed="false">
      <c r="A103" s="11"/>
      <c r="B103" s="13" t="s">
        <v>34</v>
      </c>
      <c r="C103" s="13" t="s">
        <v>35</v>
      </c>
      <c r="D103" s="13" t="s">
        <v>531</v>
      </c>
      <c r="E103" s="92" t="s">
        <v>223</v>
      </c>
      <c r="F103" s="190" t="s">
        <v>1459</v>
      </c>
      <c r="G103" s="73" t="s">
        <v>1460</v>
      </c>
      <c r="H103" s="36"/>
      <c r="I103" s="36"/>
      <c r="J103" s="163" t="s">
        <v>1461</v>
      </c>
      <c r="K103" s="13" t="s">
        <v>40</v>
      </c>
      <c r="L103" s="13" t="s">
        <v>44</v>
      </c>
      <c r="M103" s="23"/>
    </row>
    <row r="104" customFormat="false" ht="12.75" hidden="true" customHeight="false" outlineLevel="4" collapsed="false">
      <c r="A104" s="11"/>
      <c r="B104" s="13" t="s">
        <v>34</v>
      </c>
      <c r="C104" s="13" t="s">
        <v>35</v>
      </c>
      <c r="D104" s="13" t="s">
        <v>531</v>
      </c>
      <c r="E104" s="92" t="s">
        <v>223</v>
      </c>
      <c r="F104" s="190" t="s">
        <v>1462</v>
      </c>
      <c r="G104" s="73" t="s">
        <v>1463</v>
      </c>
      <c r="H104" s="36"/>
      <c r="I104" s="36"/>
      <c r="J104" s="163" t="s">
        <v>1464</v>
      </c>
      <c r="K104" s="13" t="s">
        <v>40</v>
      </c>
      <c r="L104" s="13" t="s">
        <v>44</v>
      </c>
      <c r="M104" s="23"/>
    </row>
    <row r="105" customFormat="false" ht="12.75" hidden="true" customHeight="false" outlineLevel="4" collapsed="false">
      <c r="A105" s="11"/>
      <c r="B105" s="13" t="s">
        <v>34</v>
      </c>
      <c r="C105" s="13" t="s">
        <v>35</v>
      </c>
      <c r="D105" s="13" t="s">
        <v>531</v>
      </c>
      <c r="E105" s="92" t="s">
        <v>223</v>
      </c>
      <c r="F105" s="190" t="s">
        <v>1465</v>
      </c>
      <c r="G105" s="73" t="s">
        <v>1466</v>
      </c>
      <c r="H105" s="36"/>
      <c r="I105" s="36"/>
      <c r="J105" s="163" t="s">
        <v>1467</v>
      </c>
      <c r="K105" s="13" t="s">
        <v>40</v>
      </c>
      <c r="L105" s="13" t="s">
        <v>44</v>
      </c>
      <c r="M105" s="23"/>
    </row>
    <row r="106" customFormat="false" ht="12.75" hidden="true" customHeight="false" outlineLevel="4" collapsed="false">
      <c r="A106" s="11"/>
      <c r="B106" s="13" t="s">
        <v>34</v>
      </c>
      <c r="C106" s="13" t="s">
        <v>35</v>
      </c>
      <c r="D106" s="13" t="s">
        <v>531</v>
      </c>
      <c r="E106" s="92" t="s">
        <v>223</v>
      </c>
      <c r="F106" s="190" t="s">
        <v>1468</v>
      </c>
      <c r="G106" s="73" t="s">
        <v>1469</v>
      </c>
      <c r="H106" s="36"/>
      <c r="I106" s="36"/>
      <c r="J106" s="163" t="s">
        <v>1470</v>
      </c>
      <c r="K106" s="13" t="s">
        <v>40</v>
      </c>
      <c r="L106" s="13" t="s">
        <v>44</v>
      </c>
      <c r="M106" s="23"/>
    </row>
    <row r="107" customFormat="false" ht="12.75" hidden="true" customHeight="false" outlineLevel="4" collapsed="false">
      <c r="A107" s="11"/>
      <c r="B107" s="13" t="s">
        <v>34</v>
      </c>
      <c r="C107" s="13" t="s">
        <v>35</v>
      </c>
      <c r="D107" s="13" t="s">
        <v>531</v>
      </c>
      <c r="E107" s="92" t="s">
        <v>223</v>
      </c>
      <c r="F107" s="190" t="s">
        <v>1471</v>
      </c>
      <c r="G107" s="73" t="s">
        <v>1472</v>
      </c>
      <c r="H107" s="36"/>
      <c r="I107" s="36"/>
      <c r="J107" s="163" t="s">
        <v>1471</v>
      </c>
      <c r="K107" s="13" t="s">
        <v>40</v>
      </c>
      <c r="L107" s="13" t="s">
        <v>44</v>
      </c>
      <c r="M107" s="23"/>
    </row>
    <row r="108" customFormat="false" ht="12.75" hidden="true" customHeight="false" outlineLevel="4" collapsed="false">
      <c r="A108" s="11"/>
      <c r="B108" s="13" t="s">
        <v>34</v>
      </c>
      <c r="C108" s="13" t="s">
        <v>35</v>
      </c>
      <c r="D108" s="13" t="s">
        <v>531</v>
      </c>
      <c r="E108" s="92" t="s">
        <v>223</v>
      </c>
      <c r="F108" s="190" t="s">
        <v>1473</v>
      </c>
      <c r="G108" s="73" t="s">
        <v>1474</v>
      </c>
      <c r="H108" s="36"/>
      <c r="I108" s="36"/>
      <c r="J108" s="163" t="s">
        <v>1473</v>
      </c>
      <c r="K108" s="13" t="s">
        <v>40</v>
      </c>
      <c r="L108" s="13" t="s">
        <v>44</v>
      </c>
      <c r="M108" s="23"/>
    </row>
    <row r="109" customFormat="false" ht="12.75" hidden="true" customHeight="false" outlineLevel="4" collapsed="false">
      <c r="A109" s="11"/>
      <c r="B109" s="13" t="s">
        <v>34</v>
      </c>
      <c r="C109" s="13" t="s">
        <v>35</v>
      </c>
      <c r="D109" s="13" t="s">
        <v>531</v>
      </c>
      <c r="E109" s="92" t="s">
        <v>223</v>
      </c>
      <c r="F109" s="190" t="s">
        <v>1475</v>
      </c>
      <c r="G109" s="73" t="s">
        <v>1476</v>
      </c>
      <c r="H109" s="36"/>
      <c r="I109" s="36"/>
      <c r="J109" s="163" t="s">
        <v>1477</v>
      </c>
      <c r="K109" s="13" t="s">
        <v>40</v>
      </c>
      <c r="L109" s="13" t="s">
        <v>44</v>
      </c>
      <c r="M109" s="23"/>
    </row>
    <row r="110" customFormat="false" ht="12.75" hidden="true" customHeight="false" outlineLevel="4" collapsed="false">
      <c r="A110" s="11"/>
      <c r="B110" s="13" t="s">
        <v>34</v>
      </c>
      <c r="C110" s="13" t="s">
        <v>35</v>
      </c>
      <c r="D110" s="13" t="s">
        <v>531</v>
      </c>
      <c r="E110" s="92" t="s">
        <v>223</v>
      </c>
      <c r="F110" s="190" t="s">
        <v>1478</v>
      </c>
      <c r="G110" s="73" t="s">
        <v>1479</v>
      </c>
      <c r="H110" s="36"/>
      <c r="I110" s="36"/>
      <c r="J110" s="163" t="s">
        <v>1480</v>
      </c>
      <c r="K110" s="13" t="s">
        <v>40</v>
      </c>
      <c r="L110" s="13" t="s">
        <v>44</v>
      </c>
      <c r="M110" s="23"/>
    </row>
    <row r="111" customFormat="false" ht="12.75" hidden="true" customHeight="false" outlineLevel="4" collapsed="false">
      <c r="A111" s="11"/>
      <c r="B111" s="13" t="s">
        <v>34</v>
      </c>
      <c r="C111" s="13" t="s">
        <v>35</v>
      </c>
      <c r="D111" s="13" t="s">
        <v>531</v>
      </c>
      <c r="E111" s="92" t="s">
        <v>223</v>
      </c>
      <c r="F111" s="190" t="s">
        <v>1481</v>
      </c>
      <c r="G111" s="73" t="s">
        <v>1482</v>
      </c>
      <c r="H111" s="36"/>
      <c r="I111" s="36"/>
      <c r="J111" s="163" t="s">
        <v>1483</v>
      </c>
      <c r="K111" s="13" t="s">
        <v>40</v>
      </c>
      <c r="L111" s="13" t="s">
        <v>44</v>
      </c>
      <c r="M111" s="23"/>
    </row>
    <row r="112" customFormat="false" ht="12.75" hidden="true" customHeight="false" outlineLevel="4" collapsed="false">
      <c r="A112" s="11"/>
      <c r="B112" s="13" t="s">
        <v>34</v>
      </c>
      <c r="C112" s="13" t="s">
        <v>35</v>
      </c>
      <c r="D112" s="13" t="s">
        <v>531</v>
      </c>
      <c r="E112" s="92" t="s">
        <v>223</v>
      </c>
      <c r="F112" s="190" t="s">
        <v>1484</v>
      </c>
      <c r="G112" s="73" t="s">
        <v>1485</v>
      </c>
      <c r="H112" s="36"/>
      <c r="I112" s="36"/>
      <c r="J112" s="163" t="s">
        <v>1486</v>
      </c>
      <c r="K112" s="13" t="s">
        <v>40</v>
      </c>
      <c r="L112" s="13" t="s">
        <v>44</v>
      </c>
      <c r="M112" s="23"/>
    </row>
    <row r="113" customFormat="false" ht="12.75" hidden="true" customHeight="false" outlineLevel="4" collapsed="false">
      <c r="A113" s="11"/>
      <c r="B113" s="13" t="s">
        <v>34</v>
      </c>
      <c r="C113" s="13" t="s">
        <v>35</v>
      </c>
      <c r="D113" s="13" t="s">
        <v>531</v>
      </c>
      <c r="E113" s="92" t="s">
        <v>223</v>
      </c>
      <c r="F113" s="190" t="s">
        <v>1487</v>
      </c>
      <c r="G113" s="73" t="s">
        <v>1488</v>
      </c>
      <c r="H113" s="36"/>
      <c r="I113" s="36"/>
      <c r="J113" s="163" t="s">
        <v>1489</v>
      </c>
      <c r="K113" s="13" t="s">
        <v>40</v>
      </c>
      <c r="L113" s="13" t="s">
        <v>44</v>
      </c>
      <c r="M113" s="23"/>
    </row>
    <row r="114" customFormat="false" ht="12.75" hidden="true" customHeight="false" outlineLevel="4" collapsed="false">
      <c r="A114" s="11"/>
      <c r="B114" s="13" t="s">
        <v>34</v>
      </c>
      <c r="C114" s="13" t="s">
        <v>35</v>
      </c>
      <c r="D114" s="13" t="s">
        <v>531</v>
      </c>
      <c r="E114" s="92" t="s">
        <v>223</v>
      </c>
      <c r="F114" s="190" t="s">
        <v>1490</v>
      </c>
      <c r="G114" s="73" t="s">
        <v>306</v>
      </c>
      <c r="H114" s="36"/>
      <c r="I114" s="36"/>
      <c r="J114" s="163" t="s">
        <v>1490</v>
      </c>
      <c r="K114" s="13" t="s">
        <v>40</v>
      </c>
      <c r="L114" s="13" t="s">
        <v>44</v>
      </c>
      <c r="M114" s="23"/>
    </row>
    <row r="115" customFormat="false" ht="12.75" hidden="true" customHeight="false" outlineLevel="4" collapsed="false">
      <c r="A115" s="11"/>
      <c r="B115" s="13" t="s">
        <v>34</v>
      </c>
      <c r="C115" s="13" t="s">
        <v>35</v>
      </c>
      <c r="D115" s="13" t="s">
        <v>531</v>
      </c>
      <c r="E115" s="92" t="s">
        <v>223</v>
      </c>
      <c r="F115" s="190" t="s">
        <v>1491</v>
      </c>
      <c r="G115" s="73" t="s">
        <v>1492</v>
      </c>
      <c r="H115" s="36"/>
      <c r="I115" s="36"/>
      <c r="J115" s="163" t="s">
        <v>1493</v>
      </c>
      <c r="K115" s="13" t="s">
        <v>40</v>
      </c>
      <c r="L115" s="13" t="s">
        <v>44</v>
      </c>
      <c r="M115" s="23"/>
    </row>
    <row r="116" customFormat="false" ht="12.75" hidden="true" customHeight="false" outlineLevel="4" collapsed="false">
      <c r="A116" s="11"/>
      <c r="B116" s="13" t="s">
        <v>34</v>
      </c>
      <c r="C116" s="13" t="s">
        <v>35</v>
      </c>
      <c r="D116" s="13" t="s">
        <v>531</v>
      </c>
      <c r="E116" s="92" t="s">
        <v>223</v>
      </c>
      <c r="F116" s="190" t="s">
        <v>1494</v>
      </c>
      <c r="G116" s="73" t="s">
        <v>1495</v>
      </c>
      <c r="H116" s="36"/>
      <c r="I116" s="36"/>
      <c r="J116" s="163" t="s">
        <v>1496</v>
      </c>
      <c r="K116" s="13" t="s">
        <v>40</v>
      </c>
      <c r="L116" s="13" t="s">
        <v>44</v>
      </c>
      <c r="M116" s="23"/>
    </row>
    <row r="117" customFormat="false" ht="12.75" hidden="true" customHeight="false" outlineLevel="4" collapsed="false">
      <c r="A117" s="11"/>
      <c r="B117" s="13" t="s">
        <v>34</v>
      </c>
      <c r="C117" s="13" t="s">
        <v>35</v>
      </c>
      <c r="D117" s="13" t="s">
        <v>531</v>
      </c>
      <c r="E117" s="92" t="s">
        <v>223</v>
      </c>
      <c r="F117" s="190" t="s">
        <v>1497</v>
      </c>
      <c r="G117" s="73" t="s">
        <v>1498</v>
      </c>
      <c r="H117" s="36"/>
      <c r="I117" s="36"/>
      <c r="J117" s="163" t="s">
        <v>1497</v>
      </c>
      <c r="K117" s="13" t="s">
        <v>40</v>
      </c>
      <c r="L117" s="13" t="s">
        <v>44</v>
      </c>
      <c r="M117" s="23"/>
    </row>
    <row r="118" customFormat="false" ht="12.75" hidden="true" customHeight="false" outlineLevel="4" collapsed="false">
      <c r="A118" s="11"/>
      <c r="B118" s="13" t="s">
        <v>34</v>
      </c>
      <c r="C118" s="13" t="s">
        <v>35</v>
      </c>
      <c r="D118" s="13" t="s">
        <v>531</v>
      </c>
      <c r="E118" s="92" t="s">
        <v>223</v>
      </c>
      <c r="F118" s="190" t="s">
        <v>1499</v>
      </c>
      <c r="G118" s="73" t="s">
        <v>1500</v>
      </c>
      <c r="H118" s="36"/>
      <c r="I118" s="36"/>
      <c r="J118" s="163" t="s">
        <v>1499</v>
      </c>
      <c r="K118" s="13" t="s">
        <v>40</v>
      </c>
      <c r="L118" s="13" t="s">
        <v>44</v>
      </c>
      <c r="M118" s="23"/>
    </row>
    <row r="119" customFormat="false" ht="12.75" hidden="true" customHeight="false" outlineLevel="4" collapsed="false">
      <c r="A119" s="11"/>
      <c r="B119" s="13" t="s">
        <v>34</v>
      </c>
      <c r="C119" s="13" t="s">
        <v>35</v>
      </c>
      <c r="D119" s="13" t="s">
        <v>531</v>
      </c>
      <c r="E119" s="92" t="s">
        <v>223</v>
      </c>
      <c r="F119" s="190" t="s">
        <v>1501</v>
      </c>
      <c r="G119" s="73" t="s">
        <v>1502</v>
      </c>
      <c r="H119" s="36"/>
      <c r="I119" s="36"/>
      <c r="J119" s="163" t="s">
        <v>1503</v>
      </c>
      <c r="K119" s="13" t="s">
        <v>40</v>
      </c>
      <c r="L119" s="13" t="s">
        <v>44</v>
      </c>
      <c r="M119" s="23"/>
    </row>
    <row r="120" customFormat="false" ht="12.75" hidden="true" customHeight="false" outlineLevel="4" collapsed="false">
      <c r="A120" s="11"/>
      <c r="B120" s="13" t="s">
        <v>34</v>
      </c>
      <c r="C120" s="13" t="s">
        <v>35</v>
      </c>
      <c r="D120" s="13" t="s">
        <v>531</v>
      </c>
      <c r="E120" s="92" t="s">
        <v>223</v>
      </c>
      <c r="F120" s="190" t="s">
        <v>1504</v>
      </c>
      <c r="G120" s="73" t="s">
        <v>1505</v>
      </c>
      <c r="H120" s="36"/>
      <c r="I120" s="36"/>
      <c r="J120" s="163" t="s">
        <v>1506</v>
      </c>
      <c r="K120" s="13" t="s">
        <v>40</v>
      </c>
      <c r="L120" s="13" t="s">
        <v>44</v>
      </c>
      <c r="M120" s="23"/>
    </row>
    <row r="121" customFormat="false" ht="12.75" hidden="true" customHeight="false" outlineLevel="4" collapsed="false">
      <c r="A121" s="11"/>
      <c r="B121" s="13" t="s">
        <v>34</v>
      </c>
      <c r="C121" s="13" t="s">
        <v>35</v>
      </c>
      <c r="D121" s="13" t="s">
        <v>531</v>
      </c>
      <c r="E121" s="92" t="s">
        <v>223</v>
      </c>
      <c r="F121" s="190" t="s">
        <v>1507</v>
      </c>
      <c r="G121" s="73" t="s">
        <v>1508</v>
      </c>
      <c r="H121" s="36"/>
      <c r="I121" s="36"/>
      <c r="J121" s="163" t="s">
        <v>1509</v>
      </c>
      <c r="K121" s="13" t="s">
        <v>40</v>
      </c>
      <c r="L121" s="13" t="s">
        <v>44</v>
      </c>
      <c r="M121" s="23"/>
    </row>
    <row r="122" customFormat="false" ht="12.75" hidden="true" customHeight="false" outlineLevel="4" collapsed="false">
      <c r="A122" s="11"/>
      <c r="B122" s="13" t="s">
        <v>34</v>
      </c>
      <c r="C122" s="13" t="s">
        <v>35</v>
      </c>
      <c r="D122" s="13" t="s">
        <v>531</v>
      </c>
      <c r="E122" s="92" t="s">
        <v>223</v>
      </c>
      <c r="F122" s="190" t="s">
        <v>1510</v>
      </c>
      <c r="G122" s="73" t="s">
        <v>1511</v>
      </c>
      <c r="H122" s="36"/>
      <c r="I122" s="36"/>
      <c r="J122" s="163" t="s">
        <v>1512</v>
      </c>
      <c r="K122" s="13" t="s">
        <v>40</v>
      </c>
      <c r="L122" s="13" t="s">
        <v>44</v>
      </c>
      <c r="M122" s="23"/>
    </row>
    <row r="123" customFormat="false" ht="12.75" hidden="true" customHeight="false" outlineLevel="4" collapsed="false">
      <c r="A123" s="11"/>
      <c r="B123" s="13" t="s">
        <v>34</v>
      </c>
      <c r="C123" s="13" t="s">
        <v>35</v>
      </c>
      <c r="D123" s="13" t="s">
        <v>531</v>
      </c>
      <c r="E123" s="92" t="s">
        <v>223</v>
      </c>
      <c r="F123" s="190" t="s">
        <v>1513</v>
      </c>
      <c r="G123" s="73" t="s">
        <v>1514</v>
      </c>
      <c r="H123" s="36"/>
      <c r="I123" s="36"/>
      <c r="J123" s="163" t="s">
        <v>1515</v>
      </c>
      <c r="K123" s="13" t="s">
        <v>40</v>
      </c>
      <c r="L123" s="13" t="s">
        <v>44</v>
      </c>
      <c r="M123" s="23"/>
    </row>
    <row r="124" customFormat="false" ht="12.75" hidden="true" customHeight="false" outlineLevel="4" collapsed="false">
      <c r="A124" s="11"/>
      <c r="B124" s="13" t="s">
        <v>34</v>
      </c>
      <c r="C124" s="13" t="s">
        <v>35</v>
      </c>
      <c r="D124" s="13" t="s">
        <v>531</v>
      </c>
      <c r="E124" s="92" t="s">
        <v>223</v>
      </c>
      <c r="F124" s="190" t="s">
        <v>1516</v>
      </c>
      <c r="G124" s="73" t="s">
        <v>1517</v>
      </c>
      <c r="H124" s="36"/>
      <c r="I124" s="36"/>
      <c r="J124" s="163" t="s">
        <v>1516</v>
      </c>
      <c r="K124" s="13" t="s">
        <v>40</v>
      </c>
      <c r="L124" s="13" t="s">
        <v>44</v>
      </c>
      <c r="M124" s="23"/>
    </row>
    <row r="125" customFormat="false" ht="12.75" hidden="true" customHeight="false" outlineLevel="4" collapsed="false">
      <c r="A125" s="11"/>
      <c r="B125" s="13" t="s">
        <v>34</v>
      </c>
      <c r="C125" s="13" t="s">
        <v>35</v>
      </c>
      <c r="D125" s="13" t="s">
        <v>531</v>
      </c>
      <c r="E125" s="92" t="s">
        <v>223</v>
      </c>
      <c r="F125" s="190" t="s">
        <v>1518</v>
      </c>
      <c r="G125" s="73" t="s">
        <v>1519</v>
      </c>
      <c r="H125" s="36"/>
      <c r="I125" s="36"/>
      <c r="J125" s="163" t="s">
        <v>1518</v>
      </c>
      <c r="K125" s="13" t="s">
        <v>40</v>
      </c>
      <c r="L125" s="13" t="s">
        <v>44</v>
      </c>
      <c r="M125" s="23"/>
    </row>
    <row r="126" customFormat="false" ht="12.75" hidden="true" customHeight="false" outlineLevel="4" collapsed="false">
      <c r="A126" s="11"/>
      <c r="B126" s="13" t="s">
        <v>34</v>
      </c>
      <c r="C126" s="13" t="s">
        <v>35</v>
      </c>
      <c r="D126" s="13" t="s">
        <v>531</v>
      </c>
      <c r="E126" s="92" t="s">
        <v>223</v>
      </c>
      <c r="F126" s="190" t="s">
        <v>1520</v>
      </c>
      <c r="G126" s="73" t="s">
        <v>1521</v>
      </c>
      <c r="H126" s="36"/>
      <c r="I126" s="36"/>
      <c r="J126" s="163" t="s">
        <v>1522</v>
      </c>
      <c r="K126" s="13" t="s">
        <v>40</v>
      </c>
      <c r="L126" s="13" t="s">
        <v>44</v>
      </c>
      <c r="M126" s="23"/>
    </row>
    <row r="127" customFormat="false" ht="12.75" hidden="true" customHeight="false" outlineLevel="4" collapsed="false">
      <c r="A127" s="11"/>
      <c r="B127" s="13" t="s">
        <v>34</v>
      </c>
      <c r="C127" s="13" t="s">
        <v>35</v>
      </c>
      <c r="D127" s="13" t="s">
        <v>531</v>
      </c>
      <c r="E127" s="92" t="s">
        <v>223</v>
      </c>
      <c r="F127" s="190" t="s">
        <v>1523</v>
      </c>
      <c r="G127" s="73" t="s">
        <v>1524</v>
      </c>
      <c r="H127" s="36"/>
      <c r="I127" s="36"/>
      <c r="J127" s="163" t="s">
        <v>1525</v>
      </c>
      <c r="K127" s="13" t="s">
        <v>40</v>
      </c>
      <c r="L127" s="13" t="s">
        <v>44</v>
      </c>
      <c r="M127" s="23"/>
    </row>
    <row r="128" customFormat="false" ht="12.75" hidden="true" customHeight="false" outlineLevel="4" collapsed="false">
      <c r="A128" s="11"/>
      <c r="B128" s="13" t="s">
        <v>34</v>
      </c>
      <c r="C128" s="13" t="s">
        <v>35</v>
      </c>
      <c r="D128" s="13" t="s">
        <v>531</v>
      </c>
      <c r="E128" s="92" t="s">
        <v>223</v>
      </c>
      <c r="F128" s="190" t="s">
        <v>1526</v>
      </c>
      <c r="G128" s="73" t="s">
        <v>1527</v>
      </c>
      <c r="H128" s="36"/>
      <c r="I128" s="36"/>
      <c r="J128" s="163" t="s">
        <v>1528</v>
      </c>
      <c r="K128" s="13" t="s">
        <v>40</v>
      </c>
      <c r="L128" s="13" t="s">
        <v>44</v>
      </c>
      <c r="M128" s="23"/>
    </row>
    <row r="129" customFormat="false" ht="12.75" hidden="true" customHeight="false" outlineLevel="4" collapsed="false">
      <c r="A129" s="11"/>
      <c r="B129" s="13" t="s">
        <v>34</v>
      </c>
      <c r="C129" s="13" t="s">
        <v>35</v>
      </c>
      <c r="D129" s="13" t="s">
        <v>531</v>
      </c>
      <c r="E129" s="92" t="s">
        <v>223</v>
      </c>
      <c r="F129" s="190" t="s">
        <v>1529</v>
      </c>
      <c r="G129" s="73" t="s">
        <v>1530</v>
      </c>
      <c r="H129" s="36"/>
      <c r="I129" s="36"/>
      <c r="J129" s="163" t="s">
        <v>1529</v>
      </c>
      <c r="K129" s="13" t="s">
        <v>40</v>
      </c>
      <c r="L129" s="13" t="s">
        <v>44</v>
      </c>
      <c r="M129" s="23"/>
    </row>
    <row r="130" customFormat="false" ht="12.75" hidden="true" customHeight="false" outlineLevel="4" collapsed="false">
      <c r="A130" s="11"/>
      <c r="B130" s="13" t="s">
        <v>34</v>
      </c>
      <c r="C130" s="13" t="s">
        <v>35</v>
      </c>
      <c r="D130" s="13" t="s">
        <v>531</v>
      </c>
      <c r="E130" s="92" t="s">
        <v>223</v>
      </c>
      <c r="F130" s="190" t="s">
        <v>1531</v>
      </c>
      <c r="G130" s="73" t="s">
        <v>1532</v>
      </c>
      <c r="H130" s="36"/>
      <c r="I130" s="36"/>
      <c r="J130" s="163" t="s">
        <v>1533</v>
      </c>
      <c r="K130" s="13" t="s">
        <v>40</v>
      </c>
      <c r="L130" s="13" t="s">
        <v>44</v>
      </c>
      <c r="M130" s="23"/>
    </row>
    <row r="131" customFormat="false" ht="12.75" hidden="true" customHeight="false" outlineLevel="4" collapsed="false">
      <c r="A131" s="11"/>
      <c r="B131" s="13" t="s">
        <v>34</v>
      </c>
      <c r="C131" s="13" t="s">
        <v>35</v>
      </c>
      <c r="D131" s="13" t="s">
        <v>531</v>
      </c>
      <c r="E131" s="92" t="s">
        <v>223</v>
      </c>
      <c r="F131" s="190" t="s">
        <v>1534</v>
      </c>
      <c r="G131" s="73" t="s">
        <v>1535</v>
      </c>
      <c r="H131" s="36"/>
      <c r="I131" s="36"/>
      <c r="J131" s="163" t="s">
        <v>1534</v>
      </c>
      <c r="K131" s="13" t="s">
        <v>40</v>
      </c>
      <c r="L131" s="13" t="s">
        <v>44</v>
      </c>
      <c r="M131" s="23"/>
    </row>
    <row r="132" customFormat="false" ht="12.75" hidden="true" customHeight="false" outlineLevel="4" collapsed="false">
      <c r="A132" s="11"/>
      <c r="B132" s="13" t="s">
        <v>34</v>
      </c>
      <c r="C132" s="13" t="s">
        <v>35</v>
      </c>
      <c r="D132" s="13" t="s">
        <v>531</v>
      </c>
      <c r="E132" s="92" t="s">
        <v>223</v>
      </c>
      <c r="F132" s="190" t="s">
        <v>1536</v>
      </c>
      <c r="G132" s="73" t="s">
        <v>1537</v>
      </c>
      <c r="H132" s="36"/>
      <c r="I132" s="36"/>
      <c r="J132" s="163" t="s">
        <v>1538</v>
      </c>
      <c r="K132" s="13" t="s">
        <v>40</v>
      </c>
      <c r="L132" s="13" t="s">
        <v>44</v>
      </c>
      <c r="M132" s="23"/>
    </row>
    <row r="133" customFormat="false" ht="12.75" hidden="true" customHeight="false" outlineLevel="4" collapsed="false">
      <c r="A133" s="11"/>
      <c r="B133" s="13" t="s">
        <v>34</v>
      </c>
      <c r="C133" s="13" t="s">
        <v>35</v>
      </c>
      <c r="D133" s="13" t="s">
        <v>531</v>
      </c>
      <c r="E133" s="92" t="s">
        <v>223</v>
      </c>
      <c r="F133" s="190" t="s">
        <v>1539</v>
      </c>
      <c r="G133" s="73" t="s">
        <v>1540</v>
      </c>
      <c r="H133" s="36"/>
      <c r="I133" s="36"/>
      <c r="J133" s="163" t="s">
        <v>1541</v>
      </c>
      <c r="K133" s="13" t="s">
        <v>40</v>
      </c>
      <c r="L133" s="13" t="s">
        <v>44</v>
      </c>
      <c r="M133" s="23"/>
    </row>
    <row r="134" customFormat="false" ht="12.75" hidden="true" customHeight="false" outlineLevel="4" collapsed="false">
      <c r="A134" s="11"/>
      <c r="B134" s="13" t="s">
        <v>34</v>
      </c>
      <c r="C134" s="13" t="s">
        <v>35</v>
      </c>
      <c r="D134" s="13" t="s">
        <v>531</v>
      </c>
      <c r="E134" s="92" t="s">
        <v>223</v>
      </c>
      <c r="F134" s="190" t="s">
        <v>1542</v>
      </c>
      <c r="G134" s="73" t="s">
        <v>1543</v>
      </c>
      <c r="H134" s="36"/>
      <c r="I134" s="36"/>
      <c r="J134" s="163" t="s">
        <v>1542</v>
      </c>
      <c r="K134" s="13" t="s">
        <v>40</v>
      </c>
      <c r="L134" s="13" t="s">
        <v>44</v>
      </c>
      <c r="M134" s="23"/>
    </row>
    <row r="135" customFormat="false" ht="12.75" hidden="true" customHeight="false" outlineLevel="4" collapsed="false">
      <c r="A135" s="11"/>
      <c r="B135" s="13" t="s">
        <v>34</v>
      </c>
      <c r="C135" s="13" t="s">
        <v>35</v>
      </c>
      <c r="D135" s="13" t="s">
        <v>531</v>
      </c>
      <c r="E135" s="92" t="s">
        <v>223</v>
      </c>
      <c r="F135" s="190" t="s">
        <v>1544</v>
      </c>
      <c r="G135" s="73" t="s">
        <v>1545</v>
      </c>
      <c r="H135" s="36"/>
      <c r="I135" s="36"/>
      <c r="J135" s="163" t="s">
        <v>1546</v>
      </c>
      <c r="K135" s="13" t="s">
        <v>40</v>
      </c>
      <c r="L135" s="13" t="s">
        <v>44</v>
      </c>
      <c r="M135" s="23"/>
    </row>
    <row r="136" customFormat="false" ht="12.75" hidden="true" customHeight="false" outlineLevel="4" collapsed="false">
      <c r="A136" s="11"/>
      <c r="B136" s="13" t="s">
        <v>34</v>
      </c>
      <c r="C136" s="13" t="s">
        <v>35</v>
      </c>
      <c r="D136" s="13" t="s">
        <v>531</v>
      </c>
      <c r="E136" s="92" t="s">
        <v>223</v>
      </c>
      <c r="F136" s="190" t="s">
        <v>1547</v>
      </c>
      <c r="G136" s="73" t="s">
        <v>1548</v>
      </c>
      <c r="H136" s="36"/>
      <c r="I136" s="36"/>
      <c r="J136" s="163" t="s">
        <v>1549</v>
      </c>
      <c r="K136" s="13" t="s">
        <v>40</v>
      </c>
      <c r="L136" s="13" t="s">
        <v>44</v>
      </c>
      <c r="M136" s="23"/>
    </row>
    <row r="137" customFormat="false" ht="12.75" hidden="true" customHeight="false" outlineLevel="4" collapsed="false">
      <c r="A137" s="11"/>
      <c r="B137" s="13" t="s">
        <v>34</v>
      </c>
      <c r="C137" s="13" t="s">
        <v>35</v>
      </c>
      <c r="D137" s="13" t="s">
        <v>531</v>
      </c>
      <c r="E137" s="92" t="s">
        <v>223</v>
      </c>
      <c r="F137" s="190" t="s">
        <v>1550</v>
      </c>
      <c r="G137" s="73" t="s">
        <v>1551</v>
      </c>
      <c r="H137" s="36"/>
      <c r="I137" s="36"/>
      <c r="J137" s="163" t="s">
        <v>1552</v>
      </c>
      <c r="K137" s="13" t="s">
        <v>40</v>
      </c>
      <c r="L137" s="13" t="s">
        <v>44</v>
      </c>
      <c r="M137" s="23"/>
    </row>
    <row r="138" customFormat="false" ht="12.75" hidden="true" customHeight="false" outlineLevel="4" collapsed="false">
      <c r="A138" s="11"/>
      <c r="B138" s="13" t="s">
        <v>34</v>
      </c>
      <c r="C138" s="13" t="s">
        <v>35</v>
      </c>
      <c r="D138" s="13" t="s">
        <v>531</v>
      </c>
      <c r="E138" s="92" t="s">
        <v>223</v>
      </c>
      <c r="F138" s="190" t="s">
        <v>1553</v>
      </c>
      <c r="G138" s="73" t="s">
        <v>1554</v>
      </c>
      <c r="H138" s="36"/>
      <c r="I138" s="36"/>
      <c r="J138" s="163" t="s">
        <v>1555</v>
      </c>
      <c r="K138" s="13" t="s">
        <v>40</v>
      </c>
      <c r="L138" s="13" t="s">
        <v>44</v>
      </c>
      <c r="M138" s="23"/>
    </row>
    <row r="139" customFormat="false" ht="12.75" hidden="true" customHeight="false" outlineLevel="4" collapsed="false">
      <c r="A139" s="11"/>
      <c r="B139" s="13" t="s">
        <v>34</v>
      </c>
      <c r="C139" s="13" t="s">
        <v>35</v>
      </c>
      <c r="D139" s="13" t="s">
        <v>531</v>
      </c>
      <c r="E139" s="92" t="s">
        <v>223</v>
      </c>
      <c r="F139" s="190" t="s">
        <v>1556</v>
      </c>
      <c r="G139" s="73" t="s">
        <v>1557</v>
      </c>
      <c r="H139" s="36"/>
      <c r="I139" s="36"/>
      <c r="J139" s="163" t="s">
        <v>1558</v>
      </c>
      <c r="K139" s="13" t="s">
        <v>40</v>
      </c>
      <c r="L139" s="13" t="s">
        <v>44</v>
      </c>
      <c r="M139" s="23"/>
    </row>
    <row r="140" customFormat="false" ht="12.75" hidden="true" customHeight="false" outlineLevel="4" collapsed="false">
      <c r="A140" s="11"/>
      <c r="B140" s="13" t="s">
        <v>34</v>
      </c>
      <c r="C140" s="13" t="s">
        <v>35</v>
      </c>
      <c r="D140" s="13" t="s">
        <v>531</v>
      </c>
      <c r="E140" s="92" t="s">
        <v>223</v>
      </c>
      <c r="F140" s="190" t="s">
        <v>1559</v>
      </c>
      <c r="G140" s="73" t="s">
        <v>1560</v>
      </c>
      <c r="H140" s="36"/>
      <c r="I140" s="36"/>
      <c r="J140" s="163" t="s">
        <v>1561</v>
      </c>
      <c r="K140" s="13" t="s">
        <v>40</v>
      </c>
      <c r="L140" s="13" t="s">
        <v>44</v>
      </c>
      <c r="M140" s="23"/>
    </row>
    <row r="141" customFormat="false" ht="12.75" hidden="true" customHeight="false" outlineLevel="4" collapsed="false">
      <c r="A141" s="11"/>
      <c r="B141" s="13" t="s">
        <v>34</v>
      </c>
      <c r="C141" s="13" t="s">
        <v>35</v>
      </c>
      <c r="D141" s="13" t="s">
        <v>531</v>
      </c>
      <c r="E141" s="92" t="s">
        <v>223</v>
      </c>
      <c r="F141" s="190" t="s">
        <v>1562</v>
      </c>
      <c r="G141" s="73" t="s">
        <v>1563</v>
      </c>
      <c r="H141" s="36"/>
      <c r="I141" s="36"/>
      <c r="J141" s="163" t="s">
        <v>1564</v>
      </c>
      <c r="K141" s="13" t="s">
        <v>40</v>
      </c>
      <c r="L141" s="13" t="s">
        <v>44</v>
      </c>
      <c r="M141" s="23"/>
    </row>
    <row r="142" customFormat="false" ht="12.75" hidden="true" customHeight="false" outlineLevel="4" collapsed="false">
      <c r="A142" s="11"/>
      <c r="B142" s="13" t="s">
        <v>34</v>
      </c>
      <c r="C142" s="13" t="s">
        <v>35</v>
      </c>
      <c r="D142" s="13" t="s">
        <v>531</v>
      </c>
      <c r="E142" s="92" t="s">
        <v>223</v>
      </c>
      <c r="F142" s="190" t="s">
        <v>1565</v>
      </c>
      <c r="G142" s="73" t="s">
        <v>1566</v>
      </c>
      <c r="H142" s="36"/>
      <c r="I142" s="36"/>
      <c r="J142" s="163" t="s">
        <v>1567</v>
      </c>
      <c r="K142" s="13" t="s">
        <v>40</v>
      </c>
      <c r="L142" s="13" t="s">
        <v>44</v>
      </c>
      <c r="M142" s="23"/>
    </row>
    <row r="143" customFormat="false" ht="12.75" hidden="true" customHeight="false" outlineLevel="4" collapsed="false">
      <c r="A143" s="11"/>
      <c r="B143" s="13" t="s">
        <v>34</v>
      </c>
      <c r="C143" s="13" t="s">
        <v>35</v>
      </c>
      <c r="D143" s="13" t="s">
        <v>531</v>
      </c>
      <c r="E143" s="92" t="s">
        <v>223</v>
      </c>
      <c r="F143" s="190" t="s">
        <v>1568</v>
      </c>
      <c r="G143" s="73" t="s">
        <v>1569</v>
      </c>
      <c r="H143" s="36"/>
      <c r="I143" s="36"/>
      <c r="J143" s="163" t="s">
        <v>1570</v>
      </c>
      <c r="K143" s="13" t="s">
        <v>40</v>
      </c>
      <c r="L143" s="13" t="s">
        <v>44</v>
      </c>
      <c r="M143" s="23"/>
    </row>
    <row r="144" customFormat="false" ht="12.75" hidden="true" customHeight="false" outlineLevel="4" collapsed="false">
      <c r="A144" s="11"/>
      <c r="B144" s="13" t="s">
        <v>34</v>
      </c>
      <c r="C144" s="13" t="s">
        <v>35</v>
      </c>
      <c r="D144" s="13" t="s">
        <v>531</v>
      </c>
      <c r="E144" s="92" t="s">
        <v>223</v>
      </c>
      <c r="F144" s="190" t="s">
        <v>1571</v>
      </c>
      <c r="G144" s="73" t="s">
        <v>1572</v>
      </c>
      <c r="H144" s="36"/>
      <c r="I144" s="36"/>
      <c r="J144" s="163" t="s">
        <v>1571</v>
      </c>
      <c r="K144" s="13" t="s">
        <v>40</v>
      </c>
      <c r="L144" s="13" t="s">
        <v>44</v>
      </c>
      <c r="M144" s="23"/>
    </row>
    <row r="145" customFormat="false" ht="12.75" hidden="true" customHeight="false" outlineLevel="4" collapsed="false">
      <c r="A145" s="11"/>
      <c r="B145" s="13" t="s">
        <v>34</v>
      </c>
      <c r="C145" s="13" t="s">
        <v>35</v>
      </c>
      <c r="D145" s="13" t="s">
        <v>531</v>
      </c>
      <c r="E145" s="92" t="s">
        <v>223</v>
      </c>
      <c r="F145" s="190" t="s">
        <v>1573</v>
      </c>
      <c r="G145" s="73" t="s">
        <v>1574</v>
      </c>
      <c r="H145" s="36"/>
      <c r="I145" s="36"/>
      <c r="J145" s="163" t="s">
        <v>1573</v>
      </c>
      <c r="K145" s="13" t="s">
        <v>40</v>
      </c>
      <c r="L145" s="13" t="s">
        <v>44</v>
      </c>
      <c r="M145" s="23"/>
    </row>
    <row r="146" customFormat="false" ht="12.75" hidden="true" customHeight="false" outlineLevel="4" collapsed="false">
      <c r="A146" s="11"/>
      <c r="B146" s="13" t="s">
        <v>34</v>
      </c>
      <c r="C146" s="13" t="s">
        <v>35</v>
      </c>
      <c r="D146" s="13" t="s">
        <v>531</v>
      </c>
      <c r="E146" s="92" t="s">
        <v>223</v>
      </c>
      <c r="F146" s="190" t="s">
        <v>1575</v>
      </c>
      <c r="G146" s="73" t="s">
        <v>1576</v>
      </c>
      <c r="H146" s="36"/>
      <c r="I146" s="36"/>
      <c r="J146" s="163" t="s">
        <v>1575</v>
      </c>
      <c r="K146" s="13" t="s">
        <v>40</v>
      </c>
      <c r="L146" s="13" t="s">
        <v>44</v>
      </c>
      <c r="M146" s="23"/>
    </row>
    <row r="147" customFormat="false" ht="12.75" hidden="true" customHeight="false" outlineLevel="4" collapsed="false">
      <c r="A147" s="11"/>
      <c r="B147" s="13" t="s">
        <v>34</v>
      </c>
      <c r="C147" s="13" t="s">
        <v>35</v>
      </c>
      <c r="D147" s="13" t="s">
        <v>531</v>
      </c>
      <c r="E147" s="92" t="s">
        <v>223</v>
      </c>
      <c r="F147" s="190" t="s">
        <v>1577</v>
      </c>
      <c r="G147" s="73" t="s">
        <v>1578</v>
      </c>
      <c r="H147" s="36"/>
      <c r="I147" s="36"/>
      <c r="J147" s="163" t="s">
        <v>1577</v>
      </c>
      <c r="K147" s="13" t="s">
        <v>40</v>
      </c>
      <c r="L147" s="13" t="s">
        <v>44</v>
      </c>
      <c r="M147" s="23"/>
    </row>
    <row r="148" customFormat="false" ht="12.75" hidden="true" customHeight="false" outlineLevel="4" collapsed="false">
      <c r="A148" s="11"/>
      <c r="B148" s="13" t="s">
        <v>34</v>
      </c>
      <c r="C148" s="13" t="s">
        <v>35</v>
      </c>
      <c r="D148" s="13" t="s">
        <v>531</v>
      </c>
      <c r="E148" s="92" t="s">
        <v>223</v>
      </c>
      <c r="F148" s="190" t="s">
        <v>1579</v>
      </c>
      <c r="G148" s="73" t="s">
        <v>1580</v>
      </c>
      <c r="H148" s="36"/>
      <c r="I148" s="36"/>
      <c r="J148" s="163" t="s">
        <v>1581</v>
      </c>
      <c r="K148" s="13" t="s">
        <v>40</v>
      </c>
      <c r="L148" s="13" t="s">
        <v>44</v>
      </c>
      <c r="M148" s="23"/>
    </row>
    <row r="149" customFormat="false" ht="12.75" hidden="true" customHeight="false" outlineLevel="4" collapsed="false">
      <c r="A149" s="11"/>
      <c r="B149" s="13" t="s">
        <v>34</v>
      </c>
      <c r="C149" s="13" t="s">
        <v>35</v>
      </c>
      <c r="D149" s="13" t="s">
        <v>531</v>
      </c>
      <c r="E149" s="92" t="s">
        <v>223</v>
      </c>
      <c r="F149" s="190" t="s">
        <v>1582</v>
      </c>
      <c r="G149" s="73" t="s">
        <v>1583</v>
      </c>
      <c r="H149" s="36"/>
      <c r="I149" s="36"/>
      <c r="J149" s="163" t="s">
        <v>1582</v>
      </c>
      <c r="K149" s="13" t="s">
        <v>40</v>
      </c>
      <c r="L149" s="13" t="s">
        <v>44</v>
      </c>
      <c r="M149" s="23"/>
    </row>
    <row r="150" customFormat="false" ht="12.75" hidden="true" customHeight="false" outlineLevel="4" collapsed="false">
      <c r="A150" s="11"/>
      <c r="B150" s="13" t="s">
        <v>34</v>
      </c>
      <c r="C150" s="13" t="s">
        <v>35</v>
      </c>
      <c r="D150" s="13" t="s">
        <v>531</v>
      </c>
      <c r="E150" s="92" t="s">
        <v>223</v>
      </c>
      <c r="F150" s="190" t="s">
        <v>1584</v>
      </c>
      <c r="G150" s="73" t="s">
        <v>1585</v>
      </c>
      <c r="H150" s="36"/>
      <c r="I150" s="36"/>
      <c r="J150" s="163" t="s">
        <v>1584</v>
      </c>
      <c r="K150" s="13" t="s">
        <v>40</v>
      </c>
      <c r="L150" s="13" t="s">
        <v>44</v>
      </c>
      <c r="M150" s="23"/>
    </row>
    <row r="151" customFormat="false" ht="12.75" hidden="true" customHeight="false" outlineLevel="4" collapsed="false">
      <c r="A151" s="11"/>
      <c r="B151" s="13" t="s">
        <v>34</v>
      </c>
      <c r="C151" s="13" t="s">
        <v>35</v>
      </c>
      <c r="D151" s="13" t="s">
        <v>531</v>
      </c>
      <c r="E151" s="92" t="s">
        <v>223</v>
      </c>
      <c r="F151" s="190" t="s">
        <v>1586</v>
      </c>
      <c r="G151" s="73" t="s">
        <v>1587</v>
      </c>
      <c r="H151" s="36"/>
      <c r="I151" s="36"/>
      <c r="J151" s="163" t="s">
        <v>1588</v>
      </c>
      <c r="K151" s="13" t="s">
        <v>40</v>
      </c>
      <c r="L151" s="13" t="s">
        <v>44</v>
      </c>
      <c r="M151" s="23"/>
    </row>
    <row r="152" customFormat="false" ht="12.75" hidden="true" customHeight="false" outlineLevel="4" collapsed="false">
      <c r="A152" s="11"/>
      <c r="B152" s="13" t="s">
        <v>34</v>
      </c>
      <c r="C152" s="13" t="s">
        <v>35</v>
      </c>
      <c r="D152" s="13" t="s">
        <v>531</v>
      </c>
      <c r="E152" s="92" t="s">
        <v>223</v>
      </c>
      <c r="F152" s="190" t="s">
        <v>1589</v>
      </c>
      <c r="G152" s="73" t="s">
        <v>1590</v>
      </c>
      <c r="H152" s="36"/>
      <c r="I152" s="36"/>
      <c r="J152" s="163" t="s">
        <v>1591</v>
      </c>
      <c r="K152" s="13" t="s">
        <v>40</v>
      </c>
      <c r="L152" s="13" t="s">
        <v>44</v>
      </c>
      <c r="M152" s="23"/>
    </row>
    <row r="153" customFormat="false" ht="12.75" hidden="true" customHeight="false" outlineLevel="4" collapsed="false">
      <c r="A153" s="11"/>
      <c r="B153" s="13" t="s">
        <v>34</v>
      </c>
      <c r="C153" s="13" t="s">
        <v>35</v>
      </c>
      <c r="D153" s="13" t="s">
        <v>531</v>
      </c>
      <c r="E153" s="92" t="s">
        <v>223</v>
      </c>
      <c r="F153" s="190" t="s">
        <v>1592</v>
      </c>
      <c r="G153" s="73" t="s">
        <v>1593</v>
      </c>
      <c r="H153" s="36"/>
      <c r="I153" s="36"/>
      <c r="J153" s="163" t="s">
        <v>1594</v>
      </c>
      <c r="K153" s="13" t="s">
        <v>40</v>
      </c>
      <c r="L153" s="13" t="s">
        <v>44</v>
      </c>
      <c r="M153" s="23"/>
    </row>
    <row r="154" customFormat="false" ht="12.75" hidden="true" customHeight="false" outlineLevel="4" collapsed="false">
      <c r="A154" s="11"/>
      <c r="B154" s="13" t="s">
        <v>34</v>
      </c>
      <c r="C154" s="13" t="s">
        <v>35</v>
      </c>
      <c r="D154" s="13" t="s">
        <v>531</v>
      </c>
      <c r="E154" s="92" t="s">
        <v>223</v>
      </c>
      <c r="F154" s="190" t="s">
        <v>1595</v>
      </c>
      <c r="G154" s="73" t="s">
        <v>1596</v>
      </c>
      <c r="H154" s="36"/>
      <c r="I154" s="36"/>
      <c r="J154" s="163" t="s">
        <v>1597</v>
      </c>
      <c r="K154" s="13" t="s">
        <v>40</v>
      </c>
      <c r="L154" s="13" t="s">
        <v>44</v>
      </c>
      <c r="M154" s="23"/>
    </row>
    <row r="155" customFormat="false" ht="12.75" hidden="true" customHeight="false" outlineLevel="4" collapsed="false">
      <c r="A155" s="11"/>
      <c r="B155" s="13" t="s">
        <v>34</v>
      </c>
      <c r="C155" s="13" t="s">
        <v>35</v>
      </c>
      <c r="D155" s="13" t="s">
        <v>531</v>
      </c>
      <c r="E155" s="92" t="s">
        <v>223</v>
      </c>
      <c r="F155" s="190" t="s">
        <v>1598</v>
      </c>
      <c r="G155" s="73" t="s">
        <v>1599</v>
      </c>
      <c r="H155" s="36"/>
      <c r="I155" s="36"/>
      <c r="J155" s="163" t="s">
        <v>1598</v>
      </c>
      <c r="K155" s="13" t="s">
        <v>40</v>
      </c>
      <c r="L155" s="13" t="s">
        <v>44</v>
      </c>
      <c r="M155" s="23"/>
    </row>
    <row r="156" customFormat="false" ht="12.75" hidden="true" customHeight="false" outlineLevel="4" collapsed="false">
      <c r="A156" s="11"/>
      <c r="B156" s="13" t="s">
        <v>34</v>
      </c>
      <c r="C156" s="13" t="s">
        <v>35</v>
      </c>
      <c r="D156" s="13" t="s">
        <v>531</v>
      </c>
      <c r="E156" s="92" t="s">
        <v>223</v>
      </c>
      <c r="F156" s="190" t="s">
        <v>1600</v>
      </c>
      <c r="G156" s="73" t="s">
        <v>1601</v>
      </c>
      <c r="H156" s="36"/>
      <c r="I156" s="36"/>
      <c r="J156" s="163" t="s">
        <v>1602</v>
      </c>
      <c r="K156" s="13" t="s">
        <v>40</v>
      </c>
      <c r="L156" s="13" t="s">
        <v>44</v>
      </c>
      <c r="M156" s="23"/>
    </row>
    <row r="157" customFormat="false" ht="12.75" hidden="true" customHeight="false" outlineLevel="4" collapsed="false">
      <c r="A157" s="11"/>
      <c r="B157" s="13" t="s">
        <v>34</v>
      </c>
      <c r="C157" s="13" t="s">
        <v>35</v>
      </c>
      <c r="D157" s="13" t="s">
        <v>531</v>
      </c>
      <c r="E157" s="92" t="s">
        <v>223</v>
      </c>
      <c r="F157" s="190" t="s">
        <v>1603</v>
      </c>
      <c r="G157" s="73" t="s">
        <v>1604</v>
      </c>
      <c r="H157" s="36"/>
      <c r="I157" s="36"/>
      <c r="J157" s="163" t="s">
        <v>1603</v>
      </c>
      <c r="K157" s="13" t="s">
        <v>40</v>
      </c>
      <c r="L157" s="13" t="s">
        <v>44</v>
      </c>
      <c r="M157" s="23"/>
    </row>
    <row r="158" customFormat="false" ht="12.75" hidden="true" customHeight="false" outlineLevel="4" collapsed="false">
      <c r="A158" s="11"/>
      <c r="B158" s="13" t="s">
        <v>34</v>
      </c>
      <c r="C158" s="13" t="s">
        <v>35</v>
      </c>
      <c r="D158" s="13" t="s">
        <v>531</v>
      </c>
      <c r="E158" s="92" t="s">
        <v>223</v>
      </c>
      <c r="F158" s="190" t="s">
        <v>1605</v>
      </c>
      <c r="G158" s="73" t="s">
        <v>1606</v>
      </c>
      <c r="H158" s="36"/>
      <c r="I158" s="36"/>
      <c r="J158" s="163" t="s">
        <v>1605</v>
      </c>
      <c r="K158" s="13" t="s">
        <v>40</v>
      </c>
      <c r="L158" s="13" t="s">
        <v>44</v>
      </c>
      <c r="M158" s="23"/>
    </row>
    <row r="159" customFormat="false" ht="12.75" hidden="true" customHeight="false" outlineLevel="4" collapsed="false">
      <c r="A159" s="11"/>
      <c r="B159" s="13" t="s">
        <v>34</v>
      </c>
      <c r="C159" s="13" t="s">
        <v>35</v>
      </c>
      <c r="D159" s="13" t="s">
        <v>531</v>
      </c>
      <c r="E159" s="92" t="s">
        <v>223</v>
      </c>
      <c r="F159" s="190" t="s">
        <v>1607</v>
      </c>
      <c r="G159" s="73" t="s">
        <v>1608</v>
      </c>
      <c r="H159" s="36"/>
      <c r="I159" s="36"/>
      <c r="J159" s="163" t="s">
        <v>1607</v>
      </c>
      <c r="K159" s="13" t="s">
        <v>40</v>
      </c>
      <c r="L159" s="13" t="s">
        <v>44</v>
      </c>
      <c r="M159" s="23"/>
    </row>
    <row r="160" customFormat="false" ht="12.75" hidden="true" customHeight="false" outlineLevel="4" collapsed="false">
      <c r="A160" s="11"/>
      <c r="B160" s="13" t="s">
        <v>34</v>
      </c>
      <c r="C160" s="13" t="s">
        <v>35</v>
      </c>
      <c r="D160" s="13" t="s">
        <v>531</v>
      </c>
      <c r="E160" s="92" t="s">
        <v>223</v>
      </c>
      <c r="F160" s="190" t="s">
        <v>1609</v>
      </c>
      <c r="G160" s="73" t="s">
        <v>1610</v>
      </c>
      <c r="H160" s="36"/>
      <c r="I160" s="36"/>
      <c r="J160" s="163" t="s">
        <v>1611</v>
      </c>
      <c r="K160" s="13" t="s">
        <v>40</v>
      </c>
      <c r="L160" s="13" t="s">
        <v>44</v>
      </c>
      <c r="M160" s="23"/>
    </row>
    <row r="161" customFormat="false" ht="12.75" hidden="true" customHeight="false" outlineLevel="4" collapsed="false">
      <c r="A161" s="11"/>
      <c r="B161" s="13" t="s">
        <v>34</v>
      </c>
      <c r="C161" s="13" t="s">
        <v>35</v>
      </c>
      <c r="D161" s="13" t="s">
        <v>531</v>
      </c>
      <c r="E161" s="92" t="s">
        <v>223</v>
      </c>
      <c r="F161" s="190" t="s">
        <v>1612</v>
      </c>
      <c r="G161" s="73" t="s">
        <v>1613</v>
      </c>
      <c r="H161" s="36"/>
      <c r="I161" s="36"/>
      <c r="J161" s="163" t="s">
        <v>1612</v>
      </c>
      <c r="K161" s="13" t="s">
        <v>40</v>
      </c>
      <c r="L161" s="13" t="s">
        <v>44</v>
      </c>
      <c r="M161" s="23"/>
    </row>
    <row r="162" customFormat="false" ht="12.75" hidden="true" customHeight="false" outlineLevel="4" collapsed="false">
      <c r="A162" s="11"/>
      <c r="B162" s="13" t="s">
        <v>34</v>
      </c>
      <c r="C162" s="13" t="s">
        <v>35</v>
      </c>
      <c r="D162" s="13" t="s">
        <v>531</v>
      </c>
      <c r="E162" s="92" t="s">
        <v>223</v>
      </c>
      <c r="F162" s="190" t="s">
        <v>1614</v>
      </c>
      <c r="G162" s="73" t="s">
        <v>1615</v>
      </c>
      <c r="H162" s="36"/>
      <c r="I162" s="36"/>
      <c r="J162" s="163" t="s">
        <v>1616</v>
      </c>
      <c r="K162" s="13" t="s">
        <v>40</v>
      </c>
      <c r="L162" s="13" t="s">
        <v>44</v>
      </c>
      <c r="M162" s="23"/>
    </row>
    <row r="163" customFormat="false" ht="12.75" hidden="true" customHeight="false" outlineLevel="4" collapsed="false">
      <c r="A163" s="11"/>
      <c r="B163" s="13" t="s">
        <v>34</v>
      </c>
      <c r="C163" s="13" t="s">
        <v>35</v>
      </c>
      <c r="D163" s="13" t="s">
        <v>531</v>
      </c>
      <c r="E163" s="92" t="s">
        <v>223</v>
      </c>
      <c r="F163" s="190" t="s">
        <v>1617</v>
      </c>
      <c r="G163" s="73" t="s">
        <v>1618</v>
      </c>
      <c r="H163" s="36"/>
      <c r="I163" s="36"/>
      <c r="J163" s="163" t="s">
        <v>1619</v>
      </c>
      <c r="K163" s="13" t="s">
        <v>40</v>
      </c>
      <c r="L163" s="13" t="s">
        <v>44</v>
      </c>
      <c r="M163" s="23"/>
    </row>
    <row r="164" customFormat="false" ht="12.75" hidden="true" customHeight="false" outlineLevel="4" collapsed="false">
      <c r="A164" s="11"/>
      <c r="B164" s="13" t="s">
        <v>34</v>
      </c>
      <c r="C164" s="13" t="s">
        <v>35</v>
      </c>
      <c r="D164" s="13" t="s">
        <v>531</v>
      </c>
      <c r="E164" s="92" t="s">
        <v>223</v>
      </c>
      <c r="F164" s="190" t="s">
        <v>1620</v>
      </c>
      <c r="G164" s="73" t="s">
        <v>1621</v>
      </c>
      <c r="H164" s="36"/>
      <c r="I164" s="36"/>
      <c r="J164" s="163" t="s">
        <v>1622</v>
      </c>
      <c r="K164" s="13" t="s">
        <v>40</v>
      </c>
      <c r="L164" s="13" t="s">
        <v>44</v>
      </c>
      <c r="M164" s="23"/>
    </row>
    <row r="165" customFormat="false" ht="12.75" hidden="true" customHeight="false" outlineLevel="4" collapsed="false">
      <c r="A165" s="11"/>
      <c r="B165" s="13" t="s">
        <v>34</v>
      </c>
      <c r="C165" s="13" t="s">
        <v>35</v>
      </c>
      <c r="D165" s="13" t="s">
        <v>531</v>
      </c>
      <c r="E165" s="92" t="s">
        <v>223</v>
      </c>
      <c r="F165" s="190" t="s">
        <v>1623</v>
      </c>
      <c r="G165" s="73" t="s">
        <v>1624</v>
      </c>
      <c r="H165" s="36"/>
      <c r="I165" s="36"/>
      <c r="J165" s="163" t="s">
        <v>1623</v>
      </c>
      <c r="K165" s="13" t="s">
        <v>40</v>
      </c>
      <c r="L165" s="13" t="s">
        <v>44</v>
      </c>
      <c r="M165" s="23"/>
    </row>
    <row r="166" customFormat="false" ht="12.75" hidden="true" customHeight="false" outlineLevel="4" collapsed="false">
      <c r="A166" s="11"/>
      <c r="B166" s="13" t="s">
        <v>34</v>
      </c>
      <c r="C166" s="13" t="s">
        <v>35</v>
      </c>
      <c r="D166" s="13" t="s">
        <v>531</v>
      </c>
      <c r="E166" s="92" t="s">
        <v>223</v>
      </c>
      <c r="F166" s="190" t="s">
        <v>1625</v>
      </c>
      <c r="G166" s="73" t="s">
        <v>1626</v>
      </c>
      <c r="H166" s="36"/>
      <c r="I166" s="36"/>
      <c r="J166" s="163" t="s">
        <v>1625</v>
      </c>
      <c r="K166" s="13" t="s">
        <v>40</v>
      </c>
      <c r="L166" s="13" t="s">
        <v>44</v>
      </c>
      <c r="M166" s="23"/>
    </row>
    <row r="167" customFormat="false" ht="12.75" hidden="true" customHeight="false" outlineLevel="4" collapsed="false">
      <c r="A167" s="11"/>
      <c r="B167" s="13" t="s">
        <v>34</v>
      </c>
      <c r="C167" s="13" t="s">
        <v>35</v>
      </c>
      <c r="D167" s="13" t="s">
        <v>531</v>
      </c>
      <c r="E167" s="92" t="s">
        <v>223</v>
      </c>
      <c r="F167" s="190" t="s">
        <v>1627</v>
      </c>
      <c r="G167" s="73" t="s">
        <v>1628</v>
      </c>
      <c r="H167" s="36"/>
      <c r="I167" s="36"/>
      <c r="J167" s="163" t="s">
        <v>1629</v>
      </c>
      <c r="K167" s="13" t="s">
        <v>40</v>
      </c>
      <c r="L167" s="13" t="s">
        <v>44</v>
      </c>
      <c r="M167" s="23"/>
    </row>
    <row r="168" customFormat="false" ht="12.75" hidden="true" customHeight="false" outlineLevel="4" collapsed="false">
      <c r="A168" s="11"/>
      <c r="B168" s="13" t="s">
        <v>34</v>
      </c>
      <c r="C168" s="13" t="s">
        <v>35</v>
      </c>
      <c r="D168" s="13" t="s">
        <v>531</v>
      </c>
      <c r="E168" s="92" t="s">
        <v>223</v>
      </c>
      <c r="F168" s="190" t="s">
        <v>1630</v>
      </c>
      <c r="G168" s="73" t="s">
        <v>1631</v>
      </c>
      <c r="H168" s="36"/>
      <c r="I168" s="36"/>
      <c r="J168" s="163" t="s">
        <v>1632</v>
      </c>
      <c r="K168" s="13" t="s">
        <v>40</v>
      </c>
      <c r="L168" s="13" t="s">
        <v>44</v>
      </c>
      <c r="M168" s="23"/>
    </row>
    <row r="169" customFormat="false" ht="12.75" hidden="true" customHeight="false" outlineLevel="4" collapsed="false">
      <c r="A169" s="11"/>
      <c r="B169" s="13" t="s">
        <v>34</v>
      </c>
      <c r="C169" s="13" t="s">
        <v>35</v>
      </c>
      <c r="D169" s="13" t="s">
        <v>531</v>
      </c>
      <c r="E169" s="92" t="s">
        <v>223</v>
      </c>
      <c r="F169" s="190" t="s">
        <v>1633</v>
      </c>
      <c r="G169" s="73" t="s">
        <v>1634</v>
      </c>
      <c r="H169" s="36"/>
      <c r="I169" s="36"/>
      <c r="J169" s="163" t="s">
        <v>1635</v>
      </c>
      <c r="K169" s="13" t="s">
        <v>40</v>
      </c>
      <c r="L169" s="13" t="s">
        <v>44</v>
      </c>
      <c r="M169" s="23"/>
    </row>
    <row r="170" customFormat="false" ht="12.75" hidden="true" customHeight="false" outlineLevel="4" collapsed="false">
      <c r="A170" s="11"/>
      <c r="B170" s="13" t="s">
        <v>34</v>
      </c>
      <c r="C170" s="13" t="s">
        <v>35</v>
      </c>
      <c r="D170" s="13" t="s">
        <v>531</v>
      </c>
      <c r="E170" s="92" t="s">
        <v>223</v>
      </c>
      <c r="F170" s="190" t="s">
        <v>1636</v>
      </c>
      <c r="G170" s="73" t="s">
        <v>1637</v>
      </c>
      <c r="H170" s="36"/>
      <c r="I170" s="36"/>
      <c r="J170" s="163" t="s">
        <v>1638</v>
      </c>
      <c r="K170" s="13" t="s">
        <v>40</v>
      </c>
      <c r="L170" s="13" t="s">
        <v>44</v>
      </c>
      <c r="M170" s="23"/>
    </row>
    <row r="171" customFormat="false" ht="12.75" hidden="true" customHeight="false" outlineLevel="4" collapsed="false">
      <c r="A171" s="11"/>
      <c r="B171" s="13" t="s">
        <v>34</v>
      </c>
      <c r="C171" s="13" t="s">
        <v>35</v>
      </c>
      <c r="D171" s="13" t="s">
        <v>531</v>
      </c>
      <c r="E171" s="92" t="s">
        <v>223</v>
      </c>
      <c r="F171" s="190" t="s">
        <v>1639</v>
      </c>
      <c r="G171" s="73" t="s">
        <v>1640</v>
      </c>
      <c r="H171" s="36"/>
      <c r="I171" s="36"/>
      <c r="J171" s="163" t="s">
        <v>1641</v>
      </c>
      <c r="K171" s="13" t="s">
        <v>40</v>
      </c>
      <c r="L171" s="13" t="s">
        <v>44</v>
      </c>
      <c r="M171" s="23"/>
    </row>
    <row r="172" customFormat="false" ht="12.75" hidden="true" customHeight="false" outlineLevel="4" collapsed="false">
      <c r="A172" s="11"/>
      <c r="B172" s="13" t="s">
        <v>34</v>
      </c>
      <c r="C172" s="13" t="s">
        <v>35</v>
      </c>
      <c r="D172" s="13" t="s">
        <v>531</v>
      </c>
      <c r="E172" s="92" t="s">
        <v>223</v>
      </c>
      <c r="F172" s="190" t="s">
        <v>1642</v>
      </c>
      <c r="G172" s="73" t="s">
        <v>1643</v>
      </c>
      <c r="H172" s="36"/>
      <c r="I172" s="36"/>
      <c r="J172" s="163" t="s">
        <v>1642</v>
      </c>
      <c r="K172" s="13" t="s">
        <v>40</v>
      </c>
      <c r="L172" s="13" t="s">
        <v>44</v>
      </c>
      <c r="M172" s="23"/>
    </row>
    <row r="173" customFormat="false" ht="12.75" hidden="true" customHeight="false" outlineLevel="4" collapsed="false">
      <c r="A173" s="11"/>
      <c r="B173" s="13" t="s">
        <v>34</v>
      </c>
      <c r="C173" s="13" t="s">
        <v>35</v>
      </c>
      <c r="D173" s="13" t="s">
        <v>531</v>
      </c>
      <c r="E173" s="92" t="s">
        <v>223</v>
      </c>
      <c r="F173" s="190" t="s">
        <v>1644</v>
      </c>
      <c r="G173" s="73" t="s">
        <v>1645</v>
      </c>
      <c r="H173" s="36"/>
      <c r="I173" s="36"/>
      <c r="J173" s="163" t="s">
        <v>1646</v>
      </c>
      <c r="K173" s="13" t="s">
        <v>40</v>
      </c>
      <c r="L173" s="13" t="s">
        <v>44</v>
      </c>
      <c r="M173" s="23"/>
    </row>
    <row r="174" customFormat="false" ht="12.75" hidden="true" customHeight="false" outlineLevel="4" collapsed="false">
      <c r="A174" s="11"/>
      <c r="B174" s="13" t="s">
        <v>34</v>
      </c>
      <c r="C174" s="13" t="s">
        <v>35</v>
      </c>
      <c r="D174" s="13" t="s">
        <v>531</v>
      </c>
      <c r="E174" s="92" t="s">
        <v>223</v>
      </c>
      <c r="F174" s="190" t="s">
        <v>1647</v>
      </c>
      <c r="G174" s="73" t="s">
        <v>1648</v>
      </c>
      <c r="H174" s="36"/>
      <c r="I174" s="36"/>
      <c r="J174" s="163" t="s">
        <v>1647</v>
      </c>
      <c r="K174" s="13" t="s">
        <v>40</v>
      </c>
      <c r="L174" s="13" t="s">
        <v>44</v>
      </c>
      <c r="M174" s="23"/>
    </row>
    <row r="175" customFormat="false" ht="12.75" hidden="true" customHeight="false" outlineLevel="4" collapsed="false">
      <c r="A175" s="11"/>
      <c r="B175" s="13" t="s">
        <v>34</v>
      </c>
      <c r="C175" s="13" t="s">
        <v>35</v>
      </c>
      <c r="D175" s="13" t="s">
        <v>531</v>
      </c>
      <c r="E175" s="92" t="s">
        <v>223</v>
      </c>
      <c r="F175" s="190" t="s">
        <v>1649</v>
      </c>
      <c r="G175" s="73" t="s">
        <v>1650</v>
      </c>
      <c r="H175" s="36"/>
      <c r="I175" s="36"/>
      <c r="J175" s="163" t="s">
        <v>1651</v>
      </c>
      <c r="K175" s="13" t="s">
        <v>40</v>
      </c>
      <c r="L175" s="13" t="s">
        <v>44</v>
      </c>
      <c r="M175" s="23"/>
    </row>
    <row r="176" customFormat="false" ht="12.75" hidden="true" customHeight="false" outlineLevel="4" collapsed="false">
      <c r="A176" s="11"/>
      <c r="B176" s="13" t="s">
        <v>34</v>
      </c>
      <c r="C176" s="13" t="s">
        <v>35</v>
      </c>
      <c r="D176" s="13" t="s">
        <v>531</v>
      </c>
      <c r="E176" s="92" t="s">
        <v>223</v>
      </c>
      <c r="F176" s="190" t="s">
        <v>1652</v>
      </c>
      <c r="G176" s="73" t="s">
        <v>1653</v>
      </c>
      <c r="H176" s="36"/>
      <c r="I176" s="36"/>
      <c r="J176" s="163" t="s">
        <v>1654</v>
      </c>
      <c r="K176" s="13" t="s">
        <v>40</v>
      </c>
      <c r="L176" s="13" t="s">
        <v>44</v>
      </c>
      <c r="M176" s="23"/>
    </row>
    <row r="177" customFormat="false" ht="12.75" hidden="true" customHeight="false" outlineLevel="4" collapsed="false">
      <c r="A177" s="11"/>
      <c r="B177" s="13" t="s">
        <v>34</v>
      </c>
      <c r="C177" s="13" t="s">
        <v>35</v>
      </c>
      <c r="D177" s="13" t="s">
        <v>531</v>
      </c>
      <c r="E177" s="92" t="s">
        <v>223</v>
      </c>
      <c r="F177" s="190" t="s">
        <v>1655</v>
      </c>
      <c r="G177" s="73" t="s">
        <v>1656</v>
      </c>
      <c r="H177" s="36"/>
      <c r="I177" s="36"/>
      <c r="J177" s="163" t="s">
        <v>1657</v>
      </c>
      <c r="K177" s="13" t="s">
        <v>40</v>
      </c>
      <c r="L177" s="13" t="s">
        <v>44</v>
      </c>
      <c r="M177" s="23"/>
    </row>
    <row r="178" customFormat="false" ht="12.75" hidden="true" customHeight="false" outlineLevel="4" collapsed="false">
      <c r="A178" s="11"/>
      <c r="B178" s="13" t="s">
        <v>34</v>
      </c>
      <c r="C178" s="13" t="s">
        <v>35</v>
      </c>
      <c r="D178" s="13" t="s">
        <v>531</v>
      </c>
      <c r="E178" s="92" t="s">
        <v>223</v>
      </c>
      <c r="F178" s="190" t="s">
        <v>1658</v>
      </c>
      <c r="G178" s="73" t="s">
        <v>1659</v>
      </c>
      <c r="H178" s="36"/>
      <c r="I178" s="36"/>
      <c r="J178" s="163" t="s">
        <v>1660</v>
      </c>
      <c r="K178" s="13" t="s">
        <v>40</v>
      </c>
      <c r="L178" s="13" t="s">
        <v>44</v>
      </c>
      <c r="M178" s="23"/>
    </row>
    <row r="179" customFormat="false" ht="12.75" hidden="true" customHeight="false" outlineLevel="4" collapsed="false">
      <c r="A179" s="11"/>
      <c r="B179" s="13" t="s">
        <v>34</v>
      </c>
      <c r="C179" s="13" t="s">
        <v>35</v>
      </c>
      <c r="D179" s="13" t="s">
        <v>531</v>
      </c>
      <c r="E179" s="92" t="s">
        <v>223</v>
      </c>
      <c r="F179" s="190" t="s">
        <v>1661</v>
      </c>
      <c r="G179" s="73" t="s">
        <v>1662</v>
      </c>
      <c r="H179" s="36"/>
      <c r="I179" s="36"/>
      <c r="J179" s="163" t="s">
        <v>1663</v>
      </c>
      <c r="K179" s="13" t="s">
        <v>40</v>
      </c>
      <c r="L179" s="13" t="s">
        <v>44</v>
      </c>
      <c r="M179" s="23"/>
    </row>
    <row r="180" customFormat="false" ht="12.75" hidden="true" customHeight="false" outlineLevel="4" collapsed="false">
      <c r="A180" s="11"/>
      <c r="B180" s="13" t="s">
        <v>34</v>
      </c>
      <c r="C180" s="13" t="s">
        <v>35</v>
      </c>
      <c r="D180" s="13" t="s">
        <v>531</v>
      </c>
      <c r="E180" s="92" t="s">
        <v>223</v>
      </c>
      <c r="F180" s="190" t="s">
        <v>1664</v>
      </c>
      <c r="G180" s="73" t="s">
        <v>1665</v>
      </c>
      <c r="H180" s="36"/>
      <c r="I180" s="36"/>
      <c r="J180" s="163" t="s">
        <v>1666</v>
      </c>
      <c r="K180" s="13" t="s">
        <v>40</v>
      </c>
      <c r="L180" s="13" t="s">
        <v>44</v>
      </c>
      <c r="M180" s="23"/>
    </row>
    <row r="181" customFormat="false" ht="12.75" hidden="true" customHeight="false" outlineLevel="4" collapsed="false">
      <c r="A181" s="11"/>
      <c r="B181" s="13" t="s">
        <v>34</v>
      </c>
      <c r="C181" s="13" t="s">
        <v>35</v>
      </c>
      <c r="D181" s="13" t="s">
        <v>531</v>
      </c>
      <c r="E181" s="92" t="s">
        <v>223</v>
      </c>
      <c r="F181" s="190" t="s">
        <v>1667</v>
      </c>
      <c r="G181" s="73" t="s">
        <v>1668</v>
      </c>
      <c r="H181" s="36"/>
      <c r="I181" s="36"/>
      <c r="J181" s="163" t="s">
        <v>1667</v>
      </c>
      <c r="K181" s="13" t="s">
        <v>40</v>
      </c>
      <c r="L181" s="13" t="s">
        <v>44</v>
      </c>
      <c r="M181" s="23"/>
    </row>
    <row r="182" customFormat="false" ht="12.75" hidden="true" customHeight="false" outlineLevel="4" collapsed="false">
      <c r="A182" s="11"/>
      <c r="B182" s="13" t="s">
        <v>34</v>
      </c>
      <c r="C182" s="13" t="s">
        <v>35</v>
      </c>
      <c r="D182" s="13" t="s">
        <v>531</v>
      </c>
      <c r="E182" s="92" t="s">
        <v>223</v>
      </c>
      <c r="F182" s="190" t="s">
        <v>1669</v>
      </c>
      <c r="G182" s="73" t="s">
        <v>1670</v>
      </c>
      <c r="H182" s="36"/>
      <c r="I182" s="36"/>
      <c r="J182" s="163" t="s">
        <v>1671</v>
      </c>
      <c r="K182" s="13" t="s">
        <v>40</v>
      </c>
      <c r="L182" s="13" t="s">
        <v>44</v>
      </c>
      <c r="M182" s="23"/>
    </row>
    <row r="183" customFormat="false" ht="12.75" hidden="true" customHeight="false" outlineLevel="4" collapsed="false">
      <c r="A183" s="11"/>
      <c r="B183" s="13" t="s">
        <v>34</v>
      </c>
      <c r="C183" s="13" t="s">
        <v>35</v>
      </c>
      <c r="D183" s="13" t="s">
        <v>531</v>
      </c>
      <c r="E183" s="92" t="s">
        <v>223</v>
      </c>
      <c r="F183" s="190" t="s">
        <v>1672</v>
      </c>
      <c r="G183" s="73" t="s">
        <v>1673</v>
      </c>
      <c r="H183" s="36"/>
      <c r="I183" s="36"/>
      <c r="J183" s="163" t="s">
        <v>1674</v>
      </c>
      <c r="K183" s="13" t="s">
        <v>40</v>
      </c>
      <c r="L183" s="13" t="s">
        <v>44</v>
      </c>
      <c r="M183" s="23"/>
    </row>
    <row r="184" customFormat="false" ht="12.75" hidden="true" customHeight="false" outlineLevel="4" collapsed="false">
      <c r="A184" s="11"/>
      <c r="B184" s="13" t="s">
        <v>34</v>
      </c>
      <c r="C184" s="13" t="s">
        <v>35</v>
      </c>
      <c r="D184" s="13" t="s">
        <v>531</v>
      </c>
      <c r="E184" s="92" t="s">
        <v>223</v>
      </c>
      <c r="F184" s="190" t="s">
        <v>1675</v>
      </c>
      <c r="G184" s="73" t="s">
        <v>1676</v>
      </c>
      <c r="H184" s="36"/>
      <c r="I184" s="36"/>
      <c r="J184" s="163" t="s">
        <v>1675</v>
      </c>
      <c r="K184" s="13" t="s">
        <v>40</v>
      </c>
      <c r="L184" s="13" t="s">
        <v>44</v>
      </c>
      <c r="M184" s="23"/>
    </row>
    <row r="185" customFormat="false" ht="12.75" hidden="true" customHeight="false" outlineLevel="4" collapsed="false">
      <c r="A185" s="11"/>
      <c r="B185" s="13" t="s">
        <v>34</v>
      </c>
      <c r="C185" s="13" t="s">
        <v>35</v>
      </c>
      <c r="D185" s="13" t="s">
        <v>531</v>
      </c>
      <c r="E185" s="92" t="s">
        <v>223</v>
      </c>
      <c r="F185" s="190" t="s">
        <v>1677</v>
      </c>
      <c r="G185" s="73" t="s">
        <v>1678</v>
      </c>
      <c r="H185" s="36"/>
      <c r="I185" s="36"/>
      <c r="J185" s="163" t="s">
        <v>1679</v>
      </c>
      <c r="K185" s="13" t="s">
        <v>40</v>
      </c>
      <c r="L185" s="13" t="s">
        <v>44</v>
      </c>
      <c r="M185" s="23"/>
    </row>
    <row r="186" customFormat="false" ht="12.75" hidden="true" customHeight="false" outlineLevel="4" collapsed="false">
      <c r="A186" s="11"/>
      <c r="B186" s="13" t="s">
        <v>34</v>
      </c>
      <c r="C186" s="13" t="s">
        <v>35</v>
      </c>
      <c r="D186" s="13" t="s">
        <v>531</v>
      </c>
      <c r="E186" s="92" t="s">
        <v>223</v>
      </c>
      <c r="F186" s="190" t="s">
        <v>1680</v>
      </c>
      <c r="G186" s="73" t="s">
        <v>1681</v>
      </c>
      <c r="H186" s="36"/>
      <c r="I186" s="36"/>
      <c r="J186" s="163" t="s">
        <v>1682</v>
      </c>
      <c r="K186" s="13" t="s">
        <v>40</v>
      </c>
      <c r="L186" s="13" t="s">
        <v>44</v>
      </c>
      <c r="M186" s="23"/>
    </row>
    <row r="187" customFormat="false" ht="12.75" hidden="true" customHeight="false" outlineLevel="4" collapsed="false">
      <c r="A187" s="11"/>
      <c r="B187" s="13" t="s">
        <v>34</v>
      </c>
      <c r="C187" s="13" t="s">
        <v>35</v>
      </c>
      <c r="D187" s="13" t="s">
        <v>531</v>
      </c>
      <c r="E187" s="92" t="s">
        <v>223</v>
      </c>
      <c r="F187" s="190" t="s">
        <v>1683</v>
      </c>
      <c r="G187" s="73" t="s">
        <v>1684</v>
      </c>
      <c r="H187" s="36"/>
      <c r="I187" s="36"/>
      <c r="J187" s="163" t="s">
        <v>1683</v>
      </c>
      <c r="K187" s="13" t="s">
        <v>40</v>
      </c>
      <c r="L187" s="13" t="s">
        <v>44</v>
      </c>
      <c r="M187" s="23"/>
    </row>
    <row r="188" customFormat="false" ht="12.75" hidden="true" customHeight="false" outlineLevel="4" collapsed="false">
      <c r="A188" s="11"/>
      <c r="B188" s="13" t="s">
        <v>34</v>
      </c>
      <c r="C188" s="13" t="s">
        <v>35</v>
      </c>
      <c r="D188" s="13" t="s">
        <v>531</v>
      </c>
      <c r="E188" s="92" t="s">
        <v>223</v>
      </c>
      <c r="F188" s="190" t="s">
        <v>1685</v>
      </c>
      <c r="G188" s="73" t="s">
        <v>1686</v>
      </c>
      <c r="H188" s="36"/>
      <c r="I188" s="36"/>
      <c r="J188" s="163" t="s">
        <v>1687</v>
      </c>
      <c r="K188" s="13" t="s">
        <v>40</v>
      </c>
      <c r="L188" s="13" t="s">
        <v>44</v>
      </c>
      <c r="M188" s="23"/>
    </row>
    <row r="189" customFormat="false" ht="12.75" hidden="true" customHeight="false" outlineLevel="4" collapsed="false">
      <c r="A189" s="11"/>
      <c r="B189" s="13" t="s">
        <v>34</v>
      </c>
      <c r="C189" s="13" t="s">
        <v>35</v>
      </c>
      <c r="D189" s="13" t="s">
        <v>531</v>
      </c>
      <c r="E189" s="92" t="s">
        <v>223</v>
      </c>
      <c r="F189" s="190" t="s">
        <v>1688</v>
      </c>
      <c r="G189" s="73" t="s">
        <v>1689</v>
      </c>
      <c r="H189" s="36"/>
      <c r="I189" s="36"/>
      <c r="J189" s="163" t="s">
        <v>1690</v>
      </c>
      <c r="K189" s="13" t="s">
        <v>40</v>
      </c>
      <c r="L189" s="13" t="s">
        <v>44</v>
      </c>
      <c r="M189" s="23"/>
    </row>
    <row r="190" customFormat="false" ht="12.75" hidden="true" customHeight="false" outlineLevel="4" collapsed="false">
      <c r="A190" s="11"/>
      <c r="B190" s="13" t="s">
        <v>34</v>
      </c>
      <c r="C190" s="13" t="s">
        <v>35</v>
      </c>
      <c r="D190" s="13" t="s">
        <v>531</v>
      </c>
      <c r="E190" s="92" t="s">
        <v>223</v>
      </c>
      <c r="F190" s="190" t="s">
        <v>1691</v>
      </c>
      <c r="G190" s="73" t="s">
        <v>1692</v>
      </c>
      <c r="H190" s="36"/>
      <c r="I190" s="36"/>
      <c r="J190" s="163" t="s">
        <v>1691</v>
      </c>
      <c r="K190" s="13" t="s">
        <v>40</v>
      </c>
      <c r="L190" s="13" t="s">
        <v>44</v>
      </c>
      <c r="M190" s="23"/>
    </row>
    <row r="191" customFormat="false" ht="12.75" hidden="true" customHeight="false" outlineLevel="4" collapsed="false">
      <c r="A191" s="11"/>
      <c r="B191" s="13" t="s">
        <v>34</v>
      </c>
      <c r="C191" s="13" t="s">
        <v>35</v>
      </c>
      <c r="D191" s="13" t="s">
        <v>531</v>
      </c>
      <c r="E191" s="92" t="s">
        <v>223</v>
      </c>
      <c r="F191" s="190" t="s">
        <v>1693</v>
      </c>
      <c r="G191" s="73" t="s">
        <v>1694</v>
      </c>
      <c r="H191" s="36"/>
      <c r="I191" s="36"/>
      <c r="J191" s="163" t="s">
        <v>1693</v>
      </c>
      <c r="K191" s="13" t="s">
        <v>40</v>
      </c>
      <c r="L191" s="13" t="s">
        <v>44</v>
      </c>
      <c r="M191" s="23"/>
    </row>
    <row r="192" customFormat="false" ht="12.75" hidden="true" customHeight="false" outlineLevel="4" collapsed="false">
      <c r="A192" s="11"/>
      <c r="B192" s="13" t="s">
        <v>34</v>
      </c>
      <c r="C192" s="13" t="s">
        <v>35</v>
      </c>
      <c r="D192" s="13" t="s">
        <v>531</v>
      </c>
      <c r="E192" s="92" t="s">
        <v>223</v>
      </c>
      <c r="F192" s="190" t="s">
        <v>1695</v>
      </c>
      <c r="G192" s="73" t="s">
        <v>1696</v>
      </c>
      <c r="H192" s="36"/>
      <c r="I192" s="36"/>
      <c r="J192" s="163" t="s">
        <v>1695</v>
      </c>
      <c r="K192" s="13" t="s">
        <v>40</v>
      </c>
      <c r="L192" s="13" t="s">
        <v>44</v>
      </c>
      <c r="M192" s="23"/>
    </row>
    <row r="193" customFormat="false" ht="12.75" hidden="true" customHeight="false" outlineLevel="4" collapsed="false">
      <c r="A193" s="11"/>
      <c r="B193" s="13" t="s">
        <v>34</v>
      </c>
      <c r="C193" s="13" t="s">
        <v>35</v>
      </c>
      <c r="D193" s="13" t="s">
        <v>531</v>
      </c>
      <c r="E193" s="92" t="s">
        <v>223</v>
      </c>
      <c r="F193" s="190" t="s">
        <v>1697</v>
      </c>
      <c r="G193" s="73" t="s">
        <v>1698</v>
      </c>
      <c r="H193" s="36"/>
      <c r="I193" s="36"/>
      <c r="J193" s="163" t="s">
        <v>1699</v>
      </c>
      <c r="K193" s="13" t="s">
        <v>40</v>
      </c>
      <c r="L193" s="13" t="s">
        <v>44</v>
      </c>
      <c r="M193" s="23"/>
    </row>
    <row r="194" customFormat="false" ht="12.75" hidden="true" customHeight="false" outlineLevel="4" collapsed="false">
      <c r="A194" s="11"/>
      <c r="B194" s="13" t="s">
        <v>34</v>
      </c>
      <c r="C194" s="13" t="s">
        <v>35</v>
      </c>
      <c r="D194" s="13" t="s">
        <v>531</v>
      </c>
      <c r="E194" s="92" t="s">
        <v>223</v>
      </c>
      <c r="F194" s="190" t="s">
        <v>1700</v>
      </c>
      <c r="G194" s="73" t="s">
        <v>1701</v>
      </c>
      <c r="H194" s="36"/>
      <c r="I194" s="36"/>
      <c r="J194" s="163" t="s">
        <v>1702</v>
      </c>
      <c r="K194" s="13" t="s">
        <v>40</v>
      </c>
      <c r="L194" s="13" t="s">
        <v>44</v>
      </c>
      <c r="M194" s="23"/>
    </row>
    <row r="195" customFormat="false" ht="12.75" hidden="true" customHeight="false" outlineLevel="4" collapsed="false">
      <c r="A195" s="11"/>
      <c r="B195" s="13" t="s">
        <v>34</v>
      </c>
      <c r="C195" s="13" t="s">
        <v>35</v>
      </c>
      <c r="D195" s="13" t="s">
        <v>531</v>
      </c>
      <c r="E195" s="92" t="s">
        <v>223</v>
      </c>
      <c r="F195" s="190" t="s">
        <v>1703</v>
      </c>
      <c r="G195" s="73" t="s">
        <v>1704</v>
      </c>
      <c r="H195" s="36"/>
      <c r="I195" s="36"/>
      <c r="J195" s="163" t="s">
        <v>1705</v>
      </c>
      <c r="K195" s="13" t="s">
        <v>40</v>
      </c>
      <c r="L195" s="13" t="s">
        <v>44</v>
      </c>
      <c r="M195" s="23"/>
    </row>
    <row r="196" customFormat="false" ht="12.75" hidden="true" customHeight="false" outlineLevel="4" collapsed="false">
      <c r="A196" s="11"/>
      <c r="B196" s="13" t="s">
        <v>34</v>
      </c>
      <c r="C196" s="13" t="s">
        <v>35</v>
      </c>
      <c r="D196" s="13" t="s">
        <v>531</v>
      </c>
      <c r="E196" s="92" t="s">
        <v>223</v>
      </c>
      <c r="F196" s="190" t="s">
        <v>1706</v>
      </c>
      <c r="G196" s="73" t="s">
        <v>1707</v>
      </c>
      <c r="H196" s="36"/>
      <c r="I196" s="36"/>
      <c r="J196" s="163" t="s">
        <v>1706</v>
      </c>
      <c r="K196" s="13" t="s">
        <v>40</v>
      </c>
      <c r="L196" s="13" t="s">
        <v>44</v>
      </c>
      <c r="M196" s="23"/>
    </row>
    <row r="197" customFormat="false" ht="12.75" hidden="true" customHeight="false" outlineLevel="4" collapsed="false">
      <c r="A197" s="11"/>
      <c r="B197" s="13" t="s">
        <v>34</v>
      </c>
      <c r="C197" s="13" t="s">
        <v>35</v>
      </c>
      <c r="D197" s="13" t="s">
        <v>531</v>
      </c>
      <c r="E197" s="92" t="s">
        <v>223</v>
      </c>
      <c r="F197" s="190" t="s">
        <v>1708</v>
      </c>
      <c r="G197" s="73" t="s">
        <v>1709</v>
      </c>
      <c r="H197" s="36"/>
      <c r="I197" s="36"/>
      <c r="J197" s="163" t="s">
        <v>1710</v>
      </c>
      <c r="K197" s="13" t="s">
        <v>40</v>
      </c>
      <c r="L197" s="13" t="s">
        <v>44</v>
      </c>
      <c r="M197" s="23"/>
    </row>
    <row r="198" customFormat="false" ht="12.75" hidden="true" customHeight="false" outlineLevel="4" collapsed="false">
      <c r="A198" s="11"/>
      <c r="B198" s="13" t="s">
        <v>34</v>
      </c>
      <c r="C198" s="13" t="s">
        <v>35</v>
      </c>
      <c r="D198" s="13" t="s">
        <v>531</v>
      </c>
      <c r="E198" s="92" t="s">
        <v>223</v>
      </c>
      <c r="F198" s="190" t="s">
        <v>1711</v>
      </c>
      <c r="G198" s="73" t="s">
        <v>1712</v>
      </c>
      <c r="H198" s="36"/>
      <c r="I198" s="36"/>
      <c r="J198" s="163" t="s">
        <v>1713</v>
      </c>
      <c r="K198" s="13" t="s">
        <v>40</v>
      </c>
      <c r="L198" s="13" t="s">
        <v>44</v>
      </c>
      <c r="M198" s="23"/>
    </row>
    <row r="199" customFormat="false" ht="12.75" hidden="true" customHeight="false" outlineLevel="4" collapsed="false">
      <c r="A199" s="11"/>
      <c r="B199" s="13" t="s">
        <v>34</v>
      </c>
      <c r="C199" s="13" t="s">
        <v>35</v>
      </c>
      <c r="D199" s="13" t="s">
        <v>531</v>
      </c>
      <c r="E199" s="92" t="s">
        <v>223</v>
      </c>
      <c r="F199" s="190" t="s">
        <v>1714</v>
      </c>
      <c r="G199" s="73" t="s">
        <v>1715</v>
      </c>
      <c r="H199" s="36"/>
      <c r="I199" s="36"/>
      <c r="J199" s="163" t="s">
        <v>1716</v>
      </c>
      <c r="K199" s="13" t="s">
        <v>40</v>
      </c>
      <c r="L199" s="13" t="s">
        <v>44</v>
      </c>
      <c r="M199" s="23"/>
    </row>
    <row r="200" customFormat="false" ht="12.75" hidden="true" customHeight="false" outlineLevel="4" collapsed="false">
      <c r="A200" s="11"/>
      <c r="B200" s="13" t="s">
        <v>34</v>
      </c>
      <c r="C200" s="13" t="s">
        <v>35</v>
      </c>
      <c r="D200" s="13" t="s">
        <v>531</v>
      </c>
      <c r="E200" s="92" t="s">
        <v>223</v>
      </c>
      <c r="F200" s="190" t="s">
        <v>1717</v>
      </c>
      <c r="G200" s="73" t="s">
        <v>1718</v>
      </c>
      <c r="H200" s="36"/>
      <c r="I200" s="36"/>
      <c r="J200" s="163" t="s">
        <v>1717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1</v>
      </c>
      <c r="E201" s="92" t="s">
        <v>223</v>
      </c>
      <c r="F201" s="190" t="s">
        <v>1719</v>
      </c>
      <c r="G201" s="73" t="s">
        <v>1720</v>
      </c>
      <c r="H201" s="36"/>
      <c r="I201" s="36"/>
      <c r="J201" s="163" t="s">
        <v>1721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1</v>
      </c>
      <c r="E202" s="92" t="s">
        <v>223</v>
      </c>
      <c r="F202" s="190" t="s">
        <v>1722</v>
      </c>
      <c r="G202" s="73" t="s">
        <v>1723</v>
      </c>
      <c r="H202" s="36"/>
      <c r="I202" s="36"/>
      <c r="J202" s="163" t="s">
        <v>1724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1</v>
      </c>
      <c r="E203" s="92" t="s">
        <v>223</v>
      </c>
      <c r="F203" s="190" t="s">
        <v>1725</v>
      </c>
      <c r="G203" s="73" t="s">
        <v>1726</v>
      </c>
      <c r="H203" s="36"/>
      <c r="I203" s="36"/>
      <c r="J203" s="163" t="s">
        <v>1727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1</v>
      </c>
      <c r="E204" s="92" t="s">
        <v>223</v>
      </c>
      <c r="F204" s="190" t="s">
        <v>1728</v>
      </c>
      <c r="G204" s="73" t="s">
        <v>1729</v>
      </c>
      <c r="H204" s="36"/>
      <c r="I204" s="36"/>
      <c r="J204" s="163" t="s">
        <v>1730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1</v>
      </c>
      <c r="E205" s="92" t="s">
        <v>223</v>
      </c>
      <c r="F205" s="190" t="s">
        <v>1731</v>
      </c>
      <c r="G205" s="73" t="s">
        <v>1732</v>
      </c>
      <c r="H205" s="36"/>
      <c r="I205" s="36"/>
      <c r="J205" s="163" t="s">
        <v>1731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1</v>
      </c>
      <c r="E206" s="92" t="s">
        <v>223</v>
      </c>
      <c r="F206" s="190" t="s">
        <v>1733</v>
      </c>
      <c r="G206" s="73" t="s">
        <v>1734</v>
      </c>
      <c r="H206" s="36"/>
      <c r="I206" s="36"/>
      <c r="J206" s="163" t="s">
        <v>1733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1</v>
      </c>
      <c r="E207" s="92" t="s">
        <v>223</v>
      </c>
      <c r="F207" s="190" t="s">
        <v>1735</v>
      </c>
      <c r="G207" s="73" t="s">
        <v>1736</v>
      </c>
      <c r="H207" s="36"/>
      <c r="I207" s="36"/>
      <c r="J207" s="163" t="s">
        <v>1735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1</v>
      </c>
      <c r="E208" s="92" t="s">
        <v>223</v>
      </c>
      <c r="F208" s="190" t="s">
        <v>1737</v>
      </c>
      <c r="G208" s="73" t="s">
        <v>1738</v>
      </c>
      <c r="H208" s="36"/>
      <c r="I208" s="36"/>
      <c r="J208" s="163" t="s">
        <v>1737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1</v>
      </c>
      <c r="E209" s="92" t="s">
        <v>223</v>
      </c>
      <c r="F209" s="190" t="s">
        <v>1739</v>
      </c>
      <c r="G209" s="73" t="s">
        <v>1740</v>
      </c>
      <c r="H209" s="36"/>
      <c r="I209" s="36"/>
      <c r="J209" s="163" t="s">
        <v>1741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1</v>
      </c>
      <c r="E210" s="92" t="s">
        <v>223</v>
      </c>
      <c r="F210" s="190" t="s">
        <v>1742</v>
      </c>
      <c r="G210" s="73" t="s">
        <v>1743</v>
      </c>
      <c r="H210" s="36"/>
      <c r="I210" s="36"/>
      <c r="J210" s="163" t="s">
        <v>1742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1</v>
      </c>
      <c r="E211" s="92" t="s">
        <v>223</v>
      </c>
      <c r="F211" s="190" t="s">
        <v>1744</v>
      </c>
      <c r="G211" s="73" t="s">
        <v>1745</v>
      </c>
      <c r="H211" s="36"/>
      <c r="I211" s="36"/>
      <c r="J211" s="163" t="s">
        <v>1744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1</v>
      </c>
      <c r="E212" s="92" t="s">
        <v>223</v>
      </c>
      <c r="F212" s="190" t="s">
        <v>1746</v>
      </c>
      <c r="G212" s="73" t="s">
        <v>1747</v>
      </c>
      <c r="H212" s="36"/>
      <c r="I212" s="36"/>
      <c r="J212" s="163" t="s">
        <v>1746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1</v>
      </c>
      <c r="E213" s="92" t="s">
        <v>223</v>
      </c>
      <c r="F213" s="190" t="s">
        <v>1748</v>
      </c>
      <c r="G213" s="73" t="s">
        <v>1749</v>
      </c>
      <c r="H213" s="36"/>
      <c r="I213" s="36"/>
      <c r="J213" s="163" t="s">
        <v>1750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1</v>
      </c>
      <c r="E214" s="92" t="s">
        <v>223</v>
      </c>
      <c r="F214" s="190" t="s">
        <v>1751</v>
      </c>
      <c r="G214" s="73" t="s">
        <v>1752</v>
      </c>
      <c r="H214" s="36"/>
      <c r="I214" s="36"/>
      <c r="J214" s="163" t="s">
        <v>1753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1</v>
      </c>
      <c r="E215" s="92" t="s">
        <v>223</v>
      </c>
      <c r="F215" s="190" t="s">
        <v>1754</v>
      </c>
      <c r="G215" s="73" t="s">
        <v>1755</v>
      </c>
      <c r="H215" s="36"/>
      <c r="I215" s="36"/>
      <c r="J215" s="163" t="s">
        <v>1754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1</v>
      </c>
      <c r="E216" s="92" t="s">
        <v>223</v>
      </c>
      <c r="F216" s="190" t="s">
        <v>1756</v>
      </c>
      <c r="G216" s="73" t="s">
        <v>1757</v>
      </c>
      <c r="H216" s="36"/>
      <c r="I216" s="36"/>
      <c r="J216" s="163" t="s">
        <v>1758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1</v>
      </c>
      <c r="E217" s="92" t="s">
        <v>223</v>
      </c>
      <c r="F217" s="190" t="s">
        <v>1759</v>
      </c>
      <c r="G217" s="73" t="s">
        <v>1760</v>
      </c>
      <c r="H217" s="36"/>
      <c r="I217" s="36"/>
      <c r="J217" s="163" t="s">
        <v>1759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1</v>
      </c>
      <c r="E218" s="92" t="s">
        <v>223</v>
      </c>
      <c r="F218" s="190" t="s">
        <v>1761</v>
      </c>
      <c r="G218" s="73" t="s">
        <v>1762</v>
      </c>
      <c r="H218" s="36"/>
      <c r="I218" s="36"/>
      <c r="J218" s="163" t="s">
        <v>1761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1</v>
      </c>
      <c r="E219" s="92" t="s">
        <v>223</v>
      </c>
      <c r="F219" s="190" t="s">
        <v>1763</v>
      </c>
      <c r="G219" s="73" t="s">
        <v>1764</v>
      </c>
      <c r="H219" s="36"/>
      <c r="I219" s="36"/>
      <c r="J219" s="163" t="s">
        <v>1765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1</v>
      </c>
      <c r="E220" s="92" t="s">
        <v>223</v>
      </c>
      <c r="F220" s="190" t="s">
        <v>1766</v>
      </c>
      <c r="G220" s="73" t="s">
        <v>1767</v>
      </c>
      <c r="H220" s="36"/>
      <c r="I220" s="36"/>
      <c r="J220" s="163" t="s">
        <v>1768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1</v>
      </c>
      <c r="E221" s="92" t="s">
        <v>223</v>
      </c>
      <c r="F221" s="190" t="s">
        <v>1769</v>
      </c>
      <c r="G221" s="73" t="s">
        <v>1770</v>
      </c>
      <c r="H221" s="36"/>
      <c r="I221" s="36"/>
      <c r="J221" s="163" t="s">
        <v>1771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1</v>
      </c>
      <c r="E222" s="92" t="s">
        <v>223</v>
      </c>
      <c r="F222" s="190" t="s">
        <v>1772</v>
      </c>
      <c r="G222" s="73" t="s">
        <v>1773</v>
      </c>
      <c r="H222" s="36"/>
      <c r="I222" s="36"/>
      <c r="J222" s="163" t="s">
        <v>1772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1</v>
      </c>
      <c r="E223" s="92" t="s">
        <v>223</v>
      </c>
      <c r="F223" s="190" t="s">
        <v>1774</v>
      </c>
      <c r="G223" s="73" t="s">
        <v>1775</v>
      </c>
      <c r="H223" s="36"/>
      <c r="I223" s="36"/>
      <c r="J223" s="163" t="s">
        <v>1774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1</v>
      </c>
      <c r="E224" s="92" t="s">
        <v>223</v>
      </c>
      <c r="F224" s="190" t="s">
        <v>1776</v>
      </c>
      <c r="G224" s="73" t="s">
        <v>1777</v>
      </c>
      <c r="H224" s="36"/>
      <c r="I224" s="36"/>
      <c r="J224" s="163" t="s">
        <v>1776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1</v>
      </c>
      <c r="E225" s="92" t="s">
        <v>223</v>
      </c>
      <c r="F225" s="190" t="s">
        <v>1778</v>
      </c>
      <c r="G225" s="73" t="s">
        <v>1779</v>
      </c>
      <c r="H225" s="36"/>
      <c r="I225" s="36"/>
      <c r="J225" s="163" t="s">
        <v>1780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1</v>
      </c>
      <c r="E226" s="92" t="s">
        <v>223</v>
      </c>
      <c r="F226" s="190" t="s">
        <v>1781</v>
      </c>
      <c r="G226" s="73" t="s">
        <v>1782</v>
      </c>
      <c r="H226" s="36"/>
      <c r="I226" s="36"/>
      <c r="J226" s="163" t="s">
        <v>1783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1</v>
      </c>
      <c r="E227" s="92" t="s">
        <v>223</v>
      </c>
      <c r="F227" s="190" t="s">
        <v>1784</v>
      </c>
      <c r="G227" s="73" t="s">
        <v>1785</v>
      </c>
      <c r="H227" s="36"/>
      <c r="I227" s="36"/>
      <c r="J227" s="163" t="s">
        <v>1784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1</v>
      </c>
      <c r="E228" s="92" t="s">
        <v>223</v>
      </c>
      <c r="F228" s="190" t="s">
        <v>1786</v>
      </c>
      <c r="G228" s="73" t="s">
        <v>1787</v>
      </c>
      <c r="H228" s="36"/>
      <c r="I228" s="36"/>
      <c r="J228" s="163" t="s">
        <v>1786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1</v>
      </c>
      <c r="E229" s="92" t="s">
        <v>223</v>
      </c>
      <c r="F229" s="190" t="s">
        <v>1788</v>
      </c>
      <c r="G229" s="73" t="s">
        <v>1789</v>
      </c>
      <c r="H229" s="36"/>
      <c r="I229" s="36"/>
      <c r="J229" s="163" t="s">
        <v>1790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1</v>
      </c>
      <c r="E230" s="92" t="s">
        <v>223</v>
      </c>
      <c r="F230" s="190" t="s">
        <v>1791</v>
      </c>
      <c r="G230" s="73" t="s">
        <v>1792</v>
      </c>
      <c r="H230" s="36"/>
      <c r="I230" s="36"/>
      <c r="J230" s="163" t="s">
        <v>1793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1</v>
      </c>
      <c r="E231" s="92" t="s">
        <v>223</v>
      </c>
      <c r="F231" s="190" t="s">
        <v>1794</v>
      </c>
      <c r="G231" s="73" t="s">
        <v>1795</v>
      </c>
      <c r="H231" s="36"/>
      <c r="I231" s="36"/>
      <c r="J231" s="163" t="s">
        <v>1796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1</v>
      </c>
      <c r="E232" s="92" t="s">
        <v>223</v>
      </c>
      <c r="F232" s="190" t="s">
        <v>1797</v>
      </c>
      <c r="G232" s="73" t="s">
        <v>1798</v>
      </c>
      <c r="H232" s="36"/>
      <c r="I232" s="36"/>
      <c r="J232" s="163" t="s">
        <v>1799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1</v>
      </c>
      <c r="E233" s="92" t="s">
        <v>223</v>
      </c>
      <c r="F233" s="190" t="s">
        <v>1800</v>
      </c>
      <c r="G233" s="73" t="s">
        <v>1801</v>
      </c>
      <c r="H233" s="36"/>
      <c r="I233" s="36"/>
      <c r="J233" s="163" t="s">
        <v>1800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1</v>
      </c>
      <c r="E234" s="92" t="s">
        <v>223</v>
      </c>
      <c r="F234" s="190" t="s">
        <v>1802</v>
      </c>
      <c r="G234" s="73" t="s">
        <v>1803</v>
      </c>
      <c r="H234" s="36"/>
      <c r="I234" s="36"/>
      <c r="J234" s="163" t="s">
        <v>1804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1</v>
      </c>
      <c r="E235" s="92" t="s">
        <v>223</v>
      </c>
      <c r="F235" s="190" t="s">
        <v>1805</v>
      </c>
      <c r="G235" s="73" t="s">
        <v>1806</v>
      </c>
      <c r="H235" s="36"/>
      <c r="I235" s="36"/>
      <c r="J235" s="163" t="s">
        <v>1807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1</v>
      </c>
      <c r="E236" s="92" t="s">
        <v>223</v>
      </c>
      <c r="F236" s="190" t="s">
        <v>1808</v>
      </c>
      <c r="G236" s="73" t="s">
        <v>1809</v>
      </c>
      <c r="H236" s="36"/>
      <c r="I236" s="36"/>
      <c r="J236" s="163" t="s">
        <v>1808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1</v>
      </c>
      <c r="E237" s="92" t="s">
        <v>223</v>
      </c>
      <c r="F237" s="190" t="s">
        <v>1810</v>
      </c>
      <c r="G237" s="73" t="s">
        <v>1811</v>
      </c>
      <c r="H237" s="36"/>
      <c r="I237" s="36"/>
      <c r="J237" s="163" t="s">
        <v>1812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1</v>
      </c>
      <c r="E238" s="92" t="s">
        <v>223</v>
      </c>
      <c r="F238" s="190" t="s">
        <v>1813</v>
      </c>
      <c r="G238" s="73" t="s">
        <v>1814</v>
      </c>
      <c r="H238" s="36"/>
      <c r="I238" s="36"/>
      <c r="J238" s="163" t="s">
        <v>1815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1</v>
      </c>
      <c r="E239" s="92" t="s">
        <v>223</v>
      </c>
      <c r="F239" s="190" t="s">
        <v>1816</v>
      </c>
      <c r="G239" s="73" t="s">
        <v>1817</v>
      </c>
      <c r="H239" s="36"/>
      <c r="I239" s="36"/>
      <c r="J239" s="163" t="s">
        <v>1816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1</v>
      </c>
      <c r="E240" s="92" t="s">
        <v>223</v>
      </c>
      <c r="F240" s="190" t="s">
        <v>1818</v>
      </c>
      <c r="G240" s="73" t="s">
        <v>1819</v>
      </c>
      <c r="H240" s="36"/>
      <c r="I240" s="36"/>
      <c r="J240" s="163" t="s">
        <v>1820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1</v>
      </c>
      <c r="E241" s="92" t="s">
        <v>223</v>
      </c>
      <c r="F241" s="190" t="s">
        <v>1821</v>
      </c>
      <c r="G241" s="73" t="s">
        <v>1822</v>
      </c>
      <c r="H241" s="36"/>
      <c r="I241" s="36"/>
      <c r="J241" s="163" t="s">
        <v>1821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1</v>
      </c>
      <c r="E242" s="92" t="s">
        <v>223</v>
      </c>
      <c r="F242" s="190" t="s">
        <v>1823</v>
      </c>
      <c r="G242" s="73" t="s">
        <v>1824</v>
      </c>
      <c r="H242" s="36"/>
      <c r="I242" s="36"/>
      <c r="J242" s="163" t="s">
        <v>1823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1</v>
      </c>
      <c r="E243" s="92" t="s">
        <v>223</v>
      </c>
      <c r="F243" s="190" t="s">
        <v>1825</v>
      </c>
      <c r="G243" s="73" t="s">
        <v>1826</v>
      </c>
      <c r="H243" s="36"/>
      <c r="I243" s="36"/>
      <c r="J243" s="163" t="s">
        <v>1827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1</v>
      </c>
      <c r="E244" s="92" t="s">
        <v>223</v>
      </c>
      <c r="F244" s="190" t="s">
        <v>1828</v>
      </c>
      <c r="G244" s="73" t="s">
        <v>1829</v>
      </c>
      <c r="H244" s="36"/>
      <c r="I244" s="36"/>
      <c r="J244" s="163" t="s">
        <v>1830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1</v>
      </c>
      <c r="E245" s="92" t="s">
        <v>223</v>
      </c>
      <c r="F245" s="190" t="s">
        <v>1831</v>
      </c>
      <c r="G245" s="73" t="s">
        <v>1832</v>
      </c>
      <c r="H245" s="36"/>
      <c r="I245" s="36"/>
      <c r="J245" s="163" t="s">
        <v>1831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1</v>
      </c>
      <c r="E246" s="92" t="s">
        <v>223</v>
      </c>
      <c r="F246" s="190" t="s">
        <v>1833</v>
      </c>
      <c r="G246" s="73" t="s">
        <v>1834</v>
      </c>
      <c r="H246" s="36"/>
      <c r="I246" s="36"/>
      <c r="J246" s="163" t="s">
        <v>1835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1</v>
      </c>
      <c r="E247" s="92" t="s">
        <v>223</v>
      </c>
      <c r="F247" s="190" t="s">
        <v>1836</v>
      </c>
      <c r="G247" s="73" t="s">
        <v>1837</v>
      </c>
      <c r="H247" s="36"/>
      <c r="I247" s="36"/>
      <c r="J247" s="163" t="s">
        <v>1838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1</v>
      </c>
      <c r="E248" s="92" t="s">
        <v>223</v>
      </c>
      <c r="F248" s="190" t="s">
        <v>1839</v>
      </c>
      <c r="G248" s="73" t="s">
        <v>1840</v>
      </c>
      <c r="H248" s="36"/>
      <c r="I248" s="36"/>
      <c r="J248" s="163" t="s">
        <v>1841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1</v>
      </c>
      <c r="E249" s="92" t="s">
        <v>223</v>
      </c>
      <c r="F249" s="190" t="s">
        <v>1842</v>
      </c>
      <c r="G249" s="73" t="s">
        <v>1843</v>
      </c>
      <c r="H249" s="36"/>
      <c r="I249" s="36"/>
      <c r="J249" s="163" t="s">
        <v>1844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1</v>
      </c>
      <c r="E250" s="92" t="s">
        <v>223</v>
      </c>
      <c r="F250" s="190" t="s">
        <v>1845</v>
      </c>
      <c r="G250" s="73" t="s">
        <v>1846</v>
      </c>
      <c r="H250" s="36"/>
      <c r="I250" s="36"/>
      <c r="J250" s="163" t="s">
        <v>1847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1</v>
      </c>
      <c r="E251" s="92" t="s">
        <v>223</v>
      </c>
      <c r="F251" s="190" t="s">
        <v>1848</v>
      </c>
      <c r="G251" s="73" t="s">
        <v>1849</v>
      </c>
      <c r="H251" s="36"/>
      <c r="I251" s="36"/>
      <c r="J251" s="163" t="s">
        <v>1850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1</v>
      </c>
      <c r="E252" s="92" t="s">
        <v>223</v>
      </c>
      <c r="F252" s="190" t="s">
        <v>1851</v>
      </c>
      <c r="G252" s="73" t="s">
        <v>1852</v>
      </c>
      <c r="H252" s="36"/>
      <c r="I252" s="36"/>
      <c r="J252" s="163" t="s">
        <v>1853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1</v>
      </c>
      <c r="E253" s="92" t="s">
        <v>223</v>
      </c>
      <c r="F253" s="190" t="s">
        <v>1854</v>
      </c>
      <c r="G253" s="73" t="s">
        <v>1855</v>
      </c>
      <c r="H253" s="36"/>
      <c r="I253" s="36"/>
      <c r="J253" s="163" t="s">
        <v>1854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1</v>
      </c>
      <c r="E254" s="92" t="s">
        <v>223</v>
      </c>
      <c r="F254" s="190" t="s">
        <v>1856</v>
      </c>
      <c r="G254" s="73" t="s">
        <v>1857</v>
      </c>
      <c r="H254" s="36"/>
      <c r="I254" s="36"/>
      <c r="J254" s="163" t="s">
        <v>1858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1</v>
      </c>
      <c r="E255" s="92" t="s">
        <v>223</v>
      </c>
      <c r="F255" s="190" t="s">
        <v>1859</v>
      </c>
      <c r="G255" s="73" t="s">
        <v>1860</v>
      </c>
      <c r="H255" s="36"/>
      <c r="I255" s="36"/>
      <c r="J255" s="163" t="s">
        <v>1861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190" t="s">
        <v>1862</v>
      </c>
      <c r="G256" s="73" t="s">
        <v>1863</v>
      </c>
      <c r="H256" s="36"/>
      <c r="I256" s="36"/>
      <c r="J256" s="163" t="s">
        <v>1864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190" t="s">
        <v>1865</v>
      </c>
      <c r="G257" s="73" t="s">
        <v>1866</v>
      </c>
      <c r="H257" s="36"/>
      <c r="I257" s="36"/>
      <c r="J257" s="163" t="s">
        <v>1867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190" t="s">
        <v>1868</v>
      </c>
      <c r="G258" s="73" t="s">
        <v>1869</v>
      </c>
      <c r="H258" s="36"/>
      <c r="I258" s="36"/>
      <c r="J258" s="163" t="s">
        <v>1870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190" t="s">
        <v>1871</v>
      </c>
      <c r="G259" s="73" t="s">
        <v>1872</v>
      </c>
      <c r="H259" s="36"/>
      <c r="I259" s="36"/>
      <c r="J259" s="163" t="s">
        <v>1873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190" t="s">
        <v>1874</v>
      </c>
      <c r="G260" s="73" t="s">
        <v>1875</v>
      </c>
      <c r="H260" s="36"/>
      <c r="I260" s="36"/>
      <c r="J260" s="163" t="s">
        <v>1874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90" t="s">
        <v>1876</v>
      </c>
      <c r="G261" s="73" t="s">
        <v>1877</v>
      </c>
      <c r="H261" s="36"/>
      <c r="I261" s="36"/>
      <c r="J261" s="163" t="s">
        <v>1876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90" t="s">
        <v>1878</v>
      </c>
      <c r="G262" s="73" t="s">
        <v>1879</v>
      </c>
      <c r="H262" s="36"/>
      <c r="I262" s="36"/>
      <c r="J262" s="163" t="s">
        <v>1878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90" t="s">
        <v>1880</v>
      </c>
      <c r="G263" s="73" t="s">
        <v>1881</v>
      </c>
      <c r="H263" s="36"/>
      <c r="I263" s="36"/>
      <c r="J263" s="163" t="s">
        <v>1882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90" t="s">
        <v>1883</v>
      </c>
      <c r="G264" s="73" t="s">
        <v>1884</v>
      </c>
      <c r="H264" s="36"/>
      <c r="I264" s="36"/>
      <c r="J264" s="163" t="s">
        <v>1885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90" t="s">
        <v>1886</v>
      </c>
      <c r="G265" s="73" t="s">
        <v>1887</v>
      </c>
      <c r="H265" s="36"/>
      <c r="I265" s="36"/>
      <c r="J265" s="163" t="s">
        <v>1888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90" t="s">
        <v>1889</v>
      </c>
      <c r="G266" s="73" t="s">
        <v>1890</v>
      </c>
      <c r="H266" s="36"/>
      <c r="I266" s="36"/>
      <c r="J266" s="163" t="s">
        <v>1891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90" t="s">
        <v>1892</v>
      </c>
      <c r="G267" s="73" t="s">
        <v>1893</v>
      </c>
      <c r="H267" s="36"/>
      <c r="I267" s="36"/>
      <c r="J267" s="163" t="s">
        <v>1894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90" t="s">
        <v>1895</v>
      </c>
      <c r="G268" s="73" t="s">
        <v>1896</v>
      </c>
      <c r="H268" s="36"/>
      <c r="I268" s="36"/>
      <c r="J268" s="163" t="s">
        <v>1897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90" t="s">
        <v>1898</v>
      </c>
      <c r="G269" s="73" t="s">
        <v>1899</v>
      </c>
      <c r="H269" s="36"/>
      <c r="I269" s="36"/>
      <c r="J269" s="163" t="s">
        <v>1900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90" t="s">
        <v>1901</v>
      </c>
      <c r="G270" s="73" t="s">
        <v>1902</v>
      </c>
      <c r="H270" s="36"/>
      <c r="I270" s="36"/>
      <c r="J270" s="163" t="s">
        <v>1903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90" t="s">
        <v>1904</v>
      </c>
      <c r="G271" s="73" t="s">
        <v>1905</v>
      </c>
      <c r="H271" s="36"/>
      <c r="I271" s="36"/>
      <c r="J271" s="163" t="s">
        <v>1906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90" t="s">
        <v>1907</v>
      </c>
      <c r="G272" s="73" t="s">
        <v>1908</v>
      </c>
      <c r="H272" s="36"/>
      <c r="I272" s="36"/>
      <c r="J272" s="163" t="s">
        <v>1909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90" t="s">
        <v>1910</v>
      </c>
      <c r="G273" s="73" t="s">
        <v>1911</v>
      </c>
      <c r="H273" s="36"/>
      <c r="I273" s="36"/>
      <c r="J273" s="163" t="s">
        <v>1910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90" t="s">
        <v>1912</v>
      </c>
      <c r="G274" s="73" t="s">
        <v>1913</v>
      </c>
      <c r="H274" s="36"/>
      <c r="I274" s="36"/>
      <c r="J274" s="163" t="s">
        <v>1912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90" t="s">
        <v>1914</v>
      </c>
      <c r="G275" s="73" t="s">
        <v>1915</v>
      </c>
      <c r="H275" s="36"/>
      <c r="I275" s="36"/>
      <c r="J275" s="163" t="s">
        <v>1916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90" t="s">
        <v>1917</v>
      </c>
      <c r="G276" s="73" t="s">
        <v>1918</v>
      </c>
      <c r="H276" s="36"/>
      <c r="I276" s="36"/>
      <c r="J276" s="163" t="s">
        <v>1919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90" t="s">
        <v>1920</v>
      </c>
      <c r="G277" s="73" t="s">
        <v>1921</v>
      </c>
      <c r="H277" s="36"/>
      <c r="I277" s="36"/>
      <c r="J277" s="163" t="s">
        <v>1920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90" t="s">
        <v>1922</v>
      </c>
      <c r="G278" s="73" t="s">
        <v>1923</v>
      </c>
      <c r="H278" s="36"/>
      <c r="I278" s="36"/>
      <c r="J278" s="163" t="s">
        <v>1924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90" t="s">
        <v>1925</v>
      </c>
      <c r="G279" s="73" t="s">
        <v>1926</v>
      </c>
      <c r="H279" s="36"/>
      <c r="I279" s="36"/>
      <c r="J279" s="163" t="s">
        <v>1925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90" t="s">
        <v>1927</v>
      </c>
      <c r="G280" s="73" t="s">
        <v>1928</v>
      </c>
      <c r="H280" s="36"/>
      <c r="I280" s="36"/>
      <c r="J280" s="163" t="s">
        <v>1927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90" t="s">
        <v>1929</v>
      </c>
      <c r="G281" s="73" t="s">
        <v>1930</v>
      </c>
      <c r="H281" s="36"/>
      <c r="I281" s="36"/>
      <c r="J281" s="163" t="s">
        <v>1931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90" t="s">
        <v>1932</v>
      </c>
      <c r="G282" s="73" t="s">
        <v>1933</v>
      </c>
      <c r="H282" s="36"/>
      <c r="I282" s="36"/>
      <c r="J282" s="163" t="s">
        <v>1934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90" t="s">
        <v>1935</v>
      </c>
      <c r="G283" s="73" t="s">
        <v>1936</v>
      </c>
      <c r="H283" s="36"/>
      <c r="I283" s="36"/>
      <c r="J283" s="163" t="s">
        <v>1937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90" t="s">
        <v>1938</v>
      </c>
      <c r="G284" s="73" t="s">
        <v>1939</v>
      </c>
      <c r="H284" s="36"/>
      <c r="I284" s="36"/>
      <c r="J284" s="163" t="s">
        <v>1938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90" t="s">
        <v>1940</v>
      </c>
      <c r="G285" s="73" t="s">
        <v>1941</v>
      </c>
      <c r="H285" s="36"/>
      <c r="I285" s="36"/>
      <c r="J285" s="163" t="s">
        <v>1942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90" t="s">
        <v>1943</v>
      </c>
      <c r="G286" s="73" t="s">
        <v>1944</v>
      </c>
      <c r="H286" s="36"/>
      <c r="I286" s="36"/>
      <c r="J286" s="163" t="s">
        <v>1945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90" t="s">
        <v>1946</v>
      </c>
      <c r="G287" s="73" t="s">
        <v>1947</v>
      </c>
      <c r="H287" s="36"/>
      <c r="I287" s="36"/>
      <c r="J287" s="163" t="s">
        <v>1946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90" t="s">
        <v>1948</v>
      </c>
      <c r="G288" s="73" t="s">
        <v>1949</v>
      </c>
      <c r="H288" s="36"/>
      <c r="I288" s="36"/>
      <c r="J288" s="163" t="s">
        <v>1950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90" t="s">
        <v>1951</v>
      </c>
      <c r="G289" s="73" t="s">
        <v>1952</v>
      </c>
      <c r="H289" s="36"/>
      <c r="I289" s="36"/>
      <c r="J289" s="163" t="s">
        <v>1953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90" t="s">
        <v>1954</v>
      </c>
      <c r="G290" s="73" t="s">
        <v>1955</v>
      </c>
      <c r="H290" s="36"/>
      <c r="I290" s="36"/>
      <c r="J290" s="163" t="s">
        <v>1954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90" t="s">
        <v>1956</v>
      </c>
      <c r="G291" s="73" t="s">
        <v>1957</v>
      </c>
      <c r="H291" s="36"/>
      <c r="I291" s="36"/>
      <c r="J291" s="163" t="s">
        <v>1958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90" t="s">
        <v>1959</v>
      </c>
      <c r="G292" s="73" t="s">
        <v>1960</v>
      </c>
      <c r="H292" s="36"/>
      <c r="I292" s="36"/>
      <c r="J292" s="163" t="s">
        <v>1961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90" t="s">
        <v>1962</v>
      </c>
      <c r="G293" s="73" t="s">
        <v>1963</v>
      </c>
      <c r="H293" s="36"/>
      <c r="I293" s="36"/>
      <c r="J293" s="163" t="s">
        <v>1964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90" t="s">
        <v>1965</v>
      </c>
      <c r="G294" s="73" t="s">
        <v>1966</v>
      </c>
      <c r="H294" s="36"/>
      <c r="I294" s="36"/>
      <c r="J294" s="163" t="s">
        <v>1967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90" t="s">
        <v>1968</v>
      </c>
      <c r="G295" s="73" t="s">
        <v>1969</v>
      </c>
      <c r="H295" s="36"/>
      <c r="I295" s="36"/>
      <c r="J295" s="163" t="s">
        <v>1968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90" t="s">
        <v>1970</v>
      </c>
      <c r="G296" s="73" t="s">
        <v>1971</v>
      </c>
      <c r="H296" s="36"/>
      <c r="I296" s="36"/>
      <c r="J296" s="163" t="s">
        <v>1972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90" t="s">
        <v>1973</v>
      </c>
      <c r="G297" s="73" t="s">
        <v>1974</v>
      </c>
      <c r="H297" s="36"/>
      <c r="I297" s="36"/>
      <c r="J297" s="163" t="s">
        <v>1975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90" t="s">
        <v>1976</v>
      </c>
      <c r="G298" s="73" t="s">
        <v>1977</v>
      </c>
      <c r="H298" s="36"/>
      <c r="I298" s="36"/>
      <c r="J298" s="163" t="s">
        <v>1978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90" t="s">
        <v>1979</v>
      </c>
      <c r="G299" s="73" t="s">
        <v>1980</v>
      </c>
      <c r="H299" s="36"/>
      <c r="I299" s="36"/>
      <c r="J299" s="163" t="s">
        <v>1979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90" t="s">
        <v>1981</v>
      </c>
      <c r="G300" s="73" t="s">
        <v>1982</v>
      </c>
      <c r="H300" s="36"/>
      <c r="I300" s="36"/>
      <c r="J300" s="163" t="s">
        <v>1983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90" t="s">
        <v>1984</v>
      </c>
      <c r="G301" s="73" t="s">
        <v>1985</v>
      </c>
      <c r="H301" s="36"/>
      <c r="I301" s="36"/>
      <c r="J301" s="163" t="s">
        <v>1984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90" t="s">
        <v>1986</v>
      </c>
      <c r="G302" s="73" t="s">
        <v>1987</v>
      </c>
      <c r="H302" s="36"/>
      <c r="I302" s="36"/>
      <c r="J302" s="163" t="s">
        <v>1986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90" t="s">
        <v>1988</v>
      </c>
      <c r="G303" s="73" t="s">
        <v>1989</v>
      </c>
      <c r="H303" s="36"/>
      <c r="I303" s="36"/>
      <c r="J303" s="163" t="s">
        <v>1990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90" t="s">
        <v>1991</v>
      </c>
      <c r="G304" s="73" t="s">
        <v>1992</v>
      </c>
      <c r="H304" s="36"/>
      <c r="I304" s="36"/>
      <c r="J304" s="163" t="s">
        <v>1991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190" t="s">
        <v>1993</v>
      </c>
      <c r="G305" s="73" t="s">
        <v>1994</v>
      </c>
      <c r="H305" s="36"/>
      <c r="I305" s="36"/>
      <c r="J305" s="163" t="s">
        <v>1993</v>
      </c>
      <c r="K305" s="13" t="s">
        <v>40</v>
      </c>
      <c r="L305" s="13" t="s">
        <v>44</v>
      </c>
      <c r="M305" s="23"/>
    </row>
    <row r="306" s="59" customFormat="true" ht="12.75" hidden="true" customHeight="false" outlineLevel="3" collapsed="true">
      <c r="A306" s="11"/>
      <c r="B306" s="13" t="s">
        <v>34</v>
      </c>
      <c r="C306" s="13" t="s">
        <v>35</v>
      </c>
      <c r="D306" s="13" t="s">
        <v>36</v>
      </c>
      <c r="E306" s="174" t="s">
        <v>72</v>
      </c>
      <c r="F306" s="98" t="s">
        <v>536</v>
      </c>
      <c r="G306" s="73"/>
      <c r="H306" s="74"/>
      <c r="I306" s="74"/>
      <c r="J306" s="103" t="s">
        <v>537</v>
      </c>
      <c r="K306" s="13" t="s">
        <v>40</v>
      </c>
      <c r="L306" s="13" t="s">
        <v>44</v>
      </c>
      <c r="M306" s="32"/>
      <c r="N306" s="38"/>
    </row>
    <row r="307" s="22" customFormat="true" ht="12.75" hidden="false" customHeight="false" outlineLevel="1" collapsed="true">
      <c r="A307" s="11"/>
      <c r="B307" s="13"/>
      <c r="C307" s="13" t="s">
        <v>35</v>
      </c>
      <c r="D307" s="13"/>
      <c r="E307" s="326" t="s">
        <v>2628</v>
      </c>
      <c r="F307" s="39" t="s">
        <v>2643</v>
      </c>
      <c r="G307" s="40"/>
      <c r="H307" s="41" t="n">
        <v>0</v>
      </c>
      <c r="I307" s="41" t="n">
        <v>1</v>
      </c>
      <c r="J307" s="44" t="s">
        <v>2644</v>
      </c>
      <c r="K307" s="13" t="s">
        <v>71</v>
      </c>
      <c r="L307" s="13" t="s">
        <v>44</v>
      </c>
      <c r="M307" s="32"/>
      <c r="N307" s="38" t="s">
        <v>45</v>
      </c>
    </row>
    <row r="308" s="22" customFormat="true" ht="12.75" hidden="false" customHeight="false" outlineLevel="2" collapsed="false">
      <c r="A308" s="11"/>
      <c r="B308" s="13" t="s">
        <v>34</v>
      </c>
      <c r="C308" s="13" t="s">
        <v>35</v>
      </c>
      <c r="D308" s="13" t="s">
        <v>2645</v>
      </c>
      <c r="E308" s="326" t="s">
        <v>2628</v>
      </c>
      <c r="F308" s="134" t="s">
        <v>2646</v>
      </c>
      <c r="G308" s="63"/>
      <c r="H308" s="41"/>
      <c r="I308" s="41"/>
      <c r="J308" s="103" t="s">
        <v>2647</v>
      </c>
      <c r="K308" s="13" t="s">
        <v>40</v>
      </c>
      <c r="L308" s="13" t="s">
        <v>44</v>
      </c>
      <c r="M308" s="32"/>
      <c r="N308" s="38" t="s">
        <v>45</v>
      </c>
    </row>
    <row r="309" s="22" customFormat="true" ht="12.75" hidden="false" customHeight="false" outlineLevel="2" collapsed="false">
      <c r="A309" s="11"/>
      <c r="B309" s="13" t="s">
        <v>34</v>
      </c>
      <c r="C309" s="13" t="s">
        <v>35</v>
      </c>
      <c r="D309" s="13" t="s">
        <v>2645</v>
      </c>
      <c r="E309" s="326" t="s">
        <v>2628</v>
      </c>
      <c r="F309" s="134" t="s">
        <v>2648</v>
      </c>
      <c r="G309" s="63"/>
      <c r="H309" s="41"/>
      <c r="I309" s="41"/>
      <c r="J309" s="103" t="s">
        <v>2649</v>
      </c>
      <c r="K309" s="13" t="s">
        <v>40</v>
      </c>
      <c r="L309" s="13" t="s">
        <v>44</v>
      </c>
      <c r="M309" s="32"/>
      <c r="N309" s="38" t="s">
        <v>45</v>
      </c>
    </row>
    <row r="310" s="22" customFormat="true" ht="12.75" hidden="false" customHeight="false" outlineLevel="2" collapsed="false">
      <c r="A310" s="11"/>
      <c r="B310" s="13" t="s">
        <v>34</v>
      </c>
      <c r="C310" s="13" t="s">
        <v>35</v>
      </c>
      <c r="D310" s="13" t="s">
        <v>2645</v>
      </c>
      <c r="E310" s="326" t="s">
        <v>2628</v>
      </c>
      <c r="F310" s="134" t="s">
        <v>2650</v>
      </c>
      <c r="G310" s="63"/>
      <c r="H310" s="41"/>
      <c r="I310" s="41"/>
      <c r="J310" s="103" t="s">
        <v>2651</v>
      </c>
      <c r="K310" s="13" t="s">
        <v>40</v>
      </c>
      <c r="L310" s="13" t="s">
        <v>44</v>
      </c>
      <c r="M310" s="32"/>
      <c r="N310" s="38" t="s">
        <v>45</v>
      </c>
    </row>
    <row r="311" s="22" customFormat="true" ht="12.75" hidden="false" customHeight="false" outlineLevel="2" collapsed="false">
      <c r="A311" s="11"/>
      <c r="B311" s="13" t="s">
        <v>34</v>
      </c>
      <c r="C311" s="13" t="s">
        <v>35</v>
      </c>
      <c r="D311" s="13" t="s">
        <v>2645</v>
      </c>
      <c r="E311" s="326" t="s">
        <v>2628</v>
      </c>
      <c r="F311" s="134" t="s">
        <v>2652</v>
      </c>
      <c r="G311" s="63"/>
      <c r="H311" s="41"/>
      <c r="I311" s="41"/>
      <c r="J311" s="103" t="s">
        <v>2653</v>
      </c>
      <c r="K311" s="13" t="s">
        <v>40</v>
      </c>
      <c r="L311" s="13" t="s">
        <v>44</v>
      </c>
      <c r="M311" s="32"/>
      <c r="N311" s="38" t="s">
        <v>45</v>
      </c>
    </row>
    <row r="312" s="22" customFormat="true" ht="12.75" hidden="false" customHeight="false" outlineLevel="2" collapsed="false">
      <c r="A312" s="11"/>
      <c r="B312" s="13" t="s">
        <v>34</v>
      </c>
      <c r="C312" s="13" t="s">
        <v>35</v>
      </c>
      <c r="D312" s="13" t="s">
        <v>2645</v>
      </c>
      <c r="E312" s="326" t="s">
        <v>2628</v>
      </c>
      <c r="F312" s="134" t="s">
        <v>2654</v>
      </c>
      <c r="G312" s="63"/>
      <c r="H312" s="41"/>
      <c r="I312" s="41"/>
      <c r="J312" s="103" t="s">
        <v>2655</v>
      </c>
      <c r="K312" s="13" t="s">
        <v>40</v>
      </c>
      <c r="L312" s="13" t="s">
        <v>44</v>
      </c>
      <c r="M312" s="32"/>
      <c r="N312" s="38" t="s">
        <v>45</v>
      </c>
    </row>
    <row r="313" s="22" customFormat="true" ht="12.75" hidden="false" customHeight="false" outlineLevel="2" collapsed="false">
      <c r="A313" s="11"/>
      <c r="B313" s="13" t="s">
        <v>34</v>
      </c>
      <c r="C313" s="13" t="s">
        <v>35</v>
      </c>
      <c r="D313" s="13" t="s">
        <v>2645</v>
      </c>
      <c r="E313" s="326" t="s">
        <v>2628</v>
      </c>
      <c r="F313" s="134" t="s">
        <v>2656</v>
      </c>
      <c r="G313" s="63"/>
      <c r="H313" s="41"/>
      <c r="I313" s="41"/>
      <c r="J313" s="103" t="s">
        <v>2657</v>
      </c>
      <c r="K313" s="13" t="s">
        <v>40</v>
      </c>
      <c r="L313" s="13" t="s">
        <v>44</v>
      </c>
      <c r="M313" s="32"/>
      <c r="N313" s="38" t="s">
        <v>45</v>
      </c>
    </row>
    <row r="314" s="22" customFormat="true" ht="12.75" hidden="true" customHeight="false" outlineLevel="3" collapsed="false">
      <c r="A314" s="11"/>
      <c r="B314" s="13" t="s">
        <v>34</v>
      </c>
      <c r="C314" s="13" t="s">
        <v>35</v>
      </c>
      <c r="D314" s="13" t="s">
        <v>2645</v>
      </c>
      <c r="E314" s="326" t="s">
        <v>2628</v>
      </c>
      <c r="F314" s="103" t="s">
        <v>2658</v>
      </c>
      <c r="G314" s="63"/>
      <c r="H314" s="41"/>
      <c r="I314" s="41"/>
      <c r="J314" s="62" t="s">
        <v>2659</v>
      </c>
      <c r="K314" s="13" t="s">
        <v>40</v>
      </c>
      <c r="L314" s="13" t="s">
        <v>44</v>
      </c>
      <c r="M314" s="32"/>
      <c r="N314" s="38" t="s">
        <v>45</v>
      </c>
    </row>
    <row r="315" s="22" customFormat="true" ht="12.75" hidden="true" customHeight="false" outlineLevel="3" collapsed="false">
      <c r="A315" s="11"/>
      <c r="B315" s="13" t="s">
        <v>34</v>
      </c>
      <c r="C315" s="13" t="s">
        <v>35</v>
      </c>
      <c r="D315" s="13" t="s">
        <v>2645</v>
      </c>
      <c r="E315" s="326" t="s">
        <v>2628</v>
      </c>
      <c r="F315" s="103" t="s">
        <v>2660</v>
      </c>
      <c r="G315" s="63"/>
      <c r="H315" s="41"/>
      <c r="I315" s="41"/>
      <c r="J315" s="62" t="s">
        <v>2661</v>
      </c>
      <c r="K315" s="13" t="s">
        <v>40</v>
      </c>
      <c r="L315" s="13" t="s">
        <v>44</v>
      </c>
      <c r="M315" s="32"/>
      <c r="N315" s="38" t="s">
        <v>45</v>
      </c>
    </row>
    <row r="316" s="22" customFormat="true" ht="12.75" hidden="false" customHeight="false" outlineLevel="2" collapsed="true">
      <c r="A316" s="11"/>
      <c r="B316" s="13" t="s">
        <v>34</v>
      </c>
      <c r="C316" s="13" t="s">
        <v>35</v>
      </c>
      <c r="D316" s="13" t="s">
        <v>2645</v>
      </c>
      <c r="E316" s="326" t="s">
        <v>2628</v>
      </c>
      <c r="F316" s="134" t="s">
        <v>2662</v>
      </c>
      <c r="G316" s="63"/>
      <c r="H316" s="41"/>
      <c r="I316" s="41"/>
      <c r="J316" s="103" t="s">
        <v>2663</v>
      </c>
      <c r="K316" s="13" t="s">
        <v>40</v>
      </c>
      <c r="L316" s="13" t="s">
        <v>44</v>
      </c>
      <c r="M316" s="32"/>
      <c r="N316" s="38" t="s">
        <v>45</v>
      </c>
    </row>
    <row r="317" s="22" customFormat="true" ht="12.75" hidden="false" customHeight="false" outlineLevel="1" collapsed="false">
      <c r="A317" s="11"/>
      <c r="B317" s="13"/>
      <c r="C317" s="13" t="s">
        <v>35</v>
      </c>
      <c r="D317" s="13"/>
      <c r="E317" s="326" t="s">
        <v>2628</v>
      </c>
      <c r="F317" s="39" t="s">
        <v>2664</v>
      </c>
      <c r="G317" s="40"/>
      <c r="H317" s="41" t="n">
        <v>0</v>
      </c>
      <c r="I317" s="41" t="s">
        <v>654</v>
      </c>
      <c r="J317" s="44" t="s">
        <v>2665</v>
      </c>
      <c r="K317" s="13" t="s">
        <v>71</v>
      </c>
      <c r="L317" s="13" t="s">
        <v>44</v>
      </c>
      <c r="M317" s="32"/>
      <c r="N317" s="38" t="s">
        <v>45</v>
      </c>
    </row>
    <row r="318" s="22" customFormat="true" ht="13.5" hidden="false" customHeight="false" outlineLevel="2" collapsed="false">
      <c r="A318" s="11"/>
      <c r="B318" s="13"/>
      <c r="C318" s="13" t="s">
        <v>35</v>
      </c>
      <c r="D318" s="13"/>
      <c r="E318" s="326" t="s">
        <v>2628</v>
      </c>
      <c r="F318" s="44" t="s">
        <v>2666</v>
      </c>
      <c r="G318" s="40"/>
      <c r="H318" s="41" t="n">
        <v>0</v>
      </c>
      <c r="I318" s="41" t="n">
        <v>1</v>
      </c>
      <c r="J318" s="45" t="s">
        <v>2667</v>
      </c>
      <c r="K318" s="13" t="s">
        <v>71</v>
      </c>
      <c r="L318" s="13" t="s">
        <v>44</v>
      </c>
      <c r="M318" s="32"/>
      <c r="N318" s="38" t="s">
        <v>45</v>
      </c>
    </row>
    <row r="319" s="22" customFormat="true" ht="13.5" hidden="true" customHeight="false" outlineLevel="3" collapsed="false">
      <c r="A319" s="11"/>
      <c r="B319" s="12" t="s">
        <v>34</v>
      </c>
      <c r="C319" s="12" t="s">
        <v>35</v>
      </c>
      <c r="D319" s="227" t="s">
        <v>2668</v>
      </c>
      <c r="E319" s="48" t="s">
        <v>78</v>
      </c>
      <c r="F319" s="86" t="s">
        <v>2669</v>
      </c>
      <c r="G319" s="12"/>
      <c r="H319" s="36"/>
      <c r="I319" s="36"/>
      <c r="J319" s="317" t="s">
        <v>2670</v>
      </c>
      <c r="K319" s="12" t="s">
        <v>40</v>
      </c>
      <c r="L319" s="37" t="s">
        <v>35</v>
      </c>
      <c r="M319" s="32"/>
      <c r="N319" s="38"/>
    </row>
    <row r="320" s="22" customFormat="true" ht="12.75" hidden="true" customHeight="false" outlineLevel="4" collapsed="false">
      <c r="A320" s="11"/>
      <c r="B320" s="12" t="s">
        <v>34</v>
      </c>
      <c r="C320" s="12" t="s">
        <v>35</v>
      </c>
      <c r="D320" s="12" t="s">
        <v>2668</v>
      </c>
      <c r="E320" s="50" t="s">
        <v>81</v>
      </c>
      <c r="F320" s="87" t="s">
        <v>2671</v>
      </c>
      <c r="G320" s="73" t="s">
        <v>188</v>
      </c>
      <c r="H320" s="36"/>
      <c r="I320" s="36"/>
      <c r="J320" s="83" t="s">
        <v>2672</v>
      </c>
      <c r="K320" s="12" t="s">
        <v>40</v>
      </c>
      <c r="L320" s="12" t="s">
        <v>44</v>
      </c>
      <c r="M320" s="32"/>
      <c r="N320" s="38"/>
    </row>
    <row r="321" s="22" customFormat="true" ht="12.75" hidden="true" customHeight="false" outlineLevel="4" collapsed="false">
      <c r="A321" s="11"/>
      <c r="B321" s="12" t="s">
        <v>34</v>
      </c>
      <c r="C321" s="12" t="s">
        <v>35</v>
      </c>
      <c r="D321" s="12" t="s">
        <v>2668</v>
      </c>
      <c r="E321" s="50" t="s">
        <v>81</v>
      </c>
      <c r="F321" s="87" t="s">
        <v>2673</v>
      </c>
      <c r="G321" s="73" t="s">
        <v>191</v>
      </c>
      <c r="H321" s="36"/>
      <c r="I321" s="36"/>
      <c r="J321" s="83" t="s">
        <v>2674</v>
      </c>
      <c r="K321" s="12" t="s">
        <v>40</v>
      </c>
      <c r="L321" s="12" t="s">
        <v>44</v>
      </c>
      <c r="M321" s="32"/>
      <c r="N321" s="38"/>
    </row>
    <row r="322" s="22" customFormat="true" ht="12.75" hidden="true" customHeight="false" outlineLevel="4" collapsed="false">
      <c r="A322" s="11"/>
      <c r="B322" s="12" t="s">
        <v>34</v>
      </c>
      <c r="C322" s="12" t="s">
        <v>35</v>
      </c>
      <c r="D322" s="12" t="s">
        <v>2668</v>
      </c>
      <c r="E322" s="50" t="s">
        <v>81</v>
      </c>
      <c r="F322" s="258" t="s">
        <v>2675</v>
      </c>
      <c r="G322" s="73" t="s">
        <v>194</v>
      </c>
      <c r="H322" s="36"/>
      <c r="I322" s="36"/>
      <c r="J322" s="83" t="s">
        <v>2676</v>
      </c>
      <c r="K322" s="12" t="s">
        <v>40</v>
      </c>
      <c r="L322" s="12" t="s">
        <v>44</v>
      </c>
      <c r="M322" s="32"/>
      <c r="N322" s="38"/>
    </row>
    <row r="323" s="22" customFormat="true" ht="12.75" hidden="true" customHeight="false" outlineLevel="4" collapsed="false">
      <c r="A323" s="11"/>
      <c r="B323" s="13" t="s">
        <v>34</v>
      </c>
      <c r="C323" s="13" t="s">
        <v>35</v>
      </c>
      <c r="D323" s="13" t="s">
        <v>2668</v>
      </c>
      <c r="E323" s="50" t="s">
        <v>81</v>
      </c>
      <c r="F323" s="87" t="s">
        <v>2677</v>
      </c>
      <c r="G323" s="52" t="s">
        <v>197</v>
      </c>
      <c r="H323" s="41"/>
      <c r="I323" s="41"/>
      <c r="J323" s="83" t="s">
        <v>2678</v>
      </c>
      <c r="K323" s="13" t="s">
        <v>40</v>
      </c>
      <c r="L323" s="13" t="s">
        <v>44</v>
      </c>
      <c r="M323" s="32"/>
      <c r="N323" s="38"/>
    </row>
    <row r="324" s="22" customFormat="true" ht="13.5" hidden="true" customHeight="false" outlineLevel="3" collapsed="true">
      <c r="A324" s="11"/>
      <c r="B324" s="13" t="s">
        <v>34</v>
      </c>
      <c r="C324" s="13" t="s">
        <v>35</v>
      </c>
      <c r="D324" s="13" t="s">
        <v>36</v>
      </c>
      <c r="E324" s="326" t="s">
        <v>2628</v>
      </c>
      <c r="F324" s="103" t="s">
        <v>2679</v>
      </c>
      <c r="G324" s="52"/>
      <c r="H324" s="41"/>
      <c r="I324" s="41"/>
      <c r="J324" s="62" t="s">
        <v>2680</v>
      </c>
      <c r="K324" s="13" t="s">
        <v>40</v>
      </c>
      <c r="L324" s="13" t="s">
        <v>44</v>
      </c>
      <c r="M324" s="32"/>
      <c r="N324" s="38" t="s">
        <v>45</v>
      </c>
    </row>
    <row r="325" s="22" customFormat="true" ht="14.25" hidden="false" customHeight="false" outlineLevel="2" collapsed="true">
      <c r="A325" s="11"/>
      <c r="B325" s="12"/>
      <c r="C325" s="12" t="s">
        <v>35</v>
      </c>
      <c r="D325" s="12"/>
      <c r="E325" s="174" t="s">
        <v>72</v>
      </c>
      <c r="F325" s="68" t="s">
        <v>70</v>
      </c>
      <c r="G325" s="118"/>
      <c r="H325" s="41" t="n">
        <v>1</v>
      </c>
      <c r="I325" s="41" t="n">
        <v>1</v>
      </c>
      <c r="J325" s="45" t="s">
        <v>69</v>
      </c>
      <c r="K325" s="12" t="s">
        <v>71</v>
      </c>
      <c r="L325" s="12" t="s">
        <v>44</v>
      </c>
      <c r="M325" s="32"/>
      <c r="N325" s="38"/>
    </row>
    <row r="326" s="303" customFormat="true" ht="14.25" hidden="true" customHeight="false" outlineLevel="3" collapsed="false">
      <c r="A326" s="11"/>
      <c r="B326" s="13"/>
      <c r="C326" s="13" t="s">
        <v>35</v>
      </c>
      <c r="D326" s="13"/>
      <c r="E326" s="174" t="s">
        <v>72</v>
      </c>
      <c r="F326" s="82" t="s">
        <v>42</v>
      </c>
      <c r="G326" s="40"/>
      <c r="H326" s="41" t="n">
        <v>1</v>
      </c>
      <c r="I326" s="41" t="n">
        <v>1</v>
      </c>
      <c r="J326" s="46" t="s">
        <v>43</v>
      </c>
      <c r="K326" s="13" t="s">
        <v>71</v>
      </c>
      <c r="L326" s="13" t="s">
        <v>44</v>
      </c>
      <c r="M326" s="32"/>
      <c r="N326" s="38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61"/>
    </row>
    <row r="327" s="303" customFormat="true" ht="13.5" hidden="true" customHeight="false" outlineLevel="4" collapsed="false">
      <c r="A327" s="11"/>
      <c r="B327" s="13"/>
      <c r="C327" s="13" t="s">
        <v>35</v>
      </c>
      <c r="D327" s="13"/>
      <c r="E327" s="42" t="s">
        <v>72</v>
      </c>
      <c r="F327" s="46" t="s">
        <v>73</v>
      </c>
      <c r="G327" s="40"/>
      <c r="H327" s="41" t="n">
        <v>0</v>
      </c>
      <c r="I327" s="41" t="n">
        <v>1</v>
      </c>
      <c r="J327" s="201" t="s">
        <v>74</v>
      </c>
      <c r="K327" s="13" t="s">
        <v>71</v>
      </c>
      <c r="L327" s="13" t="s">
        <v>44</v>
      </c>
      <c r="M327" s="32"/>
      <c r="N327" s="38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61"/>
    </row>
    <row r="328" s="303" customFormat="true" ht="12.75" hidden="true" customHeight="false" outlineLevel="5" collapsed="false">
      <c r="A328" s="11"/>
      <c r="B328" s="13"/>
      <c r="C328" s="13" t="s">
        <v>35</v>
      </c>
      <c r="D328" s="13"/>
      <c r="E328" s="42" t="s">
        <v>72</v>
      </c>
      <c r="F328" s="201" t="s">
        <v>75</v>
      </c>
      <c r="G328" s="40"/>
      <c r="H328" s="41" t="n">
        <v>0</v>
      </c>
      <c r="I328" s="41" t="n">
        <v>1</v>
      </c>
      <c r="J328" s="336" t="s">
        <v>76</v>
      </c>
      <c r="K328" s="13" t="s">
        <v>71</v>
      </c>
      <c r="L328" s="13" t="s">
        <v>44</v>
      </c>
      <c r="M328" s="32"/>
      <c r="N328" s="38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61"/>
    </row>
    <row r="329" s="303" customFormat="true" ht="13.5" hidden="true" customHeight="false" outlineLevel="6" collapsed="false">
      <c r="A329" s="11"/>
      <c r="B329" s="13" t="s">
        <v>34</v>
      </c>
      <c r="C329" s="13" t="s">
        <v>35</v>
      </c>
      <c r="D329" s="227" t="s">
        <v>77</v>
      </c>
      <c r="E329" s="48" t="s">
        <v>78</v>
      </c>
      <c r="F329" s="202" t="s">
        <v>79</v>
      </c>
      <c r="G329" s="13"/>
      <c r="H329" s="41"/>
      <c r="I329" s="41"/>
      <c r="J329" s="337" t="s">
        <v>80</v>
      </c>
      <c r="K329" s="13" t="s">
        <v>40</v>
      </c>
      <c r="L329" s="37" t="s">
        <v>35</v>
      </c>
      <c r="M329" s="32"/>
      <c r="N329" s="38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61"/>
    </row>
    <row r="330" s="303" customFormat="true" ht="12.75" hidden="true" customHeight="false" outlineLevel="7" collapsed="false">
      <c r="A330" s="11"/>
      <c r="B330" s="13" t="s">
        <v>34</v>
      </c>
      <c r="C330" s="13" t="s">
        <v>44</v>
      </c>
      <c r="D330" s="13" t="s">
        <v>77</v>
      </c>
      <c r="E330" s="50" t="s">
        <v>81</v>
      </c>
      <c r="F330" s="327" t="s">
        <v>82</v>
      </c>
      <c r="G330" s="52" t="s">
        <v>83</v>
      </c>
      <c r="H330" s="53"/>
      <c r="I330" s="53"/>
      <c r="J330" s="338" t="s">
        <v>84</v>
      </c>
      <c r="K330" s="13" t="s">
        <v>40</v>
      </c>
      <c r="L330" s="13" t="s">
        <v>44</v>
      </c>
      <c r="M330" s="32"/>
      <c r="N330" s="38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61"/>
    </row>
    <row r="331" s="303" customFormat="true" ht="12.75" hidden="true" customHeight="false" outlineLevel="7" collapsed="false">
      <c r="A331" s="11"/>
      <c r="B331" s="13" t="s">
        <v>34</v>
      </c>
      <c r="C331" s="13" t="s">
        <v>44</v>
      </c>
      <c r="D331" s="13" t="s">
        <v>77</v>
      </c>
      <c r="E331" s="50" t="s">
        <v>81</v>
      </c>
      <c r="F331" s="327" t="s">
        <v>85</v>
      </c>
      <c r="G331" s="52" t="s">
        <v>86</v>
      </c>
      <c r="H331" s="53"/>
      <c r="I331" s="53"/>
      <c r="J331" s="338" t="s">
        <v>87</v>
      </c>
      <c r="K331" s="13" t="s">
        <v>40</v>
      </c>
      <c r="L331" s="13" t="s">
        <v>44</v>
      </c>
      <c r="M331" s="32"/>
      <c r="N331" s="38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61"/>
    </row>
    <row r="332" s="303" customFormat="true" ht="12.75" hidden="true" customHeight="false" outlineLevel="7" collapsed="false">
      <c r="A332" s="11"/>
      <c r="B332" s="13" t="s">
        <v>34</v>
      </c>
      <c r="C332" s="13" t="s">
        <v>44</v>
      </c>
      <c r="D332" s="13" t="s">
        <v>77</v>
      </c>
      <c r="E332" s="50" t="s">
        <v>81</v>
      </c>
      <c r="F332" s="327" t="s">
        <v>88</v>
      </c>
      <c r="G332" s="52" t="s">
        <v>89</v>
      </c>
      <c r="H332" s="53"/>
      <c r="I332" s="53"/>
      <c r="J332" s="339" t="s">
        <v>90</v>
      </c>
      <c r="K332" s="13" t="s">
        <v>40</v>
      </c>
      <c r="L332" s="13" t="s">
        <v>44</v>
      </c>
      <c r="M332" s="32"/>
      <c r="N332" s="38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61"/>
    </row>
    <row r="333" s="61" customFormat="true" ht="12.75" hidden="true" customHeight="false" outlineLevel="7" collapsed="false">
      <c r="A333" s="11"/>
      <c r="B333" s="55" t="s">
        <v>34</v>
      </c>
      <c r="C333" s="55" t="s">
        <v>44</v>
      </c>
      <c r="D333" s="55" t="s">
        <v>77</v>
      </c>
      <c r="E333" s="50" t="s">
        <v>81</v>
      </c>
      <c r="F333" s="329" t="s">
        <v>91</v>
      </c>
      <c r="G333" s="57" t="s">
        <v>92</v>
      </c>
      <c r="H333" s="58"/>
      <c r="I333" s="58"/>
      <c r="J333" s="339" t="s">
        <v>93</v>
      </c>
      <c r="K333" s="55" t="s">
        <v>40</v>
      </c>
      <c r="L333" s="55" t="s">
        <v>44</v>
      </c>
      <c r="M333" s="32"/>
      <c r="N333" s="38"/>
    </row>
    <row r="334" s="303" customFormat="true" ht="12.75" hidden="true" customHeight="false" outlineLevel="7" collapsed="false">
      <c r="A334" s="11"/>
      <c r="B334" s="13" t="s">
        <v>34</v>
      </c>
      <c r="C334" s="13" t="s">
        <v>44</v>
      </c>
      <c r="D334" s="13" t="s">
        <v>77</v>
      </c>
      <c r="E334" s="50" t="s">
        <v>81</v>
      </c>
      <c r="F334" s="327" t="s">
        <v>94</v>
      </c>
      <c r="G334" s="52" t="s">
        <v>95</v>
      </c>
      <c r="H334" s="53"/>
      <c r="I334" s="53"/>
      <c r="J334" s="339" t="s">
        <v>96</v>
      </c>
      <c r="K334" s="13" t="s">
        <v>40</v>
      </c>
      <c r="L334" s="13" t="s">
        <v>44</v>
      </c>
      <c r="M334" s="32"/>
      <c r="N334" s="38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61"/>
    </row>
    <row r="335" s="303" customFormat="true" ht="12.75" hidden="true" customHeight="false" outlineLevel="7" collapsed="false">
      <c r="A335" s="11"/>
      <c r="B335" s="13" t="s">
        <v>34</v>
      </c>
      <c r="C335" s="13" t="s">
        <v>44</v>
      </c>
      <c r="D335" s="13" t="s">
        <v>77</v>
      </c>
      <c r="E335" s="50" t="s">
        <v>81</v>
      </c>
      <c r="F335" s="327" t="s">
        <v>97</v>
      </c>
      <c r="G335" s="52" t="s">
        <v>98</v>
      </c>
      <c r="H335" s="53"/>
      <c r="I335" s="53"/>
      <c r="J335" s="339" t="s">
        <v>99</v>
      </c>
      <c r="K335" s="13" t="s">
        <v>40</v>
      </c>
      <c r="L335" s="13" t="s">
        <v>44</v>
      </c>
      <c r="M335" s="32"/>
      <c r="N335" s="38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61"/>
    </row>
    <row r="336" s="61" customFormat="true" ht="12.75" hidden="true" customHeight="false" outlineLevel="6" collapsed="true">
      <c r="A336" s="11"/>
      <c r="B336" s="13" t="s">
        <v>34</v>
      </c>
      <c r="C336" s="13" t="s">
        <v>44</v>
      </c>
      <c r="D336" s="13" t="s">
        <v>36</v>
      </c>
      <c r="E336" s="42" t="s">
        <v>72</v>
      </c>
      <c r="F336" s="330" t="s">
        <v>100</v>
      </c>
      <c r="G336" s="52"/>
      <c r="H336" s="53"/>
      <c r="I336" s="53"/>
      <c r="J336" s="340" t="s">
        <v>101</v>
      </c>
      <c r="K336" s="13" t="s">
        <v>40</v>
      </c>
      <c r="L336" s="13" t="s">
        <v>44</v>
      </c>
      <c r="N336" s="38"/>
    </row>
    <row r="337" s="303" customFormat="true" ht="13.5" hidden="true" customHeight="false" outlineLevel="5" collapsed="true">
      <c r="A337" s="11"/>
      <c r="B337" s="13" t="s">
        <v>34</v>
      </c>
      <c r="C337" s="13" t="s">
        <v>35</v>
      </c>
      <c r="D337" s="13" t="s">
        <v>36</v>
      </c>
      <c r="E337" s="42" t="s">
        <v>72</v>
      </c>
      <c r="F337" s="60" t="s">
        <v>102</v>
      </c>
      <c r="G337" s="63"/>
      <c r="H337" s="41"/>
      <c r="I337" s="41"/>
      <c r="J337" s="330" t="s">
        <v>103</v>
      </c>
      <c r="K337" s="13" t="s">
        <v>40</v>
      </c>
      <c r="L337" s="13" t="s">
        <v>44</v>
      </c>
      <c r="M337" s="32"/>
      <c r="N337" s="38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61"/>
    </row>
    <row r="338" s="303" customFormat="true" ht="14.25" hidden="true" customHeight="false" outlineLevel="5" collapsed="false">
      <c r="A338" s="11"/>
      <c r="B338" s="13"/>
      <c r="C338" s="13" t="s">
        <v>35</v>
      </c>
      <c r="D338" s="13"/>
      <c r="E338" s="174" t="s">
        <v>72</v>
      </c>
      <c r="F338" s="341" t="s">
        <v>104</v>
      </c>
      <c r="G338" s="40"/>
      <c r="H338" s="41" t="n">
        <v>0</v>
      </c>
      <c r="I338" s="41" t="n">
        <v>1</v>
      </c>
      <c r="J338" s="336" t="s">
        <v>105</v>
      </c>
      <c r="K338" s="13" t="s">
        <v>71</v>
      </c>
      <c r="L338" s="13" t="s">
        <v>44</v>
      </c>
      <c r="M338" s="32"/>
      <c r="N338" s="38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61"/>
    </row>
    <row r="339" s="303" customFormat="true" ht="14.25" hidden="true" customHeight="false" outlineLevel="6" collapsed="false">
      <c r="A339" s="11"/>
      <c r="B339" s="13" t="s">
        <v>34</v>
      </c>
      <c r="C339" s="13" t="s">
        <v>35</v>
      </c>
      <c r="D339" s="227" t="s">
        <v>106</v>
      </c>
      <c r="E339" s="48" t="s">
        <v>78</v>
      </c>
      <c r="F339" s="202" t="s">
        <v>107</v>
      </c>
      <c r="G339" s="13"/>
      <c r="H339" s="41"/>
      <c r="I339" s="41"/>
      <c r="J339" s="337" t="s">
        <v>108</v>
      </c>
      <c r="K339" s="13" t="s">
        <v>40</v>
      </c>
      <c r="L339" s="37" t="s">
        <v>35</v>
      </c>
      <c r="M339" s="32"/>
      <c r="N339" s="38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61"/>
    </row>
    <row r="340" s="303" customFormat="true" ht="12.75" hidden="true" customHeight="false" outlineLevel="7" collapsed="false">
      <c r="A340" s="11"/>
      <c r="B340" s="13" t="s">
        <v>34</v>
      </c>
      <c r="C340" s="13" t="s">
        <v>44</v>
      </c>
      <c r="D340" s="13" t="s">
        <v>106</v>
      </c>
      <c r="E340" s="50" t="s">
        <v>81</v>
      </c>
      <c r="F340" s="327" t="s">
        <v>109</v>
      </c>
      <c r="G340" s="52" t="s">
        <v>110</v>
      </c>
      <c r="H340" s="41"/>
      <c r="I340" s="41"/>
      <c r="J340" s="339" t="s">
        <v>111</v>
      </c>
      <c r="K340" s="13" t="s">
        <v>40</v>
      </c>
      <c r="L340" s="13" t="s">
        <v>44</v>
      </c>
      <c r="M340" s="32"/>
      <c r="N340" s="38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61"/>
    </row>
    <row r="341" s="303" customFormat="true" ht="12.75" hidden="true" customHeight="false" outlineLevel="7" collapsed="false">
      <c r="A341" s="11"/>
      <c r="B341" s="13" t="s">
        <v>34</v>
      </c>
      <c r="C341" s="13" t="s">
        <v>44</v>
      </c>
      <c r="D341" s="13" t="s">
        <v>106</v>
      </c>
      <c r="E341" s="50" t="s">
        <v>81</v>
      </c>
      <c r="F341" s="327" t="s">
        <v>112</v>
      </c>
      <c r="G341" s="52" t="s">
        <v>92</v>
      </c>
      <c r="H341" s="41"/>
      <c r="I341" s="41"/>
      <c r="J341" s="339" t="s">
        <v>113</v>
      </c>
      <c r="K341" s="13" t="s">
        <v>40</v>
      </c>
      <c r="L341" s="13" t="s">
        <v>44</v>
      </c>
      <c r="M341" s="32"/>
      <c r="N341" s="38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61"/>
    </row>
    <row r="342" s="124" customFormat="true" ht="12.75" hidden="true" customHeight="false" outlineLevel="6" collapsed="true">
      <c r="A342" s="122"/>
      <c r="B342" s="13" t="s">
        <v>34</v>
      </c>
      <c r="C342" s="13" t="s">
        <v>44</v>
      </c>
      <c r="D342" s="13" t="s">
        <v>36</v>
      </c>
      <c r="E342" s="42" t="s">
        <v>72</v>
      </c>
      <c r="F342" s="330" t="s">
        <v>114</v>
      </c>
      <c r="G342" s="123"/>
      <c r="H342" s="53"/>
      <c r="I342" s="53"/>
      <c r="J342" s="340" t="s">
        <v>115</v>
      </c>
      <c r="K342" s="13" t="s">
        <v>40</v>
      </c>
      <c r="L342" s="21" t="s">
        <v>44</v>
      </c>
      <c r="N342" s="125"/>
    </row>
    <row r="343" s="303" customFormat="true" ht="13.5" hidden="true" customHeight="false" outlineLevel="5" collapsed="true">
      <c r="A343" s="11"/>
      <c r="B343" s="13" t="s">
        <v>34</v>
      </c>
      <c r="C343" s="13" t="s">
        <v>35</v>
      </c>
      <c r="D343" s="13" t="s">
        <v>116</v>
      </c>
      <c r="E343" s="42" t="s">
        <v>72</v>
      </c>
      <c r="F343" s="183" t="s">
        <v>117</v>
      </c>
      <c r="G343" s="13"/>
      <c r="H343" s="41"/>
      <c r="I343" s="41"/>
      <c r="J343" s="342" t="s">
        <v>118</v>
      </c>
      <c r="K343" s="13" t="s">
        <v>40</v>
      </c>
      <c r="L343" s="13" t="s">
        <v>44</v>
      </c>
      <c r="M343" s="32"/>
      <c r="N343" s="38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61"/>
    </row>
    <row r="344" s="303" customFormat="true" ht="13.5" hidden="true" customHeight="false" outlineLevel="4" collapsed="true">
      <c r="A344" s="11"/>
      <c r="B344" s="13"/>
      <c r="C344" s="13" t="s">
        <v>35</v>
      </c>
      <c r="D344" s="13"/>
      <c r="E344" s="42" t="s">
        <v>72</v>
      </c>
      <c r="F344" s="46" t="s">
        <v>119</v>
      </c>
      <c r="G344" s="40"/>
      <c r="H344" s="41" t="n">
        <v>0</v>
      </c>
      <c r="I344" s="41" t="n">
        <v>1</v>
      </c>
      <c r="J344" s="201" t="s">
        <v>120</v>
      </c>
      <c r="K344" s="13" t="s">
        <v>71</v>
      </c>
      <c r="L344" s="13" t="s">
        <v>44</v>
      </c>
      <c r="M344" s="32"/>
      <c r="N344" s="38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61"/>
    </row>
    <row r="345" s="303" customFormat="true" ht="12.75" hidden="true" customHeight="false" outlineLevel="5" collapsed="false">
      <c r="A345" s="11"/>
      <c r="B345" s="13" t="s">
        <v>34</v>
      </c>
      <c r="C345" s="13" t="s">
        <v>35</v>
      </c>
      <c r="D345" s="13" t="s">
        <v>36</v>
      </c>
      <c r="E345" s="42" t="s">
        <v>72</v>
      </c>
      <c r="F345" s="183" t="s">
        <v>121</v>
      </c>
      <c r="G345" s="13"/>
      <c r="H345" s="41"/>
      <c r="I345" s="41"/>
      <c r="J345" s="343" t="s">
        <v>122</v>
      </c>
      <c r="K345" s="13" t="s">
        <v>40</v>
      </c>
      <c r="L345" s="13" t="s">
        <v>44</v>
      </c>
      <c r="M345" s="32"/>
      <c r="N345" s="38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61"/>
    </row>
    <row r="346" s="303" customFormat="true" ht="12.75" hidden="true" customHeight="false" outlineLevel="5" collapsed="false">
      <c r="A346" s="11"/>
      <c r="B346" s="13" t="s">
        <v>34</v>
      </c>
      <c r="C346" s="13" t="s">
        <v>35</v>
      </c>
      <c r="D346" s="13" t="s">
        <v>36</v>
      </c>
      <c r="E346" s="42" t="s">
        <v>72</v>
      </c>
      <c r="F346" s="60" t="s">
        <v>123</v>
      </c>
      <c r="G346" s="40"/>
      <c r="H346" s="41"/>
      <c r="I346" s="41"/>
      <c r="J346" s="330" t="s">
        <v>124</v>
      </c>
      <c r="K346" s="13" t="s">
        <v>40</v>
      </c>
      <c r="L346" s="13" t="s">
        <v>44</v>
      </c>
      <c r="M346" s="32"/>
      <c r="N346" s="38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61"/>
    </row>
    <row r="347" s="303" customFormat="true" ht="12.75" hidden="true" customHeight="false" outlineLevel="5" collapsed="false">
      <c r="A347" s="11"/>
      <c r="B347" s="13" t="s">
        <v>34</v>
      </c>
      <c r="C347" s="13" t="s">
        <v>35</v>
      </c>
      <c r="D347" s="13" t="s">
        <v>36</v>
      </c>
      <c r="E347" s="42" t="s">
        <v>72</v>
      </c>
      <c r="F347" s="183" t="s">
        <v>125</v>
      </c>
      <c r="G347" s="13"/>
      <c r="H347" s="41"/>
      <c r="I347" s="41"/>
      <c r="J347" s="342" t="s">
        <v>126</v>
      </c>
      <c r="K347" s="13" t="s">
        <v>40</v>
      </c>
      <c r="L347" s="13" t="s">
        <v>44</v>
      </c>
      <c r="M347" s="32"/>
      <c r="N347" s="38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303" customFormat="true" ht="12.75" hidden="true" customHeight="false" outlineLevel="5" collapsed="false">
      <c r="A348" s="11"/>
      <c r="B348" s="13" t="s">
        <v>34</v>
      </c>
      <c r="C348" s="13" t="s">
        <v>35</v>
      </c>
      <c r="D348" s="13" t="s">
        <v>36</v>
      </c>
      <c r="E348" s="42" t="s">
        <v>72</v>
      </c>
      <c r="F348" s="183" t="s">
        <v>127</v>
      </c>
      <c r="G348" s="13"/>
      <c r="H348" s="41"/>
      <c r="I348" s="41"/>
      <c r="J348" s="342" t="s">
        <v>128</v>
      </c>
      <c r="K348" s="13" t="s">
        <v>40</v>
      </c>
      <c r="L348" s="13" t="s">
        <v>44</v>
      </c>
      <c r="M348" s="32"/>
      <c r="N348" s="38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303" customFormat="true" ht="12.75" hidden="true" customHeight="false" outlineLevel="5" collapsed="false">
      <c r="A349" s="11"/>
      <c r="B349" s="13" t="s">
        <v>34</v>
      </c>
      <c r="C349" s="13" t="s">
        <v>35</v>
      </c>
      <c r="D349" s="13" t="s">
        <v>36</v>
      </c>
      <c r="E349" s="42" t="s">
        <v>72</v>
      </c>
      <c r="F349" s="183" t="s">
        <v>129</v>
      </c>
      <c r="G349" s="13"/>
      <c r="H349" s="41"/>
      <c r="I349" s="41"/>
      <c r="J349" s="342" t="s">
        <v>130</v>
      </c>
      <c r="K349" s="13" t="s">
        <v>40</v>
      </c>
      <c r="L349" s="13" t="s">
        <v>44</v>
      </c>
      <c r="M349" s="32"/>
      <c r="N349" s="38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303" customFormat="true" ht="12.75" hidden="true" customHeight="false" outlineLevel="5" collapsed="false">
      <c r="A350" s="11"/>
      <c r="B350" s="13" t="s">
        <v>34</v>
      </c>
      <c r="C350" s="13" t="s">
        <v>35</v>
      </c>
      <c r="D350" s="13" t="s">
        <v>36</v>
      </c>
      <c r="E350" s="42" t="s">
        <v>72</v>
      </c>
      <c r="F350" s="183" t="s">
        <v>131</v>
      </c>
      <c r="G350" s="13"/>
      <c r="H350" s="41"/>
      <c r="I350" s="41"/>
      <c r="J350" s="342" t="s">
        <v>132</v>
      </c>
      <c r="K350" s="13" t="s">
        <v>40</v>
      </c>
      <c r="L350" s="13" t="s">
        <v>44</v>
      </c>
      <c r="M350" s="32"/>
      <c r="N350" s="38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303" customFormat="true" ht="12.75" hidden="true" customHeight="false" outlineLevel="5" collapsed="false">
      <c r="A351" s="11"/>
      <c r="B351" s="13" t="s">
        <v>34</v>
      </c>
      <c r="C351" s="13" t="s">
        <v>35</v>
      </c>
      <c r="D351" s="13" t="s">
        <v>36</v>
      </c>
      <c r="E351" s="42" t="s">
        <v>72</v>
      </c>
      <c r="F351" s="183" t="s">
        <v>133</v>
      </c>
      <c r="G351" s="13"/>
      <c r="H351" s="41"/>
      <c r="I351" s="41"/>
      <c r="J351" s="343" t="s">
        <v>134</v>
      </c>
      <c r="K351" s="13" t="s">
        <v>40</v>
      </c>
      <c r="L351" s="13" t="s">
        <v>44</v>
      </c>
      <c r="M351" s="32"/>
      <c r="N351" s="38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303" customFormat="true" ht="12.75" hidden="true" customHeight="false" outlineLevel="5" collapsed="false">
      <c r="A352" s="11"/>
      <c r="B352" s="13" t="s">
        <v>34</v>
      </c>
      <c r="C352" s="13" t="s">
        <v>35</v>
      </c>
      <c r="D352" s="13" t="s">
        <v>36</v>
      </c>
      <c r="E352" s="42" t="s">
        <v>72</v>
      </c>
      <c r="F352" s="183" t="s">
        <v>135</v>
      </c>
      <c r="G352" s="13"/>
      <c r="H352" s="41"/>
      <c r="I352" s="41"/>
      <c r="J352" s="343" t="s">
        <v>136</v>
      </c>
      <c r="K352" s="13" t="s">
        <v>40</v>
      </c>
      <c r="L352" s="13" t="s">
        <v>44</v>
      </c>
      <c r="M352" s="32"/>
      <c r="N352" s="38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303" customFormat="true" ht="12.75" hidden="true" customHeight="false" outlineLevel="5" collapsed="false">
      <c r="A353" s="11"/>
      <c r="B353" s="13" t="s">
        <v>34</v>
      </c>
      <c r="C353" s="13" t="s">
        <v>35</v>
      </c>
      <c r="D353" s="13" t="s">
        <v>36</v>
      </c>
      <c r="E353" s="42" t="s">
        <v>72</v>
      </c>
      <c r="F353" s="183" t="s">
        <v>137</v>
      </c>
      <c r="G353" s="13"/>
      <c r="H353" s="41"/>
      <c r="I353" s="41"/>
      <c r="J353" s="342" t="s">
        <v>138</v>
      </c>
      <c r="K353" s="13" t="s">
        <v>40</v>
      </c>
      <c r="L353" s="13" t="s">
        <v>44</v>
      </c>
      <c r="M353" s="32"/>
      <c r="N353" s="38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303" customFormat="true" ht="12.75" hidden="true" customHeight="false" outlineLevel="5" collapsed="false">
      <c r="A354" s="11"/>
      <c r="B354" s="13" t="s">
        <v>34</v>
      </c>
      <c r="C354" s="13" t="s">
        <v>35</v>
      </c>
      <c r="D354" s="13" t="s">
        <v>36</v>
      </c>
      <c r="E354" s="42" t="s">
        <v>72</v>
      </c>
      <c r="F354" s="183" t="s">
        <v>139</v>
      </c>
      <c r="G354" s="13"/>
      <c r="H354" s="41"/>
      <c r="I354" s="41"/>
      <c r="J354" s="342" t="s">
        <v>140</v>
      </c>
      <c r="K354" s="13" t="s">
        <v>40</v>
      </c>
      <c r="L354" s="13" t="s">
        <v>44</v>
      </c>
      <c r="M354" s="32"/>
      <c r="N354" s="38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61"/>
    </row>
    <row r="355" s="303" customFormat="true" ht="12.75" hidden="true" customHeight="false" outlineLevel="5" collapsed="false">
      <c r="A355" s="11"/>
      <c r="B355" s="13" t="s">
        <v>34</v>
      </c>
      <c r="C355" s="13" t="s">
        <v>35</v>
      </c>
      <c r="D355" s="13" t="s">
        <v>36</v>
      </c>
      <c r="E355" s="42" t="s">
        <v>72</v>
      </c>
      <c r="F355" s="183" t="s">
        <v>141</v>
      </c>
      <c r="G355" s="13"/>
      <c r="H355" s="41"/>
      <c r="I355" s="41"/>
      <c r="J355" s="342" t="s">
        <v>142</v>
      </c>
      <c r="K355" s="13" t="s">
        <v>40</v>
      </c>
      <c r="L355" s="13" t="s">
        <v>44</v>
      </c>
      <c r="M355" s="32"/>
      <c r="N355" s="38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303" customFormat="true" ht="12.75" hidden="true" customHeight="false" outlineLevel="5" collapsed="false">
      <c r="A356" s="11"/>
      <c r="B356" s="13" t="s">
        <v>34</v>
      </c>
      <c r="C356" s="13" t="s">
        <v>35</v>
      </c>
      <c r="D356" s="13" t="s">
        <v>36</v>
      </c>
      <c r="E356" s="42" t="s">
        <v>72</v>
      </c>
      <c r="F356" s="60" t="s">
        <v>143</v>
      </c>
      <c r="G356" s="40"/>
      <c r="H356" s="41"/>
      <c r="I356" s="41"/>
      <c r="J356" s="330" t="s">
        <v>144</v>
      </c>
      <c r="K356" s="13" t="s">
        <v>40</v>
      </c>
      <c r="L356" s="13" t="s">
        <v>44</v>
      </c>
      <c r="M356" s="32"/>
      <c r="N356" s="38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303" customFormat="true" ht="12.75" hidden="true" customHeight="false" outlineLevel="5" collapsed="false">
      <c r="A357" s="11"/>
      <c r="B357" s="13" t="s">
        <v>34</v>
      </c>
      <c r="C357" s="13" t="s">
        <v>35</v>
      </c>
      <c r="D357" s="13" t="s">
        <v>36</v>
      </c>
      <c r="E357" s="42" t="s">
        <v>72</v>
      </c>
      <c r="F357" s="183" t="s">
        <v>145</v>
      </c>
      <c r="G357" s="13"/>
      <c r="H357" s="41"/>
      <c r="I357" s="41"/>
      <c r="J357" s="342" t="s">
        <v>145</v>
      </c>
      <c r="K357" s="13" t="s">
        <v>40</v>
      </c>
      <c r="L357" s="13" t="s">
        <v>44</v>
      </c>
      <c r="M357" s="32"/>
      <c r="N357" s="38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61"/>
    </row>
    <row r="358" s="303" customFormat="true" ht="13.5" hidden="true" customHeight="false" outlineLevel="5" collapsed="false">
      <c r="A358" s="11"/>
      <c r="B358" s="13" t="s">
        <v>34</v>
      </c>
      <c r="C358" s="13" t="s">
        <v>35</v>
      </c>
      <c r="D358" s="67" t="s">
        <v>116</v>
      </c>
      <c r="E358" s="42" t="s">
        <v>72</v>
      </c>
      <c r="F358" s="183" t="s">
        <v>146</v>
      </c>
      <c r="G358" s="13"/>
      <c r="H358" s="41"/>
      <c r="I358" s="41"/>
      <c r="J358" s="342" t="s">
        <v>147</v>
      </c>
      <c r="K358" s="13" t="s">
        <v>40</v>
      </c>
      <c r="L358" s="13" t="s">
        <v>44</v>
      </c>
      <c r="M358" s="32"/>
      <c r="N358" s="38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61"/>
    </row>
    <row r="359" s="303" customFormat="true" ht="14.25" hidden="true" customHeight="false" outlineLevel="3" collapsed="true">
      <c r="A359" s="11"/>
      <c r="B359" s="13"/>
      <c r="C359" s="13" t="s">
        <v>35</v>
      </c>
      <c r="D359" s="13"/>
      <c r="E359" s="42" t="s">
        <v>72</v>
      </c>
      <c r="F359" s="82" t="s">
        <v>148</v>
      </c>
      <c r="G359" s="40"/>
      <c r="H359" s="41" t="n">
        <v>1</v>
      </c>
      <c r="I359" s="41" t="n">
        <v>1</v>
      </c>
      <c r="J359" s="46" t="s">
        <v>149</v>
      </c>
      <c r="K359" s="13" t="s">
        <v>71</v>
      </c>
      <c r="L359" s="13" t="s">
        <v>44</v>
      </c>
      <c r="M359" s="32"/>
      <c r="N359" s="38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customFormat="false" ht="13.5" hidden="true" customHeight="false" outlineLevel="4" collapsed="false">
      <c r="A360" s="11"/>
      <c r="B360" s="13"/>
      <c r="C360" s="13" t="s">
        <v>35</v>
      </c>
      <c r="D360" s="13"/>
      <c r="E360" s="42" t="s">
        <v>72</v>
      </c>
      <c r="F360" s="344" t="s">
        <v>150</v>
      </c>
      <c r="G360" s="40"/>
      <c r="H360" s="41" t="n">
        <v>0</v>
      </c>
      <c r="I360" s="41" t="n">
        <v>1</v>
      </c>
      <c r="J360" s="201" t="s">
        <v>47</v>
      </c>
      <c r="K360" s="13" t="s">
        <v>71</v>
      </c>
      <c r="L360" s="13" t="s">
        <v>44</v>
      </c>
      <c r="M360" s="32"/>
      <c r="N360" s="38"/>
    </row>
    <row r="361" customFormat="false" ht="13.5" hidden="true" customHeight="false" outlineLevel="5" collapsed="false">
      <c r="A361" s="11"/>
      <c r="B361" s="13" t="s">
        <v>34</v>
      </c>
      <c r="C361" s="13" t="s">
        <v>44</v>
      </c>
      <c r="D361" s="227" t="s">
        <v>153</v>
      </c>
      <c r="E361" s="48" t="s">
        <v>78</v>
      </c>
      <c r="F361" s="345" t="s">
        <v>151</v>
      </c>
      <c r="G361" s="40"/>
      <c r="H361" s="41"/>
      <c r="I361" s="41"/>
      <c r="J361" s="202" t="s">
        <v>152</v>
      </c>
      <c r="K361" s="13" t="s">
        <v>40</v>
      </c>
      <c r="L361" s="37" t="s">
        <v>35</v>
      </c>
      <c r="M361" s="32"/>
      <c r="N361" s="38"/>
    </row>
    <row r="362" customFormat="false" ht="12.75" hidden="true" customHeight="false" outlineLevel="6" collapsed="false">
      <c r="A362" s="11"/>
      <c r="B362" s="13" t="s">
        <v>34</v>
      </c>
      <c r="C362" s="13" t="s">
        <v>44</v>
      </c>
      <c r="D362" s="13" t="s">
        <v>153</v>
      </c>
      <c r="E362" s="50" t="s">
        <v>81</v>
      </c>
      <c r="F362" s="233" t="s">
        <v>154</v>
      </c>
      <c r="G362" s="52" t="s">
        <v>155</v>
      </c>
      <c r="H362" s="53"/>
      <c r="I362" s="53"/>
      <c r="J362" s="346" t="s">
        <v>156</v>
      </c>
      <c r="K362" s="13" t="s">
        <v>40</v>
      </c>
      <c r="L362" s="13" t="s">
        <v>44</v>
      </c>
      <c r="M362" s="32"/>
      <c r="N362" s="38"/>
    </row>
    <row r="363" customFormat="false" ht="12.75" hidden="true" customHeight="false" outlineLevel="6" collapsed="false">
      <c r="A363" s="11"/>
      <c r="B363" s="13" t="s">
        <v>34</v>
      </c>
      <c r="C363" s="13" t="s">
        <v>44</v>
      </c>
      <c r="D363" s="13" t="s">
        <v>153</v>
      </c>
      <c r="E363" s="50" t="s">
        <v>81</v>
      </c>
      <c r="F363" s="233" t="s">
        <v>157</v>
      </c>
      <c r="G363" s="52" t="s">
        <v>158</v>
      </c>
      <c r="H363" s="53"/>
      <c r="I363" s="53"/>
      <c r="J363" s="346" t="s">
        <v>159</v>
      </c>
      <c r="K363" s="13" t="s">
        <v>40</v>
      </c>
      <c r="L363" s="13" t="s">
        <v>44</v>
      </c>
      <c r="M363" s="32"/>
      <c r="N363" s="38"/>
    </row>
    <row r="364" customFormat="false" ht="12.75" hidden="true" customHeight="false" outlineLevel="6" collapsed="false">
      <c r="A364" s="11"/>
      <c r="B364" s="13" t="s">
        <v>34</v>
      </c>
      <c r="C364" s="13" t="s">
        <v>44</v>
      </c>
      <c r="D364" s="13" t="s">
        <v>153</v>
      </c>
      <c r="E364" s="50" t="s">
        <v>81</v>
      </c>
      <c r="F364" s="233" t="s">
        <v>160</v>
      </c>
      <c r="G364" s="52" t="s">
        <v>161</v>
      </c>
      <c r="H364" s="53"/>
      <c r="I364" s="53"/>
      <c r="J364" s="346" t="s">
        <v>162</v>
      </c>
      <c r="K364" s="13" t="s">
        <v>40</v>
      </c>
      <c r="L364" s="13" t="s">
        <v>44</v>
      </c>
      <c r="M364" s="32"/>
      <c r="N364" s="38"/>
    </row>
    <row r="365" s="22" customFormat="true" ht="12.75" hidden="true" customHeight="false" outlineLevel="6" collapsed="false">
      <c r="A365" s="11"/>
      <c r="B365" s="13" t="s">
        <v>34</v>
      </c>
      <c r="C365" s="13" t="s">
        <v>44</v>
      </c>
      <c r="D365" s="13" t="s">
        <v>153</v>
      </c>
      <c r="E365" s="50" t="s">
        <v>81</v>
      </c>
      <c r="F365" s="233" t="s">
        <v>163</v>
      </c>
      <c r="G365" s="73" t="s">
        <v>164</v>
      </c>
      <c r="H365" s="74"/>
      <c r="I365" s="74"/>
      <c r="J365" s="346" t="s">
        <v>165</v>
      </c>
      <c r="K365" s="12" t="s">
        <v>40</v>
      </c>
      <c r="L365" s="12" t="s">
        <v>44</v>
      </c>
      <c r="M365" s="32"/>
      <c r="N365" s="38"/>
    </row>
    <row r="366" customFormat="false" ht="12.75" hidden="true" customHeight="false" outlineLevel="6" collapsed="false">
      <c r="A366" s="11"/>
      <c r="B366" s="13" t="s">
        <v>34</v>
      </c>
      <c r="C366" s="13" t="s">
        <v>44</v>
      </c>
      <c r="D366" s="13" t="s">
        <v>153</v>
      </c>
      <c r="E366" s="50" t="s">
        <v>81</v>
      </c>
      <c r="F366" s="233" t="s">
        <v>166</v>
      </c>
      <c r="G366" s="75" t="s">
        <v>167</v>
      </c>
      <c r="J366" s="346" t="s">
        <v>168</v>
      </c>
      <c r="K366" s="13" t="s">
        <v>40</v>
      </c>
      <c r="L366" s="13" t="s">
        <v>44</v>
      </c>
      <c r="M366" s="32"/>
      <c r="N366" s="38"/>
    </row>
    <row r="367" s="55" customFormat="true" ht="12.75" hidden="true" customHeight="false" outlineLevel="5" collapsed="true">
      <c r="A367" s="13"/>
      <c r="B367" s="13" t="s">
        <v>34</v>
      </c>
      <c r="C367" s="13" t="s">
        <v>44</v>
      </c>
      <c r="D367" s="13" t="s">
        <v>36</v>
      </c>
      <c r="E367" s="42" t="s">
        <v>72</v>
      </c>
      <c r="F367" s="334" t="s">
        <v>169</v>
      </c>
      <c r="G367" s="75"/>
      <c r="H367" s="0"/>
      <c r="I367" s="0"/>
      <c r="J367" s="183" t="s">
        <v>170</v>
      </c>
      <c r="K367" s="13" t="s">
        <v>40</v>
      </c>
      <c r="L367" s="13" t="s">
        <v>44</v>
      </c>
      <c r="N367" s="335"/>
    </row>
    <row r="368" customFormat="false" ht="12.75" hidden="true" customHeight="false" outlineLevel="4" collapsed="true">
      <c r="A368" s="11"/>
      <c r="B368" s="13"/>
      <c r="C368" s="13" t="s">
        <v>35</v>
      </c>
      <c r="D368" s="13"/>
      <c r="E368" s="42" t="s">
        <v>72</v>
      </c>
      <c r="F368" s="344" t="s">
        <v>171</v>
      </c>
      <c r="G368" s="52"/>
      <c r="H368" s="41" t="n">
        <v>0</v>
      </c>
      <c r="I368" s="41" t="n">
        <v>1</v>
      </c>
      <c r="J368" s="201" t="s">
        <v>172</v>
      </c>
      <c r="K368" s="13" t="s">
        <v>71</v>
      </c>
      <c r="L368" s="13" t="s">
        <v>44</v>
      </c>
      <c r="M368" s="32"/>
      <c r="N368" s="38"/>
    </row>
    <row r="369" customFormat="false" ht="12.75" hidden="true" customHeight="false" outlineLevel="5" collapsed="false">
      <c r="A369" s="11"/>
      <c r="B369" s="13" t="s">
        <v>34</v>
      </c>
      <c r="C369" s="13" t="s">
        <v>35</v>
      </c>
      <c r="D369" s="13" t="s">
        <v>36</v>
      </c>
      <c r="E369" s="42" t="s">
        <v>72</v>
      </c>
      <c r="F369" s="213" t="s">
        <v>173</v>
      </c>
      <c r="G369" s="52"/>
      <c r="H369" s="53"/>
      <c r="I369" s="53"/>
      <c r="J369" s="342" t="s">
        <v>174</v>
      </c>
      <c r="K369" s="13" t="s">
        <v>40</v>
      </c>
      <c r="L369" s="13" t="s">
        <v>44</v>
      </c>
      <c r="M369" s="32"/>
      <c r="N369" s="38"/>
    </row>
    <row r="370" customFormat="false" ht="12.75" hidden="true" customHeight="false" outlineLevel="5" collapsed="false">
      <c r="A370" s="11"/>
      <c r="B370" s="13" t="s">
        <v>34</v>
      </c>
      <c r="C370" s="13" t="s">
        <v>35</v>
      </c>
      <c r="D370" s="13" t="s">
        <v>36</v>
      </c>
      <c r="E370" s="42" t="s">
        <v>72</v>
      </c>
      <c r="F370" s="213" t="s">
        <v>169</v>
      </c>
      <c r="G370" s="13"/>
      <c r="H370" s="41"/>
      <c r="I370" s="41"/>
      <c r="J370" s="342" t="s">
        <v>170</v>
      </c>
      <c r="K370" s="13" t="s">
        <v>40</v>
      </c>
      <c r="L370" s="13" t="s">
        <v>44</v>
      </c>
      <c r="M370" s="32"/>
      <c r="N370" s="38"/>
    </row>
    <row r="371" customFormat="false" ht="12.75" hidden="true" customHeight="false" outlineLevel="4" collapsed="true">
      <c r="A371" s="11"/>
      <c r="B371" s="12" t="s">
        <v>34</v>
      </c>
      <c r="C371" s="12" t="s">
        <v>35</v>
      </c>
      <c r="D371" s="67" t="s">
        <v>116</v>
      </c>
      <c r="E371" s="42" t="s">
        <v>72</v>
      </c>
      <c r="F371" s="66" t="s">
        <v>175</v>
      </c>
      <c r="G371" s="12"/>
      <c r="H371" s="36"/>
      <c r="I371" s="36"/>
      <c r="J371" s="178" t="s">
        <v>176</v>
      </c>
      <c r="K371" s="13" t="s">
        <v>40</v>
      </c>
      <c r="L371" s="13" t="s">
        <v>44</v>
      </c>
      <c r="M371" s="32"/>
      <c r="N371" s="38"/>
    </row>
    <row r="372" s="303" customFormat="true" ht="12.75" hidden="true" customHeight="false" outlineLevel="4" collapsed="false">
      <c r="A372" s="11"/>
      <c r="B372" s="13"/>
      <c r="C372" s="13" t="s">
        <v>35</v>
      </c>
      <c r="D372" s="13"/>
      <c r="E372" s="42" t="s">
        <v>72</v>
      </c>
      <c r="F372" s="46" t="s">
        <v>104</v>
      </c>
      <c r="G372" s="40"/>
      <c r="H372" s="36" t="n">
        <v>0</v>
      </c>
      <c r="I372" s="36" t="n">
        <v>1</v>
      </c>
      <c r="J372" s="201" t="s">
        <v>105</v>
      </c>
      <c r="K372" s="13" t="s">
        <v>71</v>
      </c>
      <c r="L372" s="13" t="s">
        <v>44</v>
      </c>
      <c r="M372" s="32"/>
      <c r="N372" s="38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61"/>
    </row>
    <row r="373" s="303" customFormat="true" ht="13.5" hidden="true" customHeight="false" outlineLevel="5" collapsed="false">
      <c r="A373" s="11"/>
      <c r="B373" s="13" t="s">
        <v>34</v>
      </c>
      <c r="C373" s="13" t="s">
        <v>35</v>
      </c>
      <c r="D373" s="227" t="s">
        <v>106</v>
      </c>
      <c r="E373" s="48" t="s">
        <v>78</v>
      </c>
      <c r="F373" s="49" t="s">
        <v>107</v>
      </c>
      <c r="G373" s="13"/>
      <c r="H373" s="41"/>
      <c r="I373" s="41"/>
      <c r="J373" s="202" t="s">
        <v>108</v>
      </c>
      <c r="K373" s="13" t="s">
        <v>40</v>
      </c>
      <c r="L373" s="37" t="s">
        <v>35</v>
      </c>
      <c r="M373" s="32"/>
      <c r="N373" s="38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61"/>
    </row>
    <row r="374" s="303" customFormat="true" ht="12.75" hidden="true" customHeight="false" outlineLevel="6" collapsed="false">
      <c r="A374" s="11"/>
      <c r="B374" s="13" t="s">
        <v>34</v>
      </c>
      <c r="C374" s="13" t="s">
        <v>44</v>
      </c>
      <c r="D374" s="13" t="s">
        <v>106</v>
      </c>
      <c r="E374" s="50" t="s">
        <v>81</v>
      </c>
      <c r="F374" s="51" t="s">
        <v>109</v>
      </c>
      <c r="G374" s="52" t="s">
        <v>110</v>
      </c>
      <c r="H374" s="53"/>
      <c r="I374" s="53"/>
      <c r="J374" s="327" t="s">
        <v>111</v>
      </c>
      <c r="K374" s="13" t="s">
        <v>40</v>
      </c>
      <c r="L374" s="13" t="s">
        <v>44</v>
      </c>
      <c r="M374" s="32"/>
      <c r="N374" s="38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303" customFormat="true" ht="12.75" hidden="true" customHeight="false" outlineLevel="6" collapsed="false">
      <c r="A375" s="11"/>
      <c r="B375" s="13" t="s">
        <v>34</v>
      </c>
      <c r="C375" s="13" t="s">
        <v>44</v>
      </c>
      <c r="D375" s="13" t="s">
        <v>106</v>
      </c>
      <c r="E375" s="50" t="s">
        <v>81</v>
      </c>
      <c r="F375" s="51" t="s">
        <v>112</v>
      </c>
      <c r="G375" s="52" t="s">
        <v>92</v>
      </c>
      <c r="H375" s="53"/>
      <c r="I375" s="53"/>
      <c r="J375" s="327" t="s">
        <v>113</v>
      </c>
      <c r="K375" s="13" t="s">
        <v>40</v>
      </c>
      <c r="L375" s="13" t="s">
        <v>44</v>
      </c>
      <c r="M375" s="32"/>
      <c r="N375" s="38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124" customFormat="true" ht="12.75" hidden="true" customHeight="false" outlineLevel="5" collapsed="true">
      <c r="A376" s="122"/>
      <c r="B376" s="13" t="s">
        <v>34</v>
      </c>
      <c r="C376" s="13" t="s">
        <v>44</v>
      </c>
      <c r="D376" s="13" t="s">
        <v>36</v>
      </c>
      <c r="E376" s="42" t="s">
        <v>72</v>
      </c>
      <c r="F376" s="60" t="s">
        <v>114</v>
      </c>
      <c r="G376" s="123"/>
      <c r="H376" s="53"/>
      <c r="I376" s="53"/>
      <c r="J376" s="330" t="s">
        <v>115</v>
      </c>
      <c r="K376" s="13" t="s">
        <v>40</v>
      </c>
      <c r="L376" s="21" t="s">
        <v>44</v>
      </c>
      <c r="N376" s="125"/>
    </row>
    <row r="377" s="22" customFormat="true" ht="13.5" hidden="false" customHeight="false" outlineLevel="2" collapsed="true">
      <c r="A377" s="11"/>
      <c r="B377" s="13"/>
      <c r="C377" s="13" t="s">
        <v>35</v>
      </c>
      <c r="D377" s="13"/>
      <c r="E377" s="42" t="s">
        <v>72</v>
      </c>
      <c r="F377" s="44" t="s">
        <v>529</v>
      </c>
      <c r="G377" s="40"/>
      <c r="H377" s="41" t="n">
        <v>0</v>
      </c>
      <c r="I377" s="41" t="n">
        <v>1</v>
      </c>
      <c r="J377" s="45" t="s">
        <v>530</v>
      </c>
      <c r="K377" s="13" t="s">
        <v>71</v>
      </c>
      <c r="L377" s="13" t="s">
        <v>44</v>
      </c>
      <c r="M377" s="32"/>
      <c r="N377" s="38"/>
    </row>
    <row r="378" s="22" customFormat="true" ht="13.5" hidden="true" customHeight="false" outlineLevel="3" collapsed="false">
      <c r="A378" s="11"/>
      <c r="B378" s="13" t="s">
        <v>34</v>
      </c>
      <c r="C378" s="13" t="s">
        <v>35</v>
      </c>
      <c r="D378" s="227" t="s">
        <v>531</v>
      </c>
      <c r="E378" s="48" t="s">
        <v>78</v>
      </c>
      <c r="F378" s="115" t="s">
        <v>532</v>
      </c>
      <c r="G378" s="13"/>
      <c r="H378" s="41"/>
      <c r="I378" s="41"/>
      <c r="J378" s="71" t="s">
        <v>533</v>
      </c>
      <c r="K378" s="13" t="s">
        <v>40</v>
      </c>
      <c r="L378" s="37" t="s">
        <v>35</v>
      </c>
      <c r="M378" s="32"/>
      <c r="N378" s="38"/>
    </row>
    <row r="379" s="22" customFormat="true" ht="12.75" hidden="true" customHeight="false" outlineLevel="4" collapsed="false">
      <c r="A379" s="11"/>
      <c r="B379" s="13" t="s">
        <v>34</v>
      </c>
      <c r="C379" s="13" t="s">
        <v>44</v>
      </c>
      <c r="D379" s="13" t="s">
        <v>531</v>
      </c>
      <c r="E379" s="92" t="s">
        <v>223</v>
      </c>
      <c r="F379" s="190" t="s">
        <v>534</v>
      </c>
      <c r="G379" s="73" t="s">
        <v>535</v>
      </c>
      <c r="H379" s="36"/>
      <c r="I379" s="36"/>
      <c r="J379" s="104" t="s">
        <v>534</v>
      </c>
      <c r="K379" s="13" t="s">
        <v>40</v>
      </c>
      <c r="L379" s="13" t="s">
        <v>44</v>
      </c>
      <c r="M379" s="32"/>
      <c r="N379" s="38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190" t="s">
        <v>1369</v>
      </c>
      <c r="G380" s="73" t="s">
        <v>1370</v>
      </c>
      <c r="H380" s="36"/>
      <c r="I380" s="36"/>
      <c r="J380" s="104" t="s">
        <v>1371</v>
      </c>
      <c r="K380" s="13" t="s">
        <v>40</v>
      </c>
      <c r="L380" s="13" t="s">
        <v>44</v>
      </c>
      <c r="M380" s="23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190" t="s">
        <v>1372</v>
      </c>
      <c r="G381" s="73" t="s">
        <v>1373</v>
      </c>
      <c r="H381" s="36"/>
      <c r="I381" s="36"/>
      <c r="J381" s="104" t="s">
        <v>1372</v>
      </c>
      <c r="K381" s="13" t="s">
        <v>40</v>
      </c>
      <c r="L381" s="13" t="s">
        <v>44</v>
      </c>
      <c r="M381" s="23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190" t="s">
        <v>1374</v>
      </c>
      <c r="G382" s="73" t="s">
        <v>1375</v>
      </c>
      <c r="H382" s="36"/>
      <c r="I382" s="36"/>
      <c r="J382" s="104" t="s">
        <v>1376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190" t="s">
        <v>1377</v>
      </c>
      <c r="G383" s="73" t="s">
        <v>1378</v>
      </c>
      <c r="H383" s="36"/>
      <c r="I383" s="36"/>
      <c r="J383" s="104" t="s">
        <v>1377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190" t="s">
        <v>1379</v>
      </c>
      <c r="G384" s="73" t="s">
        <v>1380</v>
      </c>
      <c r="H384" s="36"/>
      <c r="I384" s="36"/>
      <c r="J384" s="104" t="s">
        <v>1379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190" t="s">
        <v>1381</v>
      </c>
      <c r="G385" s="73" t="s">
        <v>1382</v>
      </c>
      <c r="H385" s="36"/>
      <c r="I385" s="36"/>
      <c r="J385" s="104" t="s">
        <v>1383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190" t="s">
        <v>1384</v>
      </c>
      <c r="G386" s="73" t="s">
        <v>1385</v>
      </c>
      <c r="H386" s="36"/>
      <c r="I386" s="36"/>
      <c r="J386" s="104" t="s">
        <v>1386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190" t="s">
        <v>1387</v>
      </c>
      <c r="G387" s="73" t="s">
        <v>1388</v>
      </c>
      <c r="H387" s="36"/>
      <c r="I387" s="36"/>
      <c r="J387" s="104" t="s">
        <v>1387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190" t="s">
        <v>1389</v>
      </c>
      <c r="G388" s="73" t="s">
        <v>1390</v>
      </c>
      <c r="H388" s="36"/>
      <c r="I388" s="36"/>
      <c r="J388" s="104" t="s">
        <v>1389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190" t="s">
        <v>1391</v>
      </c>
      <c r="G389" s="73" t="s">
        <v>1392</v>
      </c>
      <c r="H389" s="36"/>
      <c r="I389" s="36"/>
      <c r="J389" s="104" t="s">
        <v>1393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190" t="s">
        <v>1394</v>
      </c>
      <c r="G390" s="73" t="s">
        <v>1395</v>
      </c>
      <c r="H390" s="36"/>
      <c r="I390" s="36"/>
      <c r="J390" s="104" t="s">
        <v>1396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190" t="s">
        <v>1397</v>
      </c>
      <c r="G391" s="73" t="s">
        <v>1398</v>
      </c>
      <c r="H391" s="36"/>
      <c r="I391" s="36"/>
      <c r="J391" s="104" t="s">
        <v>1399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190" t="s">
        <v>1400</v>
      </c>
      <c r="G392" s="73" t="s">
        <v>1401</v>
      </c>
      <c r="H392" s="36"/>
      <c r="I392" s="36"/>
      <c r="J392" s="104" t="s">
        <v>1402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190" t="s">
        <v>1403</v>
      </c>
      <c r="G393" s="73" t="s">
        <v>1404</v>
      </c>
      <c r="H393" s="36"/>
      <c r="I393" s="36"/>
      <c r="J393" s="104" t="s">
        <v>1403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190" t="s">
        <v>1405</v>
      </c>
      <c r="G394" s="73" t="s">
        <v>1406</v>
      </c>
      <c r="H394" s="36"/>
      <c r="I394" s="36"/>
      <c r="J394" s="104" t="s">
        <v>1405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190" t="s">
        <v>1407</v>
      </c>
      <c r="G395" s="73" t="s">
        <v>1408</v>
      </c>
      <c r="H395" s="36"/>
      <c r="I395" s="36"/>
      <c r="J395" s="104" t="s">
        <v>1409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190" t="s">
        <v>1410</v>
      </c>
      <c r="G396" s="73" t="s">
        <v>1411</v>
      </c>
      <c r="H396" s="36"/>
      <c r="I396" s="36"/>
      <c r="J396" s="104" t="s">
        <v>1410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190" t="s">
        <v>1412</v>
      </c>
      <c r="G397" s="73" t="s">
        <v>1413</v>
      </c>
      <c r="H397" s="36"/>
      <c r="I397" s="36"/>
      <c r="J397" s="104" t="s">
        <v>1414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190" t="s">
        <v>1415</v>
      </c>
      <c r="G398" s="73" t="s">
        <v>1416</v>
      </c>
      <c r="H398" s="36"/>
      <c r="I398" s="36"/>
      <c r="J398" s="104" t="s">
        <v>1417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190" t="s">
        <v>1418</v>
      </c>
      <c r="G399" s="73" t="s">
        <v>1419</v>
      </c>
      <c r="H399" s="36"/>
      <c r="I399" s="36"/>
      <c r="J399" s="104" t="s">
        <v>1418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190" t="s">
        <v>1420</v>
      </c>
      <c r="G400" s="73" t="s">
        <v>1421</v>
      </c>
      <c r="H400" s="36"/>
      <c r="I400" s="36"/>
      <c r="J400" s="104" t="s">
        <v>1420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190" t="s">
        <v>1422</v>
      </c>
      <c r="G401" s="73" t="s">
        <v>1423</v>
      </c>
      <c r="H401" s="36"/>
      <c r="I401" s="36"/>
      <c r="J401" s="104" t="s">
        <v>1422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190" t="s">
        <v>1424</v>
      </c>
      <c r="G402" s="73" t="s">
        <v>1425</v>
      </c>
      <c r="H402" s="36"/>
      <c r="I402" s="36"/>
      <c r="J402" s="104" t="s">
        <v>1426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190" t="s">
        <v>1427</v>
      </c>
      <c r="G403" s="73" t="s">
        <v>1428</v>
      </c>
      <c r="H403" s="36"/>
      <c r="I403" s="36"/>
      <c r="J403" s="104" t="s">
        <v>1427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190" t="s">
        <v>1429</v>
      </c>
      <c r="G404" s="73" t="s">
        <v>1430</v>
      </c>
      <c r="H404" s="36"/>
      <c r="I404" s="36"/>
      <c r="J404" s="104" t="s">
        <v>1431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190" t="s">
        <v>1432</v>
      </c>
      <c r="G405" s="73" t="s">
        <v>1433</v>
      </c>
      <c r="H405" s="36"/>
      <c r="I405" s="36"/>
      <c r="J405" s="104" t="s">
        <v>1434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190" t="s">
        <v>1435</v>
      </c>
      <c r="G406" s="73" t="s">
        <v>1436</v>
      </c>
      <c r="H406" s="36"/>
      <c r="I406" s="36"/>
      <c r="J406" s="104" t="s">
        <v>1437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190" t="s">
        <v>1438</v>
      </c>
      <c r="G407" s="73" t="s">
        <v>1439</v>
      </c>
      <c r="H407" s="36"/>
      <c r="I407" s="36"/>
      <c r="J407" s="104" t="s">
        <v>1440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190" t="s">
        <v>1441</v>
      </c>
      <c r="G408" s="73" t="s">
        <v>1442</v>
      </c>
      <c r="H408" s="36"/>
      <c r="I408" s="36"/>
      <c r="J408" s="104" t="s">
        <v>1441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190" t="s">
        <v>1443</v>
      </c>
      <c r="G409" s="73" t="s">
        <v>1444</v>
      </c>
      <c r="H409" s="36"/>
      <c r="I409" s="36"/>
      <c r="J409" s="104" t="s">
        <v>1445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190" t="s">
        <v>1446</v>
      </c>
      <c r="G410" s="73" t="s">
        <v>1447</v>
      </c>
      <c r="H410" s="36"/>
      <c r="I410" s="36"/>
      <c r="J410" s="104" t="s">
        <v>1446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190" t="s">
        <v>1448</v>
      </c>
      <c r="G411" s="73" t="s">
        <v>1449</v>
      </c>
      <c r="H411" s="36"/>
      <c r="I411" s="36"/>
      <c r="J411" s="104" t="s">
        <v>1450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190" t="s">
        <v>1451</v>
      </c>
      <c r="G412" s="73" t="s">
        <v>1452</v>
      </c>
      <c r="H412" s="36"/>
      <c r="I412" s="36"/>
      <c r="J412" s="104" t="s">
        <v>1453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190" t="s">
        <v>1454</v>
      </c>
      <c r="G413" s="73" t="s">
        <v>1455</v>
      </c>
      <c r="H413" s="36"/>
      <c r="I413" s="36"/>
      <c r="J413" s="104" t="s">
        <v>1456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190" t="s">
        <v>1457</v>
      </c>
      <c r="G414" s="73" t="s">
        <v>1458</v>
      </c>
      <c r="H414" s="36"/>
      <c r="I414" s="36"/>
      <c r="J414" s="104" t="s">
        <v>1457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190" t="s">
        <v>1459</v>
      </c>
      <c r="G415" s="73" t="s">
        <v>1460</v>
      </c>
      <c r="H415" s="36"/>
      <c r="I415" s="36"/>
      <c r="J415" s="104" t="s">
        <v>1461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190" t="s">
        <v>1462</v>
      </c>
      <c r="G416" s="73" t="s">
        <v>1463</v>
      </c>
      <c r="H416" s="36"/>
      <c r="I416" s="36"/>
      <c r="J416" s="104" t="s">
        <v>1464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190" t="s">
        <v>1465</v>
      </c>
      <c r="G417" s="73" t="s">
        <v>1466</v>
      </c>
      <c r="H417" s="36"/>
      <c r="I417" s="36"/>
      <c r="J417" s="104" t="s">
        <v>1467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190" t="s">
        <v>1468</v>
      </c>
      <c r="G418" s="73" t="s">
        <v>1469</v>
      </c>
      <c r="H418" s="36"/>
      <c r="I418" s="36"/>
      <c r="J418" s="104" t="s">
        <v>1470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190" t="s">
        <v>1471</v>
      </c>
      <c r="G419" s="73" t="s">
        <v>1472</v>
      </c>
      <c r="H419" s="36"/>
      <c r="I419" s="36"/>
      <c r="J419" s="104" t="s">
        <v>1471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190" t="s">
        <v>1473</v>
      </c>
      <c r="G420" s="73" t="s">
        <v>1474</v>
      </c>
      <c r="H420" s="36"/>
      <c r="I420" s="36"/>
      <c r="J420" s="104" t="s">
        <v>1473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190" t="s">
        <v>1475</v>
      </c>
      <c r="G421" s="73" t="s">
        <v>1476</v>
      </c>
      <c r="H421" s="36"/>
      <c r="I421" s="36"/>
      <c r="J421" s="104" t="s">
        <v>1477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190" t="s">
        <v>1478</v>
      </c>
      <c r="G422" s="73" t="s">
        <v>1479</v>
      </c>
      <c r="H422" s="36"/>
      <c r="I422" s="36"/>
      <c r="J422" s="104" t="s">
        <v>1480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190" t="s">
        <v>1481</v>
      </c>
      <c r="G423" s="73" t="s">
        <v>1482</v>
      </c>
      <c r="H423" s="36"/>
      <c r="I423" s="36"/>
      <c r="J423" s="104" t="s">
        <v>1483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190" t="s">
        <v>1484</v>
      </c>
      <c r="G424" s="73" t="s">
        <v>1485</v>
      </c>
      <c r="H424" s="36"/>
      <c r="I424" s="36"/>
      <c r="J424" s="104" t="s">
        <v>1486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190" t="s">
        <v>1487</v>
      </c>
      <c r="G425" s="73" t="s">
        <v>1488</v>
      </c>
      <c r="H425" s="36"/>
      <c r="I425" s="36"/>
      <c r="J425" s="104" t="s">
        <v>1489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190" t="s">
        <v>1490</v>
      </c>
      <c r="G426" s="73" t="s">
        <v>306</v>
      </c>
      <c r="H426" s="36"/>
      <c r="I426" s="36"/>
      <c r="J426" s="104" t="s">
        <v>1490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190" t="s">
        <v>1491</v>
      </c>
      <c r="G427" s="73" t="s">
        <v>1492</v>
      </c>
      <c r="H427" s="36"/>
      <c r="I427" s="36"/>
      <c r="J427" s="104" t="s">
        <v>1493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190" t="s">
        <v>1494</v>
      </c>
      <c r="G428" s="73" t="s">
        <v>1495</v>
      </c>
      <c r="H428" s="36"/>
      <c r="I428" s="36"/>
      <c r="J428" s="104" t="s">
        <v>1496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190" t="s">
        <v>1497</v>
      </c>
      <c r="G429" s="73" t="s">
        <v>1498</v>
      </c>
      <c r="H429" s="36"/>
      <c r="I429" s="36"/>
      <c r="J429" s="104" t="s">
        <v>1497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190" t="s">
        <v>1499</v>
      </c>
      <c r="G430" s="73" t="s">
        <v>1500</v>
      </c>
      <c r="H430" s="36"/>
      <c r="I430" s="36"/>
      <c r="J430" s="104" t="s">
        <v>1499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190" t="s">
        <v>1501</v>
      </c>
      <c r="G431" s="73" t="s">
        <v>1502</v>
      </c>
      <c r="H431" s="36"/>
      <c r="I431" s="36"/>
      <c r="J431" s="104" t="s">
        <v>1503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190" t="s">
        <v>1504</v>
      </c>
      <c r="G432" s="73" t="s">
        <v>1505</v>
      </c>
      <c r="H432" s="36"/>
      <c r="I432" s="36"/>
      <c r="J432" s="104" t="s">
        <v>1506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190" t="s">
        <v>1507</v>
      </c>
      <c r="G433" s="73" t="s">
        <v>1508</v>
      </c>
      <c r="H433" s="36"/>
      <c r="I433" s="36"/>
      <c r="J433" s="104" t="s">
        <v>1509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190" t="s">
        <v>1510</v>
      </c>
      <c r="G434" s="73" t="s">
        <v>1511</v>
      </c>
      <c r="H434" s="36"/>
      <c r="I434" s="36"/>
      <c r="J434" s="104" t="s">
        <v>1512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190" t="s">
        <v>1513</v>
      </c>
      <c r="G435" s="73" t="s">
        <v>1514</v>
      </c>
      <c r="H435" s="36"/>
      <c r="I435" s="36"/>
      <c r="J435" s="104" t="s">
        <v>1515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190" t="s">
        <v>1516</v>
      </c>
      <c r="G436" s="73" t="s">
        <v>1517</v>
      </c>
      <c r="H436" s="36"/>
      <c r="I436" s="36"/>
      <c r="J436" s="104" t="s">
        <v>1516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190" t="s">
        <v>1518</v>
      </c>
      <c r="G437" s="73" t="s">
        <v>1519</v>
      </c>
      <c r="H437" s="36"/>
      <c r="I437" s="36"/>
      <c r="J437" s="104" t="s">
        <v>1518</v>
      </c>
      <c r="K437" s="13" t="s">
        <v>40</v>
      </c>
      <c r="L437" s="13" t="s">
        <v>44</v>
      </c>
      <c r="M437" s="23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1</v>
      </c>
      <c r="E438" s="92" t="s">
        <v>223</v>
      </c>
      <c r="F438" s="190" t="s">
        <v>1520</v>
      </c>
      <c r="G438" s="73" t="s">
        <v>1521</v>
      </c>
      <c r="H438" s="36"/>
      <c r="I438" s="36"/>
      <c r="J438" s="104" t="s">
        <v>1522</v>
      </c>
      <c r="K438" s="13" t="s">
        <v>40</v>
      </c>
      <c r="L438" s="13" t="s">
        <v>44</v>
      </c>
      <c r="M438" s="23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1</v>
      </c>
      <c r="E439" s="92" t="s">
        <v>223</v>
      </c>
      <c r="F439" s="190" t="s">
        <v>1523</v>
      </c>
      <c r="G439" s="73" t="s">
        <v>1524</v>
      </c>
      <c r="H439" s="36"/>
      <c r="I439" s="36"/>
      <c r="J439" s="104" t="s">
        <v>1525</v>
      </c>
      <c r="K439" s="13" t="s">
        <v>40</v>
      </c>
      <c r="L439" s="13" t="s">
        <v>44</v>
      </c>
      <c r="M439" s="23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1</v>
      </c>
      <c r="E440" s="92" t="s">
        <v>223</v>
      </c>
      <c r="F440" s="190" t="s">
        <v>1526</v>
      </c>
      <c r="G440" s="73" t="s">
        <v>1527</v>
      </c>
      <c r="H440" s="36"/>
      <c r="I440" s="36"/>
      <c r="J440" s="104" t="s">
        <v>1528</v>
      </c>
      <c r="K440" s="13" t="s">
        <v>40</v>
      </c>
      <c r="L440" s="13" t="s">
        <v>44</v>
      </c>
      <c r="M440" s="23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1</v>
      </c>
      <c r="E441" s="92" t="s">
        <v>223</v>
      </c>
      <c r="F441" s="190" t="s">
        <v>1529</v>
      </c>
      <c r="G441" s="73" t="s">
        <v>1530</v>
      </c>
      <c r="H441" s="36"/>
      <c r="I441" s="36"/>
      <c r="J441" s="104" t="s">
        <v>1529</v>
      </c>
      <c r="K441" s="13" t="s">
        <v>40</v>
      </c>
      <c r="L441" s="13" t="s">
        <v>44</v>
      </c>
      <c r="M441" s="23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1</v>
      </c>
      <c r="E442" s="92" t="s">
        <v>223</v>
      </c>
      <c r="F442" s="190" t="s">
        <v>1531</v>
      </c>
      <c r="G442" s="73" t="s">
        <v>1532</v>
      </c>
      <c r="H442" s="36"/>
      <c r="I442" s="36"/>
      <c r="J442" s="104" t="s">
        <v>1533</v>
      </c>
      <c r="K442" s="13" t="s">
        <v>40</v>
      </c>
      <c r="L442" s="13" t="s">
        <v>44</v>
      </c>
      <c r="M442" s="23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1</v>
      </c>
      <c r="E443" s="92" t="s">
        <v>223</v>
      </c>
      <c r="F443" s="190" t="s">
        <v>1534</v>
      </c>
      <c r="G443" s="73" t="s">
        <v>1535</v>
      </c>
      <c r="H443" s="36"/>
      <c r="I443" s="36"/>
      <c r="J443" s="104" t="s">
        <v>1534</v>
      </c>
      <c r="K443" s="13" t="s">
        <v>40</v>
      </c>
      <c r="L443" s="13" t="s">
        <v>44</v>
      </c>
      <c r="M443" s="23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1</v>
      </c>
      <c r="E444" s="92" t="s">
        <v>223</v>
      </c>
      <c r="F444" s="190" t="s">
        <v>1536</v>
      </c>
      <c r="G444" s="73" t="s">
        <v>1537</v>
      </c>
      <c r="H444" s="36"/>
      <c r="I444" s="36"/>
      <c r="J444" s="104" t="s">
        <v>1538</v>
      </c>
      <c r="K444" s="13" t="s">
        <v>40</v>
      </c>
      <c r="L444" s="13" t="s">
        <v>44</v>
      </c>
      <c r="M444" s="23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1</v>
      </c>
      <c r="E445" s="92" t="s">
        <v>223</v>
      </c>
      <c r="F445" s="190" t="s">
        <v>1539</v>
      </c>
      <c r="G445" s="73" t="s">
        <v>1540</v>
      </c>
      <c r="H445" s="36"/>
      <c r="I445" s="36"/>
      <c r="J445" s="104" t="s">
        <v>1541</v>
      </c>
      <c r="K445" s="13" t="s">
        <v>40</v>
      </c>
      <c r="L445" s="13" t="s">
        <v>44</v>
      </c>
      <c r="M445" s="23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1</v>
      </c>
      <c r="E446" s="92" t="s">
        <v>223</v>
      </c>
      <c r="F446" s="190" t="s">
        <v>1542</v>
      </c>
      <c r="G446" s="73" t="s">
        <v>1543</v>
      </c>
      <c r="H446" s="36"/>
      <c r="I446" s="36"/>
      <c r="J446" s="104" t="s">
        <v>1542</v>
      </c>
      <c r="K446" s="13" t="s">
        <v>40</v>
      </c>
      <c r="L446" s="13" t="s">
        <v>44</v>
      </c>
      <c r="M446" s="23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1</v>
      </c>
      <c r="E447" s="92" t="s">
        <v>223</v>
      </c>
      <c r="F447" s="190" t="s">
        <v>1544</v>
      </c>
      <c r="G447" s="73" t="s">
        <v>1545</v>
      </c>
      <c r="H447" s="36"/>
      <c r="I447" s="36"/>
      <c r="J447" s="104" t="s">
        <v>1546</v>
      </c>
      <c r="K447" s="13" t="s">
        <v>40</v>
      </c>
      <c r="L447" s="13" t="s">
        <v>44</v>
      </c>
      <c r="M447" s="23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1</v>
      </c>
      <c r="E448" s="92" t="s">
        <v>223</v>
      </c>
      <c r="F448" s="190" t="s">
        <v>1547</v>
      </c>
      <c r="G448" s="73" t="s">
        <v>1548</v>
      </c>
      <c r="H448" s="36"/>
      <c r="I448" s="36"/>
      <c r="J448" s="104" t="s">
        <v>1549</v>
      </c>
      <c r="K448" s="13" t="s">
        <v>40</v>
      </c>
      <c r="L448" s="13" t="s">
        <v>44</v>
      </c>
      <c r="M448" s="23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1</v>
      </c>
      <c r="E449" s="92" t="s">
        <v>223</v>
      </c>
      <c r="F449" s="190" t="s">
        <v>1550</v>
      </c>
      <c r="G449" s="73" t="s">
        <v>1551</v>
      </c>
      <c r="H449" s="36"/>
      <c r="I449" s="36"/>
      <c r="J449" s="104" t="s">
        <v>1552</v>
      </c>
      <c r="K449" s="13" t="s">
        <v>40</v>
      </c>
      <c r="L449" s="13" t="s">
        <v>44</v>
      </c>
      <c r="M449" s="23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1</v>
      </c>
      <c r="E450" s="92" t="s">
        <v>223</v>
      </c>
      <c r="F450" s="190" t="s">
        <v>1553</v>
      </c>
      <c r="G450" s="73" t="s">
        <v>1554</v>
      </c>
      <c r="H450" s="36"/>
      <c r="I450" s="36"/>
      <c r="J450" s="104" t="s">
        <v>1555</v>
      </c>
      <c r="K450" s="13" t="s">
        <v>40</v>
      </c>
      <c r="L450" s="13" t="s">
        <v>44</v>
      </c>
      <c r="M450" s="23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1</v>
      </c>
      <c r="E451" s="92" t="s">
        <v>223</v>
      </c>
      <c r="F451" s="190" t="s">
        <v>1556</v>
      </c>
      <c r="G451" s="73" t="s">
        <v>1557</v>
      </c>
      <c r="H451" s="36"/>
      <c r="I451" s="36"/>
      <c r="J451" s="104" t="s">
        <v>1558</v>
      </c>
      <c r="K451" s="13" t="s">
        <v>40</v>
      </c>
      <c r="L451" s="13" t="s">
        <v>44</v>
      </c>
      <c r="M451" s="23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1</v>
      </c>
      <c r="E452" s="92" t="s">
        <v>223</v>
      </c>
      <c r="F452" s="190" t="s">
        <v>1559</v>
      </c>
      <c r="G452" s="73" t="s">
        <v>1560</v>
      </c>
      <c r="H452" s="36"/>
      <c r="I452" s="36"/>
      <c r="J452" s="104" t="s">
        <v>1561</v>
      </c>
      <c r="K452" s="13" t="s">
        <v>40</v>
      </c>
      <c r="L452" s="13" t="s">
        <v>44</v>
      </c>
      <c r="M452" s="23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1</v>
      </c>
      <c r="E453" s="92" t="s">
        <v>223</v>
      </c>
      <c r="F453" s="190" t="s">
        <v>1562</v>
      </c>
      <c r="G453" s="73" t="s">
        <v>1563</v>
      </c>
      <c r="H453" s="36"/>
      <c r="I453" s="36"/>
      <c r="J453" s="104" t="s">
        <v>1564</v>
      </c>
      <c r="K453" s="13" t="s">
        <v>40</v>
      </c>
      <c r="L453" s="13" t="s">
        <v>44</v>
      </c>
      <c r="M453" s="23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1</v>
      </c>
      <c r="E454" s="92" t="s">
        <v>223</v>
      </c>
      <c r="F454" s="190" t="s">
        <v>1565</v>
      </c>
      <c r="G454" s="73" t="s">
        <v>1566</v>
      </c>
      <c r="H454" s="36"/>
      <c r="I454" s="36"/>
      <c r="J454" s="104" t="s">
        <v>1567</v>
      </c>
      <c r="K454" s="13" t="s">
        <v>40</v>
      </c>
      <c r="L454" s="13" t="s">
        <v>44</v>
      </c>
      <c r="M454" s="23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1</v>
      </c>
      <c r="E455" s="92" t="s">
        <v>223</v>
      </c>
      <c r="F455" s="190" t="s">
        <v>1568</v>
      </c>
      <c r="G455" s="73" t="s">
        <v>1569</v>
      </c>
      <c r="H455" s="36"/>
      <c r="I455" s="36"/>
      <c r="J455" s="104" t="s">
        <v>1570</v>
      </c>
      <c r="K455" s="13" t="s">
        <v>40</v>
      </c>
      <c r="L455" s="13" t="s">
        <v>44</v>
      </c>
      <c r="M455" s="23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1</v>
      </c>
      <c r="E456" s="92" t="s">
        <v>223</v>
      </c>
      <c r="F456" s="190" t="s">
        <v>1571</v>
      </c>
      <c r="G456" s="73" t="s">
        <v>1572</v>
      </c>
      <c r="H456" s="36"/>
      <c r="I456" s="36"/>
      <c r="J456" s="104" t="s">
        <v>1571</v>
      </c>
      <c r="K456" s="13" t="s">
        <v>40</v>
      </c>
      <c r="L456" s="13" t="s">
        <v>44</v>
      </c>
      <c r="M456" s="23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1</v>
      </c>
      <c r="E457" s="92" t="s">
        <v>223</v>
      </c>
      <c r="F457" s="190" t="s">
        <v>1573</v>
      </c>
      <c r="G457" s="73" t="s">
        <v>1574</v>
      </c>
      <c r="H457" s="36"/>
      <c r="I457" s="36"/>
      <c r="J457" s="104" t="s">
        <v>1573</v>
      </c>
      <c r="K457" s="13" t="s">
        <v>40</v>
      </c>
      <c r="L457" s="13" t="s">
        <v>44</v>
      </c>
      <c r="M457" s="23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1</v>
      </c>
      <c r="E458" s="92" t="s">
        <v>223</v>
      </c>
      <c r="F458" s="190" t="s">
        <v>1575</v>
      </c>
      <c r="G458" s="73" t="s">
        <v>1576</v>
      </c>
      <c r="H458" s="36"/>
      <c r="I458" s="36"/>
      <c r="J458" s="104" t="s">
        <v>1575</v>
      </c>
      <c r="K458" s="13" t="s">
        <v>40</v>
      </c>
      <c r="L458" s="13" t="s">
        <v>44</v>
      </c>
      <c r="M458" s="23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1</v>
      </c>
      <c r="E459" s="92" t="s">
        <v>223</v>
      </c>
      <c r="F459" s="190" t="s">
        <v>1577</v>
      </c>
      <c r="G459" s="73" t="s">
        <v>1578</v>
      </c>
      <c r="H459" s="36"/>
      <c r="I459" s="36"/>
      <c r="J459" s="104" t="s">
        <v>1577</v>
      </c>
      <c r="K459" s="13" t="s">
        <v>40</v>
      </c>
      <c r="L459" s="13" t="s">
        <v>44</v>
      </c>
      <c r="M459" s="23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1</v>
      </c>
      <c r="E460" s="92" t="s">
        <v>223</v>
      </c>
      <c r="F460" s="190" t="s">
        <v>1579</v>
      </c>
      <c r="G460" s="73" t="s">
        <v>1580</v>
      </c>
      <c r="H460" s="36"/>
      <c r="I460" s="36"/>
      <c r="J460" s="104" t="s">
        <v>1581</v>
      </c>
      <c r="K460" s="13" t="s">
        <v>40</v>
      </c>
      <c r="L460" s="13" t="s">
        <v>44</v>
      </c>
      <c r="M460" s="23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1</v>
      </c>
      <c r="E461" s="92" t="s">
        <v>223</v>
      </c>
      <c r="F461" s="190" t="s">
        <v>1582</v>
      </c>
      <c r="G461" s="73" t="s">
        <v>1583</v>
      </c>
      <c r="H461" s="36"/>
      <c r="I461" s="36"/>
      <c r="J461" s="104" t="s">
        <v>1582</v>
      </c>
      <c r="K461" s="13" t="s">
        <v>40</v>
      </c>
      <c r="L461" s="13" t="s">
        <v>44</v>
      </c>
      <c r="M461" s="23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1</v>
      </c>
      <c r="E462" s="92" t="s">
        <v>223</v>
      </c>
      <c r="F462" s="190" t="s">
        <v>1584</v>
      </c>
      <c r="G462" s="73" t="s">
        <v>1585</v>
      </c>
      <c r="H462" s="36"/>
      <c r="I462" s="36"/>
      <c r="J462" s="104" t="s">
        <v>1584</v>
      </c>
      <c r="K462" s="13" t="s">
        <v>40</v>
      </c>
      <c r="L462" s="13" t="s">
        <v>44</v>
      </c>
      <c r="M462" s="23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1</v>
      </c>
      <c r="E463" s="92" t="s">
        <v>223</v>
      </c>
      <c r="F463" s="190" t="s">
        <v>1586</v>
      </c>
      <c r="G463" s="73" t="s">
        <v>1587</v>
      </c>
      <c r="H463" s="36"/>
      <c r="I463" s="36"/>
      <c r="J463" s="104" t="s">
        <v>1588</v>
      </c>
      <c r="K463" s="13" t="s">
        <v>40</v>
      </c>
      <c r="L463" s="13" t="s">
        <v>44</v>
      </c>
      <c r="M463" s="23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1</v>
      </c>
      <c r="E464" s="92" t="s">
        <v>223</v>
      </c>
      <c r="F464" s="190" t="s">
        <v>1589</v>
      </c>
      <c r="G464" s="73" t="s">
        <v>1590</v>
      </c>
      <c r="H464" s="36"/>
      <c r="I464" s="36"/>
      <c r="J464" s="104" t="s">
        <v>1591</v>
      </c>
      <c r="K464" s="13" t="s">
        <v>40</v>
      </c>
      <c r="L464" s="13" t="s">
        <v>44</v>
      </c>
      <c r="M464" s="23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1</v>
      </c>
      <c r="E465" s="92" t="s">
        <v>223</v>
      </c>
      <c r="F465" s="190" t="s">
        <v>1592</v>
      </c>
      <c r="G465" s="73" t="s">
        <v>1593</v>
      </c>
      <c r="H465" s="36"/>
      <c r="I465" s="36"/>
      <c r="J465" s="104" t="s">
        <v>1594</v>
      </c>
      <c r="K465" s="13" t="s">
        <v>40</v>
      </c>
      <c r="L465" s="13" t="s">
        <v>44</v>
      </c>
      <c r="M465" s="23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1</v>
      </c>
      <c r="E466" s="92" t="s">
        <v>223</v>
      </c>
      <c r="F466" s="190" t="s">
        <v>1595</v>
      </c>
      <c r="G466" s="73" t="s">
        <v>1596</v>
      </c>
      <c r="H466" s="36"/>
      <c r="I466" s="36"/>
      <c r="J466" s="104" t="s">
        <v>1597</v>
      </c>
      <c r="K466" s="13" t="s">
        <v>40</v>
      </c>
      <c r="L466" s="13" t="s">
        <v>44</v>
      </c>
      <c r="M466" s="23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1</v>
      </c>
      <c r="E467" s="92" t="s">
        <v>223</v>
      </c>
      <c r="F467" s="190" t="s">
        <v>1598</v>
      </c>
      <c r="G467" s="73" t="s">
        <v>1599</v>
      </c>
      <c r="H467" s="36"/>
      <c r="I467" s="36"/>
      <c r="J467" s="104" t="s">
        <v>1598</v>
      </c>
      <c r="K467" s="13" t="s">
        <v>40</v>
      </c>
      <c r="L467" s="13" t="s">
        <v>44</v>
      </c>
      <c r="M467" s="23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1</v>
      </c>
      <c r="E468" s="92" t="s">
        <v>223</v>
      </c>
      <c r="F468" s="190" t="s">
        <v>1600</v>
      </c>
      <c r="G468" s="73" t="s">
        <v>1601</v>
      </c>
      <c r="H468" s="36"/>
      <c r="I468" s="36"/>
      <c r="J468" s="104" t="s">
        <v>1602</v>
      </c>
      <c r="K468" s="13" t="s">
        <v>40</v>
      </c>
      <c r="L468" s="13" t="s">
        <v>44</v>
      </c>
      <c r="M468" s="23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1</v>
      </c>
      <c r="E469" s="92" t="s">
        <v>223</v>
      </c>
      <c r="F469" s="190" t="s">
        <v>1603</v>
      </c>
      <c r="G469" s="73" t="s">
        <v>1604</v>
      </c>
      <c r="H469" s="36"/>
      <c r="I469" s="36"/>
      <c r="J469" s="104" t="s">
        <v>1603</v>
      </c>
      <c r="K469" s="13" t="s">
        <v>40</v>
      </c>
      <c r="L469" s="13" t="s">
        <v>44</v>
      </c>
      <c r="M469" s="23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1</v>
      </c>
      <c r="E470" s="92" t="s">
        <v>223</v>
      </c>
      <c r="F470" s="190" t="s">
        <v>1605</v>
      </c>
      <c r="G470" s="73" t="s">
        <v>1606</v>
      </c>
      <c r="H470" s="36"/>
      <c r="I470" s="36"/>
      <c r="J470" s="104" t="s">
        <v>1605</v>
      </c>
      <c r="K470" s="13" t="s">
        <v>40</v>
      </c>
      <c r="L470" s="13" t="s">
        <v>44</v>
      </c>
      <c r="M470" s="23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1</v>
      </c>
      <c r="E471" s="92" t="s">
        <v>223</v>
      </c>
      <c r="F471" s="190" t="s">
        <v>1607</v>
      </c>
      <c r="G471" s="73" t="s">
        <v>1608</v>
      </c>
      <c r="H471" s="36"/>
      <c r="I471" s="36"/>
      <c r="J471" s="104" t="s">
        <v>1607</v>
      </c>
      <c r="K471" s="13" t="s">
        <v>40</v>
      </c>
      <c r="L471" s="13" t="s">
        <v>44</v>
      </c>
      <c r="M471" s="23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1</v>
      </c>
      <c r="E472" s="92" t="s">
        <v>223</v>
      </c>
      <c r="F472" s="190" t="s">
        <v>1609</v>
      </c>
      <c r="G472" s="73" t="s">
        <v>1610</v>
      </c>
      <c r="H472" s="36"/>
      <c r="I472" s="36"/>
      <c r="J472" s="104" t="s">
        <v>1611</v>
      </c>
      <c r="K472" s="13" t="s">
        <v>40</v>
      </c>
      <c r="L472" s="13" t="s">
        <v>44</v>
      </c>
      <c r="M472" s="23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1</v>
      </c>
      <c r="E473" s="92" t="s">
        <v>223</v>
      </c>
      <c r="F473" s="190" t="s">
        <v>1612</v>
      </c>
      <c r="G473" s="73" t="s">
        <v>1613</v>
      </c>
      <c r="H473" s="36"/>
      <c r="I473" s="36"/>
      <c r="J473" s="104" t="s">
        <v>1612</v>
      </c>
      <c r="K473" s="13" t="s">
        <v>40</v>
      </c>
      <c r="L473" s="13" t="s">
        <v>44</v>
      </c>
      <c r="M473" s="23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1</v>
      </c>
      <c r="E474" s="92" t="s">
        <v>223</v>
      </c>
      <c r="F474" s="190" t="s">
        <v>1614</v>
      </c>
      <c r="G474" s="73" t="s">
        <v>1615</v>
      </c>
      <c r="H474" s="36"/>
      <c r="I474" s="36"/>
      <c r="J474" s="104" t="s">
        <v>1616</v>
      </c>
      <c r="K474" s="13" t="s">
        <v>40</v>
      </c>
      <c r="L474" s="13" t="s">
        <v>44</v>
      </c>
      <c r="M474" s="23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1</v>
      </c>
      <c r="E475" s="92" t="s">
        <v>223</v>
      </c>
      <c r="F475" s="190" t="s">
        <v>1617</v>
      </c>
      <c r="G475" s="73" t="s">
        <v>1618</v>
      </c>
      <c r="H475" s="36"/>
      <c r="I475" s="36"/>
      <c r="J475" s="104" t="s">
        <v>1619</v>
      </c>
      <c r="K475" s="13" t="s">
        <v>40</v>
      </c>
      <c r="L475" s="13" t="s">
        <v>44</v>
      </c>
      <c r="M475" s="23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1</v>
      </c>
      <c r="E476" s="92" t="s">
        <v>223</v>
      </c>
      <c r="F476" s="190" t="s">
        <v>1620</v>
      </c>
      <c r="G476" s="73" t="s">
        <v>1621</v>
      </c>
      <c r="H476" s="36"/>
      <c r="I476" s="36"/>
      <c r="J476" s="104" t="s">
        <v>1622</v>
      </c>
      <c r="K476" s="13" t="s">
        <v>40</v>
      </c>
      <c r="L476" s="13" t="s">
        <v>44</v>
      </c>
      <c r="M476" s="23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1</v>
      </c>
      <c r="E477" s="92" t="s">
        <v>223</v>
      </c>
      <c r="F477" s="190" t="s">
        <v>1623</v>
      </c>
      <c r="G477" s="73" t="s">
        <v>1624</v>
      </c>
      <c r="H477" s="36"/>
      <c r="I477" s="36"/>
      <c r="J477" s="104" t="s">
        <v>1623</v>
      </c>
      <c r="K477" s="13" t="s">
        <v>40</v>
      </c>
      <c r="L477" s="13" t="s">
        <v>44</v>
      </c>
      <c r="M477" s="23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1</v>
      </c>
      <c r="E478" s="92" t="s">
        <v>223</v>
      </c>
      <c r="F478" s="190" t="s">
        <v>1625</v>
      </c>
      <c r="G478" s="73" t="s">
        <v>1626</v>
      </c>
      <c r="H478" s="36"/>
      <c r="I478" s="36"/>
      <c r="J478" s="104" t="s">
        <v>1625</v>
      </c>
      <c r="K478" s="13" t="s">
        <v>40</v>
      </c>
      <c r="L478" s="13" t="s">
        <v>44</v>
      </c>
      <c r="M478" s="23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1</v>
      </c>
      <c r="E479" s="92" t="s">
        <v>223</v>
      </c>
      <c r="F479" s="190" t="s">
        <v>1627</v>
      </c>
      <c r="G479" s="73" t="s">
        <v>1628</v>
      </c>
      <c r="H479" s="36"/>
      <c r="I479" s="36"/>
      <c r="J479" s="104" t="s">
        <v>1629</v>
      </c>
      <c r="K479" s="13" t="s">
        <v>40</v>
      </c>
      <c r="L479" s="13" t="s">
        <v>44</v>
      </c>
      <c r="M479" s="23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1</v>
      </c>
      <c r="E480" s="92" t="s">
        <v>223</v>
      </c>
      <c r="F480" s="190" t="s">
        <v>1630</v>
      </c>
      <c r="G480" s="73" t="s">
        <v>1631</v>
      </c>
      <c r="H480" s="36"/>
      <c r="I480" s="36"/>
      <c r="J480" s="104" t="s">
        <v>1632</v>
      </c>
      <c r="K480" s="13" t="s">
        <v>40</v>
      </c>
      <c r="L480" s="13" t="s">
        <v>44</v>
      </c>
      <c r="M480" s="23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1</v>
      </c>
      <c r="E481" s="92" t="s">
        <v>223</v>
      </c>
      <c r="F481" s="190" t="s">
        <v>1633</v>
      </c>
      <c r="G481" s="73" t="s">
        <v>1634</v>
      </c>
      <c r="H481" s="36"/>
      <c r="I481" s="36"/>
      <c r="J481" s="104" t="s">
        <v>1635</v>
      </c>
      <c r="K481" s="13" t="s">
        <v>40</v>
      </c>
      <c r="L481" s="13" t="s">
        <v>44</v>
      </c>
      <c r="M481" s="23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1</v>
      </c>
      <c r="E482" s="92" t="s">
        <v>223</v>
      </c>
      <c r="F482" s="190" t="s">
        <v>1636</v>
      </c>
      <c r="G482" s="73" t="s">
        <v>1637</v>
      </c>
      <c r="H482" s="36"/>
      <c r="I482" s="36"/>
      <c r="J482" s="104" t="s">
        <v>1638</v>
      </c>
      <c r="K482" s="13" t="s">
        <v>40</v>
      </c>
      <c r="L482" s="13" t="s">
        <v>44</v>
      </c>
      <c r="M482" s="23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1</v>
      </c>
      <c r="E483" s="92" t="s">
        <v>223</v>
      </c>
      <c r="F483" s="190" t="s">
        <v>1639</v>
      </c>
      <c r="G483" s="73" t="s">
        <v>1640</v>
      </c>
      <c r="H483" s="36"/>
      <c r="I483" s="36"/>
      <c r="J483" s="104" t="s">
        <v>1641</v>
      </c>
      <c r="K483" s="13" t="s">
        <v>40</v>
      </c>
      <c r="L483" s="13" t="s">
        <v>44</v>
      </c>
      <c r="M483" s="23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1</v>
      </c>
      <c r="E484" s="92" t="s">
        <v>223</v>
      </c>
      <c r="F484" s="190" t="s">
        <v>1642</v>
      </c>
      <c r="G484" s="73" t="s">
        <v>1643</v>
      </c>
      <c r="H484" s="36"/>
      <c r="I484" s="36"/>
      <c r="J484" s="104" t="s">
        <v>1642</v>
      </c>
      <c r="K484" s="13" t="s">
        <v>40</v>
      </c>
      <c r="L484" s="13" t="s">
        <v>44</v>
      </c>
      <c r="M484" s="23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1</v>
      </c>
      <c r="E485" s="92" t="s">
        <v>223</v>
      </c>
      <c r="F485" s="190" t="s">
        <v>1644</v>
      </c>
      <c r="G485" s="73" t="s">
        <v>1645</v>
      </c>
      <c r="H485" s="36"/>
      <c r="I485" s="36"/>
      <c r="J485" s="104" t="s">
        <v>1646</v>
      </c>
      <c r="K485" s="13" t="s">
        <v>40</v>
      </c>
      <c r="L485" s="13" t="s">
        <v>44</v>
      </c>
      <c r="M485" s="23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1</v>
      </c>
      <c r="E486" s="92" t="s">
        <v>223</v>
      </c>
      <c r="F486" s="190" t="s">
        <v>1647</v>
      </c>
      <c r="G486" s="73" t="s">
        <v>1648</v>
      </c>
      <c r="H486" s="36"/>
      <c r="I486" s="36"/>
      <c r="J486" s="104" t="s">
        <v>1647</v>
      </c>
      <c r="K486" s="13" t="s">
        <v>40</v>
      </c>
      <c r="L486" s="13" t="s">
        <v>44</v>
      </c>
      <c r="M486" s="23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1</v>
      </c>
      <c r="E487" s="92" t="s">
        <v>223</v>
      </c>
      <c r="F487" s="190" t="s">
        <v>1649</v>
      </c>
      <c r="G487" s="73" t="s">
        <v>1650</v>
      </c>
      <c r="H487" s="36"/>
      <c r="I487" s="36"/>
      <c r="J487" s="104" t="s">
        <v>1651</v>
      </c>
      <c r="K487" s="13" t="s">
        <v>40</v>
      </c>
      <c r="L487" s="13" t="s">
        <v>44</v>
      </c>
      <c r="M487" s="23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1</v>
      </c>
      <c r="E488" s="92" t="s">
        <v>223</v>
      </c>
      <c r="F488" s="190" t="s">
        <v>1652</v>
      </c>
      <c r="G488" s="73" t="s">
        <v>1653</v>
      </c>
      <c r="H488" s="36"/>
      <c r="I488" s="36"/>
      <c r="J488" s="104" t="s">
        <v>1654</v>
      </c>
      <c r="K488" s="13" t="s">
        <v>40</v>
      </c>
      <c r="L488" s="13" t="s">
        <v>44</v>
      </c>
      <c r="M488" s="23"/>
    </row>
    <row r="489" customFormat="false" ht="12.75" hidden="true" customHeight="false" outlineLevel="4" collapsed="false">
      <c r="A489" s="11"/>
      <c r="B489" s="13" t="s">
        <v>34</v>
      </c>
      <c r="C489" s="13" t="s">
        <v>35</v>
      </c>
      <c r="D489" s="13" t="s">
        <v>531</v>
      </c>
      <c r="E489" s="92" t="s">
        <v>223</v>
      </c>
      <c r="F489" s="190" t="s">
        <v>1655</v>
      </c>
      <c r="G489" s="73" t="s">
        <v>1656</v>
      </c>
      <c r="H489" s="36"/>
      <c r="I489" s="36"/>
      <c r="J489" s="104" t="s">
        <v>1657</v>
      </c>
      <c r="K489" s="13" t="s">
        <v>40</v>
      </c>
      <c r="L489" s="13" t="s">
        <v>44</v>
      </c>
      <c r="M489" s="23"/>
    </row>
    <row r="490" customFormat="false" ht="12.75" hidden="true" customHeight="false" outlineLevel="4" collapsed="false">
      <c r="A490" s="11"/>
      <c r="B490" s="13" t="s">
        <v>34</v>
      </c>
      <c r="C490" s="13" t="s">
        <v>35</v>
      </c>
      <c r="D490" s="13" t="s">
        <v>531</v>
      </c>
      <c r="E490" s="92" t="s">
        <v>223</v>
      </c>
      <c r="F490" s="190" t="s">
        <v>1658</v>
      </c>
      <c r="G490" s="73" t="s">
        <v>1659</v>
      </c>
      <c r="H490" s="36"/>
      <c r="I490" s="36"/>
      <c r="J490" s="104" t="s">
        <v>1660</v>
      </c>
      <c r="K490" s="13" t="s">
        <v>40</v>
      </c>
      <c r="L490" s="13" t="s">
        <v>44</v>
      </c>
      <c r="M490" s="23"/>
    </row>
    <row r="491" customFormat="false" ht="12.75" hidden="true" customHeight="false" outlineLevel="4" collapsed="false">
      <c r="A491" s="11"/>
      <c r="B491" s="13" t="s">
        <v>34</v>
      </c>
      <c r="C491" s="13" t="s">
        <v>35</v>
      </c>
      <c r="D491" s="13" t="s">
        <v>531</v>
      </c>
      <c r="E491" s="92" t="s">
        <v>223</v>
      </c>
      <c r="F491" s="190" t="s">
        <v>1661</v>
      </c>
      <c r="G491" s="73" t="s">
        <v>1662</v>
      </c>
      <c r="H491" s="36"/>
      <c r="I491" s="36"/>
      <c r="J491" s="104" t="s">
        <v>1663</v>
      </c>
      <c r="K491" s="13" t="s">
        <v>40</v>
      </c>
      <c r="L491" s="13" t="s">
        <v>44</v>
      </c>
      <c r="M491" s="23"/>
    </row>
    <row r="492" customFormat="false" ht="12.75" hidden="true" customHeight="false" outlineLevel="4" collapsed="false">
      <c r="A492" s="11"/>
      <c r="B492" s="13" t="s">
        <v>34</v>
      </c>
      <c r="C492" s="13" t="s">
        <v>35</v>
      </c>
      <c r="D492" s="13" t="s">
        <v>531</v>
      </c>
      <c r="E492" s="92" t="s">
        <v>223</v>
      </c>
      <c r="F492" s="190" t="s">
        <v>1664</v>
      </c>
      <c r="G492" s="73" t="s">
        <v>1665</v>
      </c>
      <c r="H492" s="36"/>
      <c r="I492" s="36"/>
      <c r="J492" s="104" t="s">
        <v>1666</v>
      </c>
      <c r="K492" s="13" t="s">
        <v>40</v>
      </c>
      <c r="L492" s="13" t="s">
        <v>44</v>
      </c>
      <c r="M492" s="23"/>
    </row>
    <row r="493" customFormat="false" ht="12.75" hidden="true" customHeight="false" outlineLevel="4" collapsed="false">
      <c r="A493" s="11"/>
      <c r="B493" s="13" t="s">
        <v>34</v>
      </c>
      <c r="C493" s="13" t="s">
        <v>35</v>
      </c>
      <c r="D493" s="13" t="s">
        <v>531</v>
      </c>
      <c r="E493" s="92" t="s">
        <v>223</v>
      </c>
      <c r="F493" s="190" t="s">
        <v>1667</v>
      </c>
      <c r="G493" s="73" t="s">
        <v>1668</v>
      </c>
      <c r="H493" s="36"/>
      <c r="I493" s="36"/>
      <c r="J493" s="104" t="s">
        <v>1667</v>
      </c>
      <c r="K493" s="13" t="s">
        <v>40</v>
      </c>
      <c r="L493" s="13" t="s">
        <v>44</v>
      </c>
      <c r="M493" s="23"/>
    </row>
    <row r="494" customFormat="false" ht="12.75" hidden="true" customHeight="false" outlineLevel="4" collapsed="false">
      <c r="A494" s="11"/>
      <c r="B494" s="13" t="s">
        <v>34</v>
      </c>
      <c r="C494" s="13" t="s">
        <v>35</v>
      </c>
      <c r="D494" s="13" t="s">
        <v>531</v>
      </c>
      <c r="E494" s="92" t="s">
        <v>223</v>
      </c>
      <c r="F494" s="190" t="s">
        <v>1669</v>
      </c>
      <c r="G494" s="73" t="s">
        <v>1670</v>
      </c>
      <c r="H494" s="36"/>
      <c r="I494" s="36"/>
      <c r="J494" s="104" t="s">
        <v>1671</v>
      </c>
      <c r="K494" s="13" t="s">
        <v>40</v>
      </c>
      <c r="L494" s="13" t="s">
        <v>44</v>
      </c>
      <c r="M494" s="23"/>
    </row>
    <row r="495" customFormat="false" ht="12.75" hidden="true" customHeight="false" outlineLevel="4" collapsed="false">
      <c r="A495" s="11"/>
      <c r="B495" s="13" t="s">
        <v>34</v>
      </c>
      <c r="C495" s="13" t="s">
        <v>35</v>
      </c>
      <c r="D495" s="13" t="s">
        <v>531</v>
      </c>
      <c r="E495" s="92" t="s">
        <v>223</v>
      </c>
      <c r="F495" s="190" t="s">
        <v>1672</v>
      </c>
      <c r="G495" s="73" t="s">
        <v>1673</v>
      </c>
      <c r="H495" s="36"/>
      <c r="I495" s="36"/>
      <c r="J495" s="104" t="s">
        <v>1674</v>
      </c>
      <c r="K495" s="13" t="s">
        <v>40</v>
      </c>
      <c r="L495" s="13" t="s">
        <v>44</v>
      </c>
      <c r="M495" s="23"/>
    </row>
    <row r="496" customFormat="false" ht="12.75" hidden="true" customHeight="false" outlineLevel="4" collapsed="false">
      <c r="A496" s="11"/>
      <c r="B496" s="13" t="s">
        <v>34</v>
      </c>
      <c r="C496" s="13" t="s">
        <v>35</v>
      </c>
      <c r="D496" s="13" t="s">
        <v>531</v>
      </c>
      <c r="E496" s="92" t="s">
        <v>223</v>
      </c>
      <c r="F496" s="190" t="s">
        <v>1675</v>
      </c>
      <c r="G496" s="73" t="s">
        <v>1676</v>
      </c>
      <c r="H496" s="36"/>
      <c r="I496" s="36"/>
      <c r="J496" s="104" t="s">
        <v>1675</v>
      </c>
      <c r="K496" s="13" t="s">
        <v>40</v>
      </c>
      <c r="L496" s="13" t="s">
        <v>44</v>
      </c>
      <c r="M496" s="23"/>
    </row>
    <row r="497" customFormat="false" ht="12.75" hidden="true" customHeight="false" outlineLevel="4" collapsed="false">
      <c r="A497" s="11"/>
      <c r="B497" s="13" t="s">
        <v>34</v>
      </c>
      <c r="C497" s="13" t="s">
        <v>35</v>
      </c>
      <c r="D497" s="13" t="s">
        <v>531</v>
      </c>
      <c r="E497" s="92" t="s">
        <v>223</v>
      </c>
      <c r="F497" s="190" t="s">
        <v>1677</v>
      </c>
      <c r="G497" s="73" t="s">
        <v>1678</v>
      </c>
      <c r="H497" s="36"/>
      <c r="I497" s="36"/>
      <c r="J497" s="104" t="s">
        <v>1679</v>
      </c>
      <c r="K497" s="13" t="s">
        <v>40</v>
      </c>
      <c r="L497" s="13" t="s">
        <v>44</v>
      </c>
      <c r="M497" s="23"/>
    </row>
    <row r="498" customFormat="false" ht="12.75" hidden="true" customHeight="false" outlineLevel="4" collapsed="false">
      <c r="A498" s="11"/>
      <c r="B498" s="13" t="s">
        <v>34</v>
      </c>
      <c r="C498" s="13" t="s">
        <v>35</v>
      </c>
      <c r="D498" s="13" t="s">
        <v>531</v>
      </c>
      <c r="E498" s="92" t="s">
        <v>223</v>
      </c>
      <c r="F498" s="190" t="s">
        <v>1680</v>
      </c>
      <c r="G498" s="73" t="s">
        <v>1681</v>
      </c>
      <c r="H498" s="36"/>
      <c r="I498" s="36"/>
      <c r="J498" s="104" t="s">
        <v>1682</v>
      </c>
      <c r="K498" s="13" t="s">
        <v>40</v>
      </c>
      <c r="L498" s="13" t="s">
        <v>44</v>
      </c>
      <c r="M498" s="23"/>
    </row>
    <row r="499" customFormat="false" ht="12.75" hidden="true" customHeight="false" outlineLevel="4" collapsed="false">
      <c r="A499" s="11"/>
      <c r="B499" s="13" t="s">
        <v>34</v>
      </c>
      <c r="C499" s="13" t="s">
        <v>35</v>
      </c>
      <c r="D499" s="13" t="s">
        <v>531</v>
      </c>
      <c r="E499" s="92" t="s">
        <v>223</v>
      </c>
      <c r="F499" s="190" t="s">
        <v>1683</v>
      </c>
      <c r="G499" s="73" t="s">
        <v>1684</v>
      </c>
      <c r="H499" s="36"/>
      <c r="I499" s="36"/>
      <c r="J499" s="104" t="s">
        <v>1683</v>
      </c>
      <c r="K499" s="13" t="s">
        <v>40</v>
      </c>
      <c r="L499" s="13" t="s">
        <v>44</v>
      </c>
      <c r="M499" s="23"/>
    </row>
    <row r="500" customFormat="false" ht="12.75" hidden="true" customHeight="false" outlineLevel="4" collapsed="false">
      <c r="A500" s="11"/>
      <c r="B500" s="13" t="s">
        <v>34</v>
      </c>
      <c r="C500" s="13" t="s">
        <v>35</v>
      </c>
      <c r="D500" s="13" t="s">
        <v>531</v>
      </c>
      <c r="E500" s="92" t="s">
        <v>223</v>
      </c>
      <c r="F500" s="190" t="s">
        <v>1685</v>
      </c>
      <c r="G500" s="73" t="s">
        <v>1686</v>
      </c>
      <c r="H500" s="36"/>
      <c r="I500" s="36"/>
      <c r="J500" s="104" t="s">
        <v>1687</v>
      </c>
      <c r="K500" s="13" t="s">
        <v>40</v>
      </c>
      <c r="L500" s="13" t="s">
        <v>44</v>
      </c>
      <c r="M500" s="23"/>
    </row>
    <row r="501" customFormat="false" ht="12.75" hidden="true" customHeight="false" outlineLevel="4" collapsed="false">
      <c r="A501" s="11"/>
      <c r="B501" s="13" t="s">
        <v>34</v>
      </c>
      <c r="C501" s="13" t="s">
        <v>35</v>
      </c>
      <c r="D501" s="13" t="s">
        <v>531</v>
      </c>
      <c r="E501" s="92" t="s">
        <v>223</v>
      </c>
      <c r="F501" s="190" t="s">
        <v>1688</v>
      </c>
      <c r="G501" s="73" t="s">
        <v>1689</v>
      </c>
      <c r="H501" s="36"/>
      <c r="I501" s="36"/>
      <c r="J501" s="104" t="s">
        <v>1690</v>
      </c>
      <c r="K501" s="13" t="s">
        <v>40</v>
      </c>
      <c r="L501" s="13" t="s">
        <v>44</v>
      </c>
      <c r="M501" s="23"/>
    </row>
    <row r="502" customFormat="false" ht="12.75" hidden="true" customHeight="false" outlineLevel="4" collapsed="false">
      <c r="A502" s="11"/>
      <c r="B502" s="13" t="s">
        <v>34</v>
      </c>
      <c r="C502" s="13" t="s">
        <v>35</v>
      </c>
      <c r="D502" s="13" t="s">
        <v>531</v>
      </c>
      <c r="E502" s="92" t="s">
        <v>223</v>
      </c>
      <c r="F502" s="190" t="s">
        <v>1691</v>
      </c>
      <c r="G502" s="73" t="s">
        <v>1692</v>
      </c>
      <c r="H502" s="36"/>
      <c r="I502" s="36"/>
      <c r="J502" s="104" t="s">
        <v>1691</v>
      </c>
      <c r="K502" s="13" t="s">
        <v>40</v>
      </c>
      <c r="L502" s="13" t="s">
        <v>44</v>
      </c>
      <c r="M502" s="23"/>
    </row>
    <row r="503" customFormat="false" ht="12.75" hidden="true" customHeight="false" outlineLevel="4" collapsed="false">
      <c r="A503" s="11"/>
      <c r="B503" s="13" t="s">
        <v>34</v>
      </c>
      <c r="C503" s="13" t="s">
        <v>35</v>
      </c>
      <c r="D503" s="13" t="s">
        <v>531</v>
      </c>
      <c r="E503" s="92" t="s">
        <v>223</v>
      </c>
      <c r="F503" s="190" t="s">
        <v>1693</v>
      </c>
      <c r="G503" s="73" t="s">
        <v>1694</v>
      </c>
      <c r="H503" s="36"/>
      <c r="I503" s="36"/>
      <c r="J503" s="104" t="s">
        <v>1693</v>
      </c>
      <c r="K503" s="13" t="s">
        <v>40</v>
      </c>
      <c r="L503" s="13" t="s">
        <v>44</v>
      </c>
      <c r="M503" s="23"/>
    </row>
    <row r="504" customFormat="false" ht="12.75" hidden="true" customHeight="false" outlineLevel="4" collapsed="false">
      <c r="A504" s="11"/>
      <c r="B504" s="13" t="s">
        <v>34</v>
      </c>
      <c r="C504" s="13" t="s">
        <v>35</v>
      </c>
      <c r="D504" s="13" t="s">
        <v>531</v>
      </c>
      <c r="E504" s="92" t="s">
        <v>223</v>
      </c>
      <c r="F504" s="190" t="s">
        <v>1695</v>
      </c>
      <c r="G504" s="73" t="s">
        <v>1696</v>
      </c>
      <c r="H504" s="36"/>
      <c r="I504" s="36"/>
      <c r="J504" s="104" t="s">
        <v>1695</v>
      </c>
      <c r="K504" s="13" t="s">
        <v>40</v>
      </c>
      <c r="L504" s="13" t="s">
        <v>44</v>
      </c>
      <c r="M504" s="23"/>
    </row>
    <row r="505" customFormat="false" ht="12.75" hidden="true" customHeight="false" outlineLevel="4" collapsed="false">
      <c r="A505" s="11"/>
      <c r="B505" s="13" t="s">
        <v>34</v>
      </c>
      <c r="C505" s="13" t="s">
        <v>35</v>
      </c>
      <c r="D505" s="13" t="s">
        <v>531</v>
      </c>
      <c r="E505" s="92" t="s">
        <v>223</v>
      </c>
      <c r="F505" s="190" t="s">
        <v>1697</v>
      </c>
      <c r="G505" s="73" t="s">
        <v>1698</v>
      </c>
      <c r="H505" s="36"/>
      <c r="I505" s="36"/>
      <c r="J505" s="104" t="s">
        <v>1699</v>
      </c>
      <c r="K505" s="13" t="s">
        <v>40</v>
      </c>
      <c r="L505" s="13" t="s">
        <v>44</v>
      </c>
      <c r="M505" s="23"/>
    </row>
    <row r="506" customFormat="false" ht="12.75" hidden="true" customHeight="false" outlineLevel="4" collapsed="false">
      <c r="A506" s="11"/>
      <c r="B506" s="13" t="s">
        <v>34</v>
      </c>
      <c r="C506" s="13" t="s">
        <v>35</v>
      </c>
      <c r="D506" s="13" t="s">
        <v>531</v>
      </c>
      <c r="E506" s="92" t="s">
        <v>223</v>
      </c>
      <c r="F506" s="190" t="s">
        <v>1700</v>
      </c>
      <c r="G506" s="73" t="s">
        <v>1701</v>
      </c>
      <c r="H506" s="36"/>
      <c r="I506" s="36"/>
      <c r="J506" s="104" t="s">
        <v>1702</v>
      </c>
      <c r="K506" s="13" t="s">
        <v>40</v>
      </c>
      <c r="L506" s="13" t="s">
        <v>44</v>
      </c>
      <c r="M506" s="23"/>
    </row>
    <row r="507" customFormat="false" ht="12.75" hidden="true" customHeight="false" outlineLevel="4" collapsed="false">
      <c r="A507" s="11"/>
      <c r="B507" s="13" t="s">
        <v>34</v>
      </c>
      <c r="C507" s="13" t="s">
        <v>35</v>
      </c>
      <c r="D507" s="13" t="s">
        <v>531</v>
      </c>
      <c r="E507" s="92" t="s">
        <v>223</v>
      </c>
      <c r="F507" s="190" t="s">
        <v>1703</v>
      </c>
      <c r="G507" s="73" t="s">
        <v>1704</v>
      </c>
      <c r="H507" s="36"/>
      <c r="I507" s="36"/>
      <c r="J507" s="104" t="s">
        <v>1705</v>
      </c>
      <c r="K507" s="13" t="s">
        <v>40</v>
      </c>
      <c r="L507" s="13" t="s">
        <v>44</v>
      </c>
      <c r="M507" s="23"/>
    </row>
    <row r="508" customFormat="false" ht="12.75" hidden="true" customHeight="false" outlineLevel="4" collapsed="false">
      <c r="A508" s="11"/>
      <c r="B508" s="13" t="s">
        <v>34</v>
      </c>
      <c r="C508" s="13" t="s">
        <v>35</v>
      </c>
      <c r="D508" s="13" t="s">
        <v>531</v>
      </c>
      <c r="E508" s="92" t="s">
        <v>223</v>
      </c>
      <c r="F508" s="190" t="s">
        <v>1706</v>
      </c>
      <c r="G508" s="73" t="s">
        <v>1707</v>
      </c>
      <c r="H508" s="36"/>
      <c r="I508" s="36"/>
      <c r="J508" s="104" t="s">
        <v>1706</v>
      </c>
      <c r="K508" s="13" t="s">
        <v>40</v>
      </c>
      <c r="L508" s="13" t="s">
        <v>44</v>
      </c>
      <c r="M508" s="23"/>
    </row>
    <row r="509" customFormat="false" ht="12.75" hidden="true" customHeight="false" outlineLevel="4" collapsed="false">
      <c r="A509" s="11"/>
      <c r="B509" s="13" t="s">
        <v>34</v>
      </c>
      <c r="C509" s="13" t="s">
        <v>35</v>
      </c>
      <c r="D509" s="13" t="s">
        <v>531</v>
      </c>
      <c r="E509" s="92" t="s">
        <v>223</v>
      </c>
      <c r="F509" s="190" t="s">
        <v>1708</v>
      </c>
      <c r="G509" s="73" t="s">
        <v>1709</v>
      </c>
      <c r="H509" s="36"/>
      <c r="I509" s="36"/>
      <c r="J509" s="104" t="s">
        <v>1710</v>
      </c>
      <c r="K509" s="13" t="s">
        <v>40</v>
      </c>
      <c r="L509" s="13" t="s">
        <v>44</v>
      </c>
      <c r="M509" s="23"/>
    </row>
    <row r="510" customFormat="false" ht="12.75" hidden="true" customHeight="false" outlineLevel="4" collapsed="false">
      <c r="A510" s="11"/>
      <c r="B510" s="13" t="s">
        <v>34</v>
      </c>
      <c r="C510" s="13" t="s">
        <v>35</v>
      </c>
      <c r="D510" s="13" t="s">
        <v>531</v>
      </c>
      <c r="E510" s="92" t="s">
        <v>223</v>
      </c>
      <c r="F510" s="190" t="s">
        <v>1711</v>
      </c>
      <c r="G510" s="73" t="s">
        <v>1712</v>
      </c>
      <c r="H510" s="36"/>
      <c r="I510" s="36"/>
      <c r="J510" s="104" t="s">
        <v>1713</v>
      </c>
      <c r="K510" s="13" t="s">
        <v>40</v>
      </c>
      <c r="L510" s="13" t="s">
        <v>44</v>
      </c>
      <c r="M510" s="23"/>
    </row>
    <row r="511" customFormat="false" ht="12.75" hidden="true" customHeight="false" outlineLevel="4" collapsed="false">
      <c r="A511" s="11"/>
      <c r="B511" s="13" t="s">
        <v>34</v>
      </c>
      <c r="C511" s="13" t="s">
        <v>35</v>
      </c>
      <c r="D511" s="13" t="s">
        <v>531</v>
      </c>
      <c r="E511" s="92" t="s">
        <v>223</v>
      </c>
      <c r="F511" s="190" t="s">
        <v>1714</v>
      </c>
      <c r="G511" s="73" t="s">
        <v>1715</v>
      </c>
      <c r="H511" s="36"/>
      <c r="I511" s="36"/>
      <c r="J511" s="104" t="s">
        <v>1716</v>
      </c>
      <c r="K511" s="13" t="s">
        <v>40</v>
      </c>
      <c r="L511" s="13" t="s">
        <v>44</v>
      </c>
      <c r="M511" s="23"/>
    </row>
    <row r="512" customFormat="false" ht="12.75" hidden="true" customHeight="false" outlineLevel="4" collapsed="false">
      <c r="A512" s="11"/>
      <c r="B512" s="13" t="s">
        <v>34</v>
      </c>
      <c r="C512" s="13" t="s">
        <v>35</v>
      </c>
      <c r="D512" s="13" t="s">
        <v>531</v>
      </c>
      <c r="E512" s="92" t="s">
        <v>223</v>
      </c>
      <c r="F512" s="190" t="s">
        <v>1717</v>
      </c>
      <c r="G512" s="73" t="s">
        <v>1718</v>
      </c>
      <c r="H512" s="36"/>
      <c r="I512" s="36"/>
      <c r="J512" s="104" t="s">
        <v>1717</v>
      </c>
      <c r="K512" s="13" t="s">
        <v>40</v>
      </c>
      <c r="L512" s="13" t="s">
        <v>44</v>
      </c>
      <c r="M512" s="23"/>
    </row>
    <row r="513" customFormat="false" ht="12.75" hidden="true" customHeight="false" outlineLevel="4" collapsed="false">
      <c r="A513" s="11"/>
      <c r="B513" s="13" t="s">
        <v>34</v>
      </c>
      <c r="C513" s="13" t="s">
        <v>35</v>
      </c>
      <c r="D513" s="13" t="s">
        <v>531</v>
      </c>
      <c r="E513" s="92" t="s">
        <v>223</v>
      </c>
      <c r="F513" s="190" t="s">
        <v>1719</v>
      </c>
      <c r="G513" s="73" t="s">
        <v>1720</v>
      </c>
      <c r="H513" s="36"/>
      <c r="I513" s="36"/>
      <c r="J513" s="104" t="s">
        <v>1721</v>
      </c>
      <c r="K513" s="13" t="s">
        <v>40</v>
      </c>
      <c r="L513" s="13" t="s">
        <v>44</v>
      </c>
      <c r="M513" s="23"/>
    </row>
    <row r="514" customFormat="false" ht="12.75" hidden="true" customHeight="false" outlineLevel="4" collapsed="false">
      <c r="A514" s="11"/>
      <c r="B514" s="13" t="s">
        <v>34</v>
      </c>
      <c r="C514" s="13" t="s">
        <v>35</v>
      </c>
      <c r="D514" s="13" t="s">
        <v>531</v>
      </c>
      <c r="E514" s="92" t="s">
        <v>223</v>
      </c>
      <c r="F514" s="190" t="s">
        <v>1722</v>
      </c>
      <c r="G514" s="73" t="s">
        <v>1723</v>
      </c>
      <c r="H514" s="36"/>
      <c r="I514" s="36"/>
      <c r="J514" s="104" t="s">
        <v>1724</v>
      </c>
      <c r="K514" s="13" t="s">
        <v>40</v>
      </c>
      <c r="L514" s="13" t="s">
        <v>44</v>
      </c>
      <c r="M514" s="23"/>
    </row>
    <row r="515" customFormat="false" ht="12.75" hidden="true" customHeight="false" outlineLevel="4" collapsed="false">
      <c r="A515" s="11"/>
      <c r="B515" s="13" t="s">
        <v>34</v>
      </c>
      <c r="C515" s="13" t="s">
        <v>35</v>
      </c>
      <c r="D515" s="13" t="s">
        <v>531</v>
      </c>
      <c r="E515" s="92" t="s">
        <v>223</v>
      </c>
      <c r="F515" s="190" t="s">
        <v>1725</v>
      </c>
      <c r="G515" s="73" t="s">
        <v>1726</v>
      </c>
      <c r="H515" s="36"/>
      <c r="I515" s="36"/>
      <c r="J515" s="104" t="s">
        <v>1727</v>
      </c>
      <c r="K515" s="13" t="s">
        <v>40</v>
      </c>
      <c r="L515" s="13" t="s">
        <v>44</v>
      </c>
      <c r="M515" s="23"/>
    </row>
    <row r="516" customFormat="false" ht="12.75" hidden="true" customHeight="false" outlineLevel="4" collapsed="false">
      <c r="A516" s="11"/>
      <c r="B516" s="13" t="s">
        <v>34</v>
      </c>
      <c r="C516" s="13" t="s">
        <v>35</v>
      </c>
      <c r="D516" s="13" t="s">
        <v>531</v>
      </c>
      <c r="E516" s="92" t="s">
        <v>223</v>
      </c>
      <c r="F516" s="190" t="s">
        <v>1728</v>
      </c>
      <c r="G516" s="73" t="s">
        <v>1729</v>
      </c>
      <c r="H516" s="36"/>
      <c r="I516" s="36"/>
      <c r="J516" s="104" t="s">
        <v>1730</v>
      </c>
      <c r="K516" s="13" t="s">
        <v>40</v>
      </c>
      <c r="L516" s="13" t="s">
        <v>44</v>
      </c>
      <c r="M516" s="23"/>
    </row>
    <row r="517" customFormat="false" ht="12.75" hidden="true" customHeight="false" outlineLevel="4" collapsed="false">
      <c r="A517" s="11"/>
      <c r="B517" s="13" t="s">
        <v>34</v>
      </c>
      <c r="C517" s="13" t="s">
        <v>35</v>
      </c>
      <c r="D517" s="13" t="s">
        <v>531</v>
      </c>
      <c r="E517" s="92" t="s">
        <v>223</v>
      </c>
      <c r="F517" s="190" t="s">
        <v>1731</v>
      </c>
      <c r="G517" s="73" t="s">
        <v>1732</v>
      </c>
      <c r="H517" s="36"/>
      <c r="I517" s="36"/>
      <c r="J517" s="104" t="s">
        <v>1731</v>
      </c>
      <c r="K517" s="13" t="s">
        <v>40</v>
      </c>
      <c r="L517" s="13" t="s">
        <v>44</v>
      </c>
      <c r="M517" s="23"/>
    </row>
    <row r="518" customFormat="false" ht="12.75" hidden="true" customHeight="false" outlineLevel="4" collapsed="false">
      <c r="A518" s="11"/>
      <c r="B518" s="13" t="s">
        <v>34</v>
      </c>
      <c r="C518" s="13" t="s">
        <v>35</v>
      </c>
      <c r="D518" s="13" t="s">
        <v>531</v>
      </c>
      <c r="E518" s="92" t="s">
        <v>223</v>
      </c>
      <c r="F518" s="190" t="s">
        <v>1733</v>
      </c>
      <c r="G518" s="73" t="s">
        <v>1734</v>
      </c>
      <c r="H518" s="36"/>
      <c r="I518" s="36"/>
      <c r="J518" s="104" t="s">
        <v>1733</v>
      </c>
      <c r="K518" s="13" t="s">
        <v>40</v>
      </c>
      <c r="L518" s="13" t="s">
        <v>44</v>
      </c>
      <c r="M518" s="23"/>
    </row>
    <row r="519" customFormat="false" ht="12.75" hidden="true" customHeight="false" outlineLevel="4" collapsed="false">
      <c r="A519" s="11"/>
      <c r="B519" s="13" t="s">
        <v>34</v>
      </c>
      <c r="C519" s="13" t="s">
        <v>35</v>
      </c>
      <c r="D519" s="13" t="s">
        <v>531</v>
      </c>
      <c r="E519" s="92" t="s">
        <v>223</v>
      </c>
      <c r="F519" s="190" t="s">
        <v>1735</v>
      </c>
      <c r="G519" s="73" t="s">
        <v>1736</v>
      </c>
      <c r="H519" s="36"/>
      <c r="I519" s="36"/>
      <c r="J519" s="104" t="s">
        <v>1735</v>
      </c>
      <c r="K519" s="13" t="s">
        <v>40</v>
      </c>
      <c r="L519" s="13" t="s">
        <v>44</v>
      </c>
      <c r="M519" s="23"/>
    </row>
    <row r="520" customFormat="false" ht="12.75" hidden="true" customHeight="false" outlineLevel="4" collapsed="false">
      <c r="A520" s="11"/>
      <c r="B520" s="13" t="s">
        <v>34</v>
      </c>
      <c r="C520" s="13" t="s">
        <v>35</v>
      </c>
      <c r="D520" s="13" t="s">
        <v>531</v>
      </c>
      <c r="E520" s="92" t="s">
        <v>223</v>
      </c>
      <c r="F520" s="190" t="s">
        <v>1737</v>
      </c>
      <c r="G520" s="73" t="s">
        <v>1738</v>
      </c>
      <c r="H520" s="36"/>
      <c r="I520" s="36"/>
      <c r="J520" s="104" t="s">
        <v>1737</v>
      </c>
      <c r="K520" s="13" t="s">
        <v>40</v>
      </c>
      <c r="L520" s="13" t="s">
        <v>44</v>
      </c>
      <c r="M520" s="23"/>
    </row>
    <row r="521" customFormat="false" ht="12.75" hidden="true" customHeight="false" outlineLevel="4" collapsed="false">
      <c r="A521" s="11"/>
      <c r="B521" s="13" t="s">
        <v>34</v>
      </c>
      <c r="C521" s="13" t="s">
        <v>35</v>
      </c>
      <c r="D521" s="13" t="s">
        <v>531</v>
      </c>
      <c r="E521" s="92" t="s">
        <v>223</v>
      </c>
      <c r="F521" s="190" t="s">
        <v>1739</v>
      </c>
      <c r="G521" s="73" t="s">
        <v>1740</v>
      </c>
      <c r="H521" s="36"/>
      <c r="I521" s="36"/>
      <c r="J521" s="104" t="s">
        <v>1741</v>
      </c>
      <c r="K521" s="13" t="s">
        <v>40</v>
      </c>
      <c r="L521" s="13" t="s">
        <v>44</v>
      </c>
      <c r="M521" s="23"/>
    </row>
    <row r="522" customFormat="false" ht="12.75" hidden="true" customHeight="false" outlineLevel="4" collapsed="false">
      <c r="A522" s="11"/>
      <c r="B522" s="13" t="s">
        <v>34</v>
      </c>
      <c r="C522" s="13" t="s">
        <v>35</v>
      </c>
      <c r="D522" s="13" t="s">
        <v>531</v>
      </c>
      <c r="E522" s="92" t="s">
        <v>223</v>
      </c>
      <c r="F522" s="190" t="s">
        <v>1742</v>
      </c>
      <c r="G522" s="73" t="s">
        <v>1743</v>
      </c>
      <c r="H522" s="36"/>
      <c r="I522" s="36"/>
      <c r="J522" s="104" t="s">
        <v>1742</v>
      </c>
      <c r="K522" s="13" t="s">
        <v>40</v>
      </c>
      <c r="L522" s="13" t="s">
        <v>44</v>
      </c>
      <c r="M522" s="23"/>
    </row>
    <row r="523" customFormat="false" ht="12.75" hidden="true" customHeight="false" outlineLevel="4" collapsed="false">
      <c r="A523" s="11"/>
      <c r="B523" s="13" t="s">
        <v>34</v>
      </c>
      <c r="C523" s="13" t="s">
        <v>35</v>
      </c>
      <c r="D523" s="13" t="s">
        <v>531</v>
      </c>
      <c r="E523" s="92" t="s">
        <v>223</v>
      </c>
      <c r="F523" s="190" t="s">
        <v>1744</v>
      </c>
      <c r="G523" s="73" t="s">
        <v>1745</v>
      </c>
      <c r="H523" s="36"/>
      <c r="I523" s="36"/>
      <c r="J523" s="104" t="s">
        <v>1744</v>
      </c>
      <c r="K523" s="13" t="s">
        <v>40</v>
      </c>
      <c r="L523" s="13" t="s">
        <v>44</v>
      </c>
      <c r="M523" s="23"/>
    </row>
    <row r="524" customFormat="false" ht="12.75" hidden="true" customHeight="false" outlineLevel="4" collapsed="false">
      <c r="A524" s="11"/>
      <c r="B524" s="13" t="s">
        <v>34</v>
      </c>
      <c r="C524" s="13" t="s">
        <v>35</v>
      </c>
      <c r="D524" s="13" t="s">
        <v>531</v>
      </c>
      <c r="E524" s="92" t="s">
        <v>223</v>
      </c>
      <c r="F524" s="190" t="s">
        <v>1746</v>
      </c>
      <c r="G524" s="73" t="s">
        <v>1747</v>
      </c>
      <c r="H524" s="36"/>
      <c r="I524" s="36"/>
      <c r="J524" s="104" t="s">
        <v>1746</v>
      </c>
      <c r="K524" s="13" t="s">
        <v>40</v>
      </c>
      <c r="L524" s="13" t="s">
        <v>44</v>
      </c>
      <c r="M524" s="23"/>
    </row>
    <row r="525" customFormat="false" ht="12.75" hidden="true" customHeight="false" outlineLevel="4" collapsed="false">
      <c r="A525" s="11"/>
      <c r="B525" s="13" t="s">
        <v>34</v>
      </c>
      <c r="C525" s="13" t="s">
        <v>35</v>
      </c>
      <c r="D525" s="13" t="s">
        <v>531</v>
      </c>
      <c r="E525" s="92" t="s">
        <v>223</v>
      </c>
      <c r="F525" s="190" t="s">
        <v>1748</v>
      </c>
      <c r="G525" s="73" t="s">
        <v>1749</v>
      </c>
      <c r="H525" s="36"/>
      <c r="I525" s="36"/>
      <c r="J525" s="104" t="s">
        <v>1750</v>
      </c>
      <c r="K525" s="13" t="s">
        <v>40</v>
      </c>
      <c r="L525" s="13" t="s">
        <v>44</v>
      </c>
      <c r="M525" s="23"/>
    </row>
    <row r="526" customFormat="false" ht="12.75" hidden="true" customHeight="false" outlineLevel="4" collapsed="false">
      <c r="A526" s="11"/>
      <c r="B526" s="13" t="s">
        <v>34</v>
      </c>
      <c r="C526" s="13" t="s">
        <v>35</v>
      </c>
      <c r="D526" s="13" t="s">
        <v>531</v>
      </c>
      <c r="E526" s="92" t="s">
        <v>223</v>
      </c>
      <c r="F526" s="190" t="s">
        <v>1751</v>
      </c>
      <c r="G526" s="73" t="s">
        <v>1752</v>
      </c>
      <c r="H526" s="36"/>
      <c r="I526" s="36"/>
      <c r="J526" s="104" t="s">
        <v>1753</v>
      </c>
      <c r="K526" s="13" t="s">
        <v>40</v>
      </c>
      <c r="L526" s="13" t="s">
        <v>44</v>
      </c>
      <c r="M526" s="23"/>
    </row>
    <row r="527" customFormat="false" ht="12.75" hidden="true" customHeight="false" outlineLevel="4" collapsed="false">
      <c r="A527" s="11"/>
      <c r="B527" s="13" t="s">
        <v>34</v>
      </c>
      <c r="C527" s="13" t="s">
        <v>35</v>
      </c>
      <c r="D527" s="13" t="s">
        <v>531</v>
      </c>
      <c r="E527" s="92" t="s">
        <v>223</v>
      </c>
      <c r="F527" s="190" t="s">
        <v>1754</v>
      </c>
      <c r="G527" s="73" t="s">
        <v>1755</v>
      </c>
      <c r="H527" s="36"/>
      <c r="I527" s="36"/>
      <c r="J527" s="104" t="s">
        <v>1754</v>
      </c>
      <c r="K527" s="13" t="s">
        <v>40</v>
      </c>
      <c r="L527" s="13" t="s">
        <v>44</v>
      </c>
      <c r="M527" s="23"/>
    </row>
    <row r="528" customFormat="false" ht="12.75" hidden="true" customHeight="false" outlineLevel="4" collapsed="false">
      <c r="A528" s="11"/>
      <c r="B528" s="13" t="s">
        <v>34</v>
      </c>
      <c r="C528" s="13" t="s">
        <v>35</v>
      </c>
      <c r="D528" s="13" t="s">
        <v>531</v>
      </c>
      <c r="E528" s="92" t="s">
        <v>223</v>
      </c>
      <c r="F528" s="190" t="s">
        <v>1756</v>
      </c>
      <c r="G528" s="73" t="s">
        <v>1757</v>
      </c>
      <c r="H528" s="36"/>
      <c r="I528" s="36"/>
      <c r="J528" s="104" t="s">
        <v>1758</v>
      </c>
      <c r="K528" s="13" t="s">
        <v>40</v>
      </c>
      <c r="L528" s="13" t="s">
        <v>44</v>
      </c>
      <c r="M528" s="23"/>
    </row>
    <row r="529" customFormat="false" ht="12.75" hidden="true" customHeight="false" outlineLevel="4" collapsed="false">
      <c r="A529" s="11"/>
      <c r="B529" s="13" t="s">
        <v>34</v>
      </c>
      <c r="C529" s="13" t="s">
        <v>35</v>
      </c>
      <c r="D529" s="13" t="s">
        <v>531</v>
      </c>
      <c r="E529" s="92" t="s">
        <v>223</v>
      </c>
      <c r="F529" s="190" t="s">
        <v>1759</v>
      </c>
      <c r="G529" s="73" t="s">
        <v>1760</v>
      </c>
      <c r="H529" s="36"/>
      <c r="I529" s="36"/>
      <c r="J529" s="104" t="s">
        <v>1759</v>
      </c>
      <c r="K529" s="13" t="s">
        <v>40</v>
      </c>
      <c r="L529" s="13" t="s">
        <v>44</v>
      </c>
      <c r="M529" s="23"/>
    </row>
    <row r="530" customFormat="false" ht="12.75" hidden="true" customHeight="false" outlineLevel="4" collapsed="false">
      <c r="A530" s="11"/>
      <c r="B530" s="13" t="s">
        <v>34</v>
      </c>
      <c r="C530" s="13" t="s">
        <v>35</v>
      </c>
      <c r="D530" s="13" t="s">
        <v>531</v>
      </c>
      <c r="E530" s="92" t="s">
        <v>223</v>
      </c>
      <c r="F530" s="190" t="s">
        <v>1761</v>
      </c>
      <c r="G530" s="73" t="s">
        <v>1762</v>
      </c>
      <c r="H530" s="36"/>
      <c r="I530" s="36"/>
      <c r="J530" s="104" t="s">
        <v>1761</v>
      </c>
      <c r="K530" s="13" t="s">
        <v>40</v>
      </c>
      <c r="L530" s="13" t="s">
        <v>44</v>
      </c>
      <c r="M530" s="23"/>
    </row>
    <row r="531" customFormat="false" ht="12.75" hidden="true" customHeight="false" outlineLevel="4" collapsed="false">
      <c r="A531" s="11"/>
      <c r="B531" s="13" t="s">
        <v>34</v>
      </c>
      <c r="C531" s="13" t="s">
        <v>35</v>
      </c>
      <c r="D531" s="13" t="s">
        <v>531</v>
      </c>
      <c r="E531" s="92" t="s">
        <v>223</v>
      </c>
      <c r="F531" s="190" t="s">
        <v>1763</v>
      </c>
      <c r="G531" s="73" t="s">
        <v>1764</v>
      </c>
      <c r="H531" s="36"/>
      <c r="I531" s="36"/>
      <c r="J531" s="104" t="s">
        <v>1765</v>
      </c>
      <c r="K531" s="13" t="s">
        <v>40</v>
      </c>
      <c r="L531" s="13" t="s">
        <v>44</v>
      </c>
      <c r="M531" s="23"/>
    </row>
    <row r="532" customFormat="false" ht="12.75" hidden="true" customHeight="false" outlineLevel="4" collapsed="false">
      <c r="A532" s="11"/>
      <c r="B532" s="13" t="s">
        <v>34</v>
      </c>
      <c r="C532" s="13" t="s">
        <v>35</v>
      </c>
      <c r="D532" s="13" t="s">
        <v>531</v>
      </c>
      <c r="E532" s="92" t="s">
        <v>223</v>
      </c>
      <c r="F532" s="190" t="s">
        <v>1766</v>
      </c>
      <c r="G532" s="73" t="s">
        <v>1767</v>
      </c>
      <c r="H532" s="36"/>
      <c r="I532" s="36"/>
      <c r="J532" s="104" t="s">
        <v>1768</v>
      </c>
      <c r="K532" s="13" t="s">
        <v>40</v>
      </c>
      <c r="L532" s="13" t="s">
        <v>44</v>
      </c>
      <c r="M532" s="23"/>
    </row>
    <row r="533" customFormat="false" ht="12.75" hidden="true" customHeight="false" outlineLevel="4" collapsed="false">
      <c r="A533" s="11"/>
      <c r="B533" s="13" t="s">
        <v>34</v>
      </c>
      <c r="C533" s="13" t="s">
        <v>35</v>
      </c>
      <c r="D533" s="13" t="s">
        <v>531</v>
      </c>
      <c r="E533" s="92" t="s">
        <v>223</v>
      </c>
      <c r="F533" s="190" t="s">
        <v>1769</v>
      </c>
      <c r="G533" s="73" t="s">
        <v>1770</v>
      </c>
      <c r="H533" s="36"/>
      <c r="I533" s="36"/>
      <c r="J533" s="104" t="s">
        <v>1771</v>
      </c>
      <c r="K533" s="13" t="s">
        <v>40</v>
      </c>
      <c r="L533" s="13" t="s">
        <v>44</v>
      </c>
      <c r="M533" s="23"/>
    </row>
    <row r="534" customFormat="false" ht="12.75" hidden="true" customHeight="false" outlineLevel="4" collapsed="false">
      <c r="A534" s="11"/>
      <c r="B534" s="13" t="s">
        <v>34</v>
      </c>
      <c r="C534" s="13" t="s">
        <v>35</v>
      </c>
      <c r="D534" s="13" t="s">
        <v>531</v>
      </c>
      <c r="E534" s="92" t="s">
        <v>223</v>
      </c>
      <c r="F534" s="190" t="s">
        <v>1772</v>
      </c>
      <c r="G534" s="73" t="s">
        <v>1773</v>
      </c>
      <c r="H534" s="36"/>
      <c r="I534" s="36"/>
      <c r="J534" s="104" t="s">
        <v>1772</v>
      </c>
      <c r="K534" s="13" t="s">
        <v>40</v>
      </c>
      <c r="L534" s="13" t="s">
        <v>44</v>
      </c>
      <c r="M534" s="23"/>
    </row>
    <row r="535" customFormat="false" ht="12.75" hidden="true" customHeight="false" outlineLevel="4" collapsed="false">
      <c r="A535" s="11"/>
      <c r="B535" s="13" t="s">
        <v>34</v>
      </c>
      <c r="C535" s="13" t="s">
        <v>35</v>
      </c>
      <c r="D535" s="13" t="s">
        <v>531</v>
      </c>
      <c r="E535" s="92" t="s">
        <v>223</v>
      </c>
      <c r="F535" s="190" t="s">
        <v>1774</v>
      </c>
      <c r="G535" s="73" t="s">
        <v>1775</v>
      </c>
      <c r="H535" s="36"/>
      <c r="I535" s="36"/>
      <c r="J535" s="104" t="s">
        <v>1774</v>
      </c>
      <c r="K535" s="13" t="s">
        <v>40</v>
      </c>
      <c r="L535" s="13" t="s">
        <v>44</v>
      </c>
      <c r="M535" s="23"/>
    </row>
    <row r="536" customFormat="false" ht="12.75" hidden="true" customHeight="false" outlineLevel="4" collapsed="false">
      <c r="A536" s="11"/>
      <c r="B536" s="13" t="s">
        <v>34</v>
      </c>
      <c r="C536" s="13" t="s">
        <v>35</v>
      </c>
      <c r="D536" s="13" t="s">
        <v>531</v>
      </c>
      <c r="E536" s="92" t="s">
        <v>223</v>
      </c>
      <c r="F536" s="190" t="s">
        <v>1776</v>
      </c>
      <c r="G536" s="73" t="s">
        <v>1777</v>
      </c>
      <c r="H536" s="36"/>
      <c r="I536" s="36"/>
      <c r="J536" s="104" t="s">
        <v>1776</v>
      </c>
      <c r="K536" s="13" t="s">
        <v>40</v>
      </c>
      <c r="L536" s="13" t="s">
        <v>44</v>
      </c>
      <c r="M536" s="23"/>
    </row>
    <row r="537" customFormat="false" ht="12.75" hidden="true" customHeight="false" outlineLevel="4" collapsed="false">
      <c r="A537" s="11"/>
      <c r="B537" s="13" t="s">
        <v>34</v>
      </c>
      <c r="C537" s="13" t="s">
        <v>35</v>
      </c>
      <c r="D537" s="13" t="s">
        <v>531</v>
      </c>
      <c r="E537" s="92" t="s">
        <v>223</v>
      </c>
      <c r="F537" s="190" t="s">
        <v>1778</v>
      </c>
      <c r="G537" s="73" t="s">
        <v>1779</v>
      </c>
      <c r="H537" s="36"/>
      <c r="I537" s="36"/>
      <c r="J537" s="104" t="s">
        <v>1780</v>
      </c>
      <c r="K537" s="13" t="s">
        <v>40</v>
      </c>
      <c r="L537" s="13" t="s">
        <v>44</v>
      </c>
      <c r="M537" s="23"/>
    </row>
    <row r="538" customFormat="false" ht="12.75" hidden="true" customHeight="false" outlineLevel="4" collapsed="false">
      <c r="A538" s="11"/>
      <c r="B538" s="13" t="s">
        <v>34</v>
      </c>
      <c r="C538" s="13" t="s">
        <v>35</v>
      </c>
      <c r="D538" s="13" t="s">
        <v>531</v>
      </c>
      <c r="E538" s="92" t="s">
        <v>223</v>
      </c>
      <c r="F538" s="190" t="s">
        <v>1781</v>
      </c>
      <c r="G538" s="73" t="s">
        <v>1782</v>
      </c>
      <c r="H538" s="36"/>
      <c r="I538" s="36"/>
      <c r="J538" s="104" t="s">
        <v>1783</v>
      </c>
      <c r="K538" s="13" t="s">
        <v>40</v>
      </c>
      <c r="L538" s="13" t="s">
        <v>44</v>
      </c>
      <c r="M538" s="23"/>
    </row>
    <row r="539" customFormat="false" ht="12.75" hidden="true" customHeight="false" outlineLevel="4" collapsed="false">
      <c r="A539" s="11"/>
      <c r="B539" s="13" t="s">
        <v>34</v>
      </c>
      <c r="C539" s="13" t="s">
        <v>35</v>
      </c>
      <c r="D539" s="13" t="s">
        <v>531</v>
      </c>
      <c r="E539" s="92" t="s">
        <v>223</v>
      </c>
      <c r="F539" s="190" t="s">
        <v>1784</v>
      </c>
      <c r="G539" s="73" t="s">
        <v>1785</v>
      </c>
      <c r="H539" s="36"/>
      <c r="I539" s="36"/>
      <c r="J539" s="104" t="s">
        <v>1784</v>
      </c>
      <c r="K539" s="13" t="s">
        <v>40</v>
      </c>
      <c r="L539" s="13" t="s">
        <v>44</v>
      </c>
      <c r="M539" s="23"/>
    </row>
    <row r="540" customFormat="false" ht="12.75" hidden="true" customHeight="false" outlineLevel="4" collapsed="false">
      <c r="A540" s="11"/>
      <c r="B540" s="13" t="s">
        <v>34</v>
      </c>
      <c r="C540" s="13" t="s">
        <v>35</v>
      </c>
      <c r="D540" s="13" t="s">
        <v>531</v>
      </c>
      <c r="E540" s="92" t="s">
        <v>223</v>
      </c>
      <c r="F540" s="190" t="s">
        <v>1786</v>
      </c>
      <c r="G540" s="73" t="s">
        <v>1787</v>
      </c>
      <c r="H540" s="36"/>
      <c r="I540" s="36"/>
      <c r="J540" s="104" t="s">
        <v>1786</v>
      </c>
      <c r="K540" s="13" t="s">
        <v>40</v>
      </c>
      <c r="L540" s="13" t="s">
        <v>44</v>
      </c>
      <c r="M540" s="23"/>
    </row>
    <row r="541" customFormat="false" ht="12.75" hidden="true" customHeight="false" outlineLevel="4" collapsed="false">
      <c r="A541" s="11"/>
      <c r="B541" s="13" t="s">
        <v>34</v>
      </c>
      <c r="C541" s="13" t="s">
        <v>35</v>
      </c>
      <c r="D541" s="13" t="s">
        <v>531</v>
      </c>
      <c r="E541" s="92" t="s">
        <v>223</v>
      </c>
      <c r="F541" s="190" t="s">
        <v>1788</v>
      </c>
      <c r="G541" s="73" t="s">
        <v>1789</v>
      </c>
      <c r="H541" s="36"/>
      <c r="I541" s="36"/>
      <c r="J541" s="104" t="s">
        <v>1790</v>
      </c>
      <c r="K541" s="13" t="s">
        <v>40</v>
      </c>
      <c r="L541" s="13" t="s">
        <v>44</v>
      </c>
      <c r="M541" s="23"/>
    </row>
    <row r="542" customFormat="false" ht="12.75" hidden="true" customHeight="false" outlineLevel="4" collapsed="false">
      <c r="A542" s="11"/>
      <c r="B542" s="13" t="s">
        <v>34</v>
      </c>
      <c r="C542" s="13" t="s">
        <v>35</v>
      </c>
      <c r="D542" s="13" t="s">
        <v>531</v>
      </c>
      <c r="E542" s="92" t="s">
        <v>223</v>
      </c>
      <c r="F542" s="190" t="s">
        <v>1791</v>
      </c>
      <c r="G542" s="73" t="s">
        <v>1792</v>
      </c>
      <c r="H542" s="36"/>
      <c r="I542" s="36"/>
      <c r="J542" s="104" t="s">
        <v>1793</v>
      </c>
      <c r="K542" s="13" t="s">
        <v>40</v>
      </c>
      <c r="L542" s="13" t="s">
        <v>44</v>
      </c>
      <c r="M542" s="23"/>
    </row>
    <row r="543" customFormat="false" ht="12.75" hidden="true" customHeight="false" outlineLevel="4" collapsed="false">
      <c r="A543" s="11"/>
      <c r="B543" s="13" t="s">
        <v>34</v>
      </c>
      <c r="C543" s="13" t="s">
        <v>35</v>
      </c>
      <c r="D543" s="13" t="s">
        <v>531</v>
      </c>
      <c r="E543" s="92" t="s">
        <v>223</v>
      </c>
      <c r="F543" s="190" t="s">
        <v>1794</v>
      </c>
      <c r="G543" s="73" t="s">
        <v>1795</v>
      </c>
      <c r="H543" s="36"/>
      <c r="I543" s="36"/>
      <c r="J543" s="104" t="s">
        <v>1796</v>
      </c>
      <c r="K543" s="13" t="s">
        <v>40</v>
      </c>
      <c r="L543" s="13" t="s">
        <v>44</v>
      </c>
      <c r="M543" s="23"/>
    </row>
    <row r="544" customFormat="false" ht="12.75" hidden="true" customHeight="false" outlineLevel="4" collapsed="false">
      <c r="A544" s="11"/>
      <c r="B544" s="13" t="s">
        <v>34</v>
      </c>
      <c r="C544" s="13" t="s">
        <v>35</v>
      </c>
      <c r="D544" s="13" t="s">
        <v>531</v>
      </c>
      <c r="E544" s="92" t="s">
        <v>223</v>
      </c>
      <c r="F544" s="190" t="s">
        <v>1797</v>
      </c>
      <c r="G544" s="73" t="s">
        <v>1798</v>
      </c>
      <c r="H544" s="36"/>
      <c r="I544" s="36"/>
      <c r="J544" s="104" t="s">
        <v>1799</v>
      </c>
      <c r="K544" s="13" t="s">
        <v>40</v>
      </c>
      <c r="L544" s="13" t="s">
        <v>44</v>
      </c>
      <c r="M544" s="23"/>
    </row>
    <row r="545" customFormat="false" ht="12.75" hidden="true" customHeight="false" outlineLevel="4" collapsed="false">
      <c r="A545" s="11"/>
      <c r="B545" s="13" t="s">
        <v>34</v>
      </c>
      <c r="C545" s="13" t="s">
        <v>35</v>
      </c>
      <c r="D545" s="13" t="s">
        <v>531</v>
      </c>
      <c r="E545" s="92" t="s">
        <v>223</v>
      </c>
      <c r="F545" s="190" t="s">
        <v>1800</v>
      </c>
      <c r="G545" s="73" t="s">
        <v>1801</v>
      </c>
      <c r="H545" s="36"/>
      <c r="I545" s="36"/>
      <c r="J545" s="104" t="s">
        <v>1800</v>
      </c>
      <c r="K545" s="13" t="s">
        <v>40</v>
      </c>
      <c r="L545" s="13" t="s">
        <v>44</v>
      </c>
      <c r="M545" s="23"/>
    </row>
    <row r="546" customFormat="false" ht="12.75" hidden="true" customHeight="false" outlineLevel="4" collapsed="false">
      <c r="A546" s="11"/>
      <c r="B546" s="13" t="s">
        <v>34</v>
      </c>
      <c r="C546" s="13" t="s">
        <v>35</v>
      </c>
      <c r="D546" s="13" t="s">
        <v>531</v>
      </c>
      <c r="E546" s="92" t="s">
        <v>223</v>
      </c>
      <c r="F546" s="190" t="s">
        <v>1802</v>
      </c>
      <c r="G546" s="73" t="s">
        <v>1803</v>
      </c>
      <c r="H546" s="36"/>
      <c r="I546" s="36"/>
      <c r="J546" s="104" t="s">
        <v>1804</v>
      </c>
      <c r="K546" s="13" t="s">
        <v>40</v>
      </c>
      <c r="L546" s="13" t="s">
        <v>44</v>
      </c>
      <c r="M546" s="23"/>
    </row>
    <row r="547" customFormat="false" ht="12.75" hidden="true" customHeight="false" outlineLevel="4" collapsed="false">
      <c r="A547" s="11"/>
      <c r="B547" s="13" t="s">
        <v>34</v>
      </c>
      <c r="C547" s="13" t="s">
        <v>35</v>
      </c>
      <c r="D547" s="13" t="s">
        <v>531</v>
      </c>
      <c r="E547" s="92" t="s">
        <v>223</v>
      </c>
      <c r="F547" s="190" t="s">
        <v>1805</v>
      </c>
      <c r="G547" s="73" t="s">
        <v>1806</v>
      </c>
      <c r="H547" s="36"/>
      <c r="I547" s="36"/>
      <c r="J547" s="104" t="s">
        <v>1807</v>
      </c>
      <c r="K547" s="13" t="s">
        <v>40</v>
      </c>
      <c r="L547" s="13" t="s">
        <v>44</v>
      </c>
      <c r="M547" s="23"/>
    </row>
    <row r="548" customFormat="false" ht="12.75" hidden="true" customHeight="false" outlineLevel="4" collapsed="false">
      <c r="A548" s="11"/>
      <c r="B548" s="13" t="s">
        <v>34</v>
      </c>
      <c r="C548" s="13" t="s">
        <v>35</v>
      </c>
      <c r="D548" s="13" t="s">
        <v>531</v>
      </c>
      <c r="E548" s="92" t="s">
        <v>223</v>
      </c>
      <c r="F548" s="190" t="s">
        <v>1808</v>
      </c>
      <c r="G548" s="73" t="s">
        <v>1809</v>
      </c>
      <c r="H548" s="36"/>
      <c r="I548" s="36"/>
      <c r="J548" s="104" t="s">
        <v>1808</v>
      </c>
      <c r="K548" s="13" t="s">
        <v>40</v>
      </c>
      <c r="L548" s="13" t="s">
        <v>44</v>
      </c>
      <c r="M548" s="23"/>
    </row>
    <row r="549" customFormat="false" ht="12.75" hidden="true" customHeight="false" outlineLevel="4" collapsed="false">
      <c r="A549" s="11"/>
      <c r="B549" s="13" t="s">
        <v>34</v>
      </c>
      <c r="C549" s="13" t="s">
        <v>35</v>
      </c>
      <c r="D549" s="13" t="s">
        <v>531</v>
      </c>
      <c r="E549" s="92" t="s">
        <v>223</v>
      </c>
      <c r="F549" s="190" t="s">
        <v>1810</v>
      </c>
      <c r="G549" s="73" t="s">
        <v>1811</v>
      </c>
      <c r="H549" s="36"/>
      <c r="I549" s="36"/>
      <c r="J549" s="104" t="s">
        <v>1812</v>
      </c>
      <c r="K549" s="13" t="s">
        <v>40</v>
      </c>
      <c r="L549" s="13" t="s">
        <v>44</v>
      </c>
      <c r="M549" s="23"/>
    </row>
    <row r="550" customFormat="false" ht="12.75" hidden="true" customHeight="false" outlineLevel="4" collapsed="false">
      <c r="A550" s="11"/>
      <c r="B550" s="13" t="s">
        <v>34</v>
      </c>
      <c r="C550" s="13" t="s">
        <v>35</v>
      </c>
      <c r="D550" s="13" t="s">
        <v>531</v>
      </c>
      <c r="E550" s="92" t="s">
        <v>223</v>
      </c>
      <c r="F550" s="190" t="s">
        <v>1813</v>
      </c>
      <c r="G550" s="73" t="s">
        <v>1814</v>
      </c>
      <c r="H550" s="36"/>
      <c r="I550" s="36"/>
      <c r="J550" s="104" t="s">
        <v>1815</v>
      </c>
      <c r="K550" s="13" t="s">
        <v>40</v>
      </c>
      <c r="L550" s="13" t="s">
        <v>44</v>
      </c>
      <c r="M550" s="23"/>
    </row>
    <row r="551" customFormat="false" ht="12.75" hidden="true" customHeight="false" outlineLevel="4" collapsed="false">
      <c r="A551" s="11"/>
      <c r="B551" s="13" t="s">
        <v>34</v>
      </c>
      <c r="C551" s="13" t="s">
        <v>35</v>
      </c>
      <c r="D551" s="13" t="s">
        <v>531</v>
      </c>
      <c r="E551" s="92" t="s">
        <v>223</v>
      </c>
      <c r="F551" s="190" t="s">
        <v>1816</v>
      </c>
      <c r="G551" s="73" t="s">
        <v>1817</v>
      </c>
      <c r="H551" s="36"/>
      <c r="I551" s="36"/>
      <c r="J551" s="104" t="s">
        <v>1816</v>
      </c>
      <c r="K551" s="13" t="s">
        <v>40</v>
      </c>
      <c r="L551" s="13" t="s">
        <v>44</v>
      </c>
      <c r="M551" s="23"/>
    </row>
    <row r="552" customFormat="false" ht="12.75" hidden="true" customHeight="false" outlineLevel="4" collapsed="false">
      <c r="A552" s="11"/>
      <c r="B552" s="13" t="s">
        <v>34</v>
      </c>
      <c r="C552" s="13" t="s">
        <v>35</v>
      </c>
      <c r="D552" s="13" t="s">
        <v>531</v>
      </c>
      <c r="E552" s="92" t="s">
        <v>223</v>
      </c>
      <c r="F552" s="190" t="s">
        <v>1818</v>
      </c>
      <c r="G552" s="73" t="s">
        <v>1819</v>
      </c>
      <c r="H552" s="36"/>
      <c r="I552" s="36"/>
      <c r="J552" s="104" t="s">
        <v>1820</v>
      </c>
      <c r="K552" s="13" t="s">
        <v>40</v>
      </c>
      <c r="L552" s="13" t="s">
        <v>44</v>
      </c>
      <c r="M552" s="23"/>
    </row>
    <row r="553" customFormat="false" ht="12.75" hidden="true" customHeight="false" outlineLevel="4" collapsed="false">
      <c r="A553" s="11"/>
      <c r="B553" s="13" t="s">
        <v>34</v>
      </c>
      <c r="C553" s="13" t="s">
        <v>35</v>
      </c>
      <c r="D553" s="13" t="s">
        <v>531</v>
      </c>
      <c r="E553" s="92" t="s">
        <v>223</v>
      </c>
      <c r="F553" s="190" t="s">
        <v>1821</v>
      </c>
      <c r="G553" s="73" t="s">
        <v>1822</v>
      </c>
      <c r="H553" s="36"/>
      <c r="I553" s="36"/>
      <c r="J553" s="104" t="s">
        <v>1821</v>
      </c>
      <c r="K553" s="13" t="s">
        <v>40</v>
      </c>
      <c r="L553" s="13" t="s">
        <v>44</v>
      </c>
      <c r="M553" s="23"/>
    </row>
    <row r="554" customFormat="false" ht="12.75" hidden="true" customHeight="false" outlineLevel="4" collapsed="false">
      <c r="A554" s="11"/>
      <c r="B554" s="13" t="s">
        <v>34</v>
      </c>
      <c r="C554" s="13" t="s">
        <v>35</v>
      </c>
      <c r="D554" s="13" t="s">
        <v>531</v>
      </c>
      <c r="E554" s="92" t="s">
        <v>223</v>
      </c>
      <c r="F554" s="190" t="s">
        <v>1823</v>
      </c>
      <c r="G554" s="73" t="s">
        <v>1824</v>
      </c>
      <c r="H554" s="36"/>
      <c r="I554" s="36"/>
      <c r="J554" s="104" t="s">
        <v>1823</v>
      </c>
      <c r="K554" s="13" t="s">
        <v>40</v>
      </c>
      <c r="L554" s="13" t="s">
        <v>44</v>
      </c>
      <c r="M554" s="23"/>
    </row>
    <row r="555" customFormat="false" ht="12.75" hidden="true" customHeight="false" outlineLevel="4" collapsed="false">
      <c r="A555" s="11"/>
      <c r="B555" s="13" t="s">
        <v>34</v>
      </c>
      <c r="C555" s="13" t="s">
        <v>35</v>
      </c>
      <c r="D555" s="13" t="s">
        <v>531</v>
      </c>
      <c r="E555" s="92" t="s">
        <v>223</v>
      </c>
      <c r="F555" s="190" t="s">
        <v>1825</v>
      </c>
      <c r="G555" s="73" t="s">
        <v>1826</v>
      </c>
      <c r="H555" s="36"/>
      <c r="I555" s="36"/>
      <c r="J555" s="104" t="s">
        <v>1827</v>
      </c>
      <c r="K555" s="13" t="s">
        <v>40</v>
      </c>
      <c r="L555" s="13" t="s">
        <v>44</v>
      </c>
      <c r="M555" s="23"/>
    </row>
    <row r="556" customFormat="false" ht="12.75" hidden="true" customHeight="false" outlineLevel="4" collapsed="false">
      <c r="A556" s="11"/>
      <c r="B556" s="13" t="s">
        <v>34</v>
      </c>
      <c r="C556" s="13" t="s">
        <v>35</v>
      </c>
      <c r="D556" s="13" t="s">
        <v>531</v>
      </c>
      <c r="E556" s="92" t="s">
        <v>223</v>
      </c>
      <c r="F556" s="190" t="s">
        <v>1828</v>
      </c>
      <c r="G556" s="73" t="s">
        <v>1829</v>
      </c>
      <c r="H556" s="36"/>
      <c r="I556" s="36"/>
      <c r="J556" s="104" t="s">
        <v>1830</v>
      </c>
      <c r="K556" s="13" t="s">
        <v>40</v>
      </c>
      <c r="L556" s="13" t="s">
        <v>44</v>
      </c>
      <c r="M556" s="23"/>
    </row>
    <row r="557" customFormat="false" ht="12.75" hidden="true" customHeight="false" outlineLevel="4" collapsed="false">
      <c r="A557" s="11"/>
      <c r="B557" s="13" t="s">
        <v>34</v>
      </c>
      <c r="C557" s="13" t="s">
        <v>35</v>
      </c>
      <c r="D557" s="13" t="s">
        <v>531</v>
      </c>
      <c r="E557" s="92" t="s">
        <v>223</v>
      </c>
      <c r="F557" s="190" t="s">
        <v>1831</v>
      </c>
      <c r="G557" s="73" t="s">
        <v>1832</v>
      </c>
      <c r="H557" s="36"/>
      <c r="I557" s="36"/>
      <c r="J557" s="104" t="s">
        <v>1831</v>
      </c>
      <c r="K557" s="13" t="s">
        <v>40</v>
      </c>
      <c r="L557" s="13" t="s">
        <v>44</v>
      </c>
      <c r="M557" s="23"/>
    </row>
    <row r="558" customFormat="false" ht="12.75" hidden="true" customHeight="false" outlineLevel="4" collapsed="false">
      <c r="A558" s="11"/>
      <c r="B558" s="13" t="s">
        <v>34</v>
      </c>
      <c r="C558" s="13" t="s">
        <v>35</v>
      </c>
      <c r="D558" s="13" t="s">
        <v>531</v>
      </c>
      <c r="E558" s="92" t="s">
        <v>223</v>
      </c>
      <c r="F558" s="190" t="s">
        <v>1833</v>
      </c>
      <c r="G558" s="73" t="s">
        <v>1834</v>
      </c>
      <c r="H558" s="36"/>
      <c r="I558" s="36"/>
      <c r="J558" s="104" t="s">
        <v>1835</v>
      </c>
      <c r="K558" s="13" t="s">
        <v>40</v>
      </c>
      <c r="L558" s="13" t="s">
        <v>44</v>
      </c>
      <c r="M558" s="23"/>
    </row>
    <row r="559" customFormat="false" ht="12.75" hidden="true" customHeight="false" outlineLevel="4" collapsed="false">
      <c r="A559" s="11"/>
      <c r="B559" s="13" t="s">
        <v>34</v>
      </c>
      <c r="C559" s="13" t="s">
        <v>35</v>
      </c>
      <c r="D559" s="13" t="s">
        <v>531</v>
      </c>
      <c r="E559" s="92" t="s">
        <v>223</v>
      </c>
      <c r="F559" s="190" t="s">
        <v>1836</v>
      </c>
      <c r="G559" s="73" t="s">
        <v>1837</v>
      </c>
      <c r="H559" s="36"/>
      <c r="I559" s="36"/>
      <c r="J559" s="104" t="s">
        <v>1838</v>
      </c>
      <c r="K559" s="13" t="s">
        <v>40</v>
      </c>
      <c r="L559" s="13" t="s">
        <v>44</v>
      </c>
      <c r="M559" s="23"/>
    </row>
    <row r="560" customFormat="false" ht="12.75" hidden="true" customHeight="false" outlineLevel="4" collapsed="false">
      <c r="A560" s="11"/>
      <c r="B560" s="13" t="s">
        <v>34</v>
      </c>
      <c r="C560" s="13" t="s">
        <v>35</v>
      </c>
      <c r="D560" s="13" t="s">
        <v>531</v>
      </c>
      <c r="E560" s="92" t="s">
        <v>223</v>
      </c>
      <c r="F560" s="190" t="s">
        <v>1839</v>
      </c>
      <c r="G560" s="73" t="s">
        <v>1840</v>
      </c>
      <c r="H560" s="36"/>
      <c r="I560" s="36"/>
      <c r="J560" s="104" t="s">
        <v>1841</v>
      </c>
      <c r="K560" s="13" t="s">
        <v>40</v>
      </c>
      <c r="L560" s="13" t="s">
        <v>44</v>
      </c>
      <c r="M560" s="23"/>
    </row>
    <row r="561" customFormat="false" ht="12.75" hidden="true" customHeight="false" outlineLevel="4" collapsed="false">
      <c r="A561" s="11"/>
      <c r="B561" s="13" t="s">
        <v>34</v>
      </c>
      <c r="C561" s="13" t="s">
        <v>35</v>
      </c>
      <c r="D561" s="13" t="s">
        <v>531</v>
      </c>
      <c r="E561" s="92" t="s">
        <v>223</v>
      </c>
      <c r="F561" s="190" t="s">
        <v>1842</v>
      </c>
      <c r="G561" s="73" t="s">
        <v>1843</v>
      </c>
      <c r="H561" s="36"/>
      <c r="I561" s="36"/>
      <c r="J561" s="104" t="s">
        <v>1844</v>
      </c>
      <c r="K561" s="13" t="s">
        <v>40</v>
      </c>
      <c r="L561" s="13" t="s">
        <v>44</v>
      </c>
      <c r="M561" s="23"/>
    </row>
    <row r="562" customFormat="false" ht="12.75" hidden="true" customHeight="false" outlineLevel="4" collapsed="false">
      <c r="A562" s="11"/>
      <c r="B562" s="13" t="s">
        <v>34</v>
      </c>
      <c r="C562" s="13" t="s">
        <v>35</v>
      </c>
      <c r="D562" s="13" t="s">
        <v>531</v>
      </c>
      <c r="E562" s="92" t="s">
        <v>223</v>
      </c>
      <c r="F562" s="190" t="s">
        <v>1845</v>
      </c>
      <c r="G562" s="73" t="s">
        <v>1846</v>
      </c>
      <c r="H562" s="36"/>
      <c r="I562" s="36"/>
      <c r="J562" s="104" t="s">
        <v>1847</v>
      </c>
      <c r="K562" s="13" t="s">
        <v>40</v>
      </c>
      <c r="L562" s="13" t="s">
        <v>44</v>
      </c>
      <c r="M562" s="23"/>
    </row>
    <row r="563" customFormat="false" ht="12.75" hidden="true" customHeight="false" outlineLevel="4" collapsed="false">
      <c r="A563" s="11"/>
      <c r="B563" s="13" t="s">
        <v>34</v>
      </c>
      <c r="C563" s="13" t="s">
        <v>35</v>
      </c>
      <c r="D563" s="13" t="s">
        <v>531</v>
      </c>
      <c r="E563" s="92" t="s">
        <v>223</v>
      </c>
      <c r="F563" s="190" t="s">
        <v>1848</v>
      </c>
      <c r="G563" s="73" t="s">
        <v>1849</v>
      </c>
      <c r="H563" s="36"/>
      <c r="I563" s="36"/>
      <c r="J563" s="104" t="s">
        <v>1850</v>
      </c>
      <c r="K563" s="13" t="s">
        <v>40</v>
      </c>
      <c r="L563" s="13" t="s">
        <v>44</v>
      </c>
      <c r="M563" s="23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531</v>
      </c>
      <c r="E564" s="92" t="s">
        <v>223</v>
      </c>
      <c r="F564" s="190" t="s">
        <v>1851</v>
      </c>
      <c r="G564" s="73" t="s">
        <v>1852</v>
      </c>
      <c r="H564" s="36"/>
      <c r="I564" s="36"/>
      <c r="J564" s="104" t="s">
        <v>1853</v>
      </c>
      <c r="K564" s="13" t="s">
        <v>40</v>
      </c>
      <c r="L564" s="13" t="s">
        <v>44</v>
      </c>
      <c r="M564" s="23"/>
    </row>
    <row r="565" customFormat="false" ht="12.75" hidden="true" customHeight="false" outlineLevel="4" collapsed="false">
      <c r="A565" s="11"/>
      <c r="B565" s="13" t="s">
        <v>34</v>
      </c>
      <c r="C565" s="13" t="s">
        <v>35</v>
      </c>
      <c r="D565" s="13" t="s">
        <v>531</v>
      </c>
      <c r="E565" s="92" t="s">
        <v>223</v>
      </c>
      <c r="F565" s="190" t="s">
        <v>1854</v>
      </c>
      <c r="G565" s="73" t="s">
        <v>1855</v>
      </c>
      <c r="H565" s="36"/>
      <c r="I565" s="36"/>
      <c r="J565" s="104" t="s">
        <v>1854</v>
      </c>
      <c r="K565" s="13" t="s">
        <v>40</v>
      </c>
      <c r="L565" s="13" t="s">
        <v>44</v>
      </c>
      <c r="M565" s="23"/>
    </row>
    <row r="566" customFormat="false" ht="12.75" hidden="true" customHeight="false" outlineLevel="4" collapsed="false">
      <c r="A566" s="11"/>
      <c r="B566" s="13" t="s">
        <v>34</v>
      </c>
      <c r="C566" s="13" t="s">
        <v>35</v>
      </c>
      <c r="D566" s="13" t="s">
        <v>531</v>
      </c>
      <c r="E566" s="92" t="s">
        <v>223</v>
      </c>
      <c r="F566" s="190" t="s">
        <v>1856</v>
      </c>
      <c r="G566" s="73" t="s">
        <v>1857</v>
      </c>
      <c r="H566" s="36"/>
      <c r="I566" s="36"/>
      <c r="J566" s="104" t="s">
        <v>1858</v>
      </c>
      <c r="K566" s="13" t="s">
        <v>40</v>
      </c>
      <c r="L566" s="13" t="s">
        <v>44</v>
      </c>
      <c r="M566" s="23"/>
    </row>
    <row r="567" customFormat="false" ht="12.75" hidden="true" customHeight="false" outlineLevel="4" collapsed="false">
      <c r="A567" s="11"/>
      <c r="B567" s="13" t="s">
        <v>34</v>
      </c>
      <c r="C567" s="13" t="s">
        <v>35</v>
      </c>
      <c r="D567" s="13" t="s">
        <v>531</v>
      </c>
      <c r="E567" s="92" t="s">
        <v>223</v>
      </c>
      <c r="F567" s="190" t="s">
        <v>1859</v>
      </c>
      <c r="G567" s="73" t="s">
        <v>1860</v>
      </c>
      <c r="H567" s="36"/>
      <c r="I567" s="36"/>
      <c r="J567" s="104" t="s">
        <v>1861</v>
      </c>
      <c r="K567" s="13" t="s">
        <v>40</v>
      </c>
      <c r="L567" s="13" t="s">
        <v>44</v>
      </c>
      <c r="M567" s="23"/>
    </row>
    <row r="568" customFormat="false" ht="12.75" hidden="true" customHeight="false" outlineLevel="4" collapsed="false">
      <c r="A568" s="11"/>
      <c r="B568" s="13" t="s">
        <v>34</v>
      </c>
      <c r="C568" s="13" t="s">
        <v>35</v>
      </c>
      <c r="D568" s="13" t="s">
        <v>531</v>
      </c>
      <c r="E568" s="92" t="s">
        <v>223</v>
      </c>
      <c r="F568" s="190" t="s">
        <v>1862</v>
      </c>
      <c r="G568" s="73" t="s">
        <v>1863</v>
      </c>
      <c r="H568" s="36"/>
      <c r="I568" s="36"/>
      <c r="J568" s="104" t="s">
        <v>1864</v>
      </c>
      <c r="K568" s="13" t="s">
        <v>40</v>
      </c>
      <c r="L568" s="13" t="s">
        <v>44</v>
      </c>
      <c r="M568" s="23"/>
    </row>
    <row r="569" customFormat="false" ht="12.75" hidden="true" customHeight="false" outlineLevel="4" collapsed="false">
      <c r="A569" s="11"/>
      <c r="B569" s="13" t="s">
        <v>34</v>
      </c>
      <c r="C569" s="13" t="s">
        <v>35</v>
      </c>
      <c r="D569" s="13" t="s">
        <v>531</v>
      </c>
      <c r="E569" s="92" t="s">
        <v>223</v>
      </c>
      <c r="F569" s="190" t="s">
        <v>1865</v>
      </c>
      <c r="G569" s="73" t="s">
        <v>1866</v>
      </c>
      <c r="H569" s="36"/>
      <c r="I569" s="36"/>
      <c r="J569" s="104" t="s">
        <v>1867</v>
      </c>
      <c r="K569" s="13" t="s">
        <v>40</v>
      </c>
      <c r="L569" s="13" t="s">
        <v>44</v>
      </c>
      <c r="M569" s="23"/>
    </row>
    <row r="570" customFormat="false" ht="12.75" hidden="true" customHeight="false" outlineLevel="4" collapsed="false">
      <c r="A570" s="11"/>
      <c r="B570" s="13" t="s">
        <v>34</v>
      </c>
      <c r="C570" s="13" t="s">
        <v>35</v>
      </c>
      <c r="D570" s="13" t="s">
        <v>531</v>
      </c>
      <c r="E570" s="92" t="s">
        <v>223</v>
      </c>
      <c r="F570" s="190" t="s">
        <v>1868</v>
      </c>
      <c r="G570" s="73" t="s">
        <v>1869</v>
      </c>
      <c r="H570" s="36"/>
      <c r="I570" s="36"/>
      <c r="J570" s="104" t="s">
        <v>1870</v>
      </c>
      <c r="K570" s="13" t="s">
        <v>40</v>
      </c>
      <c r="L570" s="13" t="s">
        <v>44</v>
      </c>
      <c r="M570" s="23"/>
    </row>
    <row r="571" customFormat="false" ht="12.75" hidden="true" customHeight="false" outlineLevel="4" collapsed="false">
      <c r="A571" s="11"/>
      <c r="B571" s="13" t="s">
        <v>34</v>
      </c>
      <c r="C571" s="13" t="s">
        <v>35</v>
      </c>
      <c r="D571" s="13" t="s">
        <v>531</v>
      </c>
      <c r="E571" s="92" t="s">
        <v>223</v>
      </c>
      <c r="F571" s="190" t="s">
        <v>1871</v>
      </c>
      <c r="G571" s="73" t="s">
        <v>1872</v>
      </c>
      <c r="H571" s="36"/>
      <c r="I571" s="36"/>
      <c r="J571" s="104" t="s">
        <v>1873</v>
      </c>
      <c r="K571" s="13" t="s">
        <v>40</v>
      </c>
      <c r="L571" s="13" t="s">
        <v>44</v>
      </c>
      <c r="M571" s="23"/>
    </row>
    <row r="572" customFormat="false" ht="12.75" hidden="true" customHeight="false" outlineLevel="4" collapsed="false">
      <c r="A572" s="11"/>
      <c r="B572" s="13" t="s">
        <v>34</v>
      </c>
      <c r="C572" s="13" t="s">
        <v>35</v>
      </c>
      <c r="D572" s="13" t="s">
        <v>531</v>
      </c>
      <c r="E572" s="92" t="s">
        <v>223</v>
      </c>
      <c r="F572" s="190" t="s">
        <v>1874</v>
      </c>
      <c r="G572" s="73" t="s">
        <v>1875</v>
      </c>
      <c r="H572" s="36"/>
      <c r="I572" s="36"/>
      <c r="J572" s="104" t="s">
        <v>1874</v>
      </c>
      <c r="K572" s="13" t="s">
        <v>40</v>
      </c>
      <c r="L572" s="13" t="s">
        <v>44</v>
      </c>
      <c r="M572" s="23"/>
    </row>
    <row r="573" customFormat="false" ht="12.75" hidden="true" customHeight="false" outlineLevel="4" collapsed="false">
      <c r="A573" s="11"/>
      <c r="B573" s="13" t="s">
        <v>34</v>
      </c>
      <c r="C573" s="13" t="s">
        <v>35</v>
      </c>
      <c r="D573" s="13" t="s">
        <v>531</v>
      </c>
      <c r="E573" s="92" t="s">
        <v>223</v>
      </c>
      <c r="F573" s="190" t="s">
        <v>1876</v>
      </c>
      <c r="G573" s="73" t="s">
        <v>1877</v>
      </c>
      <c r="H573" s="36"/>
      <c r="I573" s="36"/>
      <c r="J573" s="104" t="s">
        <v>1876</v>
      </c>
      <c r="K573" s="13" t="s">
        <v>40</v>
      </c>
      <c r="L573" s="13" t="s">
        <v>44</v>
      </c>
      <c r="M573" s="23"/>
    </row>
    <row r="574" customFormat="false" ht="12.75" hidden="true" customHeight="false" outlineLevel="4" collapsed="false">
      <c r="A574" s="11"/>
      <c r="B574" s="13" t="s">
        <v>34</v>
      </c>
      <c r="C574" s="13" t="s">
        <v>35</v>
      </c>
      <c r="D574" s="13" t="s">
        <v>531</v>
      </c>
      <c r="E574" s="92" t="s">
        <v>223</v>
      </c>
      <c r="F574" s="190" t="s">
        <v>1878</v>
      </c>
      <c r="G574" s="73" t="s">
        <v>1879</v>
      </c>
      <c r="H574" s="36"/>
      <c r="I574" s="36"/>
      <c r="J574" s="104" t="s">
        <v>1878</v>
      </c>
      <c r="K574" s="13" t="s">
        <v>40</v>
      </c>
      <c r="L574" s="13" t="s">
        <v>44</v>
      </c>
      <c r="M574" s="23"/>
    </row>
    <row r="575" customFormat="false" ht="12.75" hidden="true" customHeight="false" outlineLevel="4" collapsed="false">
      <c r="A575" s="11"/>
      <c r="B575" s="13" t="s">
        <v>34</v>
      </c>
      <c r="C575" s="13" t="s">
        <v>35</v>
      </c>
      <c r="D575" s="13" t="s">
        <v>531</v>
      </c>
      <c r="E575" s="92" t="s">
        <v>223</v>
      </c>
      <c r="F575" s="190" t="s">
        <v>1880</v>
      </c>
      <c r="G575" s="73" t="s">
        <v>1881</v>
      </c>
      <c r="H575" s="36"/>
      <c r="I575" s="36"/>
      <c r="J575" s="104" t="s">
        <v>1882</v>
      </c>
      <c r="K575" s="13" t="s">
        <v>40</v>
      </c>
      <c r="L575" s="13" t="s">
        <v>44</v>
      </c>
      <c r="M575" s="23"/>
    </row>
    <row r="576" customFormat="false" ht="12.75" hidden="true" customHeight="false" outlineLevel="4" collapsed="false">
      <c r="A576" s="11"/>
      <c r="B576" s="13" t="s">
        <v>34</v>
      </c>
      <c r="C576" s="13" t="s">
        <v>35</v>
      </c>
      <c r="D576" s="13" t="s">
        <v>531</v>
      </c>
      <c r="E576" s="92" t="s">
        <v>223</v>
      </c>
      <c r="F576" s="190" t="s">
        <v>1883</v>
      </c>
      <c r="G576" s="73" t="s">
        <v>1884</v>
      </c>
      <c r="H576" s="36"/>
      <c r="I576" s="36"/>
      <c r="J576" s="104" t="s">
        <v>1885</v>
      </c>
      <c r="K576" s="13" t="s">
        <v>40</v>
      </c>
      <c r="L576" s="13" t="s">
        <v>44</v>
      </c>
      <c r="M576" s="23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531</v>
      </c>
      <c r="E577" s="92" t="s">
        <v>223</v>
      </c>
      <c r="F577" s="190" t="s">
        <v>1886</v>
      </c>
      <c r="G577" s="73" t="s">
        <v>1887</v>
      </c>
      <c r="H577" s="36"/>
      <c r="I577" s="36"/>
      <c r="J577" s="104" t="s">
        <v>1888</v>
      </c>
      <c r="K577" s="13" t="s">
        <v>40</v>
      </c>
      <c r="L577" s="13" t="s">
        <v>44</v>
      </c>
      <c r="M577" s="23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531</v>
      </c>
      <c r="E578" s="92" t="s">
        <v>223</v>
      </c>
      <c r="F578" s="190" t="s">
        <v>1889</v>
      </c>
      <c r="G578" s="73" t="s">
        <v>1890</v>
      </c>
      <c r="H578" s="36"/>
      <c r="I578" s="36"/>
      <c r="J578" s="104" t="s">
        <v>1891</v>
      </c>
      <c r="K578" s="13" t="s">
        <v>40</v>
      </c>
      <c r="L578" s="13" t="s">
        <v>44</v>
      </c>
      <c r="M578" s="23"/>
    </row>
    <row r="579" customFormat="false" ht="12.75" hidden="true" customHeight="false" outlineLevel="4" collapsed="false">
      <c r="A579" s="11"/>
      <c r="B579" s="13" t="s">
        <v>34</v>
      </c>
      <c r="C579" s="13" t="s">
        <v>35</v>
      </c>
      <c r="D579" s="13" t="s">
        <v>531</v>
      </c>
      <c r="E579" s="92" t="s">
        <v>223</v>
      </c>
      <c r="F579" s="190" t="s">
        <v>1892</v>
      </c>
      <c r="G579" s="73" t="s">
        <v>1893</v>
      </c>
      <c r="H579" s="36"/>
      <c r="I579" s="36"/>
      <c r="J579" s="104" t="s">
        <v>1894</v>
      </c>
      <c r="K579" s="13" t="s">
        <v>40</v>
      </c>
      <c r="L579" s="13" t="s">
        <v>44</v>
      </c>
      <c r="M579" s="23"/>
    </row>
    <row r="580" customFormat="false" ht="12.75" hidden="true" customHeight="false" outlineLevel="4" collapsed="false">
      <c r="A580" s="11"/>
      <c r="B580" s="13" t="s">
        <v>34</v>
      </c>
      <c r="C580" s="13" t="s">
        <v>35</v>
      </c>
      <c r="D580" s="13" t="s">
        <v>531</v>
      </c>
      <c r="E580" s="92" t="s">
        <v>223</v>
      </c>
      <c r="F580" s="190" t="s">
        <v>1895</v>
      </c>
      <c r="G580" s="73" t="s">
        <v>1896</v>
      </c>
      <c r="H580" s="36"/>
      <c r="I580" s="36"/>
      <c r="J580" s="104" t="s">
        <v>1897</v>
      </c>
      <c r="K580" s="13" t="s">
        <v>40</v>
      </c>
      <c r="L580" s="13" t="s">
        <v>44</v>
      </c>
      <c r="M580" s="23"/>
    </row>
    <row r="581" customFormat="false" ht="12.75" hidden="true" customHeight="false" outlineLevel="4" collapsed="false">
      <c r="A581" s="11"/>
      <c r="B581" s="13" t="s">
        <v>34</v>
      </c>
      <c r="C581" s="13" t="s">
        <v>35</v>
      </c>
      <c r="D581" s="13" t="s">
        <v>531</v>
      </c>
      <c r="E581" s="92" t="s">
        <v>223</v>
      </c>
      <c r="F581" s="190" t="s">
        <v>1898</v>
      </c>
      <c r="G581" s="73" t="s">
        <v>1899</v>
      </c>
      <c r="H581" s="36"/>
      <c r="I581" s="36"/>
      <c r="J581" s="104" t="s">
        <v>1900</v>
      </c>
      <c r="K581" s="13" t="s">
        <v>40</v>
      </c>
      <c r="L581" s="13" t="s">
        <v>44</v>
      </c>
      <c r="M581" s="23"/>
    </row>
    <row r="582" customFormat="false" ht="12.75" hidden="true" customHeight="false" outlineLevel="4" collapsed="false">
      <c r="A582" s="11"/>
      <c r="B582" s="13" t="s">
        <v>34</v>
      </c>
      <c r="C582" s="13" t="s">
        <v>35</v>
      </c>
      <c r="D582" s="13" t="s">
        <v>531</v>
      </c>
      <c r="E582" s="92" t="s">
        <v>223</v>
      </c>
      <c r="F582" s="190" t="s">
        <v>1901</v>
      </c>
      <c r="G582" s="73" t="s">
        <v>1902</v>
      </c>
      <c r="H582" s="36"/>
      <c r="I582" s="36"/>
      <c r="J582" s="104" t="s">
        <v>1903</v>
      </c>
      <c r="K582" s="13" t="s">
        <v>40</v>
      </c>
      <c r="L582" s="13" t="s">
        <v>44</v>
      </c>
      <c r="M582" s="23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531</v>
      </c>
      <c r="E583" s="92" t="s">
        <v>223</v>
      </c>
      <c r="F583" s="190" t="s">
        <v>1904</v>
      </c>
      <c r="G583" s="73" t="s">
        <v>1905</v>
      </c>
      <c r="H583" s="36"/>
      <c r="I583" s="36"/>
      <c r="J583" s="104" t="s">
        <v>1906</v>
      </c>
      <c r="K583" s="13" t="s">
        <v>40</v>
      </c>
      <c r="L583" s="13" t="s">
        <v>44</v>
      </c>
      <c r="M583" s="23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531</v>
      </c>
      <c r="E584" s="92" t="s">
        <v>223</v>
      </c>
      <c r="F584" s="190" t="s">
        <v>1907</v>
      </c>
      <c r="G584" s="73" t="s">
        <v>1908</v>
      </c>
      <c r="H584" s="36"/>
      <c r="I584" s="36"/>
      <c r="J584" s="104" t="s">
        <v>1909</v>
      </c>
      <c r="K584" s="13" t="s">
        <v>40</v>
      </c>
      <c r="L584" s="13" t="s">
        <v>44</v>
      </c>
      <c r="M584" s="23"/>
    </row>
    <row r="585" customFormat="false" ht="12.75" hidden="true" customHeight="false" outlineLevel="4" collapsed="false">
      <c r="A585" s="11"/>
      <c r="B585" s="13" t="s">
        <v>34</v>
      </c>
      <c r="C585" s="13" t="s">
        <v>35</v>
      </c>
      <c r="D585" s="13" t="s">
        <v>531</v>
      </c>
      <c r="E585" s="92" t="s">
        <v>223</v>
      </c>
      <c r="F585" s="190" t="s">
        <v>1910</v>
      </c>
      <c r="G585" s="73" t="s">
        <v>1911</v>
      </c>
      <c r="H585" s="36"/>
      <c r="I585" s="36"/>
      <c r="J585" s="104" t="s">
        <v>1910</v>
      </c>
      <c r="K585" s="13" t="s">
        <v>40</v>
      </c>
      <c r="L585" s="13" t="s">
        <v>44</v>
      </c>
      <c r="M585" s="23"/>
    </row>
    <row r="586" customFormat="false" ht="12.75" hidden="true" customHeight="false" outlineLevel="4" collapsed="false">
      <c r="A586" s="11"/>
      <c r="B586" s="13" t="s">
        <v>34</v>
      </c>
      <c r="C586" s="13" t="s">
        <v>35</v>
      </c>
      <c r="D586" s="13" t="s">
        <v>531</v>
      </c>
      <c r="E586" s="92" t="s">
        <v>223</v>
      </c>
      <c r="F586" s="190" t="s">
        <v>1912</v>
      </c>
      <c r="G586" s="73" t="s">
        <v>1913</v>
      </c>
      <c r="H586" s="36"/>
      <c r="I586" s="36"/>
      <c r="J586" s="104" t="s">
        <v>1912</v>
      </c>
      <c r="K586" s="13" t="s">
        <v>40</v>
      </c>
      <c r="L586" s="13" t="s">
        <v>44</v>
      </c>
      <c r="M586" s="23"/>
    </row>
    <row r="587" customFormat="false" ht="12.75" hidden="true" customHeight="false" outlineLevel="4" collapsed="false">
      <c r="A587" s="11"/>
      <c r="B587" s="13" t="s">
        <v>34</v>
      </c>
      <c r="C587" s="13" t="s">
        <v>35</v>
      </c>
      <c r="D587" s="13" t="s">
        <v>531</v>
      </c>
      <c r="E587" s="92" t="s">
        <v>223</v>
      </c>
      <c r="F587" s="190" t="s">
        <v>1914</v>
      </c>
      <c r="G587" s="73" t="s">
        <v>1915</v>
      </c>
      <c r="H587" s="36"/>
      <c r="I587" s="36"/>
      <c r="J587" s="104" t="s">
        <v>1916</v>
      </c>
      <c r="K587" s="13" t="s">
        <v>40</v>
      </c>
      <c r="L587" s="13" t="s">
        <v>44</v>
      </c>
      <c r="M587" s="23"/>
    </row>
    <row r="588" customFormat="false" ht="12.75" hidden="true" customHeight="false" outlineLevel="4" collapsed="false">
      <c r="A588" s="11"/>
      <c r="B588" s="13" t="s">
        <v>34</v>
      </c>
      <c r="C588" s="13" t="s">
        <v>35</v>
      </c>
      <c r="D588" s="13" t="s">
        <v>531</v>
      </c>
      <c r="E588" s="92" t="s">
        <v>223</v>
      </c>
      <c r="F588" s="190" t="s">
        <v>1917</v>
      </c>
      <c r="G588" s="73" t="s">
        <v>1918</v>
      </c>
      <c r="H588" s="36"/>
      <c r="I588" s="36"/>
      <c r="J588" s="104" t="s">
        <v>1919</v>
      </c>
      <c r="K588" s="13" t="s">
        <v>40</v>
      </c>
      <c r="L588" s="13" t="s">
        <v>44</v>
      </c>
      <c r="M588" s="23"/>
    </row>
    <row r="589" customFormat="false" ht="12.75" hidden="true" customHeight="false" outlineLevel="4" collapsed="false">
      <c r="A589" s="11"/>
      <c r="B589" s="13" t="s">
        <v>34</v>
      </c>
      <c r="C589" s="13" t="s">
        <v>35</v>
      </c>
      <c r="D589" s="13" t="s">
        <v>531</v>
      </c>
      <c r="E589" s="92" t="s">
        <v>223</v>
      </c>
      <c r="F589" s="190" t="s">
        <v>1920</v>
      </c>
      <c r="G589" s="73" t="s">
        <v>1921</v>
      </c>
      <c r="H589" s="36"/>
      <c r="I589" s="36"/>
      <c r="J589" s="104" t="s">
        <v>1920</v>
      </c>
      <c r="K589" s="13" t="s">
        <v>40</v>
      </c>
      <c r="L589" s="13" t="s">
        <v>44</v>
      </c>
      <c r="M589" s="23"/>
    </row>
    <row r="590" customFormat="false" ht="12.75" hidden="true" customHeight="false" outlineLevel="4" collapsed="false">
      <c r="A590" s="11"/>
      <c r="B590" s="13" t="s">
        <v>34</v>
      </c>
      <c r="C590" s="13" t="s">
        <v>35</v>
      </c>
      <c r="D590" s="13" t="s">
        <v>531</v>
      </c>
      <c r="E590" s="92" t="s">
        <v>223</v>
      </c>
      <c r="F590" s="190" t="s">
        <v>1922</v>
      </c>
      <c r="G590" s="73" t="s">
        <v>1923</v>
      </c>
      <c r="H590" s="36"/>
      <c r="I590" s="36"/>
      <c r="J590" s="104" t="s">
        <v>1924</v>
      </c>
      <c r="K590" s="13" t="s">
        <v>40</v>
      </c>
      <c r="L590" s="13" t="s">
        <v>44</v>
      </c>
      <c r="M590" s="23"/>
    </row>
    <row r="591" customFormat="false" ht="12.75" hidden="true" customHeight="false" outlineLevel="4" collapsed="false">
      <c r="A591" s="11"/>
      <c r="B591" s="13" t="s">
        <v>34</v>
      </c>
      <c r="C591" s="13" t="s">
        <v>35</v>
      </c>
      <c r="D591" s="13" t="s">
        <v>531</v>
      </c>
      <c r="E591" s="92" t="s">
        <v>223</v>
      </c>
      <c r="F591" s="190" t="s">
        <v>1925</v>
      </c>
      <c r="G591" s="73" t="s">
        <v>1926</v>
      </c>
      <c r="H591" s="36"/>
      <c r="I591" s="36"/>
      <c r="J591" s="104" t="s">
        <v>1925</v>
      </c>
      <c r="K591" s="13" t="s">
        <v>40</v>
      </c>
      <c r="L591" s="13" t="s">
        <v>44</v>
      </c>
      <c r="M591" s="23"/>
    </row>
    <row r="592" customFormat="false" ht="12.75" hidden="true" customHeight="false" outlineLevel="4" collapsed="false">
      <c r="A592" s="11"/>
      <c r="B592" s="13" t="s">
        <v>34</v>
      </c>
      <c r="C592" s="13" t="s">
        <v>35</v>
      </c>
      <c r="D592" s="13" t="s">
        <v>531</v>
      </c>
      <c r="E592" s="92" t="s">
        <v>223</v>
      </c>
      <c r="F592" s="190" t="s">
        <v>1927</v>
      </c>
      <c r="G592" s="73" t="s">
        <v>1928</v>
      </c>
      <c r="H592" s="36"/>
      <c r="I592" s="36"/>
      <c r="J592" s="104" t="s">
        <v>1927</v>
      </c>
      <c r="K592" s="13" t="s">
        <v>40</v>
      </c>
      <c r="L592" s="13" t="s">
        <v>44</v>
      </c>
      <c r="M592" s="23"/>
    </row>
    <row r="593" customFormat="false" ht="12.75" hidden="true" customHeight="false" outlineLevel="4" collapsed="false">
      <c r="A593" s="11"/>
      <c r="B593" s="13" t="s">
        <v>34</v>
      </c>
      <c r="C593" s="13" t="s">
        <v>35</v>
      </c>
      <c r="D593" s="13" t="s">
        <v>531</v>
      </c>
      <c r="E593" s="92" t="s">
        <v>223</v>
      </c>
      <c r="F593" s="190" t="s">
        <v>1929</v>
      </c>
      <c r="G593" s="73" t="s">
        <v>1930</v>
      </c>
      <c r="H593" s="36"/>
      <c r="I593" s="36"/>
      <c r="J593" s="104" t="s">
        <v>1931</v>
      </c>
      <c r="K593" s="13" t="s">
        <v>40</v>
      </c>
      <c r="L593" s="13" t="s">
        <v>44</v>
      </c>
      <c r="M593" s="23"/>
    </row>
    <row r="594" customFormat="false" ht="12.75" hidden="true" customHeight="false" outlineLevel="4" collapsed="false">
      <c r="A594" s="11"/>
      <c r="B594" s="13" t="s">
        <v>34</v>
      </c>
      <c r="C594" s="13" t="s">
        <v>35</v>
      </c>
      <c r="D594" s="13" t="s">
        <v>531</v>
      </c>
      <c r="E594" s="92" t="s">
        <v>223</v>
      </c>
      <c r="F594" s="190" t="s">
        <v>1932</v>
      </c>
      <c r="G594" s="73" t="s">
        <v>1933</v>
      </c>
      <c r="H594" s="36"/>
      <c r="I594" s="36"/>
      <c r="J594" s="104" t="s">
        <v>1934</v>
      </c>
      <c r="K594" s="13" t="s">
        <v>40</v>
      </c>
      <c r="L594" s="13" t="s">
        <v>44</v>
      </c>
      <c r="M594" s="23"/>
    </row>
    <row r="595" customFormat="false" ht="12.75" hidden="true" customHeight="false" outlineLevel="4" collapsed="false">
      <c r="A595" s="11"/>
      <c r="B595" s="13" t="s">
        <v>34</v>
      </c>
      <c r="C595" s="13" t="s">
        <v>35</v>
      </c>
      <c r="D595" s="13" t="s">
        <v>531</v>
      </c>
      <c r="E595" s="92" t="s">
        <v>223</v>
      </c>
      <c r="F595" s="190" t="s">
        <v>1935</v>
      </c>
      <c r="G595" s="73" t="s">
        <v>1936</v>
      </c>
      <c r="H595" s="36"/>
      <c r="I595" s="36"/>
      <c r="J595" s="104" t="s">
        <v>1937</v>
      </c>
      <c r="K595" s="13" t="s">
        <v>40</v>
      </c>
      <c r="L595" s="13" t="s">
        <v>44</v>
      </c>
      <c r="M595" s="23"/>
    </row>
    <row r="596" customFormat="false" ht="12.75" hidden="true" customHeight="false" outlineLevel="4" collapsed="false">
      <c r="A596" s="11"/>
      <c r="B596" s="13" t="s">
        <v>34</v>
      </c>
      <c r="C596" s="13" t="s">
        <v>35</v>
      </c>
      <c r="D596" s="13" t="s">
        <v>531</v>
      </c>
      <c r="E596" s="92" t="s">
        <v>223</v>
      </c>
      <c r="F596" s="190" t="s">
        <v>1938</v>
      </c>
      <c r="G596" s="73" t="s">
        <v>1939</v>
      </c>
      <c r="H596" s="36"/>
      <c r="I596" s="36"/>
      <c r="J596" s="104" t="s">
        <v>1938</v>
      </c>
      <c r="K596" s="13" t="s">
        <v>40</v>
      </c>
      <c r="L596" s="13" t="s">
        <v>44</v>
      </c>
      <c r="M596" s="23"/>
    </row>
    <row r="597" customFormat="false" ht="12.75" hidden="true" customHeight="false" outlineLevel="4" collapsed="false">
      <c r="A597" s="11"/>
      <c r="B597" s="13" t="s">
        <v>34</v>
      </c>
      <c r="C597" s="13" t="s">
        <v>35</v>
      </c>
      <c r="D597" s="13" t="s">
        <v>531</v>
      </c>
      <c r="E597" s="92" t="s">
        <v>223</v>
      </c>
      <c r="F597" s="190" t="s">
        <v>1940</v>
      </c>
      <c r="G597" s="73" t="s">
        <v>1941</v>
      </c>
      <c r="H597" s="36"/>
      <c r="I597" s="36"/>
      <c r="J597" s="104" t="s">
        <v>1942</v>
      </c>
      <c r="K597" s="13" t="s">
        <v>40</v>
      </c>
      <c r="L597" s="13" t="s">
        <v>44</v>
      </c>
      <c r="M597" s="23"/>
    </row>
    <row r="598" customFormat="false" ht="12.75" hidden="true" customHeight="false" outlineLevel="4" collapsed="false">
      <c r="A598" s="11"/>
      <c r="B598" s="13" t="s">
        <v>34</v>
      </c>
      <c r="C598" s="13" t="s">
        <v>35</v>
      </c>
      <c r="D598" s="13" t="s">
        <v>531</v>
      </c>
      <c r="E598" s="92" t="s">
        <v>223</v>
      </c>
      <c r="F598" s="190" t="s">
        <v>1943</v>
      </c>
      <c r="G598" s="73" t="s">
        <v>1944</v>
      </c>
      <c r="H598" s="36"/>
      <c r="I598" s="36"/>
      <c r="J598" s="104" t="s">
        <v>1945</v>
      </c>
      <c r="K598" s="13" t="s">
        <v>40</v>
      </c>
      <c r="L598" s="13" t="s">
        <v>44</v>
      </c>
      <c r="M598" s="23"/>
    </row>
    <row r="599" customFormat="false" ht="12.75" hidden="true" customHeight="false" outlineLevel="4" collapsed="false">
      <c r="A599" s="11"/>
      <c r="B599" s="13" t="s">
        <v>34</v>
      </c>
      <c r="C599" s="13" t="s">
        <v>35</v>
      </c>
      <c r="D599" s="13" t="s">
        <v>531</v>
      </c>
      <c r="E599" s="92" t="s">
        <v>223</v>
      </c>
      <c r="F599" s="190" t="s">
        <v>1946</v>
      </c>
      <c r="G599" s="73" t="s">
        <v>1947</v>
      </c>
      <c r="H599" s="36"/>
      <c r="I599" s="36"/>
      <c r="J599" s="104" t="s">
        <v>1946</v>
      </c>
      <c r="K599" s="13" t="s">
        <v>40</v>
      </c>
      <c r="L599" s="13" t="s">
        <v>44</v>
      </c>
      <c r="M599" s="23"/>
    </row>
    <row r="600" customFormat="false" ht="12.75" hidden="true" customHeight="false" outlineLevel="4" collapsed="false">
      <c r="A600" s="11"/>
      <c r="B600" s="13" t="s">
        <v>34</v>
      </c>
      <c r="C600" s="13" t="s">
        <v>35</v>
      </c>
      <c r="D600" s="13" t="s">
        <v>531</v>
      </c>
      <c r="E600" s="92" t="s">
        <v>223</v>
      </c>
      <c r="F600" s="190" t="s">
        <v>1948</v>
      </c>
      <c r="G600" s="73" t="s">
        <v>1949</v>
      </c>
      <c r="H600" s="36"/>
      <c r="I600" s="36"/>
      <c r="J600" s="104" t="s">
        <v>1950</v>
      </c>
      <c r="K600" s="13" t="s">
        <v>40</v>
      </c>
      <c r="L600" s="13" t="s">
        <v>44</v>
      </c>
      <c r="M600" s="23"/>
    </row>
    <row r="601" customFormat="false" ht="12.75" hidden="true" customHeight="false" outlineLevel="4" collapsed="false">
      <c r="A601" s="11"/>
      <c r="B601" s="13" t="s">
        <v>34</v>
      </c>
      <c r="C601" s="13" t="s">
        <v>35</v>
      </c>
      <c r="D601" s="13" t="s">
        <v>531</v>
      </c>
      <c r="E601" s="92" t="s">
        <v>223</v>
      </c>
      <c r="F601" s="190" t="s">
        <v>1951</v>
      </c>
      <c r="G601" s="73" t="s">
        <v>1952</v>
      </c>
      <c r="H601" s="36"/>
      <c r="I601" s="36"/>
      <c r="J601" s="104" t="s">
        <v>1953</v>
      </c>
      <c r="K601" s="13" t="s">
        <v>40</v>
      </c>
      <c r="L601" s="13" t="s">
        <v>44</v>
      </c>
      <c r="M601" s="23"/>
    </row>
    <row r="602" customFormat="false" ht="12.75" hidden="true" customHeight="false" outlineLevel="4" collapsed="false">
      <c r="A602" s="11"/>
      <c r="B602" s="13" t="s">
        <v>34</v>
      </c>
      <c r="C602" s="13" t="s">
        <v>35</v>
      </c>
      <c r="D602" s="13" t="s">
        <v>531</v>
      </c>
      <c r="E602" s="92" t="s">
        <v>223</v>
      </c>
      <c r="F602" s="190" t="s">
        <v>1954</v>
      </c>
      <c r="G602" s="73" t="s">
        <v>1955</v>
      </c>
      <c r="H602" s="36"/>
      <c r="I602" s="36"/>
      <c r="J602" s="104" t="s">
        <v>1954</v>
      </c>
      <c r="K602" s="13" t="s">
        <v>40</v>
      </c>
      <c r="L602" s="13" t="s">
        <v>44</v>
      </c>
      <c r="M602" s="23"/>
    </row>
    <row r="603" customFormat="false" ht="12.75" hidden="true" customHeight="false" outlineLevel="4" collapsed="false">
      <c r="A603" s="11"/>
      <c r="B603" s="13" t="s">
        <v>34</v>
      </c>
      <c r="C603" s="13" t="s">
        <v>35</v>
      </c>
      <c r="D603" s="13" t="s">
        <v>531</v>
      </c>
      <c r="E603" s="92" t="s">
        <v>223</v>
      </c>
      <c r="F603" s="190" t="s">
        <v>1956</v>
      </c>
      <c r="G603" s="73" t="s">
        <v>1957</v>
      </c>
      <c r="H603" s="36"/>
      <c r="I603" s="36"/>
      <c r="J603" s="104" t="s">
        <v>1958</v>
      </c>
      <c r="K603" s="13" t="s">
        <v>40</v>
      </c>
      <c r="L603" s="13" t="s">
        <v>44</v>
      </c>
      <c r="M603" s="23"/>
    </row>
    <row r="604" customFormat="false" ht="12.75" hidden="true" customHeight="false" outlineLevel="4" collapsed="false">
      <c r="A604" s="11"/>
      <c r="B604" s="13" t="s">
        <v>34</v>
      </c>
      <c r="C604" s="13" t="s">
        <v>35</v>
      </c>
      <c r="D604" s="13" t="s">
        <v>531</v>
      </c>
      <c r="E604" s="92" t="s">
        <v>223</v>
      </c>
      <c r="F604" s="190" t="s">
        <v>1959</v>
      </c>
      <c r="G604" s="73" t="s">
        <v>1960</v>
      </c>
      <c r="H604" s="36"/>
      <c r="I604" s="36"/>
      <c r="J604" s="104" t="s">
        <v>1961</v>
      </c>
      <c r="K604" s="13" t="s">
        <v>40</v>
      </c>
      <c r="L604" s="13" t="s">
        <v>44</v>
      </c>
      <c r="M604" s="23"/>
    </row>
    <row r="605" customFormat="false" ht="12.75" hidden="true" customHeight="false" outlineLevel="4" collapsed="false">
      <c r="A605" s="11"/>
      <c r="B605" s="13" t="s">
        <v>34</v>
      </c>
      <c r="C605" s="13" t="s">
        <v>35</v>
      </c>
      <c r="D605" s="13" t="s">
        <v>531</v>
      </c>
      <c r="E605" s="92" t="s">
        <v>223</v>
      </c>
      <c r="F605" s="190" t="s">
        <v>1962</v>
      </c>
      <c r="G605" s="73" t="s">
        <v>1963</v>
      </c>
      <c r="H605" s="36"/>
      <c r="I605" s="36"/>
      <c r="J605" s="104" t="s">
        <v>1964</v>
      </c>
      <c r="K605" s="13" t="s">
        <v>40</v>
      </c>
      <c r="L605" s="13" t="s">
        <v>44</v>
      </c>
      <c r="M605" s="23"/>
    </row>
    <row r="606" customFormat="false" ht="12.75" hidden="true" customHeight="false" outlineLevel="4" collapsed="false">
      <c r="A606" s="11"/>
      <c r="B606" s="13" t="s">
        <v>34</v>
      </c>
      <c r="C606" s="13" t="s">
        <v>35</v>
      </c>
      <c r="D606" s="13" t="s">
        <v>531</v>
      </c>
      <c r="E606" s="92" t="s">
        <v>223</v>
      </c>
      <c r="F606" s="190" t="s">
        <v>1965</v>
      </c>
      <c r="G606" s="73" t="s">
        <v>1966</v>
      </c>
      <c r="H606" s="36"/>
      <c r="I606" s="36"/>
      <c r="J606" s="104" t="s">
        <v>1967</v>
      </c>
      <c r="K606" s="13" t="s">
        <v>40</v>
      </c>
      <c r="L606" s="13" t="s">
        <v>44</v>
      </c>
      <c r="M606" s="23"/>
    </row>
    <row r="607" customFormat="false" ht="12.75" hidden="true" customHeight="false" outlineLevel="4" collapsed="false">
      <c r="A607" s="11"/>
      <c r="B607" s="13" t="s">
        <v>34</v>
      </c>
      <c r="C607" s="13" t="s">
        <v>35</v>
      </c>
      <c r="D607" s="13" t="s">
        <v>531</v>
      </c>
      <c r="E607" s="92" t="s">
        <v>223</v>
      </c>
      <c r="F607" s="190" t="s">
        <v>1968</v>
      </c>
      <c r="G607" s="73" t="s">
        <v>1969</v>
      </c>
      <c r="H607" s="36"/>
      <c r="I607" s="36"/>
      <c r="J607" s="104" t="s">
        <v>1968</v>
      </c>
      <c r="K607" s="13" t="s">
        <v>40</v>
      </c>
      <c r="L607" s="13" t="s">
        <v>44</v>
      </c>
      <c r="M607" s="23"/>
    </row>
    <row r="608" customFormat="false" ht="12.75" hidden="true" customHeight="false" outlineLevel="4" collapsed="false">
      <c r="A608" s="11"/>
      <c r="B608" s="13" t="s">
        <v>34</v>
      </c>
      <c r="C608" s="13" t="s">
        <v>35</v>
      </c>
      <c r="D608" s="13" t="s">
        <v>531</v>
      </c>
      <c r="E608" s="92" t="s">
        <v>223</v>
      </c>
      <c r="F608" s="190" t="s">
        <v>1970</v>
      </c>
      <c r="G608" s="73" t="s">
        <v>1971</v>
      </c>
      <c r="H608" s="36"/>
      <c r="I608" s="36"/>
      <c r="J608" s="104" t="s">
        <v>1972</v>
      </c>
      <c r="K608" s="13" t="s">
        <v>40</v>
      </c>
      <c r="L608" s="13" t="s">
        <v>44</v>
      </c>
      <c r="M608" s="23"/>
    </row>
    <row r="609" customFormat="false" ht="12.75" hidden="true" customHeight="false" outlineLevel="4" collapsed="false">
      <c r="A609" s="11"/>
      <c r="B609" s="13" t="s">
        <v>34</v>
      </c>
      <c r="C609" s="13" t="s">
        <v>35</v>
      </c>
      <c r="D609" s="13" t="s">
        <v>531</v>
      </c>
      <c r="E609" s="92" t="s">
        <v>223</v>
      </c>
      <c r="F609" s="190" t="s">
        <v>1973</v>
      </c>
      <c r="G609" s="73" t="s">
        <v>1974</v>
      </c>
      <c r="H609" s="36"/>
      <c r="I609" s="36"/>
      <c r="J609" s="104" t="s">
        <v>1975</v>
      </c>
      <c r="K609" s="13" t="s">
        <v>40</v>
      </c>
      <c r="L609" s="13" t="s">
        <v>44</v>
      </c>
      <c r="M609" s="23"/>
    </row>
    <row r="610" customFormat="false" ht="12.75" hidden="true" customHeight="false" outlineLevel="4" collapsed="false">
      <c r="A610" s="11"/>
      <c r="B610" s="13" t="s">
        <v>34</v>
      </c>
      <c r="C610" s="13" t="s">
        <v>35</v>
      </c>
      <c r="D610" s="13" t="s">
        <v>531</v>
      </c>
      <c r="E610" s="92" t="s">
        <v>223</v>
      </c>
      <c r="F610" s="190" t="s">
        <v>1976</v>
      </c>
      <c r="G610" s="73" t="s">
        <v>1977</v>
      </c>
      <c r="H610" s="36"/>
      <c r="I610" s="36"/>
      <c r="J610" s="104" t="s">
        <v>1978</v>
      </c>
      <c r="K610" s="13" t="s">
        <v>40</v>
      </c>
      <c r="L610" s="13" t="s">
        <v>44</v>
      </c>
      <c r="M610" s="23"/>
    </row>
    <row r="611" customFormat="false" ht="12.75" hidden="true" customHeight="false" outlineLevel="4" collapsed="false">
      <c r="A611" s="11"/>
      <c r="B611" s="13" t="s">
        <v>34</v>
      </c>
      <c r="C611" s="13" t="s">
        <v>35</v>
      </c>
      <c r="D611" s="13" t="s">
        <v>531</v>
      </c>
      <c r="E611" s="92" t="s">
        <v>223</v>
      </c>
      <c r="F611" s="190" t="s">
        <v>1979</v>
      </c>
      <c r="G611" s="73" t="s">
        <v>1980</v>
      </c>
      <c r="H611" s="36"/>
      <c r="I611" s="36"/>
      <c r="J611" s="104" t="s">
        <v>1979</v>
      </c>
      <c r="K611" s="13" t="s">
        <v>40</v>
      </c>
      <c r="L611" s="13" t="s">
        <v>44</v>
      </c>
      <c r="M611" s="23"/>
    </row>
    <row r="612" customFormat="false" ht="12.75" hidden="true" customHeight="false" outlineLevel="4" collapsed="false">
      <c r="A612" s="11"/>
      <c r="B612" s="13" t="s">
        <v>34</v>
      </c>
      <c r="C612" s="13" t="s">
        <v>35</v>
      </c>
      <c r="D612" s="13" t="s">
        <v>531</v>
      </c>
      <c r="E612" s="92" t="s">
        <v>223</v>
      </c>
      <c r="F612" s="190" t="s">
        <v>1981</v>
      </c>
      <c r="G612" s="73" t="s">
        <v>1982</v>
      </c>
      <c r="H612" s="36"/>
      <c r="I612" s="36"/>
      <c r="J612" s="104" t="s">
        <v>1983</v>
      </c>
      <c r="K612" s="13" t="s">
        <v>40</v>
      </c>
      <c r="L612" s="13" t="s">
        <v>44</v>
      </c>
      <c r="M612" s="23"/>
    </row>
    <row r="613" customFormat="false" ht="12.75" hidden="true" customHeight="false" outlineLevel="4" collapsed="false">
      <c r="A613" s="11"/>
      <c r="B613" s="13" t="s">
        <v>34</v>
      </c>
      <c r="C613" s="13" t="s">
        <v>35</v>
      </c>
      <c r="D613" s="13" t="s">
        <v>531</v>
      </c>
      <c r="E613" s="92" t="s">
        <v>223</v>
      </c>
      <c r="F613" s="190" t="s">
        <v>1984</v>
      </c>
      <c r="G613" s="73" t="s">
        <v>1985</v>
      </c>
      <c r="H613" s="36"/>
      <c r="I613" s="36"/>
      <c r="J613" s="104" t="s">
        <v>1984</v>
      </c>
      <c r="K613" s="13" t="s">
        <v>40</v>
      </c>
      <c r="L613" s="13" t="s">
        <v>44</v>
      </c>
      <c r="M613" s="23"/>
    </row>
    <row r="614" customFormat="false" ht="12.75" hidden="true" customHeight="false" outlineLevel="4" collapsed="false">
      <c r="A614" s="11"/>
      <c r="B614" s="13" t="s">
        <v>34</v>
      </c>
      <c r="C614" s="13" t="s">
        <v>35</v>
      </c>
      <c r="D614" s="13" t="s">
        <v>531</v>
      </c>
      <c r="E614" s="92" t="s">
        <v>223</v>
      </c>
      <c r="F614" s="190" t="s">
        <v>1986</v>
      </c>
      <c r="G614" s="73" t="s">
        <v>1987</v>
      </c>
      <c r="H614" s="36"/>
      <c r="I614" s="36"/>
      <c r="J614" s="104" t="s">
        <v>1986</v>
      </c>
      <c r="K614" s="13" t="s">
        <v>40</v>
      </c>
      <c r="L614" s="13" t="s">
        <v>44</v>
      </c>
      <c r="M614" s="23"/>
    </row>
    <row r="615" customFormat="false" ht="12.75" hidden="true" customHeight="false" outlineLevel="4" collapsed="false">
      <c r="A615" s="11"/>
      <c r="B615" s="13" t="s">
        <v>34</v>
      </c>
      <c r="C615" s="13" t="s">
        <v>35</v>
      </c>
      <c r="D615" s="13" t="s">
        <v>531</v>
      </c>
      <c r="E615" s="92" t="s">
        <v>223</v>
      </c>
      <c r="F615" s="190" t="s">
        <v>1988</v>
      </c>
      <c r="G615" s="73" t="s">
        <v>1989</v>
      </c>
      <c r="H615" s="36"/>
      <c r="I615" s="36"/>
      <c r="J615" s="104" t="s">
        <v>1990</v>
      </c>
      <c r="K615" s="13" t="s">
        <v>40</v>
      </c>
      <c r="L615" s="13" t="s">
        <v>44</v>
      </c>
      <c r="M615" s="23"/>
    </row>
    <row r="616" customFormat="false" ht="12.75" hidden="true" customHeight="false" outlineLevel="4" collapsed="false">
      <c r="A616" s="11"/>
      <c r="B616" s="13" t="s">
        <v>34</v>
      </c>
      <c r="C616" s="13" t="s">
        <v>35</v>
      </c>
      <c r="D616" s="13" t="s">
        <v>531</v>
      </c>
      <c r="E616" s="92" t="s">
        <v>223</v>
      </c>
      <c r="F616" s="190" t="s">
        <v>1991</v>
      </c>
      <c r="G616" s="73" t="s">
        <v>1992</v>
      </c>
      <c r="H616" s="36"/>
      <c r="I616" s="36"/>
      <c r="J616" s="104" t="s">
        <v>1991</v>
      </c>
      <c r="K616" s="13" t="s">
        <v>40</v>
      </c>
      <c r="L616" s="13" t="s">
        <v>44</v>
      </c>
      <c r="M616" s="23"/>
    </row>
    <row r="617" customFormat="false" ht="12.75" hidden="true" customHeight="false" outlineLevel="4" collapsed="false">
      <c r="A617" s="11"/>
      <c r="B617" s="13" t="s">
        <v>34</v>
      </c>
      <c r="C617" s="13" t="s">
        <v>35</v>
      </c>
      <c r="D617" s="13" t="s">
        <v>531</v>
      </c>
      <c r="E617" s="92" t="s">
        <v>223</v>
      </c>
      <c r="F617" s="190" t="s">
        <v>1993</v>
      </c>
      <c r="G617" s="73" t="s">
        <v>1994</v>
      </c>
      <c r="H617" s="36"/>
      <c r="I617" s="36"/>
      <c r="J617" s="104" t="s">
        <v>1993</v>
      </c>
      <c r="K617" s="13" t="s">
        <v>40</v>
      </c>
      <c r="L617" s="13" t="s">
        <v>44</v>
      </c>
      <c r="M617" s="23"/>
    </row>
    <row r="618" s="59" customFormat="true" ht="12.75" hidden="true" customHeight="false" outlineLevel="3" collapsed="true">
      <c r="A618" s="11"/>
      <c r="B618" s="13" t="s">
        <v>34</v>
      </c>
      <c r="C618" s="13" t="s">
        <v>44</v>
      </c>
      <c r="D618" s="13" t="s">
        <v>36</v>
      </c>
      <c r="E618" s="42" t="s">
        <v>72</v>
      </c>
      <c r="F618" s="98" t="s">
        <v>536</v>
      </c>
      <c r="G618" s="73"/>
      <c r="H618" s="74"/>
      <c r="I618" s="74"/>
      <c r="J618" s="62" t="s">
        <v>537</v>
      </c>
      <c r="K618" s="13" t="s">
        <v>40</v>
      </c>
      <c r="L618" s="13" t="s">
        <v>44</v>
      </c>
      <c r="M618" s="32"/>
      <c r="N618" s="38"/>
    </row>
    <row r="619" s="22" customFormat="true" ht="12.75" hidden="false" customHeight="false" outlineLevel="2" collapsed="true">
      <c r="A619" s="11"/>
      <c r="B619" s="12" t="s">
        <v>34</v>
      </c>
      <c r="C619" s="12" t="s">
        <v>35</v>
      </c>
      <c r="D619" s="12" t="s">
        <v>2246</v>
      </c>
      <c r="E619" s="326" t="s">
        <v>2628</v>
      </c>
      <c r="F619" s="347" t="s">
        <v>2681</v>
      </c>
      <c r="G619" s="348"/>
      <c r="H619" s="36"/>
      <c r="I619" s="36"/>
      <c r="J619" s="308" t="s">
        <v>2682</v>
      </c>
      <c r="K619" s="12" t="s">
        <v>40</v>
      </c>
      <c r="L619" s="12" t="s">
        <v>44</v>
      </c>
      <c r="M619" s="32"/>
      <c r="N619" s="38" t="s">
        <v>45</v>
      </c>
    </row>
    <row r="620" s="22" customFormat="true" ht="13.5" hidden="false" customHeight="false" outlineLevel="2" collapsed="false">
      <c r="A620" s="11"/>
      <c r="B620" s="12" t="s">
        <v>34</v>
      </c>
      <c r="C620" s="12" t="s">
        <v>35</v>
      </c>
      <c r="D620" s="12" t="s">
        <v>2246</v>
      </c>
      <c r="E620" s="326" t="s">
        <v>2628</v>
      </c>
      <c r="F620" s="347" t="s">
        <v>2683</v>
      </c>
      <c r="G620" s="348"/>
      <c r="H620" s="36"/>
      <c r="I620" s="36"/>
      <c r="J620" s="308" t="s">
        <v>2684</v>
      </c>
      <c r="K620" s="12" t="s">
        <v>40</v>
      </c>
      <c r="L620" s="12" t="s">
        <v>44</v>
      </c>
      <c r="M620" s="32"/>
      <c r="N620" s="38" t="s">
        <v>45</v>
      </c>
    </row>
    <row r="621" s="22" customFormat="true" ht="12.75" hidden="false" customHeight="false" outlineLevel="0" collapsed="false">
      <c r="A621" s="33" t="s">
        <v>177</v>
      </c>
      <c r="B621" s="33"/>
      <c r="C621" s="33"/>
      <c r="D621" s="33"/>
      <c r="E621" s="33"/>
      <c r="F621" s="33"/>
      <c r="G621" s="33"/>
      <c r="H621" s="34"/>
      <c r="I621" s="34"/>
      <c r="J621" s="33"/>
      <c r="K621" s="33"/>
      <c r="L621" s="253"/>
      <c r="M621" s="32"/>
      <c r="N621" s="38"/>
      <c r="IV621" s="61"/>
    </row>
    <row r="622" s="22" customFormat="true" ht="12.75" hidden="false" customHeight="false" outlineLevel="0" collapsed="false">
      <c r="A622" s="11"/>
      <c r="B622" s="12"/>
      <c r="C622" s="12" t="s">
        <v>44</v>
      </c>
      <c r="D622" s="12"/>
      <c r="E622" s="326" t="s">
        <v>2628</v>
      </c>
      <c r="F622" s="171" t="s">
        <v>2685</v>
      </c>
      <c r="G622" s="129"/>
      <c r="H622" s="41" t="n">
        <v>1</v>
      </c>
      <c r="I622" s="41" t="n">
        <v>1</v>
      </c>
      <c r="J622" s="195" t="s">
        <v>2686</v>
      </c>
      <c r="K622" s="12" t="s">
        <v>71</v>
      </c>
      <c r="L622" s="12" t="s">
        <v>44</v>
      </c>
      <c r="M622" s="32"/>
      <c r="N622" s="38" t="s">
        <v>45</v>
      </c>
    </row>
    <row r="623" s="22" customFormat="true" ht="12.75" hidden="false" customHeight="false" outlineLevel="1" collapsed="false">
      <c r="A623" s="11"/>
      <c r="B623" s="13" t="s">
        <v>34</v>
      </c>
      <c r="C623" s="13" t="s">
        <v>35</v>
      </c>
      <c r="D623" s="67" t="s">
        <v>718</v>
      </c>
      <c r="E623" s="326" t="s">
        <v>2628</v>
      </c>
      <c r="F623" s="21" t="s">
        <v>2687</v>
      </c>
      <c r="G623" s="13"/>
      <c r="H623" s="41"/>
      <c r="I623" s="41"/>
      <c r="J623" s="110" t="s">
        <v>2688</v>
      </c>
      <c r="K623" s="13" t="s">
        <v>40</v>
      </c>
      <c r="L623" s="13" t="s">
        <v>44</v>
      </c>
      <c r="M623" s="32"/>
      <c r="N623" s="38" t="s">
        <v>45</v>
      </c>
    </row>
    <row r="624" s="22" customFormat="true" ht="13.5" hidden="false" customHeight="false" outlineLevel="1" collapsed="false">
      <c r="A624" s="11"/>
      <c r="B624" s="13"/>
      <c r="C624" s="13" t="s">
        <v>35</v>
      </c>
      <c r="D624" s="13"/>
      <c r="E624" s="326" t="s">
        <v>2628</v>
      </c>
      <c r="F624" s="39" t="s">
        <v>2689</v>
      </c>
      <c r="G624" s="40"/>
      <c r="H624" s="41" t="n">
        <v>0</v>
      </c>
      <c r="I624" s="41" t="s">
        <v>654</v>
      </c>
      <c r="J624" s="44" t="s">
        <v>2690</v>
      </c>
      <c r="K624" s="13" t="s">
        <v>71</v>
      </c>
      <c r="L624" s="13" t="s">
        <v>44</v>
      </c>
      <c r="M624" s="32"/>
      <c r="N624" s="38" t="s">
        <v>45</v>
      </c>
    </row>
    <row r="625" s="22" customFormat="true" ht="14.25" hidden="false" customHeight="false" outlineLevel="2" collapsed="false">
      <c r="A625" s="11"/>
      <c r="B625" s="12"/>
      <c r="C625" s="12" t="s">
        <v>35</v>
      </c>
      <c r="D625" s="12"/>
      <c r="E625" s="42" t="s">
        <v>72</v>
      </c>
      <c r="F625" s="68" t="s">
        <v>70</v>
      </c>
      <c r="G625" s="118"/>
      <c r="H625" s="41" t="n">
        <v>1</v>
      </c>
      <c r="I625" s="41" t="n">
        <v>1</v>
      </c>
      <c r="J625" s="44" t="s">
        <v>69</v>
      </c>
      <c r="K625" s="12" t="s">
        <v>71</v>
      </c>
      <c r="L625" s="12" t="s">
        <v>44</v>
      </c>
      <c r="M625" s="32"/>
      <c r="N625" s="38"/>
    </row>
    <row r="626" s="303" customFormat="true" ht="14.25" hidden="true" customHeight="false" outlineLevel="3" collapsed="false">
      <c r="A626" s="11"/>
      <c r="B626" s="13"/>
      <c r="C626" s="13" t="s">
        <v>35</v>
      </c>
      <c r="D626" s="13"/>
      <c r="E626" s="42" t="s">
        <v>72</v>
      </c>
      <c r="F626" s="82" t="s">
        <v>42</v>
      </c>
      <c r="G626" s="40"/>
      <c r="H626" s="41" t="n">
        <v>1</v>
      </c>
      <c r="I626" s="41" t="n">
        <v>1</v>
      </c>
      <c r="J626" s="45" t="s">
        <v>43</v>
      </c>
      <c r="K626" s="13" t="s">
        <v>71</v>
      </c>
      <c r="L626" s="13" t="s">
        <v>44</v>
      </c>
      <c r="M626" s="32"/>
      <c r="N626" s="38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  <c r="GV626" s="22"/>
      <c r="GW626" s="22"/>
      <c r="GX626" s="22"/>
      <c r="GY626" s="22"/>
      <c r="GZ626" s="22"/>
      <c r="HA626" s="22"/>
      <c r="HB626" s="22"/>
      <c r="HC626" s="22"/>
      <c r="HD626" s="22"/>
      <c r="HE626" s="22"/>
      <c r="HF626" s="22"/>
      <c r="HG626" s="22"/>
      <c r="HH626" s="22"/>
      <c r="HI626" s="22"/>
      <c r="HJ626" s="22"/>
      <c r="HK626" s="22"/>
      <c r="HL626" s="22"/>
      <c r="HM626" s="22"/>
      <c r="HN626" s="22"/>
      <c r="HO626" s="22"/>
      <c r="HP626" s="22"/>
      <c r="HQ626" s="22"/>
      <c r="HR626" s="22"/>
      <c r="HS626" s="22"/>
      <c r="HT626" s="22"/>
      <c r="HU626" s="22"/>
      <c r="HV626" s="22"/>
      <c r="HW626" s="22"/>
      <c r="HX626" s="22"/>
      <c r="HY626" s="22"/>
      <c r="HZ626" s="22"/>
      <c r="IA626" s="22"/>
      <c r="IB626" s="22"/>
      <c r="IC626" s="22"/>
      <c r="ID626" s="22"/>
      <c r="IE626" s="22"/>
      <c r="IF626" s="22"/>
      <c r="IG626" s="22"/>
      <c r="IH626" s="22"/>
      <c r="II626" s="22"/>
      <c r="IJ626" s="22"/>
      <c r="IK626" s="22"/>
      <c r="IL626" s="22"/>
      <c r="IM626" s="22"/>
      <c r="IN626" s="22"/>
      <c r="IO626" s="22"/>
      <c r="IP626" s="22"/>
      <c r="IQ626" s="22"/>
      <c r="IR626" s="22"/>
      <c r="IS626" s="22"/>
      <c r="IT626" s="22"/>
      <c r="IU626" s="22"/>
      <c r="IV626" s="61"/>
    </row>
    <row r="627" s="303" customFormat="true" ht="13.5" hidden="true" customHeight="false" outlineLevel="4" collapsed="false">
      <c r="A627" s="11"/>
      <c r="B627" s="13"/>
      <c r="C627" s="13" t="s">
        <v>35</v>
      </c>
      <c r="D627" s="13"/>
      <c r="E627" s="42" t="s">
        <v>72</v>
      </c>
      <c r="F627" s="46" t="s">
        <v>73</v>
      </c>
      <c r="G627" s="40"/>
      <c r="H627" s="41" t="n">
        <v>0</v>
      </c>
      <c r="I627" s="41" t="n">
        <v>1</v>
      </c>
      <c r="J627" s="46" t="s">
        <v>74</v>
      </c>
      <c r="K627" s="13" t="s">
        <v>71</v>
      </c>
      <c r="L627" s="13" t="s">
        <v>44</v>
      </c>
      <c r="M627" s="32"/>
      <c r="N627" s="38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  <c r="GV627" s="22"/>
      <c r="GW627" s="22"/>
      <c r="GX627" s="22"/>
      <c r="GY627" s="22"/>
      <c r="GZ627" s="22"/>
      <c r="HA627" s="22"/>
      <c r="HB627" s="22"/>
      <c r="HC627" s="22"/>
      <c r="HD627" s="22"/>
      <c r="HE627" s="22"/>
      <c r="HF627" s="22"/>
      <c r="HG627" s="22"/>
      <c r="HH627" s="22"/>
      <c r="HI627" s="22"/>
      <c r="HJ627" s="22"/>
      <c r="HK627" s="22"/>
      <c r="HL627" s="22"/>
      <c r="HM627" s="22"/>
      <c r="HN627" s="22"/>
      <c r="HO627" s="22"/>
      <c r="HP627" s="22"/>
      <c r="HQ627" s="22"/>
      <c r="HR627" s="22"/>
      <c r="HS627" s="22"/>
      <c r="HT627" s="22"/>
      <c r="HU627" s="22"/>
      <c r="HV627" s="22"/>
      <c r="HW627" s="22"/>
      <c r="HX627" s="22"/>
      <c r="HY627" s="22"/>
      <c r="HZ627" s="22"/>
      <c r="IA627" s="22"/>
      <c r="IB627" s="22"/>
      <c r="IC627" s="22"/>
      <c r="ID627" s="22"/>
      <c r="IE627" s="22"/>
      <c r="IF627" s="22"/>
      <c r="IG627" s="22"/>
      <c r="IH627" s="22"/>
      <c r="II627" s="22"/>
      <c r="IJ627" s="22"/>
      <c r="IK627" s="22"/>
      <c r="IL627" s="22"/>
      <c r="IM627" s="22"/>
      <c r="IN627" s="22"/>
      <c r="IO627" s="22"/>
      <c r="IP627" s="22"/>
      <c r="IQ627" s="22"/>
      <c r="IR627" s="22"/>
      <c r="IS627" s="22"/>
      <c r="IT627" s="22"/>
      <c r="IU627" s="22"/>
      <c r="IV627" s="61"/>
    </row>
    <row r="628" s="303" customFormat="true" ht="12.75" hidden="true" customHeight="false" outlineLevel="5" collapsed="false">
      <c r="A628" s="11"/>
      <c r="B628" s="13"/>
      <c r="C628" s="13" t="s">
        <v>35</v>
      </c>
      <c r="D628" s="13"/>
      <c r="E628" s="42" t="s">
        <v>72</v>
      </c>
      <c r="F628" s="201" t="s">
        <v>75</v>
      </c>
      <c r="G628" s="40"/>
      <c r="H628" s="41" t="n">
        <v>0</v>
      </c>
      <c r="I628" s="41" t="n">
        <v>1</v>
      </c>
      <c r="J628" s="201" t="s">
        <v>76</v>
      </c>
      <c r="K628" s="13" t="s">
        <v>71</v>
      </c>
      <c r="L628" s="13" t="s">
        <v>44</v>
      </c>
      <c r="M628" s="32"/>
      <c r="N628" s="38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  <c r="GV628" s="22"/>
      <c r="GW628" s="22"/>
      <c r="GX628" s="22"/>
      <c r="GY628" s="22"/>
      <c r="GZ628" s="22"/>
      <c r="HA628" s="22"/>
      <c r="HB628" s="22"/>
      <c r="HC628" s="22"/>
      <c r="HD628" s="22"/>
      <c r="HE628" s="22"/>
      <c r="HF628" s="22"/>
      <c r="HG628" s="22"/>
      <c r="HH628" s="22"/>
      <c r="HI628" s="22"/>
      <c r="HJ628" s="22"/>
      <c r="HK628" s="22"/>
      <c r="HL628" s="22"/>
      <c r="HM628" s="22"/>
      <c r="HN628" s="22"/>
      <c r="HO628" s="22"/>
      <c r="HP628" s="22"/>
      <c r="HQ628" s="22"/>
      <c r="HR628" s="22"/>
      <c r="HS628" s="22"/>
      <c r="HT628" s="22"/>
      <c r="HU628" s="22"/>
      <c r="HV628" s="22"/>
      <c r="HW628" s="22"/>
      <c r="HX628" s="22"/>
      <c r="HY628" s="22"/>
      <c r="HZ628" s="22"/>
      <c r="IA628" s="22"/>
      <c r="IB628" s="22"/>
      <c r="IC628" s="22"/>
      <c r="ID628" s="22"/>
      <c r="IE628" s="22"/>
      <c r="IF628" s="22"/>
      <c r="IG628" s="22"/>
      <c r="IH628" s="22"/>
      <c r="II628" s="22"/>
      <c r="IJ628" s="22"/>
      <c r="IK628" s="22"/>
      <c r="IL628" s="22"/>
      <c r="IM628" s="22"/>
      <c r="IN628" s="22"/>
      <c r="IO628" s="22"/>
      <c r="IP628" s="22"/>
      <c r="IQ628" s="22"/>
      <c r="IR628" s="22"/>
      <c r="IS628" s="22"/>
      <c r="IT628" s="22"/>
      <c r="IU628" s="22"/>
      <c r="IV628" s="61"/>
    </row>
    <row r="629" s="303" customFormat="true" ht="13.5" hidden="true" customHeight="false" outlineLevel="6" collapsed="false">
      <c r="A629" s="11"/>
      <c r="B629" s="13" t="s">
        <v>34</v>
      </c>
      <c r="C629" s="13" t="s">
        <v>35</v>
      </c>
      <c r="D629" s="227" t="s">
        <v>77</v>
      </c>
      <c r="E629" s="48" t="s">
        <v>78</v>
      </c>
      <c r="F629" s="202" t="s">
        <v>79</v>
      </c>
      <c r="G629" s="13"/>
      <c r="H629" s="41"/>
      <c r="I629" s="41"/>
      <c r="J629" s="202" t="s">
        <v>80</v>
      </c>
      <c r="K629" s="13" t="s">
        <v>40</v>
      </c>
      <c r="L629" s="37" t="s">
        <v>35</v>
      </c>
      <c r="M629" s="32"/>
      <c r="N629" s="38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  <c r="GV629" s="22"/>
      <c r="GW629" s="22"/>
      <c r="GX629" s="22"/>
      <c r="GY629" s="22"/>
      <c r="GZ629" s="22"/>
      <c r="HA629" s="22"/>
      <c r="HB629" s="22"/>
      <c r="HC629" s="22"/>
      <c r="HD629" s="22"/>
      <c r="HE629" s="22"/>
      <c r="HF629" s="22"/>
      <c r="HG629" s="22"/>
      <c r="HH629" s="22"/>
      <c r="HI629" s="22"/>
      <c r="HJ629" s="22"/>
      <c r="HK629" s="22"/>
      <c r="HL629" s="22"/>
      <c r="HM629" s="22"/>
      <c r="HN629" s="22"/>
      <c r="HO629" s="22"/>
      <c r="HP629" s="22"/>
      <c r="HQ629" s="22"/>
      <c r="HR629" s="22"/>
      <c r="HS629" s="22"/>
      <c r="HT629" s="22"/>
      <c r="HU629" s="22"/>
      <c r="HV629" s="22"/>
      <c r="HW629" s="22"/>
      <c r="HX629" s="22"/>
      <c r="HY629" s="22"/>
      <c r="HZ629" s="22"/>
      <c r="IA629" s="22"/>
      <c r="IB629" s="22"/>
      <c r="IC629" s="22"/>
      <c r="ID629" s="22"/>
      <c r="IE629" s="22"/>
      <c r="IF629" s="22"/>
      <c r="IG629" s="22"/>
      <c r="IH629" s="22"/>
      <c r="II629" s="22"/>
      <c r="IJ629" s="22"/>
      <c r="IK629" s="22"/>
      <c r="IL629" s="22"/>
      <c r="IM629" s="22"/>
      <c r="IN629" s="22"/>
      <c r="IO629" s="22"/>
      <c r="IP629" s="22"/>
      <c r="IQ629" s="22"/>
      <c r="IR629" s="22"/>
      <c r="IS629" s="22"/>
      <c r="IT629" s="22"/>
      <c r="IU629" s="22"/>
      <c r="IV629" s="61"/>
    </row>
    <row r="630" s="303" customFormat="true" ht="12.75" hidden="true" customHeight="false" outlineLevel="7" collapsed="false">
      <c r="A630" s="11"/>
      <c r="B630" s="13" t="s">
        <v>34</v>
      </c>
      <c r="C630" s="13" t="s">
        <v>44</v>
      </c>
      <c r="D630" s="13" t="s">
        <v>77</v>
      </c>
      <c r="E630" s="50" t="s">
        <v>81</v>
      </c>
      <c r="F630" s="327" t="s">
        <v>82</v>
      </c>
      <c r="G630" s="52" t="s">
        <v>83</v>
      </c>
      <c r="H630" s="53"/>
      <c r="I630" s="53"/>
      <c r="J630" s="328" t="s">
        <v>84</v>
      </c>
      <c r="K630" s="13" t="s">
        <v>40</v>
      </c>
      <c r="L630" s="13" t="s">
        <v>44</v>
      </c>
      <c r="M630" s="32"/>
      <c r="N630" s="38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  <c r="IQ630" s="22"/>
      <c r="IR630" s="22"/>
      <c r="IS630" s="22"/>
      <c r="IT630" s="22"/>
      <c r="IU630" s="22"/>
      <c r="IV630" s="61"/>
    </row>
    <row r="631" s="303" customFormat="true" ht="12.75" hidden="true" customHeight="false" outlineLevel="7" collapsed="false">
      <c r="A631" s="11"/>
      <c r="B631" s="13" t="s">
        <v>34</v>
      </c>
      <c r="C631" s="13" t="s">
        <v>44</v>
      </c>
      <c r="D631" s="13" t="s">
        <v>77</v>
      </c>
      <c r="E631" s="50" t="s">
        <v>81</v>
      </c>
      <c r="F631" s="327" t="s">
        <v>85</v>
      </c>
      <c r="G631" s="52" t="s">
        <v>86</v>
      </c>
      <c r="H631" s="53"/>
      <c r="I631" s="53"/>
      <c r="J631" s="328" t="s">
        <v>87</v>
      </c>
      <c r="K631" s="13" t="s">
        <v>40</v>
      </c>
      <c r="L631" s="13" t="s">
        <v>44</v>
      </c>
      <c r="M631" s="32"/>
      <c r="N631" s="38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  <c r="IQ631" s="22"/>
      <c r="IR631" s="22"/>
      <c r="IS631" s="22"/>
      <c r="IT631" s="22"/>
      <c r="IU631" s="22"/>
      <c r="IV631" s="61"/>
    </row>
    <row r="632" s="303" customFormat="true" ht="12.75" hidden="true" customHeight="false" outlineLevel="7" collapsed="false">
      <c r="A632" s="11"/>
      <c r="B632" s="13" t="s">
        <v>34</v>
      </c>
      <c r="C632" s="13" t="s">
        <v>44</v>
      </c>
      <c r="D632" s="13" t="s">
        <v>77</v>
      </c>
      <c r="E632" s="50" t="s">
        <v>81</v>
      </c>
      <c r="F632" s="327" t="s">
        <v>88</v>
      </c>
      <c r="G632" s="52" t="s">
        <v>89</v>
      </c>
      <c r="H632" s="53"/>
      <c r="I632" s="53"/>
      <c r="J632" s="327" t="s">
        <v>90</v>
      </c>
      <c r="K632" s="13" t="s">
        <v>40</v>
      </c>
      <c r="L632" s="13" t="s">
        <v>44</v>
      </c>
      <c r="M632" s="32"/>
      <c r="N632" s="38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  <c r="IQ632" s="22"/>
      <c r="IR632" s="22"/>
      <c r="IS632" s="22"/>
      <c r="IT632" s="22"/>
      <c r="IU632" s="22"/>
      <c r="IV632" s="61"/>
    </row>
    <row r="633" s="61" customFormat="true" ht="12.75" hidden="true" customHeight="false" outlineLevel="7" collapsed="false">
      <c r="A633" s="11"/>
      <c r="B633" s="55" t="s">
        <v>34</v>
      </c>
      <c r="C633" s="55" t="s">
        <v>44</v>
      </c>
      <c r="D633" s="55" t="s">
        <v>77</v>
      </c>
      <c r="E633" s="50" t="s">
        <v>81</v>
      </c>
      <c r="F633" s="329" t="s">
        <v>91</v>
      </c>
      <c r="G633" s="57" t="s">
        <v>92</v>
      </c>
      <c r="H633" s="58"/>
      <c r="I633" s="58"/>
      <c r="J633" s="327" t="s">
        <v>93</v>
      </c>
      <c r="K633" s="55" t="s">
        <v>40</v>
      </c>
      <c r="L633" s="55" t="s">
        <v>44</v>
      </c>
      <c r="M633" s="32"/>
      <c r="N633" s="38"/>
    </row>
    <row r="634" s="303" customFormat="true" ht="12.75" hidden="true" customHeight="false" outlineLevel="7" collapsed="false">
      <c r="A634" s="11"/>
      <c r="B634" s="13" t="s">
        <v>34</v>
      </c>
      <c r="C634" s="13" t="s">
        <v>44</v>
      </c>
      <c r="D634" s="13" t="s">
        <v>77</v>
      </c>
      <c r="E634" s="50" t="s">
        <v>81</v>
      </c>
      <c r="F634" s="327" t="s">
        <v>94</v>
      </c>
      <c r="G634" s="52" t="s">
        <v>95</v>
      </c>
      <c r="H634" s="53"/>
      <c r="I634" s="53"/>
      <c r="J634" s="327" t="s">
        <v>96</v>
      </c>
      <c r="K634" s="13" t="s">
        <v>40</v>
      </c>
      <c r="L634" s="13" t="s">
        <v>44</v>
      </c>
      <c r="M634" s="32"/>
      <c r="N634" s="38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  <c r="IQ634" s="22"/>
      <c r="IR634" s="22"/>
      <c r="IS634" s="22"/>
      <c r="IT634" s="22"/>
      <c r="IU634" s="22"/>
      <c r="IV634" s="61"/>
    </row>
    <row r="635" s="303" customFormat="true" ht="12.75" hidden="true" customHeight="false" outlineLevel="7" collapsed="false">
      <c r="A635" s="11"/>
      <c r="B635" s="13" t="s">
        <v>34</v>
      </c>
      <c r="C635" s="13" t="s">
        <v>44</v>
      </c>
      <c r="D635" s="13" t="s">
        <v>77</v>
      </c>
      <c r="E635" s="50" t="s">
        <v>81</v>
      </c>
      <c r="F635" s="327" t="s">
        <v>97</v>
      </c>
      <c r="G635" s="52" t="s">
        <v>98</v>
      </c>
      <c r="H635" s="53"/>
      <c r="I635" s="53"/>
      <c r="J635" s="327" t="s">
        <v>99</v>
      </c>
      <c r="K635" s="13" t="s">
        <v>40</v>
      </c>
      <c r="L635" s="13" t="s">
        <v>44</v>
      </c>
      <c r="M635" s="32"/>
      <c r="N635" s="38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22"/>
      <c r="IV635" s="61"/>
    </row>
    <row r="636" s="61" customFormat="true" ht="12.75" hidden="true" customHeight="false" outlineLevel="6" collapsed="true">
      <c r="A636" s="11"/>
      <c r="B636" s="13" t="s">
        <v>34</v>
      </c>
      <c r="C636" s="13" t="s">
        <v>35</v>
      </c>
      <c r="D636" s="13" t="s">
        <v>36</v>
      </c>
      <c r="E636" s="42" t="s">
        <v>72</v>
      </c>
      <c r="F636" s="330" t="s">
        <v>100</v>
      </c>
      <c r="G636" s="52"/>
      <c r="H636" s="53"/>
      <c r="I636" s="53"/>
      <c r="J636" s="330" t="s">
        <v>101</v>
      </c>
      <c r="K636" s="13" t="s">
        <v>40</v>
      </c>
      <c r="L636" s="13" t="s">
        <v>44</v>
      </c>
      <c r="N636" s="38"/>
    </row>
    <row r="637" s="303" customFormat="true" ht="12.75" hidden="true" customHeight="false" outlineLevel="5" collapsed="true">
      <c r="A637" s="11"/>
      <c r="B637" s="13" t="s">
        <v>34</v>
      </c>
      <c r="C637" s="13" t="s">
        <v>35</v>
      </c>
      <c r="D637" s="13" t="s">
        <v>36</v>
      </c>
      <c r="E637" s="42" t="s">
        <v>72</v>
      </c>
      <c r="F637" s="60" t="s">
        <v>102</v>
      </c>
      <c r="G637" s="63"/>
      <c r="H637" s="41"/>
      <c r="I637" s="41"/>
      <c r="J637" s="60" t="s">
        <v>103</v>
      </c>
      <c r="K637" s="13" t="s">
        <v>40</v>
      </c>
      <c r="L637" s="13" t="s">
        <v>44</v>
      </c>
      <c r="M637" s="32"/>
      <c r="N637" s="38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61"/>
    </row>
    <row r="638" s="303" customFormat="true" ht="12.75" hidden="true" customHeight="false" outlineLevel="5" collapsed="false">
      <c r="A638" s="11"/>
      <c r="B638" s="13"/>
      <c r="C638" s="13" t="s">
        <v>35</v>
      </c>
      <c r="D638" s="13"/>
      <c r="E638" s="42" t="s">
        <v>72</v>
      </c>
      <c r="F638" s="201" t="s">
        <v>104</v>
      </c>
      <c r="G638" s="40"/>
      <c r="H638" s="41" t="n">
        <v>0</v>
      </c>
      <c r="I638" s="41" t="n">
        <v>1</v>
      </c>
      <c r="J638" s="201" t="s">
        <v>105</v>
      </c>
      <c r="K638" s="13" t="s">
        <v>71</v>
      </c>
      <c r="L638" s="13" t="s">
        <v>44</v>
      </c>
      <c r="M638" s="32"/>
      <c r="N638" s="38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61"/>
    </row>
    <row r="639" s="303" customFormat="true" ht="13.5" hidden="true" customHeight="false" outlineLevel="6" collapsed="false">
      <c r="A639" s="11"/>
      <c r="B639" s="13" t="s">
        <v>34</v>
      </c>
      <c r="C639" s="13" t="s">
        <v>35</v>
      </c>
      <c r="D639" s="227" t="s">
        <v>106</v>
      </c>
      <c r="E639" s="48" t="s">
        <v>78</v>
      </c>
      <c r="F639" s="202" t="s">
        <v>107</v>
      </c>
      <c r="G639" s="13"/>
      <c r="H639" s="41"/>
      <c r="I639" s="41"/>
      <c r="J639" s="202" t="s">
        <v>108</v>
      </c>
      <c r="K639" s="13" t="s">
        <v>40</v>
      </c>
      <c r="L639" s="37" t="s">
        <v>35</v>
      </c>
      <c r="M639" s="32"/>
      <c r="N639" s="38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61"/>
    </row>
    <row r="640" s="303" customFormat="true" ht="12.75" hidden="true" customHeight="false" outlineLevel="7" collapsed="false">
      <c r="A640" s="11"/>
      <c r="B640" s="13" t="s">
        <v>34</v>
      </c>
      <c r="C640" s="13" t="s">
        <v>44</v>
      </c>
      <c r="D640" s="13" t="s">
        <v>106</v>
      </c>
      <c r="E640" s="50" t="s">
        <v>81</v>
      </c>
      <c r="F640" s="327" t="s">
        <v>109</v>
      </c>
      <c r="G640" s="52" t="s">
        <v>110</v>
      </c>
      <c r="H640" s="41"/>
      <c r="I640" s="41"/>
      <c r="J640" s="327" t="s">
        <v>111</v>
      </c>
      <c r="K640" s="13" t="s">
        <v>40</v>
      </c>
      <c r="L640" s="13" t="s">
        <v>44</v>
      </c>
      <c r="M640" s="32"/>
      <c r="N640" s="38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22"/>
      <c r="IV640" s="61"/>
    </row>
    <row r="641" s="303" customFormat="true" ht="12.75" hidden="true" customHeight="false" outlineLevel="7" collapsed="false">
      <c r="A641" s="11"/>
      <c r="B641" s="13" t="s">
        <v>34</v>
      </c>
      <c r="C641" s="13" t="s">
        <v>44</v>
      </c>
      <c r="D641" s="13" t="s">
        <v>106</v>
      </c>
      <c r="E641" s="50" t="s">
        <v>81</v>
      </c>
      <c r="F641" s="327" t="s">
        <v>112</v>
      </c>
      <c r="G641" s="52" t="s">
        <v>92</v>
      </c>
      <c r="H641" s="41"/>
      <c r="I641" s="41"/>
      <c r="J641" s="327" t="s">
        <v>113</v>
      </c>
      <c r="K641" s="13" t="s">
        <v>40</v>
      </c>
      <c r="L641" s="13" t="s">
        <v>44</v>
      </c>
      <c r="M641" s="32"/>
      <c r="N641" s="38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61"/>
    </row>
    <row r="642" s="124" customFormat="true" ht="12.75" hidden="true" customHeight="false" outlineLevel="6" collapsed="true">
      <c r="A642" s="122"/>
      <c r="B642" s="13" t="s">
        <v>34</v>
      </c>
      <c r="C642" s="13" t="s">
        <v>35</v>
      </c>
      <c r="D642" s="13" t="s">
        <v>36</v>
      </c>
      <c r="E642" s="42" t="s">
        <v>72</v>
      </c>
      <c r="F642" s="330" t="s">
        <v>114</v>
      </c>
      <c r="G642" s="123"/>
      <c r="H642" s="53"/>
      <c r="I642" s="53"/>
      <c r="J642" s="330" t="s">
        <v>115</v>
      </c>
      <c r="K642" s="13" t="s">
        <v>40</v>
      </c>
      <c r="L642" s="21" t="s">
        <v>44</v>
      </c>
      <c r="N642" s="125"/>
    </row>
    <row r="643" s="303" customFormat="true" ht="12.75" hidden="true" customHeight="false" outlineLevel="5" collapsed="true">
      <c r="A643" s="11"/>
      <c r="B643" s="13" t="s">
        <v>34</v>
      </c>
      <c r="C643" s="13" t="s">
        <v>35</v>
      </c>
      <c r="D643" s="13" t="s">
        <v>116</v>
      </c>
      <c r="E643" s="42" t="s">
        <v>72</v>
      </c>
      <c r="F643" s="183" t="s">
        <v>117</v>
      </c>
      <c r="G643" s="13"/>
      <c r="H643" s="41"/>
      <c r="I643" s="41"/>
      <c r="J643" s="183" t="s">
        <v>118</v>
      </c>
      <c r="K643" s="13" t="s">
        <v>40</v>
      </c>
      <c r="L643" s="13" t="s">
        <v>44</v>
      </c>
      <c r="M643" s="32"/>
      <c r="N643" s="38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61"/>
    </row>
    <row r="644" s="303" customFormat="true" ht="13.5" hidden="true" customHeight="false" outlineLevel="4" collapsed="true">
      <c r="A644" s="11"/>
      <c r="B644" s="13"/>
      <c r="C644" s="13" t="s">
        <v>35</v>
      </c>
      <c r="D644" s="13"/>
      <c r="E644" s="42" t="s">
        <v>72</v>
      </c>
      <c r="F644" s="46" t="s">
        <v>119</v>
      </c>
      <c r="G644" s="40"/>
      <c r="H644" s="41" t="n">
        <v>0</v>
      </c>
      <c r="I644" s="41" t="n">
        <v>1</v>
      </c>
      <c r="J644" s="46" t="s">
        <v>120</v>
      </c>
      <c r="K644" s="13" t="s">
        <v>71</v>
      </c>
      <c r="L644" s="13" t="s">
        <v>44</v>
      </c>
      <c r="M644" s="32"/>
      <c r="N644" s="38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22"/>
      <c r="IV644" s="61"/>
    </row>
    <row r="645" s="303" customFormat="true" ht="12.75" hidden="true" customHeight="false" outlineLevel="5" collapsed="false">
      <c r="A645" s="11"/>
      <c r="B645" s="13" t="s">
        <v>34</v>
      </c>
      <c r="C645" s="13" t="s">
        <v>35</v>
      </c>
      <c r="D645" s="13" t="s">
        <v>36</v>
      </c>
      <c r="E645" s="42" t="s">
        <v>72</v>
      </c>
      <c r="F645" s="183" t="s">
        <v>121</v>
      </c>
      <c r="G645" s="13"/>
      <c r="H645" s="41"/>
      <c r="I645" s="41"/>
      <c r="J645" s="178" t="s">
        <v>122</v>
      </c>
      <c r="K645" s="13" t="s">
        <v>40</v>
      </c>
      <c r="L645" s="13" t="s">
        <v>44</v>
      </c>
      <c r="M645" s="32"/>
      <c r="N645" s="38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22"/>
      <c r="IV645" s="61"/>
    </row>
    <row r="646" s="303" customFormat="true" ht="12.75" hidden="true" customHeight="false" outlineLevel="5" collapsed="false">
      <c r="A646" s="11"/>
      <c r="B646" s="13" t="s">
        <v>34</v>
      </c>
      <c r="C646" s="13" t="s">
        <v>35</v>
      </c>
      <c r="D646" s="13" t="s">
        <v>36</v>
      </c>
      <c r="E646" s="42" t="s">
        <v>72</v>
      </c>
      <c r="F646" s="60" t="s">
        <v>123</v>
      </c>
      <c r="G646" s="40"/>
      <c r="H646" s="41"/>
      <c r="I646" s="41"/>
      <c r="J646" s="60" t="s">
        <v>124</v>
      </c>
      <c r="K646" s="13" t="s">
        <v>40</v>
      </c>
      <c r="L646" s="13" t="s">
        <v>44</v>
      </c>
      <c r="M646" s="32"/>
      <c r="N646" s="38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  <c r="IQ646" s="22"/>
      <c r="IR646" s="22"/>
      <c r="IS646" s="22"/>
      <c r="IT646" s="22"/>
      <c r="IU646" s="22"/>
      <c r="IV646" s="61"/>
    </row>
    <row r="647" s="303" customFormat="true" ht="12.75" hidden="true" customHeight="false" outlineLevel="5" collapsed="false">
      <c r="A647" s="11"/>
      <c r="B647" s="13" t="s">
        <v>34</v>
      </c>
      <c r="C647" s="13" t="s">
        <v>35</v>
      </c>
      <c r="D647" s="13" t="s">
        <v>36</v>
      </c>
      <c r="E647" s="42" t="s">
        <v>72</v>
      </c>
      <c r="F647" s="183" t="s">
        <v>125</v>
      </c>
      <c r="G647" s="13"/>
      <c r="H647" s="41"/>
      <c r="I647" s="41"/>
      <c r="J647" s="183" t="s">
        <v>126</v>
      </c>
      <c r="K647" s="13" t="s">
        <v>40</v>
      </c>
      <c r="L647" s="13" t="s">
        <v>44</v>
      </c>
      <c r="M647" s="32"/>
      <c r="N647" s="38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22"/>
      <c r="IV647" s="61"/>
    </row>
    <row r="648" s="303" customFormat="true" ht="12.75" hidden="true" customHeight="false" outlineLevel="5" collapsed="false">
      <c r="A648" s="11"/>
      <c r="B648" s="13" t="s">
        <v>34</v>
      </c>
      <c r="C648" s="13" t="s">
        <v>35</v>
      </c>
      <c r="D648" s="13" t="s">
        <v>36</v>
      </c>
      <c r="E648" s="42" t="s">
        <v>72</v>
      </c>
      <c r="F648" s="183" t="s">
        <v>127</v>
      </c>
      <c r="G648" s="13"/>
      <c r="H648" s="41"/>
      <c r="I648" s="41"/>
      <c r="J648" s="183" t="s">
        <v>128</v>
      </c>
      <c r="K648" s="13" t="s">
        <v>40</v>
      </c>
      <c r="L648" s="13" t="s">
        <v>44</v>
      </c>
      <c r="M648" s="32"/>
      <c r="N648" s="38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22"/>
      <c r="IV648" s="61"/>
    </row>
    <row r="649" s="303" customFormat="true" ht="12.75" hidden="true" customHeight="false" outlineLevel="5" collapsed="false">
      <c r="A649" s="11"/>
      <c r="B649" s="13" t="s">
        <v>34</v>
      </c>
      <c r="C649" s="13" t="s">
        <v>35</v>
      </c>
      <c r="D649" s="13" t="s">
        <v>36</v>
      </c>
      <c r="E649" s="42" t="s">
        <v>72</v>
      </c>
      <c r="F649" s="183" t="s">
        <v>129</v>
      </c>
      <c r="G649" s="13"/>
      <c r="H649" s="41"/>
      <c r="I649" s="41"/>
      <c r="J649" s="183" t="s">
        <v>130</v>
      </c>
      <c r="K649" s="13" t="s">
        <v>40</v>
      </c>
      <c r="L649" s="13" t="s">
        <v>44</v>
      </c>
      <c r="M649" s="32"/>
      <c r="N649" s="38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22"/>
      <c r="IV649" s="61"/>
    </row>
    <row r="650" s="303" customFormat="true" ht="12.75" hidden="true" customHeight="false" outlineLevel="5" collapsed="false">
      <c r="A650" s="11"/>
      <c r="B650" s="13" t="s">
        <v>34</v>
      </c>
      <c r="C650" s="13" t="s">
        <v>35</v>
      </c>
      <c r="D650" s="13" t="s">
        <v>36</v>
      </c>
      <c r="E650" s="42" t="s">
        <v>72</v>
      </c>
      <c r="F650" s="183" t="s">
        <v>131</v>
      </c>
      <c r="G650" s="13"/>
      <c r="H650" s="41"/>
      <c r="I650" s="41"/>
      <c r="J650" s="183" t="s">
        <v>132</v>
      </c>
      <c r="K650" s="13" t="s">
        <v>40</v>
      </c>
      <c r="L650" s="13" t="s">
        <v>44</v>
      </c>
      <c r="M650" s="32"/>
      <c r="N650" s="38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22"/>
      <c r="IV650" s="61"/>
    </row>
    <row r="651" s="303" customFormat="true" ht="12.75" hidden="true" customHeight="false" outlineLevel="5" collapsed="false">
      <c r="A651" s="11"/>
      <c r="B651" s="13" t="s">
        <v>34</v>
      </c>
      <c r="C651" s="13" t="s">
        <v>35</v>
      </c>
      <c r="D651" s="13" t="s">
        <v>36</v>
      </c>
      <c r="E651" s="42" t="s">
        <v>72</v>
      </c>
      <c r="F651" s="183" t="s">
        <v>133</v>
      </c>
      <c r="G651" s="13"/>
      <c r="H651" s="41"/>
      <c r="I651" s="41"/>
      <c r="J651" s="178" t="s">
        <v>134</v>
      </c>
      <c r="K651" s="13" t="s">
        <v>40</v>
      </c>
      <c r="L651" s="13" t="s">
        <v>44</v>
      </c>
      <c r="M651" s="32"/>
      <c r="N651" s="38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22"/>
      <c r="IV651" s="61"/>
    </row>
    <row r="652" s="303" customFormat="true" ht="12.75" hidden="true" customHeight="false" outlineLevel="5" collapsed="false">
      <c r="A652" s="11"/>
      <c r="B652" s="13" t="s">
        <v>34</v>
      </c>
      <c r="C652" s="13" t="s">
        <v>35</v>
      </c>
      <c r="D652" s="13" t="s">
        <v>36</v>
      </c>
      <c r="E652" s="42" t="s">
        <v>72</v>
      </c>
      <c r="F652" s="183" t="s">
        <v>135</v>
      </c>
      <c r="G652" s="13"/>
      <c r="H652" s="41"/>
      <c r="I652" s="41"/>
      <c r="J652" s="178" t="s">
        <v>136</v>
      </c>
      <c r="K652" s="13" t="s">
        <v>40</v>
      </c>
      <c r="L652" s="13" t="s">
        <v>44</v>
      </c>
      <c r="M652" s="32"/>
      <c r="N652" s="38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22"/>
      <c r="IV652" s="61"/>
    </row>
    <row r="653" s="303" customFormat="true" ht="12.75" hidden="true" customHeight="false" outlineLevel="5" collapsed="false">
      <c r="A653" s="11"/>
      <c r="B653" s="13" t="s">
        <v>34</v>
      </c>
      <c r="C653" s="13" t="s">
        <v>35</v>
      </c>
      <c r="D653" s="13" t="s">
        <v>36</v>
      </c>
      <c r="E653" s="42" t="s">
        <v>72</v>
      </c>
      <c r="F653" s="183" t="s">
        <v>137</v>
      </c>
      <c r="G653" s="13"/>
      <c r="H653" s="41"/>
      <c r="I653" s="41"/>
      <c r="J653" s="183" t="s">
        <v>138</v>
      </c>
      <c r="K653" s="13" t="s">
        <v>40</v>
      </c>
      <c r="L653" s="13" t="s">
        <v>44</v>
      </c>
      <c r="M653" s="32"/>
      <c r="N653" s="38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22"/>
      <c r="IV653" s="61"/>
    </row>
    <row r="654" s="303" customFormat="true" ht="12.75" hidden="true" customHeight="false" outlineLevel="5" collapsed="false">
      <c r="A654" s="11"/>
      <c r="B654" s="13" t="s">
        <v>34</v>
      </c>
      <c r="C654" s="13" t="s">
        <v>35</v>
      </c>
      <c r="D654" s="13" t="s">
        <v>36</v>
      </c>
      <c r="E654" s="42" t="s">
        <v>72</v>
      </c>
      <c r="F654" s="183" t="s">
        <v>139</v>
      </c>
      <c r="G654" s="13"/>
      <c r="H654" s="41"/>
      <c r="I654" s="41"/>
      <c r="J654" s="183" t="s">
        <v>140</v>
      </c>
      <c r="K654" s="13" t="s">
        <v>40</v>
      </c>
      <c r="L654" s="13" t="s">
        <v>44</v>
      </c>
      <c r="M654" s="32"/>
      <c r="N654" s="38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22"/>
      <c r="IV654" s="61"/>
    </row>
    <row r="655" s="303" customFormat="true" ht="12.75" hidden="true" customHeight="false" outlineLevel="5" collapsed="false">
      <c r="A655" s="11"/>
      <c r="B655" s="13" t="s">
        <v>34</v>
      </c>
      <c r="C655" s="13" t="s">
        <v>35</v>
      </c>
      <c r="D655" s="13" t="s">
        <v>36</v>
      </c>
      <c r="E655" s="42" t="s">
        <v>72</v>
      </c>
      <c r="F655" s="183" t="s">
        <v>141</v>
      </c>
      <c r="G655" s="13"/>
      <c r="H655" s="41"/>
      <c r="I655" s="41"/>
      <c r="J655" s="183" t="s">
        <v>142</v>
      </c>
      <c r="K655" s="13" t="s">
        <v>40</v>
      </c>
      <c r="L655" s="13" t="s">
        <v>44</v>
      </c>
      <c r="M655" s="32"/>
      <c r="N655" s="38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22"/>
      <c r="IV655" s="61"/>
    </row>
    <row r="656" s="303" customFormat="true" ht="12.75" hidden="true" customHeight="false" outlineLevel="5" collapsed="false">
      <c r="A656" s="11"/>
      <c r="B656" s="13" t="s">
        <v>34</v>
      </c>
      <c r="C656" s="13" t="s">
        <v>35</v>
      </c>
      <c r="D656" s="13" t="s">
        <v>36</v>
      </c>
      <c r="E656" s="42" t="s">
        <v>72</v>
      </c>
      <c r="F656" s="60" t="s">
        <v>143</v>
      </c>
      <c r="G656" s="40"/>
      <c r="H656" s="41"/>
      <c r="I656" s="41"/>
      <c r="J656" s="60" t="s">
        <v>144</v>
      </c>
      <c r="K656" s="13" t="s">
        <v>40</v>
      </c>
      <c r="L656" s="13" t="s">
        <v>44</v>
      </c>
      <c r="M656" s="32"/>
      <c r="N656" s="38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22"/>
      <c r="IV656" s="61"/>
    </row>
    <row r="657" s="303" customFormat="true" ht="12.75" hidden="true" customHeight="false" outlineLevel="5" collapsed="false">
      <c r="A657" s="11"/>
      <c r="B657" s="13" t="s">
        <v>34</v>
      </c>
      <c r="C657" s="13" t="s">
        <v>35</v>
      </c>
      <c r="D657" s="13" t="s">
        <v>36</v>
      </c>
      <c r="E657" s="42" t="s">
        <v>72</v>
      </c>
      <c r="F657" s="183" t="s">
        <v>145</v>
      </c>
      <c r="G657" s="13"/>
      <c r="H657" s="41"/>
      <c r="I657" s="41"/>
      <c r="J657" s="183" t="s">
        <v>145</v>
      </c>
      <c r="K657" s="13" t="s">
        <v>40</v>
      </c>
      <c r="L657" s="13" t="s">
        <v>44</v>
      </c>
      <c r="M657" s="32"/>
      <c r="N657" s="38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22"/>
      <c r="IV657" s="61"/>
    </row>
    <row r="658" s="303" customFormat="true" ht="13.5" hidden="true" customHeight="false" outlineLevel="5" collapsed="false">
      <c r="A658" s="11"/>
      <c r="B658" s="13" t="s">
        <v>34</v>
      </c>
      <c r="C658" s="13" t="s">
        <v>35</v>
      </c>
      <c r="D658" s="67" t="s">
        <v>116</v>
      </c>
      <c r="E658" s="42" t="s">
        <v>72</v>
      </c>
      <c r="F658" s="183" t="s">
        <v>146</v>
      </c>
      <c r="G658" s="13"/>
      <c r="H658" s="41"/>
      <c r="I658" s="41"/>
      <c r="J658" s="183" t="s">
        <v>147</v>
      </c>
      <c r="K658" s="13" t="s">
        <v>40</v>
      </c>
      <c r="L658" s="13" t="s">
        <v>44</v>
      </c>
      <c r="M658" s="32"/>
      <c r="N658" s="38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22"/>
      <c r="IV658" s="61"/>
    </row>
    <row r="659" s="303" customFormat="true" ht="14.25" hidden="true" customHeight="false" outlineLevel="3" collapsed="true">
      <c r="A659" s="11"/>
      <c r="B659" s="13"/>
      <c r="C659" s="13" t="s">
        <v>35</v>
      </c>
      <c r="D659" s="13"/>
      <c r="E659" s="42" t="s">
        <v>72</v>
      </c>
      <c r="F659" s="82" t="s">
        <v>148</v>
      </c>
      <c r="G659" s="40"/>
      <c r="H659" s="41" t="n">
        <v>1</v>
      </c>
      <c r="I659" s="41" t="n">
        <v>1</v>
      </c>
      <c r="J659" s="45" t="s">
        <v>149</v>
      </c>
      <c r="K659" s="13" t="s">
        <v>71</v>
      </c>
      <c r="L659" s="13" t="s">
        <v>44</v>
      </c>
      <c r="M659" s="32"/>
      <c r="N659" s="38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22"/>
      <c r="IV659" s="61"/>
    </row>
    <row r="660" customFormat="false" ht="13.5" hidden="true" customHeight="false" outlineLevel="4" collapsed="false">
      <c r="A660" s="11"/>
      <c r="B660" s="13"/>
      <c r="C660" s="13" t="s">
        <v>35</v>
      </c>
      <c r="D660" s="13"/>
      <c r="E660" s="42" t="s">
        <v>72</v>
      </c>
      <c r="F660" s="344" t="s">
        <v>150</v>
      </c>
      <c r="G660" s="40"/>
      <c r="H660" s="41" t="n">
        <v>0</v>
      </c>
      <c r="I660" s="41" t="n">
        <v>1</v>
      </c>
      <c r="J660" s="46" t="s">
        <v>47</v>
      </c>
      <c r="K660" s="13" t="s">
        <v>71</v>
      </c>
      <c r="L660" s="13" t="s">
        <v>44</v>
      </c>
      <c r="M660" s="32"/>
      <c r="N660" s="38"/>
    </row>
    <row r="661" customFormat="false" ht="13.5" hidden="true" customHeight="false" outlineLevel="5" collapsed="false">
      <c r="A661" s="11"/>
      <c r="B661" s="13" t="s">
        <v>34</v>
      </c>
      <c r="C661" s="13" t="s">
        <v>35</v>
      </c>
      <c r="D661" s="227" t="s">
        <v>153</v>
      </c>
      <c r="E661" s="48" t="s">
        <v>78</v>
      </c>
      <c r="F661" s="49" t="s">
        <v>151</v>
      </c>
      <c r="G661" s="40"/>
      <c r="H661" s="41"/>
      <c r="I661" s="41"/>
      <c r="J661" s="49" t="s">
        <v>152</v>
      </c>
      <c r="K661" s="13" t="s">
        <v>40</v>
      </c>
      <c r="L661" s="37" t="s">
        <v>35</v>
      </c>
      <c r="M661" s="32"/>
      <c r="N661" s="38"/>
    </row>
    <row r="662" customFormat="false" ht="12.75" hidden="true" customHeight="false" outlineLevel="6" collapsed="false">
      <c r="A662" s="11"/>
      <c r="B662" s="13" t="s">
        <v>34</v>
      </c>
      <c r="C662" s="13" t="s">
        <v>44</v>
      </c>
      <c r="D662" s="13" t="s">
        <v>153</v>
      </c>
      <c r="E662" s="50" t="s">
        <v>81</v>
      </c>
      <c r="F662" s="233" t="s">
        <v>154</v>
      </c>
      <c r="G662" s="52" t="s">
        <v>155</v>
      </c>
      <c r="H662" s="53"/>
      <c r="I662" s="53"/>
      <c r="J662" s="233" t="s">
        <v>156</v>
      </c>
      <c r="K662" s="13" t="s">
        <v>40</v>
      </c>
      <c r="L662" s="13" t="s">
        <v>44</v>
      </c>
      <c r="M662" s="32"/>
      <c r="N662" s="38"/>
    </row>
    <row r="663" customFormat="false" ht="12.75" hidden="true" customHeight="false" outlineLevel="6" collapsed="false">
      <c r="A663" s="11"/>
      <c r="B663" s="13" t="s">
        <v>34</v>
      </c>
      <c r="C663" s="13" t="s">
        <v>44</v>
      </c>
      <c r="D663" s="13" t="s">
        <v>153</v>
      </c>
      <c r="E663" s="50" t="s">
        <v>81</v>
      </c>
      <c r="F663" s="233" t="s">
        <v>157</v>
      </c>
      <c r="G663" s="52" t="s">
        <v>158</v>
      </c>
      <c r="H663" s="53"/>
      <c r="I663" s="53"/>
      <c r="J663" s="233" t="s">
        <v>159</v>
      </c>
      <c r="K663" s="13" t="s">
        <v>40</v>
      </c>
      <c r="L663" s="13" t="s">
        <v>44</v>
      </c>
      <c r="M663" s="32"/>
      <c r="N663" s="38"/>
    </row>
    <row r="664" customFormat="false" ht="12.75" hidden="true" customHeight="false" outlineLevel="6" collapsed="false">
      <c r="A664" s="11"/>
      <c r="B664" s="13" t="s">
        <v>34</v>
      </c>
      <c r="C664" s="13" t="s">
        <v>44</v>
      </c>
      <c r="D664" s="13" t="s">
        <v>153</v>
      </c>
      <c r="E664" s="50" t="s">
        <v>81</v>
      </c>
      <c r="F664" s="233" t="s">
        <v>160</v>
      </c>
      <c r="G664" s="52" t="s">
        <v>161</v>
      </c>
      <c r="H664" s="53"/>
      <c r="I664" s="53"/>
      <c r="J664" s="233" t="s">
        <v>162</v>
      </c>
      <c r="K664" s="13" t="s">
        <v>40</v>
      </c>
      <c r="L664" s="13" t="s">
        <v>44</v>
      </c>
      <c r="M664" s="32"/>
      <c r="N664" s="38"/>
    </row>
    <row r="665" s="22" customFormat="true" ht="12.75" hidden="true" customHeight="false" outlineLevel="6" collapsed="false">
      <c r="A665" s="11"/>
      <c r="B665" s="13" t="s">
        <v>34</v>
      </c>
      <c r="C665" s="13" t="s">
        <v>44</v>
      </c>
      <c r="D665" s="13" t="s">
        <v>153</v>
      </c>
      <c r="E665" s="50" t="s">
        <v>81</v>
      </c>
      <c r="F665" s="233" t="s">
        <v>163</v>
      </c>
      <c r="G665" s="73" t="s">
        <v>164</v>
      </c>
      <c r="H665" s="74"/>
      <c r="I665" s="74"/>
      <c r="J665" s="233" t="s">
        <v>165</v>
      </c>
      <c r="K665" s="12" t="s">
        <v>40</v>
      </c>
      <c r="L665" s="12" t="s">
        <v>44</v>
      </c>
      <c r="M665" s="32"/>
      <c r="N665" s="38"/>
    </row>
    <row r="666" customFormat="false" ht="12.75" hidden="true" customHeight="false" outlineLevel="6" collapsed="false">
      <c r="A666" s="11"/>
      <c r="B666" s="13" t="s">
        <v>34</v>
      </c>
      <c r="C666" s="13" t="s">
        <v>44</v>
      </c>
      <c r="D666" s="13" t="s">
        <v>153</v>
      </c>
      <c r="E666" s="50" t="s">
        <v>81</v>
      </c>
      <c r="F666" s="233" t="s">
        <v>166</v>
      </c>
      <c r="G666" s="75" t="s">
        <v>167</v>
      </c>
      <c r="J666" s="233" t="s">
        <v>168</v>
      </c>
      <c r="K666" s="13" t="s">
        <v>40</v>
      </c>
      <c r="L666" s="13" t="s">
        <v>44</v>
      </c>
      <c r="M666" s="32"/>
      <c r="N666" s="38"/>
    </row>
    <row r="667" s="55" customFormat="true" ht="12.75" hidden="true" customHeight="false" outlineLevel="5" collapsed="true">
      <c r="A667" s="13"/>
      <c r="B667" s="13" t="s">
        <v>34</v>
      </c>
      <c r="C667" s="13" t="s">
        <v>35</v>
      </c>
      <c r="D667" s="13" t="s">
        <v>36</v>
      </c>
      <c r="E667" s="42" t="s">
        <v>72</v>
      </c>
      <c r="F667" s="334" t="s">
        <v>169</v>
      </c>
      <c r="G667" s="75"/>
      <c r="H667" s="0"/>
      <c r="I667" s="0"/>
      <c r="J667" s="183" t="s">
        <v>170</v>
      </c>
      <c r="K667" s="13" t="s">
        <v>40</v>
      </c>
      <c r="L667" s="13" t="s">
        <v>44</v>
      </c>
      <c r="N667" s="335"/>
    </row>
    <row r="668" customFormat="false" ht="12.75" hidden="true" customHeight="false" outlineLevel="4" collapsed="true">
      <c r="A668" s="11"/>
      <c r="B668" s="13"/>
      <c r="C668" s="13" t="s">
        <v>35</v>
      </c>
      <c r="D668" s="13"/>
      <c r="E668" s="42" t="s">
        <v>72</v>
      </c>
      <c r="F668" s="344" t="s">
        <v>171</v>
      </c>
      <c r="G668" s="52"/>
      <c r="H668" s="41" t="n">
        <v>0</v>
      </c>
      <c r="I668" s="41" t="n">
        <v>1</v>
      </c>
      <c r="J668" s="46" t="s">
        <v>172</v>
      </c>
      <c r="K668" s="13" t="s">
        <v>71</v>
      </c>
      <c r="L668" s="13" t="s">
        <v>44</v>
      </c>
      <c r="M668" s="32"/>
      <c r="N668" s="38"/>
    </row>
    <row r="669" customFormat="false" ht="12.75" hidden="true" customHeight="false" outlineLevel="5" collapsed="false">
      <c r="A669" s="11"/>
      <c r="B669" s="13" t="s">
        <v>34</v>
      </c>
      <c r="C669" s="13" t="s">
        <v>35</v>
      </c>
      <c r="D669" s="13" t="s">
        <v>36</v>
      </c>
      <c r="E669" s="42" t="s">
        <v>72</v>
      </c>
      <c r="F669" s="213" t="s">
        <v>173</v>
      </c>
      <c r="G669" s="52"/>
      <c r="H669" s="53"/>
      <c r="I669" s="53"/>
      <c r="J669" s="183" t="s">
        <v>174</v>
      </c>
      <c r="K669" s="13" t="s">
        <v>40</v>
      </c>
      <c r="L669" s="13" t="s">
        <v>44</v>
      </c>
      <c r="M669" s="32"/>
      <c r="N669" s="38"/>
    </row>
    <row r="670" customFormat="false" ht="12.75" hidden="true" customHeight="false" outlineLevel="5" collapsed="false">
      <c r="A670" s="11"/>
      <c r="B670" s="13" t="s">
        <v>34</v>
      </c>
      <c r="C670" s="13" t="s">
        <v>35</v>
      </c>
      <c r="D670" s="13" t="s">
        <v>36</v>
      </c>
      <c r="E670" s="42" t="s">
        <v>72</v>
      </c>
      <c r="F670" s="213" t="s">
        <v>169</v>
      </c>
      <c r="G670" s="13"/>
      <c r="H670" s="41"/>
      <c r="I670" s="41"/>
      <c r="J670" s="183" t="s">
        <v>170</v>
      </c>
      <c r="K670" s="13" t="s">
        <v>40</v>
      </c>
      <c r="L670" s="13" t="s">
        <v>44</v>
      </c>
      <c r="M670" s="32"/>
      <c r="N670" s="38"/>
    </row>
    <row r="671" customFormat="false" ht="13.5" hidden="true" customHeight="false" outlineLevel="4" collapsed="true">
      <c r="A671" s="11"/>
      <c r="B671" s="12" t="s">
        <v>34</v>
      </c>
      <c r="C671" s="12" t="s">
        <v>35</v>
      </c>
      <c r="D671" s="67" t="s">
        <v>116</v>
      </c>
      <c r="E671" s="42" t="s">
        <v>72</v>
      </c>
      <c r="F671" s="66" t="s">
        <v>175</v>
      </c>
      <c r="G671" s="12"/>
      <c r="H671" s="36"/>
      <c r="I671" s="36"/>
      <c r="J671" s="66" t="s">
        <v>176</v>
      </c>
      <c r="K671" s="13" t="s">
        <v>40</v>
      </c>
      <c r="L671" s="13" t="s">
        <v>44</v>
      </c>
      <c r="M671" s="32"/>
      <c r="N671" s="38"/>
    </row>
    <row r="672" s="303" customFormat="true" ht="14.25" hidden="true" customHeight="false" outlineLevel="4" collapsed="false">
      <c r="A672" s="11"/>
      <c r="B672" s="13"/>
      <c r="C672" s="13" t="s">
        <v>35</v>
      </c>
      <c r="D672" s="13"/>
      <c r="E672" s="42" t="s">
        <v>72</v>
      </c>
      <c r="F672" s="349" t="s">
        <v>104</v>
      </c>
      <c r="G672" s="40"/>
      <c r="H672" s="36" t="n">
        <v>0</v>
      </c>
      <c r="I672" s="36" t="n">
        <v>1</v>
      </c>
      <c r="J672" s="46" t="s">
        <v>105</v>
      </c>
      <c r="K672" s="13" t="s">
        <v>71</v>
      </c>
      <c r="L672" s="13" t="s">
        <v>44</v>
      </c>
      <c r="M672" s="32"/>
      <c r="N672" s="38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  <c r="GV672" s="22"/>
      <c r="GW672" s="22"/>
      <c r="GX672" s="22"/>
      <c r="GY672" s="22"/>
      <c r="GZ672" s="22"/>
      <c r="HA672" s="22"/>
      <c r="HB672" s="22"/>
      <c r="HC672" s="22"/>
      <c r="HD672" s="22"/>
      <c r="HE672" s="22"/>
      <c r="HF672" s="22"/>
      <c r="HG672" s="22"/>
      <c r="HH672" s="22"/>
      <c r="HI672" s="22"/>
      <c r="HJ672" s="22"/>
      <c r="HK672" s="22"/>
      <c r="HL672" s="22"/>
      <c r="HM672" s="22"/>
      <c r="HN672" s="22"/>
      <c r="HO672" s="22"/>
      <c r="HP672" s="22"/>
      <c r="HQ672" s="22"/>
      <c r="HR672" s="22"/>
      <c r="HS672" s="22"/>
      <c r="HT672" s="22"/>
      <c r="HU672" s="22"/>
      <c r="HV672" s="22"/>
      <c r="HW672" s="22"/>
      <c r="HX672" s="22"/>
      <c r="HY672" s="22"/>
      <c r="HZ672" s="22"/>
      <c r="IA672" s="22"/>
      <c r="IB672" s="22"/>
      <c r="IC672" s="22"/>
      <c r="ID672" s="22"/>
      <c r="IE672" s="22"/>
      <c r="IF672" s="22"/>
      <c r="IG672" s="22"/>
      <c r="IH672" s="22"/>
      <c r="II672" s="22"/>
      <c r="IJ672" s="22"/>
      <c r="IK672" s="22"/>
      <c r="IL672" s="22"/>
      <c r="IM672" s="22"/>
      <c r="IN672" s="22"/>
      <c r="IO672" s="22"/>
      <c r="IP672" s="22"/>
      <c r="IQ672" s="22"/>
      <c r="IR672" s="22"/>
      <c r="IS672" s="22"/>
      <c r="IT672" s="22"/>
      <c r="IU672" s="22"/>
      <c r="IV672" s="61"/>
    </row>
    <row r="673" s="303" customFormat="true" ht="14.25" hidden="true" customHeight="false" outlineLevel="5" collapsed="false">
      <c r="A673" s="11"/>
      <c r="B673" s="13" t="s">
        <v>34</v>
      </c>
      <c r="C673" s="13" t="s">
        <v>35</v>
      </c>
      <c r="D673" s="227" t="s">
        <v>106</v>
      </c>
      <c r="E673" s="48" t="s">
        <v>78</v>
      </c>
      <c r="F673" s="333" t="s">
        <v>107</v>
      </c>
      <c r="G673" s="13"/>
      <c r="H673" s="41"/>
      <c r="I673" s="41"/>
      <c r="J673" s="49" t="s">
        <v>108</v>
      </c>
      <c r="K673" s="13" t="s">
        <v>40</v>
      </c>
      <c r="L673" s="37" t="s">
        <v>35</v>
      </c>
      <c r="M673" s="32"/>
      <c r="N673" s="38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  <c r="GV673" s="22"/>
      <c r="GW673" s="22"/>
      <c r="GX673" s="22"/>
      <c r="GY673" s="22"/>
      <c r="GZ673" s="22"/>
      <c r="HA673" s="22"/>
      <c r="HB673" s="22"/>
      <c r="HC673" s="22"/>
      <c r="HD673" s="22"/>
      <c r="HE673" s="22"/>
      <c r="HF673" s="22"/>
      <c r="HG673" s="22"/>
      <c r="HH673" s="22"/>
      <c r="HI673" s="22"/>
      <c r="HJ673" s="22"/>
      <c r="HK673" s="22"/>
      <c r="HL673" s="22"/>
      <c r="HM673" s="22"/>
      <c r="HN673" s="22"/>
      <c r="HO673" s="22"/>
      <c r="HP673" s="22"/>
      <c r="HQ673" s="22"/>
      <c r="HR673" s="22"/>
      <c r="HS673" s="22"/>
      <c r="HT673" s="22"/>
      <c r="HU673" s="22"/>
      <c r="HV673" s="22"/>
      <c r="HW673" s="22"/>
      <c r="HX673" s="22"/>
      <c r="HY673" s="22"/>
      <c r="HZ673" s="22"/>
      <c r="IA673" s="22"/>
      <c r="IB673" s="22"/>
      <c r="IC673" s="22"/>
      <c r="ID673" s="22"/>
      <c r="IE673" s="22"/>
      <c r="IF673" s="22"/>
      <c r="IG673" s="22"/>
      <c r="IH673" s="22"/>
      <c r="II673" s="22"/>
      <c r="IJ673" s="22"/>
      <c r="IK673" s="22"/>
      <c r="IL673" s="22"/>
      <c r="IM673" s="22"/>
      <c r="IN673" s="22"/>
      <c r="IO673" s="22"/>
      <c r="IP673" s="22"/>
      <c r="IQ673" s="22"/>
      <c r="IR673" s="22"/>
      <c r="IS673" s="22"/>
      <c r="IT673" s="22"/>
      <c r="IU673" s="22"/>
      <c r="IV673" s="61"/>
    </row>
    <row r="674" s="303" customFormat="true" ht="12.75" hidden="true" customHeight="false" outlineLevel="6" collapsed="false">
      <c r="A674" s="11"/>
      <c r="B674" s="13" t="s">
        <v>34</v>
      </c>
      <c r="C674" s="13" t="s">
        <v>44</v>
      </c>
      <c r="D674" s="13" t="s">
        <v>106</v>
      </c>
      <c r="E674" s="50" t="s">
        <v>81</v>
      </c>
      <c r="F674" s="54" t="s">
        <v>109</v>
      </c>
      <c r="G674" s="52" t="s">
        <v>110</v>
      </c>
      <c r="H674" s="53"/>
      <c r="I674" s="53"/>
      <c r="J674" s="51" t="s">
        <v>111</v>
      </c>
      <c r="K674" s="13" t="s">
        <v>40</v>
      </c>
      <c r="L674" s="13" t="s">
        <v>44</v>
      </c>
      <c r="M674" s="32"/>
      <c r="N674" s="38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  <c r="GV674" s="22"/>
      <c r="GW674" s="22"/>
      <c r="GX674" s="22"/>
      <c r="GY674" s="22"/>
      <c r="GZ674" s="22"/>
      <c r="HA674" s="22"/>
      <c r="HB674" s="22"/>
      <c r="HC674" s="22"/>
      <c r="HD674" s="22"/>
      <c r="HE674" s="22"/>
      <c r="HF674" s="22"/>
      <c r="HG674" s="22"/>
      <c r="HH674" s="22"/>
      <c r="HI674" s="22"/>
      <c r="HJ674" s="22"/>
      <c r="HK674" s="22"/>
      <c r="HL674" s="22"/>
      <c r="HM674" s="22"/>
      <c r="HN674" s="22"/>
      <c r="HO674" s="22"/>
      <c r="HP674" s="22"/>
      <c r="HQ674" s="22"/>
      <c r="HR674" s="22"/>
      <c r="HS674" s="22"/>
      <c r="HT674" s="22"/>
      <c r="HU674" s="22"/>
      <c r="HV674" s="22"/>
      <c r="HW674" s="22"/>
      <c r="HX674" s="22"/>
      <c r="HY674" s="22"/>
      <c r="HZ674" s="22"/>
      <c r="IA674" s="22"/>
      <c r="IB674" s="22"/>
      <c r="IC674" s="22"/>
      <c r="ID674" s="22"/>
      <c r="IE674" s="22"/>
      <c r="IF674" s="22"/>
      <c r="IG674" s="22"/>
      <c r="IH674" s="22"/>
      <c r="II674" s="22"/>
      <c r="IJ674" s="22"/>
      <c r="IK674" s="22"/>
      <c r="IL674" s="22"/>
      <c r="IM674" s="22"/>
      <c r="IN674" s="22"/>
      <c r="IO674" s="22"/>
      <c r="IP674" s="22"/>
      <c r="IQ674" s="22"/>
      <c r="IR674" s="22"/>
      <c r="IS674" s="22"/>
      <c r="IT674" s="22"/>
      <c r="IU674" s="22"/>
      <c r="IV674" s="61"/>
    </row>
    <row r="675" s="303" customFormat="true" ht="12.75" hidden="true" customHeight="false" outlineLevel="6" collapsed="false">
      <c r="A675" s="11"/>
      <c r="B675" s="13" t="s">
        <v>34</v>
      </c>
      <c r="C675" s="13" t="s">
        <v>44</v>
      </c>
      <c r="D675" s="13" t="s">
        <v>106</v>
      </c>
      <c r="E675" s="50" t="s">
        <v>81</v>
      </c>
      <c r="F675" s="54" t="s">
        <v>112</v>
      </c>
      <c r="G675" s="52" t="s">
        <v>92</v>
      </c>
      <c r="H675" s="53"/>
      <c r="I675" s="53"/>
      <c r="J675" s="51" t="s">
        <v>113</v>
      </c>
      <c r="K675" s="13" t="s">
        <v>40</v>
      </c>
      <c r="L675" s="13" t="s">
        <v>44</v>
      </c>
      <c r="M675" s="32"/>
      <c r="N675" s="38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  <c r="IQ675" s="22"/>
      <c r="IR675" s="22"/>
      <c r="IS675" s="22"/>
      <c r="IT675" s="22"/>
      <c r="IU675" s="22"/>
      <c r="IV675" s="61"/>
    </row>
    <row r="676" s="124" customFormat="true" ht="12.75" hidden="true" customHeight="false" outlineLevel="5" collapsed="true">
      <c r="A676" s="122"/>
      <c r="B676" s="13" t="s">
        <v>34</v>
      </c>
      <c r="C676" s="13" t="s">
        <v>35</v>
      </c>
      <c r="D676" s="13" t="s">
        <v>36</v>
      </c>
      <c r="E676" s="42" t="s">
        <v>72</v>
      </c>
      <c r="F676" s="60" t="s">
        <v>114</v>
      </c>
      <c r="G676" s="123"/>
      <c r="H676" s="53"/>
      <c r="I676" s="53"/>
      <c r="J676" s="60" t="s">
        <v>115</v>
      </c>
      <c r="K676" s="13" t="s">
        <v>40</v>
      </c>
      <c r="L676" s="21" t="s">
        <v>44</v>
      </c>
      <c r="N676" s="125"/>
    </row>
    <row r="677" s="303" customFormat="true" ht="13.5" hidden="false" customHeight="false" outlineLevel="2" collapsed="true">
      <c r="A677" s="11"/>
      <c r="B677" s="13"/>
      <c r="C677" s="13" t="s">
        <v>35</v>
      </c>
      <c r="D677" s="13"/>
      <c r="E677" s="42" t="s">
        <v>72</v>
      </c>
      <c r="F677" s="44" t="s">
        <v>529</v>
      </c>
      <c r="G677" s="40"/>
      <c r="H677" s="41" t="n">
        <v>0</v>
      </c>
      <c r="I677" s="41" t="s">
        <v>654</v>
      </c>
      <c r="J677" s="45" t="s">
        <v>530</v>
      </c>
      <c r="K677" s="13" t="s">
        <v>71</v>
      </c>
      <c r="L677" s="13" t="s">
        <v>44</v>
      </c>
      <c r="M677" s="32"/>
      <c r="N677" s="38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  <c r="IQ677" s="22"/>
      <c r="IR677" s="22"/>
      <c r="IS677" s="22"/>
      <c r="IT677" s="22"/>
      <c r="IU677" s="22"/>
      <c r="IV677" s="61"/>
    </row>
    <row r="678" s="303" customFormat="true" ht="13.5" hidden="true" customHeight="false" outlineLevel="3" collapsed="false">
      <c r="A678" s="11"/>
      <c r="B678" s="13" t="s">
        <v>34</v>
      </c>
      <c r="C678" s="13" t="s">
        <v>35</v>
      </c>
      <c r="D678" s="227" t="s">
        <v>531</v>
      </c>
      <c r="E678" s="48" t="s">
        <v>78</v>
      </c>
      <c r="F678" s="115" t="s">
        <v>532</v>
      </c>
      <c r="G678" s="13"/>
      <c r="H678" s="41"/>
      <c r="I678" s="41"/>
      <c r="J678" s="71" t="s">
        <v>533</v>
      </c>
      <c r="K678" s="13" t="s">
        <v>40</v>
      </c>
      <c r="L678" s="37" t="s">
        <v>35</v>
      </c>
      <c r="M678" s="32"/>
      <c r="N678" s="38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22"/>
      <c r="IV678" s="61"/>
    </row>
    <row r="679" s="303" customFormat="true" ht="12.75" hidden="true" customHeight="false" outlineLevel="4" collapsed="false">
      <c r="A679" s="11"/>
      <c r="B679" s="13" t="s">
        <v>34</v>
      </c>
      <c r="C679" s="13" t="s">
        <v>44</v>
      </c>
      <c r="D679" s="13" t="s">
        <v>531</v>
      </c>
      <c r="E679" s="92" t="s">
        <v>223</v>
      </c>
      <c r="F679" s="190" t="s">
        <v>534</v>
      </c>
      <c r="G679" s="73" t="s">
        <v>535</v>
      </c>
      <c r="H679" s="74"/>
      <c r="I679" s="74"/>
      <c r="J679" s="104" t="s">
        <v>534</v>
      </c>
      <c r="K679" s="13" t="s">
        <v>40</v>
      </c>
      <c r="L679" s="13" t="s">
        <v>44</v>
      </c>
      <c r="M679" s="32"/>
      <c r="N679" s="38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  <c r="IQ679" s="22"/>
      <c r="IR679" s="22"/>
      <c r="IS679" s="22"/>
      <c r="IT679" s="22"/>
      <c r="IU679" s="22"/>
      <c r="IV679" s="61"/>
    </row>
    <row r="680" customFormat="false" ht="12.75" hidden="true" customHeight="false" outlineLevel="4" collapsed="false">
      <c r="A680" s="11"/>
      <c r="B680" s="13" t="s">
        <v>34</v>
      </c>
      <c r="C680" s="13" t="s">
        <v>35</v>
      </c>
      <c r="D680" s="13" t="s">
        <v>531</v>
      </c>
      <c r="E680" s="92" t="s">
        <v>223</v>
      </c>
      <c r="F680" s="190" t="s">
        <v>1369</v>
      </c>
      <c r="G680" s="73" t="s">
        <v>1370</v>
      </c>
      <c r="H680" s="74"/>
      <c r="I680" s="74"/>
      <c r="J680" s="104" t="s">
        <v>1371</v>
      </c>
      <c r="K680" s="13" t="s">
        <v>40</v>
      </c>
      <c r="L680" s="13" t="s">
        <v>44</v>
      </c>
      <c r="M680" s="23"/>
    </row>
    <row r="681" customFormat="false" ht="12.75" hidden="true" customHeight="false" outlineLevel="4" collapsed="false">
      <c r="A681" s="11"/>
      <c r="B681" s="13" t="s">
        <v>34</v>
      </c>
      <c r="C681" s="13" t="s">
        <v>35</v>
      </c>
      <c r="D681" s="13" t="s">
        <v>531</v>
      </c>
      <c r="E681" s="92" t="s">
        <v>223</v>
      </c>
      <c r="F681" s="190" t="s">
        <v>1372</v>
      </c>
      <c r="G681" s="73" t="s">
        <v>1373</v>
      </c>
      <c r="H681" s="74"/>
      <c r="I681" s="74"/>
      <c r="J681" s="104" t="s">
        <v>1372</v>
      </c>
      <c r="K681" s="13" t="s">
        <v>40</v>
      </c>
      <c r="L681" s="13" t="s">
        <v>44</v>
      </c>
      <c r="M681" s="23"/>
    </row>
    <row r="682" customFormat="false" ht="12.75" hidden="true" customHeight="false" outlineLevel="4" collapsed="false">
      <c r="A682" s="11"/>
      <c r="B682" s="13" t="s">
        <v>34</v>
      </c>
      <c r="C682" s="13" t="s">
        <v>35</v>
      </c>
      <c r="D682" s="13" t="s">
        <v>531</v>
      </c>
      <c r="E682" s="92" t="s">
        <v>223</v>
      </c>
      <c r="F682" s="190" t="s">
        <v>1374</v>
      </c>
      <c r="G682" s="73" t="s">
        <v>1375</v>
      </c>
      <c r="H682" s="74"/>
      <c r="I682" s="74"/>
      <c r="J682" s="104" t="s">
        <v>1376</v>
      </c>
      <c r="K682" s="13" t="s">
        <v>40</v>
      </c>
      <c r="L682" s="13" t="s">
        <v>44</v>
      </c>
      <c r="M682" s="23"/>
    </row>
    <row r="683" customFormat="false" ht="12.75" hidden="true" customHeight="false" outlineLevel="4" collapsed="false">
      <c r="A683" s="11"/>
      <c r="B683" s="13" t="s">
        <v>34</v>
      </c>
      <c r="C683" s="13" t="s">
        <v>35</v>
      </c>
      <c r="D683" s="13" t="s">
        <v>531</v>
      </c>
      <c r="E683" s="92" t="s">
        <v>223</v>
      </c>
      <c r="F683" s="190" t="s">
        <v>1377</v>
      </c>
      <c r="G683" s="73" t="s">
        <v>1378</v>
      </c>
      <c r="H683" s="74"/>
      <c r="I683" s="74"/>
      <c r="J683" s="104" t="s">
        <v>1377</v>
      </c>
      <c r="K683" s="13" t="s">
        <v>40</v>
      </c>
      <c r="L683" s="13" t="s">
        <v>44</v>
      </c>
      <c r="M683" s="23"/>
    </row>
    <row r="684" customFormat="false" ht="12.75" hidden="true" customHeight="false" outlineLevel="4" collapsed="false">
      <c r="A684" s="11"/>
      <c r="B684" s="13" t="s">
        <v>34</v>
      </c>
      <c r="C684" s="13" t="s">
        <v>35</v>
      </c>
      <c r="D684" s="13" t="s">
        <v>531</v>
      </c>
      <c r="E684" s="92" t="s">
        <v>223</v>
      </c>
      <c r="F684" s="190" t="s">
        <v>1379</v>
      </c>
      <c r="G684" s="73" t="s">
        <v>1380</v>
      </c>
      <c r="H684" s="74"/>
      <c r="I684" s="74"/>
      <c r="J684" s="104" t="s">
        <v>1379</v>
      </c>
      <c r="K684" s="13" t="s">
        <v>40</v>
      </c>
      <c r="L684" s="13" t="s">
        <v>44</v>
      </c>
      <c r="M684" s="23"/>
    </row>
    <row r="685" customFormat="false" ht="12.75" hidden="true" customHeight="false" outlineLevel="4" collapsed="false">
      <c r="A685" s="11"/>
      <c r="B685" s="13" t="s">
        <v>34</v>
      </c>
      <c r="C685" s="13" t="s">
        <v>35</v>
      </c>
      <c r="D685" s="13" t="s">
        <v>531</v>
      </c>
      <c r="E685" s="92" t="s">
        <v>223</v>
      </c>
      <c r="F685" s="190" t="s">
        <v>1381</v>
      </c>
      <c r="G685" s="73" t="s">
        <v>1382</v>
      </c>
      <c r="H685" s="74"/>
      <c r="I685" s="74"/>
      <c r="J685" s="104" t="s">
        <v>1383</v>
      </c>
      <c r="K685" s="13" t="s">
        <v>40</v>
      </c>
      <c r="L685" s="13" t="s">
        <v>44</v>
      </c>
      <c r="M685" s="23"/>
    </row>
    <row r="686" customFormat="false" ht="12.75" hidden="true" customHeight="false" outlineLevel="4" collapsed="false">
      <c r="A686" s="11"/>
      <c r="B686" s="13" t="s">
        <v>34</v>
      </c>
      <c r="C686" s="13" t="s">
        <v>35</v>
      </c>
      <c r="D686" s="13" t="s">
        <v>531</v>
      </c>
      <c r="E686" s="92" t="s">
        <v>223</v>
      </c>
      <c r="F686" s="190" t="s">
        <v>1384</v>
      </c>
      <c r="G686" s="73" t="s">
        <v>1385</v>
      </c>
      <c r="H686" s="74"/>
      <c r="I686" s="74"/>
      <c r="J686" s="104" t="s">
        <v>1386</v>
      </c>
      <c r="K686" s="13" t="s">
        <v>40</v>
      </c>
      <c r="L686" s="13" t="s">
        <v>44</v>
      </c>
      <c r="M686" s="23"/>
    </row>
    <row r="687" customFormat="false" ht="12.75" hidden="true" customHeight="false" outlineLevel="4" collapsed="false">
      <c r="A687" s="11"/>
      <c r="B687" s="13" t="s">
        <v>34</v>
      </c>
      <c r="C687" s="13" t="s">
        <v>35</v>
      </c>
      <c r="D687" s="13" t="s">
        <v>531</v>
      </c>
      <c r="E687" s="92" t="s">
        <v>223</v>
      </c>
      <c r="F687" s="190" t="s">
        <v>1387</v>
      </c>
      <c r="G687" s="73" t="s">
        <v>1388</v>
      </c>
      <c r="H687" s="74"/>
      <c r="I687" s="74"/>
      <c r="J687" s="104" t="s">
        <v>1387</v>
      </c>
      <c r="K687" s="13" t="s">
        <v>40</v>
      </c>
      <c r="L687" s="13" t="s">
        <v>44</v>
      </c>
      <c r="M687" s="23"/>
    </row>
    <row r="688" customFormat="false" ht="12.75" hidden="true" customHeight="false" outlineLevel="4" collapsed="false">
      <c r="A688" s="11"/>
      <c r="B688" s="13" t="s">
        <v>34</v>
      </c>
      <c r="C688" s="13" t="s">
        <v>35</v>
      </c>
      <c r="D688" s="13" t="s">
        <v>531</v>
      </c>
      <c r="E688" s="92" t="s">
        <v>223</v>
      </c>
      <c r="F688" s="190" t="s">
        <v>1389</v>
      </c>
      <c r="G688" s="73" t="s">
        <v>1390</v>
      </c>
      <c r="H688" s="74"/>
      <c r="I688" s="74"/>
      <c r="J688" s="104" t="s">
        <v>1389</v>
      </c>
      <c r="K688" s="13" t="s">
        <v>40</v>
      </c>
      <c r="L688" s="13" t="s">
        <v>44</v>
      </c>
      <c r="M688" s="23"/>
    </row>
    <row r="689" customFormat="false" ht="12.75" hidden="true" customHeight="false" outlineLevel="4" collapsed="false">
      <c r="A689" s="11"/>
      <c r="B689" s="13" t="s">
        <v>34</v>
      </c>
      <c r="C689" s="13" t="s">
        <v>35</v>
      </c>
      <c r="D689" s="13" t="s">
        <v>531</v>
      </c>
      <c r="E689" s="92" t="s">
        <v>223</v>
      </c>
      <c r="F689" s="190" t="s">
        <v>1391</v>
      </c>
      <c r="G689" s="73" t="s">
        <v>1392</v>
      </c>
      <c r="H689" s="74"/>
      <c r="I689" s="74"/>
      <c r="J689" s="104" t="s">
        <v>1393</v>
      </c>
      <c r="K689" s="13" t="s">
        <v>40</v>
      </c>
      <c r="L689" s="13" t="s">
        <v>44</v>
      </c>
      <c r="M689" s="23"/>
    </row>
    <row r="690" customFormat="false" ht="12.75" hidden="true" customHeight="false" outlineLevel="4" collapsed="false">
      <c r="A690" s="11"/>
      <c r="B690" s="13" t="s">
        <v>34</v>
      </c>
      <c r="C690" s="13" t="s">
        <v>35</v>
      </c>
      <c r="D690" s="13" t="s">
        <v>531</v>
      </c>
      <c r="E690" s="92" t="s">
        <v>223</v>
      </c>
      <c r="F690" s="190" t="s">
        <v>1394</v>
      </c>
      <c r="G690" s="73" t="s">
        <v>1395</v>
      </c>
      <c r="H690" s="74"/>
      <c r="I690" s="74"/>
      <c r="J690" s="104" t="s">
        <v>1396</v>
      </c>
      <c r="K690" s="13" t="s">
        <v>40</v>
      </c>
      <c r="L690" s="13" t="s">
        <v>44</v>
      </c>
      <c r="M690" s="23"/>
    </row>
    <row r="691" customFormat="false" ht="12.75" hidden="true" customHeight="false" outlineLevel="4" collapsed="false">
      <c r="A691" s="11"/>
      <c r="B691" s="13" t="s">
        <v>34</v>
      </c>
      <c r="C691" s="13" t="s">
        <v>35</v>
      </c>
      <c r="D691" s="13" t="s">
        <v>531</v>
      </c>
      <c r="E691" s="92" t="s">
        <v>223</v>
      </c>
      <c r="F691" s="190" t="s">
        <v>1397</v>
      </c>
      <c r="G691" s="73" t="s">
        <v>1398</v>
      </c>
      <c r="H691" s="74"/>
      <c r="I691" s="74"/>
      <c r="J691" s="104" t="s">
        <v>1399</v>
      </c>
      <c r="K691" s="13" t="s">
        <v>40</v>
      </c>
      <c r="L691" s="13" t="s">
        <v>44</v>
      </c>
      <c r="M691" s="23"/>
    </row>
    <row r="692" customFormat="false" ht="12.75" hidden="true" customHeight="false" outlineLevel="4" collapsed="false">
      <c r="A692" s="11"/>
      <c r="B692" s="13" t="s">
        <v>34</v>
      </c>
      <c r="C692" s="13" t="s">
        <v>35</v>
      </c>
      <c r="D692" s="13" t="s">
        <v>531</v>
      </c>
      <c r="E692" s="92" t="s">
        <v>223</v>
      </c>
      <c r="F692" s="190" t="s">
        <v>1400</v>
      </c>
      <c r="G692" s="73" t="s">
        <v>1401</v>
      </c>
      <c r="H692" s="74"/>
      <c r="I692" s="74"/>
      <c r="J692" s="104" t="s">
        <v>1402</v>
      </c>
      <c r="K692" s="13" t="s">
        <v>40</v>
      </c>
      <c r="L692" s="13" t="s">
        <v>44</v>
      </c>
      <c r="M692" s="23"/>
    </row>
    <row r="693" customFormat="false" ht="12.75" hidden="true" customHeight="false" outlineLevel="4" collapsed="false">
      <c r="A693" s="11"/>
      <c r="B693" s="13" t="s">
        <v>34</v>
      </c>
      <c r="C693" s="13" t="s">
        <v>35</v>
      </c>
      <c r="D693" s="13" t="s">
        <v>531</v>
      </c>
      <c r="E693" s="92" t="s">
        <v>223</v>
      </c>
      <c r="F693" s="190" t="s">
        <v>1403</v>
      </c>
      <c r="G693" s="73" t="s">
        <v>1404</v>
      </c>
      <c r="H693" s="74"/>
      <c r="I693" s="74"/>
      <c r="J693" s="104" t="s">
        <v>1403</v>
      </c>
      <c r="K693" s="13" t="s">
        <v>40</v>
      </c>
      <c r="L693" s="13" t="s">
        <v>44</v>
      </c>
      <c r="M693" s="23"/>
    </row>
    <row r="694" customFormat="false" ht="12.75" hidden="true" customHeight="false" outlineLevel="4" collapsed="false">
      <c r="A694" s="11"/>
      <c r="B694" s="13" t="s">
        <v>34</v>
      </c>
      <c r="C694" s="13" t="s">
        <v>35</v>
      </c>
      <c r="D694" s="13" t="s">
        <v>531</v>
      </c>
      <c r="E694" s="92" t="s">
        <v>223</v>
      </c>
      <c r="F694" s="190" t="s">
        <v>1405</v>
      </c>
      <c r="G694" s="73" t="s">
        <v>1406</v>
      </c>
      <c r="H694" s="74"/>
      <c r="I694" s="74"/>
      <c r="J694" s="104" t="s">
        <v>1405</v>
      </c>
      <c r="K694" s="13" t="s">
        <v>40</v>
      </c>
      <c r="L694" s="13" t="s">
        <v>44</v>
      </c>
      <c r="M694" s="23"/>
    </row>
    <row r="695" customFormat="false" ht="12.75" hidden="true" customHeight="false" outlineLevel="4" collapsed="false">
      <c r="A695" s="11"/>
      <c r="B695" s="13" t="s">
        <v>34</v>
      </c>
      <c r="C695" s="13" t="s">
        <v>35</v>
      </c>
      <c r="D695" s="13" t="s">
        <v>531</v>
      </c>
      <c r="E695" s="92" t="s">
        <v>223</v>
      </c>
      <c r="F695" s="190" t="s">
        <v>1407</v>
      </c>
      <c r="G695" s="73" t="s">
        <v>1408</v>
      </c>
      <c r="H695" s="74"/>
      <c r="I695" s="74"/>
      <c r="J695" s="104" t="s">
        <v>1409</v>
      </c>
      <c r="K695" s="13" t="s">
        <v>40</v>
      </c>
      <c r="L695" s="13" t="s">
        <v>44</v>
      </c>
      <c r="M695" s="23"/>
    </row>
    <row r="696" customFormat="false" ht="12.75" hidden="true" customHeight="false" outlineLevel="4" collapsed="false">
      <c r="A696" s="11"/>
      <c r="B696" s="13" t="s">
        <v>34</v>
      </c>
      <c r="C696" s="13" t="s">
        <v>35</v>
      </c>
      <c r="D696" s="13" t="s">
        <v>531</v>
      </c>
      <c r="E696" s="92" t="s">
        <v>223</v>
      </c>
      <c r="F696" s="190" t="s">
        <v>1410</v>
      </c>
      <c r="G696" s="73" t="s">
        <v>1411</v>
      </c>
      <c r="H696" s="74"/>
      <c r="I696" s="74"/>
      <c r="J696" s="104" t="s">
        <v>1410</v>
      </c>
      <c r="K696" s="13" t="s">
        <v>40</v>
      </c>
      <c r="L696" s="13" t="s">
        <v>44</v>
      </c>
      <c r="M696" s="23"/>
    </row>
    <row r="697" customFormat="false" ht="12.75" hidden="true" customHeight="false" outlineLevel="4" collapsed="false">
      <c r="A697" s="11"/>
      <c r="B697" s="13" t="s">
        <v>34</v>
      </c>
      <c r="C697" s="13" t="s">
        <v>35</v>
      </c>
      <c r="D697" s="13" t="s">
        <v>531</v>
      </c>
      <c r="E697" s="92" t="s">
        <v>223</v>
      </c>
      <c r="F697" s="190" t="s">
        <v>1412</v>
      </c>
      <c r="G697" s="73" t="s">
        <v>1413</v>
      </c>
      <c r="H697" s="74"/>
      <c r="I697" s="74"/>
      <c r="J697" s="104" t="s">
        <v>1414</v>
      </c>
      <c r="K697" s="13" t="s">
        <v>40</v>
      </c>
      <c r="L697" s="13" t="s">
        <v>44</v>
      </c>
      <c r="M697" s="23"/>
    </row>
    <row r="698" customFormat="false" ht="12.75" hidden="true" customHeight="false" outlineLevel="4" collapsed="false">
      <c r="A698" s="11"/>
      <c r="B698" s="13" t="s">
        <v>34</v>
      </c>
      <c r="C698" s="13" t="s">
        <v>35</v>
      </c>
      <c r="D698" s="13" t="s">
        <v>531</v>
      </c>
      <c r="E698" s="92" t="s">
        <v>223</v>
      </c>
      <c r="F698" s="190" t="s">
        <v>1415</v>
      </c>
      <c r="G698" s="73" t="s">
        <v>1416</v>
      </c>
      <c r="H698" s="74"/>
      <c r="I698" s="74"/>
      <c r="J698" s="104" t="s">
        <v>1417</v>
      </c>
      <c r="K698" s="13" t="s">
        <v>40</v>
      </c>
      <c r="L698" s="13" t="s">
        <v>44</v>
      </c>
      <c r="M698" s="23"/>
    </row>
    <row r="699" customFormat="false" ht="12.75" hidden="true" customHeight="false" outlineLevel="4" collapsed="false">
      <c r="A699" s="11"/>
      <c r="B699" s="13" t="s">
        <v>34</v>
      </c>
      <c r="C699" s="13" t="s">
        <v>35</v>
      </c>
      <c r="D699" s="13" t="s">
        <v>531</v>
      </c>
      <c r="E699" s="92" t="s">
        <v>223</v>
      </c>
      <c r="F699" s="190" t="s">
        <v>1418</v>
      </c>
      <c r="G699" s="73" t="s">
        <v>1419</v>
      </c>
      <c r="H699" s="74"/>
      <c r="I699" s="74"/>
      <c r="J699" s="104" t="s">
        <v>1418</v>
      </c>
      <c r="K699" s="13" t="s">
        <v>40</v>
      </c>
      <c r="L699" s="13" t="s">
        <v>44</v>
      </c>
      <c r="M699" s="23"/>
    </row>
    <row r="700" customFormat="false" ht="12.75" hidden="true" customHeight="false" outlineLevel="4" collapsed="false">
      <c r="A700" s="11"/>
      <c r="B700" s="13" t="s">
        <v>34</v>
      </c>
      <c r="C700" s="13" t="s">
        <v>35</v>
      </c>
      <c r="D700" s="13" t="s">
        <v>531</v>
      </c>
      <c r="E700" s="92" t="s">
        <v>223</v>
      </c>
      <c r="F700" s="190" t="s">
        <v>1420</v>
      </c>
      <c r="G700" s="73" t="s">
        <v>1421</v>
      </c>
      <c r="H700" s="74"/>
      <c r="I700" s="74"/>
      <c r="J700" s="104" t="s">
        <v>1420</v>
      </c>
      <c r="K700" s="13" t="s">
        <v>40</v>
      </c>
      <c r="L700" s="13" t="s">
        <v>44</v>
      </c>
      <c r="M700" s="23"/>
    </row>
    <row r="701" customFormat="false" ht="12.75" hidden="true" customHeight="false" outlineLevel="4" collapsed="false">
      <c r="A701" s="11"/>
      <c r="B701" s="13" t="s">
        <v>34</v>
      </c>
      <c r="C701" s="13" t="s">
        <v>35</v>
      </c>
      <c r="D701" s="13" t="s">
        <v>531</v>
      </c>
      <c r="E701" s="92" t="s">
        <v>223</v>
      </c>
      <c r="F701" s="190" t="s">
        <v>1422</v>
      </c>
      <c r="G701" s="73" t="s">
        <v>1423</v>
      </c>
      <c r="H701" s="74"/>
      <c r="I701" s="74"/>
      <c r="J701" s="104" t="s">
        <v>1422</v>
      </c>
      <c r="K701" s="13" t="s">
        <v>40</v>
      </c>
      <c r="L701" s="13" t="s">
        <v>44</v>
      </c>
      <c r="M701" s="23"/>
    </row>
    <row r="702" customFormat="false" ht="12.75" hidden="true" customHeight="false" outlineLevel="4" collapsed="false">
      <c r="A702" s="11"/>
      <c r="B702" s="13" t="s">
        <v>34</v>
      </c>
      <c r="C702" s="13" t="s">
        <v>35</v>
      </c>
      <c r="D702" s="13" t="s">
        <v>531</v>
      </c>
      <c r="E702" s="92" t="s">
        <v>223</v>
      </c>
      <c r="F702" s="190" t="s">
        <v>1424</v>
      </c>
      <c r="G702" s="73" t="s">
        <v>1425</v>
      </c>
      <c r="H702" s="74"/>
      <c r="I702" s="74"/>
      <c r="J702" s="104" t="s">
        <v>1426</v>
      </c>
      <c r="K702" s="13" t="s">
        <v>40</v>
      </c>
      <c r="L702" s="13" t="s">
        <v>44</v>
      </c>
      <c r="M702" s="23"/>
    </row>
    <row r="703" customFormat="false" ht="12.75" hidden="true" customHeight="false" outlineLevel="4" collapsed="false">
      <c r="A703" s="11"/>
      <c r="B703" s="13" t="s">
        <v>34</v>
      </c>
      <c r="C703" s="13" t="s">
        <v>35</v>
      </c>
      <c r="D703" s="13" t="s">
        <v>531</v>
      </c>
      <c r="E703" s="92" t="s">
        <v>223</v>
      </c>
      <c r="F703" s="190" t="s">
        <v>1427</v>
      </c>
      <c r="G703" s="73" t="s">
        <v>1428</v>
      </c>
      <c r="H703" s="74"/>
      <c r="I703" s="74"/>
      <c r="J703" s="104" t="s">
        <v>1427</v>
      </c>
      <c r="K703" s="13" t="s">
        <v>40</v>
      </c>
      <c r="L703" s="13" t="s">
        <v>44</v>
      </c>
      <c r="M703" s="23"/>
    </row>
    <row r="704" customFormat="false" ht="12.75" hidden="true" customHeight="false" outlineLevel="4" collapsed="false">
      <c r="A704" s="11"/>
      <c r="B704" s="13" t="s">
        <v>34</v>
      </c>
      <c r="C704" s="13" t="s">
        <v>35</v>
      </c>
      <c r="D704" s="13" t="s">
        <v>531</v>
      </c>
      <c r="E704" s="92" t="s">
        <v>223</v>
      </c>
      <c r="F704" s="190" t="s">
        <v>1429</v>
      </c>
      <c r="G704" s="73" t="s">
        <v>1430</v>
      </c>
      <c r="H704" s="74"/>
      <c r="I704" s="74"/>
      <c r="J704" s="104" t="s">
        <v>1431</v>
      </c>
      <c r="K704" s="13" t="s">
        <v>40</v>
      </c>
      <c r="L704" s="13" t="s">
        <v>44</v>
      </c>
      <c r="M704" s="23"/>
    </row>
    <row r="705" customFormat="false" ht="12.75" hidden="true" customHeight="false" outlineLevel="4" collapsed="false">
      <c r="A705" s="11"/>
      <c r="B705" s="13" t="s">
        <v>34</v>
      </c>
      <c r="C705" s="13" t="s">
        <v>35</v>
      </c>
      <c r="D705" s="13" t="s">
        <v>531</v>
      </c>
      <c r="E705" s="92" t="s">
        <v>223</v>
      </c>
      <c r="F705" s="190" t="s">
        <v>1432</v>
      </c>
      <c r="G705" s="73" t="s">
        <v>1433</v>
      </c>
      <c r="H705" s="74"/>
      <c r="I705" s="74"/>
      <c r="J705" s="104" t="s">
        <v>1434</v>
      </c>
      <c r="K705" s="13" t="s">
        <v>40</v>
      </c>
      <c r="L705" s="13" t="s">
        <v>44</v>
      </c>
      <c r="M705" s="23"/>
    </row>
    <row r="706" customFormat="false" ht="12.75" hidden="true" customHeight="false" outlineLevel="4" collapsed="false">
      <c r="A706" s="11"/>
      <c r="B706" s="13" t="s">
        <v>34</v>
      </c>
      <c r="C706" s="13" t="s">
        <v>35</v>
      </c>
      <c r="D706" s="13" t="s">
        <v>531</v>
      </c>
      <c r="E706" s="92" t="s">
        <v>223</v>
      </c>
      <c r="F706" s="190" t="s">
        <v>1435</v>
      </c>
      <c r="G706" s="73" t="s">
        <v>1436</v>
      </c>
      <c r="H706" s="74"/>
      <c r="I706" s="74"/>
      <c r="J706" s="104" t="s">
        <v>1437</v>
      </c>
      <c r="K706" s="13" t="s">
        <v>40</v>
      </c>
      <c r="L706" s="13" t="s">
        <v>44</v>
      </c>
      <c r="M706" s="23"/>
    </row>
    <row r="707" customFormat="false" ht="12.75" hidden="true" customHeight="false" outlineLevel="4" collapsed="false">
      <c r="A707" s="11"/>
      <c r="B707" s="13" t="s">
        <v>34</v>
      </c>
      <c r="C707" s="13" t="s">
        <v>35</v>
      </c>
      <c r="D707" s="13" t="s">
        <v>531</v>
      </c>
      <c r="E707" s="92" t="s">
        <v>223</v>
      </c>
      <c r="F707" s="190" t="s">
        <v>1438</v>
      </c>
      <c r="G707" s="73" t="s">
        <v>1439</v>
      </c>
      <c r="H707" s="74"/>
      <c r="I707" s="74"/>
      <c r="J707" s="104" t="s">
        <v>1440</v>
      </c>
      <c r="K707" s="13" t="s">
        <v>40</v>
      </c>
      <c r="L707" s="13" t="s">
        <v>44</v>
      </c>
      <c r="M707" s="23"/>
    </row>
    <row r="708" customFormat="false" ht="12.75" hidden="true" customHeight="false" outlineLevel="4" collapsed="false">
      <c r="A708" s="11"/>
      <c r="B708" s="13" t="s">
        <v>34</v>
      </c>
      <c r="C708" s="13" t="s">
        <v>35</v>
      </c>
      <c r="D708" s="13" t="s">
        <v>531</v>
      </c>
      <c r="E708" s="92" t="s">
        <v>223</v>
      </c>
      <c r="F708" s="190" t="s">
        <v>1441</v>
      </c>
      <c r="G708" s="73" t="s">
        <v>1442</v>
      </c>
      <c r="H708" s="74"/>
      <c r="I708" s="74"/>
      <c r="J708" s="104" t="s">
        <v>1441</v>
      </c>
      <c r="K708" s="13" t="s">
        <v>40</v>
      </c>
      <c r="L708" s="13" t="s">
        <v>44</v>
      </c>
      <c r="M708" s="23"/>
    </row>
    <row r="709" customFormat="false" ht="12.75" hidden="true" customHeight="false" outlineLevel="4" collapsed="false">
      <c r="A709" s="11"/>
      <c r="B709" s="13" t="s">
        <v>34</v>
      </c>
      <c r="C709" s="13" t="s">
        <v>35</v>
      </c>
      <c r="D709" s="13" t="s">
        <v>531</v>
      </c>
      <c r="E709" s="92" t="s">
        <v>223</v>
      </c>
      <c r="F709" s="190" t="s">
        <v>1443</v>
      </c>
      <c r="G709" s="73" t="s">
        <v>1444</v>
      </c>
      <c r="H709" s="74"/>
      <c r="I709" s="74"/>
      <c r="J709" s="104" t="s">
        <v>1445</v>
      </c>
      <c r="K709" s="13" t="s">
        <v>40</v>
      </c>
      <c r="L709" s="13" t="s">
        <v>44</v>
      </c>
      <c r="M709" s="23"/>
    </row>
    <row r="710" customFormat="false" ht="12.75" hidden="true" customHeight="false" outlineLevel="4" collapsed="false">
      <c r="A710" s="11"/>
      <c r="B710" s="13" t="s">
        <v>34</v>
      </c>
      <c r="C710" s="13" t="s">
        <v>35</v>
      </c>
      <c r="D710" s="13" t="s">
        <v>531</v>
      </c>
      <c r="E710" s="92" t="s">
        <v>223</v>
      </c>
      <c r="F710" s="190" t="s">
        <v>1446</v>
      </c>
      <c r="G710" s="73" t="s">
        <v>1447</v>
      </c>
      <c r="H710" s="74"/>
      <c r="I710" s="74"/>
      <c r="J710" s="104" t="s">
        <v>1446</v>
      </c>
      <c r="K710" s="13" t="s">
        <v>40</v>
      </c>
      <c r="L710" s="13" t="s">
        <v>44</v>
      </c>
      <c r="M710" s="23"/>
    </row>
    <row r="711" customFormat="false" ht="12.75" hidden="true" customHeight="false" outlineLevel="4" collapsed="false">
      <c r="A711" s="11"/>
      <c r="B711" s="13" t="s">
        <v>34</v>
      </c>
      <c r="C711" s="13" t="s">
        <v>35</v>
      </c>
      <c r="D711" s="13" t="s">
        <v>531</v>
      </c>
      <c r="E711" s="92" t="s">
        <v>223</v>
      </c>
      <c r="F711" s="190" t="s">
        <v>1448</v>
      </c>
      <c r="G711" s="73" t="s">
        <v>1449</v>
      </c>
      <c r="H711" s="74"/>
      <c r="I711" s="74"/>
      <c r="J711" s="104" t="s">
        <v>1450</v>
      </c>
      <c r="K711" s="13" t="s">
        <v>40</v>
      </c>
      <c r="L711" s="13" t="s">
        <v>44</v>
      </c>
      <c r="M711" s="23"/>
    </row>
    <row r="712" customFormat="false" ht="12.75" hidden="true" customHeight="false" outlineLevel="4" collapsed="false">
      <c r="A712" s="11"/>
      <c r="B712" s="13" t="s">
        <v>34</v>
      </c>
      <c r="C712" s="13" t="s">
        <v>35</v>
      </c>
      <c r="D712" s="13" t="s">
        <v>531</v>
      </c>
      <c r="E712" s="92" t="s">
        <v>223</v>
      </c>
      <c r="F712" s="190" t="s">
        <v>1451</v>
      </c>
      <c r="G712" s="73" t="s">
        <v>1452</v>
      </c>
      <c r="H712" s="74"/>
      <c r="I712" s="74"/>
      <c r="J712" s="104" t="s">
        <v>1453</v>
      </c>
      <c r="K712" s="13" t="s">
        <v>40</v>
      </c>
      <c r="L712" s="13" t="s">
        <v>44</v>
      </c>
      <c r="M712" s="23"/>
    </row>
    <row r="713" customFormat="false" ht="12.75" hidden="true" customHeight="false" outlineLevel="4" collapsed="false">
      <c r="A713" s="11"/>
      <c r="B713" s="13" t="s">
        <v>34</v>
      </c>
      <c r="C713" s="13" t="s">
        <v>35</v>
      </c>
      <c r="D713" s="13" t="s">
        <v>531</v>
      </c>
      <c r="E713" s="92" t="s">
        <v>223</v>
      </c>
      <c r="F713" s="190" t="s">
        <v>1454</v>
      </c>
      <c r="G713" s="73" t="s">
        <v>1455</v>
      </c>
      <c r="H713" s="74"/>
      <c r="I713" s="74"/>
      <c r="J713" s="104" t="s">
        <v>1456</v>
      </c>
      <c r="K713" s="13" t="s">
        <v>40</v>
      </c>
      <c r="L713" s="13" t="s">
        <v>44</v>
      </c>
      <c r="M713" s="23"/>
    </row>
    <row r="714" customFormat="false" ht="12.75" hidden="true" customHeight="false" outlineLevel="4" collapsed="false">
      <c r="A714" s="11"/>
      <c r="B714" s="13" t="s">
        <v>34</v>
      </c>
      <c r="C714" s="13" t="s">
        <v>35</v>
      </c>
      <c r="D714" s="13" t="s">
        <v>531</v>
      </c>
      <c r="E714" s="92" t="s">
        <v>223</v>
      </c>
      <c r="F714" s="190" t="s">
        <v>1457</v>
      </c>
      <c r="G714" s="73" t="s">
        <v>1458</v>
      </c>
      <c r="H714" s="74"/>
      <c r="I714" s="74"/>
      <c r="J714" s="104" t="s">
        <v>1457</v>
      </c>
      <c r="K714" s="13" t="s">
        <v>40</v>
      </c>
      <c r="L714" s="13" t="s">
        <v>44</v>
      </c>
      <c r="M714" s="23"/>
    </row>
    <row r="715" customFormat="false" ht="12.75" hidden="true" customHeight="false" outlineLevel="4" collapsed="false">
      <c r="A715" s="11"/>
      <c r="B715" s="13" t="s">
        <v>34</v>
      </c>
      <c r="C715" s="13" t="s">
        <v>35</v>
      </c>
      <c r="D715" s="13" t="s">
        <v>531</v>
      </c>
      <c r="E715" s="92" t="s">
        <v>223</v>
      </c>
      <c r="F715" s="190" t="s">
        <v>1459</v>
      </c>
      <c r="G715" s="73" t="s">
        <v>1460</v>
      </c>
      <c r="H715" s="74"/>
      <c r="I715" s="74"/>
      <c r="J715" s="104" t="s">
        <v>1461</v>
      </c>
      <c r="K715" s="13" t="s">
        <v>40</v>
      </c>
      <c r="L715" s="13" t="s">
        <v>44</v>
      </c>
      <c r="M715" s="23"/>
    </row>
    <row r="716" customFormat="false" ht="12.75" hidden="true" customHeight="false" outlineLevel="4" collapsed="false">
      <c r="A716" s="11"/>
      <c r="B716" s="13" t="s">
        <v>34</v>
      </c>
      <c r="C716" s="13" t="s">
        <v>35</v>
      </c>
      <c r="D716" s="13" t="s">
        <v>531</v>
      </c>
      <c r="E716" s="92" t="s">
        <v>223</v>
      </c>
      <c r="F716" s="190" t="s">
        <v>1462</v>
      </c>
      <c r="G716" s="73" t="s">
        <v>1463</v>
      </c>
      <c r="H716" s="74"/>
      <c r="I716" s="74"/>
      <c r="J716" s="104" t="s">
        <v>1464</v>
      </c>
      <c r="K716" s="13" t="s">
        <v>40</v>
      </c>
      <c r="L716" s="13" t="s">
        <v>44</v>
      </c>
      <c r="M716" s="23"/>
    </row>
    <row r="717" customFormat="false" ht="12.75" hidden="true" customHeight="false" outlineLevel="4" collapsed="false">
      <c r="A717" s="11"/>
      <c r="B717" s="13" t="s">
        <v>34</v>
      </c>
      <c r="C717" s="13" t="s">
        <v>35</v>
      </c>
      <c r="D717" s="13" t="s">
        <v>531</v>
      </c>
      <c r="E717" s="92" t="s">
        <v>223</v>
      </c>
      <c r="F717" s="190" t="s">
        <v>1465</v>
      </c>
      <c r="G717" s="73" t="s">
        <v>1466</v>
      </c>
      <c r="H717" s="74"/>
      <c r="I717" s="74"/>
      <c r="J717" s="104" t="s">
        <v>1467</v>
      </c>
      <c r="K717" s="13" t="s">
        <v>40</v>
      </c>
      <c r="L717" s="13" t="s">
        <v>44</v>
      </c>
      <c r="M717" s="23"/>
    </row>
    <row r="718" customFormat="false" ht="12.75" hidden="true" customHeight="false" outlineLevel="4" collapsed="false">
      <c r="A718" s="11"/>
      <c r="B718" s="13" t="s">
        <v>34</v>
      </c>
      <c r="C718" s="13" t="s">
        <v>35</v>
      </c>
      <c r="D718" s="13" t="s">
        <v>531</v>
      </c>
      <c r="E718" s="92" t="s">
        <v>223</v>
      </c>
      <c r="F718" s="190" t="s">
        <v>1468</v>
      </c>
      <c r="G718" s="73" t="s">
        <v>1469</v>
      </c>
      <c r="H718" s="74"/>
      <c r="I718" s="74"/>
      <c r="J718" s="104" t="s">
        <v>1470</v>
      </c>
      <c r="K718" s="13" t="s">
        <v>40</v>
      </c>
      <c r="L718" s="13" t="s">
        <v>44</v>
      </c>
      <c r="M718" s="23"/>
    </row>
    <row r="719" customFormat="false" ht="12.75" hidden="true" customHeight="false" outlineLevel="4" collapsed="false">
      <c r="A719" s="11"/>
      <c r="B719" s="13" t="s">
        <v>34</v>
      </c>
      <c r="C719" s="13" t="s">
        <v>35</v>
      </c>
      <c r="D719" s="13" t="s">
        <v>531</v>
      </c>
      <c r="E719" s="92" t="s">
        <v>223</v>
      </c>
      <c r="F719" s="190" t="s">
        <v>1471</v>
      </c>
      <c r="G719" s="73" t="s">
        <v>1472</v>
      </c>
      <c r="H719" s="74"/>
      <c r="I719" s="74"/>
      <c r="J719" s="104" t="s">
        <v>1471</v>
      </c>
      <c r="K719" s="13" t="s">
        <v>40</v>
      </c>
      <c r="L719" s="13" t="s">
        <v>44</v>
      </c>
      <c r="M719" s="23"/>
    </row>
    <row r="720" customFormat="false" ht="12.75" hidden="true" customHeight="false" outlineLevel="4" collapsed="false">
      <c r="A720" s="11"/>
      <c r="B720" s="13" t="s">
        <v>34</v>
      </c>
      <c r="C720" s="13" t="s">
        <v>35</v>
      </c>
      <c r="D720" s="13" t="s">
        <v>531</v>
      </c>
      <c r="E720" s="92" t="s">
        <v>223</v>
      </c>
      <c r="F720" s="190" t="s">
        <v>1473</v>
      </c>
      <c r="G720" s="73" t="s">
        <v>1474</v>
      </c>
      <c r="H720" s="74"/>
      <c r="I720" s="74"/>
      <c r="J720" s="104" t="s">
        <v>1473</v>
      </c>
      <c r="K720" s="13" t="s">
        <v>40</v>
      </c>
      <c r="L720" s="13" t="s">
        <v>44</v>
      </c>
      <c r="M720" s="23"/>
    </row>
    <row r="721" customFormat="false" ht="12.75" hidden="true" customHeight="false" outlineLevel="4" collapsed="false">
      <c r="A721" s="11"/>
      <c r="B721" s="13" t="s">
        <v>34</v>
      </c>
      <c r="C721" s="13" t="s">
        <v>35</v>
      </c>
      <c r="D721" s="13" t="s">
        <v>531</v>
      </c>
      <c r="E721" s="92" t="s">
        <v>223</v>
      </c>
      <c r="F721" s="190" t="s">
        <v>1475</v>
      </c>
      <c r="G721" s="73" t="s">
        <v>1476</v>
      </c>
      <c r="H721" s="74"/>
      <c r="I721" s="74"/>
      <c r="J721" s="104" t="s">
        <v>1477</v>
      </c>
      <c r="K721" s="13" t="s">
        <v>40</v>
      </c>
      <c r="L721" s="13" t="s">
        <v>44</v>
      </c>
      <c r="M721" s="23"/>
    </row>
    <row r="722" customFormat="false" ht="12.75" hidden="true" customHeight="false" outlineLevel="4" collapsed="false">
      <c r="A722" s="11"/>
      <c r="B722" s="13" t="s">
        <v>34</v>
      </c>
      <c r="C722" s="13" t="s">
        <v>35</v>
      </c>
      <c r="D722" s="13" t="s">
        <v>531</v>
      </c>
      <c r="E722" s="92" t="s">
        <v>223</v>
      </c>
      <c r="F722" s="190" t="s">
        <v>1478</v>
      </c>
      <c r="G722" s="73" t="s">
        <v>1479</v>
      </c>
      <c r="H722" s="74"/>
      <c r="I722" s="74"/>
      <c r="J722" s="104" t="s">
        <v>1480</v>
      </c>
      <c r="K722" s="13" t="s">
        <v>40</v>
      </c>
      <c r="L722" s="13" t="s">
        <v>44</v>
      </c>
      <c r="M722" s="23"/>
    </row>
    <row r="723" customFormat="false" ht="12.75" hidden="true" customHeight="false" outlineLevel="4" collapsed="false">
      <c r="A723" s="11"/>
      <c r="B723" s="13" t="s">
        <v>34</v>
      </c>
      <c r="C723" s="13" t="s">
        <v>35</v>
      </c>
      <c r="D723" s="13" t="s">
        <v>531</v>
      </c>
      <c r="E723" s="92" t="s">
        <v>223</v>
      </c>
      <c r="F723" s="190" t="s">
        <v>1481</v>
      </c>
      <c r="G723" s="73" t="s">
        <v>1482</v>
      </c>
      <c r="H723" s="74"/>
      <c r="I723" s="74"/>
      <c r="J723" s="104" t="s">
        <v>1483</v>
      </c>
      <c r="K723" s="13" t="s">
        <v>40</v>
      </c>
      <c r="L723" s="13" t="s">
        <v>44</v>
      </c>
      <c r="M723" s="23"/>
    </row>
    <row r="724" customFormat="false" ht="12.75" hidden="true" customHeight="false" outlineLevel="4" collapsed="false">
      <c r="A724" s="11"/>
      <c r="B724" s="13" t="s">
        <v>34</v>
      </c>
      <c r="C724" s="13" t="s">
        <v>35</v>
      </c>
      <c r="D724" s="13" t="s">
        <v>531</v>
      </c>
      <c r="E724" s="92" t="s">
        <v>223</v>
      </c>
      <c r="F724" s="190" t="s">
        <v>1484</v>
      </c>
      <c r="G724" s="73" t="s">
        <v>1485</v>
      </c>
      <c r="H724" s="74"/>
      <c r="I724" s="74"/>
      <c r="J724" s="104" t="s">
        <v>1486</v>
      </c>
      <c r="K724" s="13" t="s">
        <v>40</v>
      </c>
      <c r="L724" s="13" t="s">
        <v>44</v>
      </c>
      <c r="M724" s="23"/>
    </row>
    <row r="725" customFormat="false" ht="12.75" hidden="true" customHeight="false" outlineLevel="4" collapsed="false">
      <c r="A725" s="11"/>
      <c r="B725" s="13" t="s">
        <v>34</v>
      </c>
      <c r="C725" s="13" t="s">
        <v>35</v>
      </c>
      <c r="D725" s="13" t="s">
        <v>531</v>
      </c>
      <c r="E725" s="92" t="s">
        <v>223</v>
      </c>
      <c r="F725" s="190" t="s">
        <v>1487</v>
      </c>
      <c r="G725" s="73" t="s">
        <v>1488</v>
      </c>
      <c r="H725" s="74"/>
      <c r="I725" s="74"/>
      <c r="J725" s="104" t="s">
        <v>1489</v>
      </c>
      <c r="K725" s="13" t="s">
        <v>40</v>
      </c>
      <c r="L725" s="13" t="s">
        <v>44</v>
      </c>
      <c r="M725" s="23"/>
    </row>
    <row r="726" customFormat="false" ht="12.75" hidden="true" customHeight="false" outlineLevel="4" collapsed="false">
      <c r="A726" s="11"/>
      <c r="B726" s="13" t="s">
        <v>34</v>
      </c>
      <c r="C726" s="13" t="s">
        <v>35</v>
      </c>
      <c r="D726" s="13" t="s">
        <v>531</v>
      </c>
      <c r="E726" s="92" t="s">
        <v>223</v>
      </c>
      <c r="F726" s="190" t="s">
        <v>1490</v>
      </c>
      <c r="G726" s="73" t="s">
        <v>306</v>
      </c>
      <c r="H726" s="74"/>
      <c r="I726" s="74"/>
      <c r="J726" s="104" t="s">
        <v>1490</v>
      </c>
      <c r="K726" s="13" t="s">
        <v>40</v>
      </c>
      <c r="L726" s="13" t="s">
        <v>44</v>
      </c>
      <c r="M726" s="23"/>
    </row>
    <row r="727" customFormat="false" ht="12.75" hidden="true" customHeight="false" outlineLevel="4" collapsed="false">
      <c r="A727" s="11"/>
      <c r="B727" s="13" t="s">
        <v>34</v>
      </c>
      <c r="C727" s="13" t="s">
        <v>35</v>
      </c>
      <c r="D727" s="13" t="s">
        <v>531</v>
      </c>
      <c r="E727" s="92" t="s">
        <v>223</v>
      </c>
      <c r="F727" s="190" t="s">
        <v>1491</v>
      </c>
      <c r="G727" s="73" t="s">
        <v>1492</v>
      </c>
      <c r="H727" s="74"/>
      <c r="I727" s="74"/>
      <c r="J727" s="104" t="s">
        <v>1493</v>
      </c>
      <c r="K727" s="13" t="s">
        <v>40</v>
      </c>
      <c r="L727" s="13" t="s">
        <v>44</v>
      </c>
      <c r="M727" s="23"/>
    </row>
    <row r="728" customFormat="false" ht="12.75" hidden="true" customHeight="false" outlineLevel="4" collapsed="false">
      <c r="A728" s="11"/>
      <c r="B728" s="13" t="s">
        <v>34</v>
      </c>
      <c r="C728" s="13" t="s">
        <v>35</v>
      </c>
      <c r="D728" s="13" t="s">
        <v>531</v>
      </c>
      <c r="E728" s="92" t="s">
        <v>223</v>
      </c>
      <c r="F728" s="190" t="s">
        <v>1494</v>
      </c>
      <c r="G728" s="73" t="s">
        <v>1495</v>
      </c>
      <c r="H728" s="74"/>
      <c r="I728" s="74"/>
      <c r="J728" s="104" t="s">
        <v>1496</v>
      </c>
      <c r="K728" s="13" t="s">
        <v>40</v>
      </c>
      <c r="L728" s="13" t="s">
        <v>44</v>
      </c>
      <c r="M728" s="23"/>
    </row>
    <row r="729" customFormat="false" ht="12.75" hidden="true" customHeight="false" outlineLevel="4" collapsed="false">
      <c r="A729" s="11"/>
      <c r="B729" s="13" t="s">
        <v>34</v>
      </c>
      <c r="C729" s="13" t="s">
        <v>35</v>
      </c>
      <c r="D729" s="13" t="s">
        <v>531</v>
      </c>
      <c r="E729" s="92" t="s">
        <v>223</v>
      </c>
      <c r="F729" s="190" t="s">
        <v>1497</v>
      </c>
      <c r="G729" s="73" t="s">
        <v>1498</v>
      </c>
      <c r="H729" s="74"/>
      <c r="I729" s="74"/>
      <c r="J729" s="104" t="s">
        <v>1497</v>
      </c>
      <c r="K729" s="13" t="s">
        <v>40</v>
      </c>
      <c r="L729" s="13" t="s">
        <v>44</v>
      </c>
      <c r="M729" s="23"/>
    </row>
    <row r="730" customFormat="false" ht="12.75" hidden="true" customHeight="false" outlineLevel="4" collapsed="false">
      <c r="A730" s="11"/>
      <c r="B730" s="13" t="s">
        <v>34</v>
      </c>
      <c r="C730" s="13" t="s">
        <v>35</v>
      </c>
      <c r="D730" s="13" t="s">
        <v>531</v>
      </c>
      <c r="E730" s="92" t="s">
        <v>223</v>
      </c>
      <c r="F730" s="190" t="s">
        <v>1499</v>
      </c>
      <c r="G730" s="73" t="s">
        <v>1500</v>
      </c>
      <c r="H730" s="74"/>
      <c r="I730" s="74"/>
      <c r="J730" s="104" t="s">
        <v>1499</v>
      </c>
      <c r="K730" s="13" t="s">
        <v>40</v>
      </c>
      <c r="L730" s="13" t="s">
        <v>44</v>
      </c>
      <c r="M730" s="23"/>
    </row>
    <row r="731" customFormat="false" ht="12.75" hidden="true" customHeight="false" outlineLevel="4" collapsed="false">
      <c r="A731" s="11"/>
      <c r="B731" s="13" t="s">
        <v>34</v>
      </c>
      <c r="C731" s="13" t="s">
        <v>35</v>
      </c>
      <c r="D731" s="13" t="s">
        <v>531</v>
      </c>
      <c r="E731" s="92" t="s">
        <v>223</v>
      </c>
      <c r="F731" s="190" t="s">
        <v>1501</v>
      </c>
      <c r="G731" s="73" t="s">
        <v>1502</v>
      </c>
      <c r="H731" s="74"/>
      <c r="I731" s="74"/>
      <c r="J731" s="104" t="s">
        <v>1503</v>
      </c>
      <c r="K731" s="13" t="s">
        <v>40</v>
      </c>
      <c r="L731" s="13" t="s">
        <v>44</v>
      </c>
      <c r="M731" s="23"/>
    </row>
    <row r="732" customFormat="false" ht="12.75" hidden="true" customHeight="false" outlineLevel="4" collapsed="false">
      <c r="A732" s="11"/>
      <c r="B732" s="13" t="s">
        <v>34</v>
      </c>
      <c r="C732" s="13" t="s">
        <v>35</v>
      </c>
      <c r="D732" s="13" t="s">
        <v>531</v>
      </c>
      <c r="E732" s="92" t="s">
        <v>223</v>
      </c>
      <c r="F732" s="190" t="s">
        <v>1504</v>
      </c>
      <c r="G732" s="73" t="s">
        <v>1505</v>
      </c>
      <c r="H732" s="74"/>
      <c r="I732" s="74"/>
      <c r="J732" s="104" t="s">
        <v>1506</v>
      </c>
      <c r="K732" s="13" t="s">
        <v>40</v>
      </c>
      <c r="L732" s="13" t="s">
        <v>44</v>
      </c>
      <c r="M732" s="23"/>
    </row>
    <row r="733" customFormat="false" ht="12.75" hidden="true" customHeight="false" outlineLevel="4" collapsed="false">
      <c r="A733" s="11"/>
      <c r="B733" s="13" t="s">
        <v>34</v>
      </c>
      <c r="C733" s="13" t="s">
        <v>35</v>
      </c>
      <c r="D733" s="13" t="s">
        <v>531</v>
      </c>
      <c r="E733" s="92" t="s">
        <v>223</v>
      </c>
      <c r="F733" s="190" t="s">
        <v>1507</v>
      </c>
      <c r="G733" s="73" t="s">
        <v>1508</v>
      </c>
      <c r="H733" s="74"/>
      <c r="I733" s="74"/>
      <c r="J733" s="104" t="s">
        <v>1509</v>
      </c>
      <c r="K733" s="13" t="s">
        <v>40</v>
      </c>
      <c r="L733" s="13" t="s">
        <v>44</v>
      </c>
      <c r="M733" s="23"/>
    </row>
    <row r="734" customFormat="false" ht="12.75" hidden="true" customHeight="false" outlineLevel="4" collapsed="false">
      <c r="A734" s="11"/>
      <c r="B734" s="13" t="s">
        <v>34</v>
      </c>
      <c r="C734" s="13" t="s">
        <v>35</v>
      </c>
      <c r="D734" s="13" t="s">
        <v>531</v>
      </c>
      <c r="E734" s="92" t="s">
        <v>223</v>
      </c>
      <c r="F734" s="190" t="s">
        <v>1510</v>
      </c>
      <c r="G734" s="73" t="s">
        <v>1511</v>
      </c>
      <c r="H734" s="74"/>
      <c r="I734" s="74"/>
      <c r="J734" s="104" t="s">
        <v>1512</v>
      </c>
      <c r="K734" s="13" t="s">
        <v>40</v>
      </c>
      <c r="L734" s="13" t="s">
        <v>44</v>
      </c>
      <c r="M734" s="23"/>
    </row>
    <row r="735" customFormat="false" ht="12.75" hidden="true" customHeight="false" outlineLevel="4" collapsed="false">
      <c r="A735" s="11"/>
      <c r="B735" s="13" t="s">
        <v>34</v>
      </c>
      <c r="C735" s="13" t="s">
        <v>35</v>
      </c>
      <c r="D735" s="13" t="s">
        <v>531</v>
      </c>
      <c r="E735" s="92" t="s">
        <v>223</v>
      </c>
      <c r="F735" s="190" t="s">
        <v>1513</v>
      </c>
      <c r="G735" s="73" t="s">
        <v>1514</v>
      </c>
      <c r="H735" s="74"/>
      <c r="I735" s="74"/>
      <c r="J735" s="104" t="s">
        <v>1515</v>
      </c>
      <c r="K735" s="13" t="s">
        <v>40</v>
      </c>
      <c r="L735" s="13" t="s">
        <v>44</v>
      </c>
      <c r="M735" s="23"/>
    </row>
    <row r="736" customFormat="false" ht="12.75" hidden="true" customHeight="false" outlineLevel="4" collapsed="false">
      <c r="A736" s="11"/>
      <c r="B736" s="13" t="s">
        <v>34</v>
      </c>
      <c r="C736" s="13" t="s">
        <v>35</v>
      </c>
      <c r="D736" s="13" t="s">
        <v>531</v>
      </c>
      <c r="E736" s="92" t="s">
        <v>223</v>
      </c>
      <c r="F736" s="190" t="s">
        <v>1516</v>
      </c>
      <c r="G736" s="73" t="s">
        <v>1517</v>
      </c>
      <c r="H736" s="74"/>
      <c r="I736" s="74"/>
      <c r="J736" s="104" t="s">
        <v>1516</v>
      </c>
      <c r="K736" s="13" t="s">
        <v>40</v>
      </c>
      <c r="L736" s="13" t="s">
        <v>44</v>
      </c>
      <c r="M736" s="23"/>
    </row>
    <row r="737" customFormat="false" ht="12.75" hidden="true" customHeight="false" outlineLevel="4" collapsed="false">
      <c r="A737" s="11"/>
      <c r="B737" s="13" t="s">
        <v>34</v>
      </c>
      <c r="C737" s="13" t="s">
        <v>35</v>
      </c>
      <c r="D737" s="13" t="s">
        <v>531</v>
      </c>
      <c r="E737" s="92" t="s">
        <v>223</v>
      </c>
      <c r="F737" s="190" t="s">
        <v>1518</v>
      </c>
      <c r="G737" s="73" t="s">
        <v>1519</v>
      </c>
      <c r="H737" s="74"/>
      <c r="I737" s="74"/>
      <c r="J737" s="104" t="s">
        <v>1518</v>
      </c>
      <c r="K737" s="13" t="s">
        <v>40</v>
      </c>
      <c r="L737" s="13" t="s">
        <v>44</v>
      </c>
      <c r="M737" s="23"/>
    </row>
    <row r="738" customFormat="false" ht="12.75" hidden="true" customHeight="false" outlineLevel="4" collapsed="false">
      <c r="A738" s="11"/>
      <c r="B738" s="13" t="s">
        <v>34</v>
      </c>
      <c r="C738" s="13" t="s">
        <v>35</v>
      </c>
      <c r="D738" s="13" t="s">
        <v>531</v>
      </c>
      <c r="E738" s="92" t="s">
        <v>223</v>
      </c>
      <c r="F738" s="190" t="s">
        <v>1520</v>
      </c>
      <c r="G738" s="73" t="s">
        <v>1521</v>
      </c>
      <c r="H738" s="74"/>
      <c r="I738" s="74"/>
      <c r="J738" s="104" t="s">
        <v>1522</v>
      </c>
      <c r="K738" s="13" t="s">
        <v>40</v>
      </c>
      <c r="L738" s="13" t="s">
        <v>44</v>
      </c>
      <c r="M738" s="23"/>
    </row>
    <row r="739" customFormat="false" ht="12.75" hidden="true" customHeight="false" outlineLevel="4" collapsed="false">
      <c r="A739" s="11"/>
      <c r="B739" s="13" t="s">
        <v>34</v>
      </c>
      <c r="C739" s="13" t="s">
        <v>35</v>
      </c>
      <c r="D739" s="13" t="s">
        <v>531</v>
      </c>
      <c r="E739" s="92" t="s">
        <v>223</v>
      </c>
      <c r="F739" s="190" t="s">
        <v>1523</v>
      </c>
      <c r="G739" s="73" t="s">
        <v>1524</v>
      </c>
      <c r="H739" s="74"/>
      <c r="I739" s="74"/>
      <c r="J739" s="104" t="s">
        <v>1525</v>
      </c>
      <c r="K739" s="13" t="s">
        <v>40</v>
      </c>
      <c r="L739" s="13" t="s">
        <v>44</v>
      </c>
      <c r="M739" s="23"/>
    </row>
    <row r="740" customFormat="false" ht="12.75" hidden="true" customHeight="false" outlineLevel="4" collapsed="false">
      <c r="A740" s="11"/>
      <c r="B740" s="13" t="s">
        <v>34</v>
      </c>
      <c r="C740" s="13" t="s">
        <v>35</v>
      </c>
      <c r="D740" s="13" t="s">
        <v>531</v>
      </c>
      <c r="E740" s="92" t="s">
        <v>223</v>
      </c>
      <c r="F740" s="190" t="s">
        <v>1526</v>
      </c>
      <c r="G740" s="73" t="s">
        <v>1527</v>
      </c>
      <c r="H740" s="74"/>
      <c r="I740" s="74"/>
      <c r="J740" s="104" t="s">
        <v>1528</v>
      </c>
      <c r="K740" s="13" t="s">
        <v>40</v>
      </c>
      <c r="L740" s="13" t="s">
        <v>44</v>
      </c>
      <c r="M740" s="23"/>
    </row>
    <row r="741" customFormat="false" ht="12.75" hidden="true" customHeight="false" outlineLevel="4" collapsed="false">
      <c r="A741" s="11"/>
      <c r="B741" s="13" t="s">
        <v>34</v>
      </c>
      <c r="C741" s="13" t="s">
        <v>35</v>
      </c>
      <c r="D741" s="13" t="s">
        <v>531</v>
      </c>
      <c r="E741" s="92" t="s">
        <v>223</v>
      </c>
      <c r="F741" s="190" t="s">
        <v>1529</v>
      </c>
      <c r="G741" s="73" t="s">
        <v>1530</v>
      </c>
      <c r="H741" s="74"/>
      <c r="I741" s="74"/>
      <c r="J741" s="104" t="s">
        <v>1529</v>
      </c>
      <c r="K741" s="13" t="s">
        <v>40</v>
      </c>
      <c r="L741" s="13" t="s">
        <v>44</v>
      </c>
      <c r="M741" s="23"/>
    </row>
    <row r="742" customFormat="false" ht="12.75" hidden="true" customHeight="false" outlineLevel="4" collapsed="false">
      <c r="A742" s="11"/>
      <c r="B742" s="13" t="s">
        <v>34</v>
      </c>
      <c r="C742" s="13" t="s">
        <v>35</v>
      </c>
      <c r="D742" s="13" t="s">
        <v>531</v>
      </c>
      <c r="E742" s="92" t="s">
        <v>223</v>
      </c>
      <c r="F742" s="190" t="s">
        <v>1531</v>
      </c>
      <c r="G742" s="73" t="s">
        <v>1532</v>
      </c>
      <c r="H742" s="74"/>
      <c r="I742" s="74"/>
      <c r="J742" s="104" t="s">
        <v>1533</v>
      </c>
      <c r="K742" s="13" t="s">
        <v>40</v>
      </c>
      <c r="L742" s="13" t="s">
        <v>44</v>
      </c>
      <c r="M742" s="23"/>
    </row>
    <row r="743" customFormat="false" ht="12.75" hidden="true" customHeight="false" outlineLevel="4" collapsed="false">
      <c r="A743" s="11"/>
      <c r="B743" s="13" t="s">
        <v>34</v>
      </c>
      <c r="C743" s="13" t="s">
        <v>35</v>
      </c>
      <c r="D743" s="13" t="s">
        <v>531</v>
      </c>
      <c r="E743" s="92" t="s">
        <v>223</v>
      </c>
      <c r="F743" s="190" t="s">
        <v>1534</v>
      </c>
      <c r="G743" s="73" t="s">
        <v>1535</v>
      </c>
      <c r="H743" s="74"/>
      <c r="I743" s="74"/>
      <c r="J743" s="104" t="s">
        <v>1534</v>
      </c>
      <c r="K743" s="13" t="s">
        <v>40</v>
      </c>
      <c r="L743" s="13" t="s">
        <v>44</v>
      </c>
      <c r="M743" s="23"/>
    </row>
    <row r="744" customFormat="false" ht="12.75" hidden="true" customHeight="false" outlineLevel="4" collapsed="false">
      <c r="A744" s="11"/>
      <c r="B744" s="13" t="s">
        <v>34</v>
      </c>
      <c r="C744" s="13" t="s">
        <v>35</v>
      </c>
      <c r="D744" s="13" t="s">
        <v>531</v>
      </c>
      <c r="E744" s="92" t="s">
        <v>223</v>
      </c>
      <c r="F744" s="190" t="s">
        <v>1536</v>
      </c>
      <c r="G744" s="73" t="s">
        <v>1537</v>
      </c>
      <c r="H744" s="74"/>
      <c r="I744" s="74"/>
      <c r="J744" s="104" t="s">
        <v>1538</v>
      </c>
      <c r="K744" s="13" t="s">
        <v>40</v>
      </c>
      <c r="L744" s="13" t="s">
        <v>44</v>
      </c>
      <c r="M744" s="23"/>
    </row>
    <row r="745" customFormat="false" ht="12.75" hidden="true" customHeight="false" outlineLevel="4" collapsed="false">
      <c r="A745" s="11"/>
      <c r="B745" s="13" t="s">
        <v>34</v>
      </c>
      <c r="C745" s="13" t="s">
        <v>35</v>
      </c>
      <c r="D745" s="13" t="s">
        <v>531</v>
      </c>
      <c r="E745" s="92" t="s">
        <v>223</v>
      </c>
      <c r="F745" s="190" t="s">
        <v>1539</v>
      </c>
      <c r="G745" s="73" t="s">
        <v>1540</v>
      </c>
      <c r="H745" s="74"/>
      <c r="I745" s="74"/>
      <c r="J745" s="104" t="s">
        <v>1541</v>
      </c>
      <c r="K745" s="13" t="s">
        <v>40</v>
      </c>
      <c r="L745" s="13" t="s">
        <v>44</v>
      </c>
      <c r="M745" s="23"/>
    </row>
    <row r="746" customFormat="false" ht="12.75" hidden="true" customHeight="false" outlineLevel="4" collapsed="false">
      <c r="A746" s="11"/>
      <c r="B746" s="13" t="s">
        <v>34</v>
      </c>
      <c r="C746" s="13" t="s">
        <v>35</v>
      </c>
      <c r="D746" s="13" t="s">
        <v>531</v>
      </c>
      <c r="E746" s="92" t="s">
        <v>223</v>
      </c>
      <c r="F746" s="190" t="s">
        <v>1542</v>
      </c>
      <c r="G746" s="73" t="s">
        <v>1543</v>
      </c>
      <c r="H746" s="74"/>
      <c r="I746" s="74"/>
      <c r="J746" s="104" t="s">
        <v>1542</v>
      </c>
      <c r="K746" s="13" t="s">
        <v>40</v>
      </c>
      <c r="L746" s="13" t="s">
        <v>44</v>
      </c>
      <c r="M746" s="23"/>
    </row>
    <row r="747" customFormat="false" ht="12.75" hidden="true" customHeight="false" outlineLevel="4" collapsed="false">
      <c r="A747" s="11"/>
      <c r="B747" s="13" t="s">
        <v>34</v>
      </c>
      <c r="C747" s="13" t="s">
        <v>35</v>
      </c>
      <c r="D747" s="13" t="s">
        <v>531</v>
      </c>
      <c r="E747" s="92" t="s">
        <v>223</v>
      </c>
      <c r="F747" s="190" t="s">
        <v>1544</v>
      </c>
      <c r="G747" s="73" t="s">
        <v>1545</v>
      </c>
      <c r="H747" s="74"/>
      <c r="I747" s="74"/>
      <c r="J747" s="104" t="s">
        <v>1546</v>
      </c>
      <c r="K747" s="13" t="s">
        <v>40</v>
      </c>
      <c r="L747" s="13" t="s">
        <v>44</v>
      </c>
      <c r="M747" s="23"/>
    </row>
    <row r="748" customFormat="false" ht="12.75" hidden="true" customHeight="false" outlineLevel="4" collapsed="false">
      <c r="A748" s="11"/>
      <c r="B748" s="13" t="s">
        <v>34</v>
      </c>
      <c r="C748" s="13" t="s">
        <v>35</v>
      </c>
      <c r="D748" s="13" t="s">
        <v>531</v>
      </c>
      <c r="E748" s="92" t="s">
        <v>223</v>
      </c>
      <c r="F748" s="190" t="s">
        <v>1547</v>
      </c>
      <c r="G748" s="73" t="s">
        <v>1548</v>
      </c>
      <c r="H748" s="74"/>
      <c r="I748" s="74"/>
      <c r="J748" s="104" t="s">
        <v>1549</v>
      </c>
      <c r="K748" s="13" t="s">
        <v>40</v>
      </c>
      <c r="L748" s="13" t="s">
        <v>44</v>
      </c>
      <c r="M748" s="23"/>
    </row>
    <row r="749" customFormat="false" ht="12.75" hidden="true" customHeight="false" outlineLevel="4" collapsed="false">
      <c r="A749" s="11"/>
      <c r="B749" s="13" t="s">
        <v>34</v>
      </c>
      <c r="C749" s="13" t="s">
        <v>35</v>
      </c>
      <c r="D749" s="13" t="s">
        <v>531</v>
      </c>
      <c r="E749" s="92" t="s">
        <v>223</v>
      </c>
      <c r="F749" s="190" t="s">
        <v>1550</v>
      </c>
      <c r="G749" s="73" t="s">
        <v>1551</v>
      </c>
      <c r="H749" s="74"/>
      <c r="I749" s="74"/>
      <c r="J749" s="104" t="s">
        <v>1552</v>
      </c>
      <c r="K749" s="13" t="s">
        <v>40</v>
      </c>
      <c r="L749" s="13" t="s">
        <v>44</v>
      </c>
      <c r="M749" s="23"/>
    </row>
    <row r="750" customFormat="false" ht="12.75" hidden="true" customHeight="false" outlineLevel="4" collapsed="false">
      <c r="A750" s="11"/>
      <c r="B750" s="13" t="s">
        <v>34</v>
      </c>
      <c r="C750" s="13" t="s">
        <v>35</v>
      </c>
      <c r="D750" s="13" t="s">
        <v>531</v>
      </c>
      <c r="E750" s="92" t="s">
        <v>223</v>
      </c>
      <c r="F750" s="190" t="s">
        <v>1553</v>
      </c>
      <c r="G750" s="73" t="s">
        <v>1554</v>
      </c>
      <c r="H750" s="74"/>
      <c r="I750" s="74"/>
      <c r="J750" s="104" t="s">
        <v>1555</v>
      </c>
      <c r="K750" s="13" t="s">
        <v>40</v>
      </c>
      <c r="L750" s="13" t="s">
        <v>44</v>
      </c>
      <c r="M750" s="23"/>
    </row>
    <row r="751" customFormat="false" ht="12.75" hidden="true" customHeight="false" outlineLevel="4" collapsed="false">
      <c r="A751" s="11"/>
      <c r="B751" s="13" t="s">
        <v>34</v>
      </c>
      <c r="C751" s="13" t="s">
        <v>35</v>
      </c>
      <c r="D751" s="13" t="s">
        <v>531</v>
      </c>
      <c r="E751" s="92" t="s">
        <v>223</v>
      </c>
      <c r="F751" s="190" t="s">
        <v>1556</v>
      </c>
      <c r="G751" s="73" t="s">
        <v>1557</v>
      </c>
      <c r="H751" s="74"/>
      <c r="I751" s="74"/>
      <c r="J751" s="104" t="s">
        <v>1558</v>
      </c>
      <c r="K751" s="13" t="s">
        <v>40</v>
      </c>
      <c r="L751" s="13" t="s">
        <v>44</v>
      </c>
      <c r="M751" s="23"/>
    </row>
    <row r="752" customFormat="false" ht="12.75" hidden="true" customHeight="false" outlineLevel="4" collapsed="false">
      <c r="A752" s="11"/>
      <c r="B752" s="13" t="s">
        <v>34</v>
      </c>
      <c r="C752" s="13" t="s">
        <v>35</v>
      </c>
      <c r="D752" s="13" t="s">
        <v>531</v>
      </c>
      <c r="E752" s="92" t="s">
        <v>223</v>
      </c>
      <c r="F752" s="190" t="s">
        <v>1559</v>
      </c>
      <c r="G752" s="73" t="s">
        <v>1560</v>
      </c>
      <c r="H752" s="74"/>
      <c r="I752" s="74"/>
      <c r="J752" s="104" t="s">
        <v>1561</v>
      </c>
      <c r="K752" s="13" t="s">
        <v>40</v>
      </c>
      <c r="L752" s="13" t="s">
        <v>44</v>
      </c>
      <c r="M752" s="23"/>
    </row>
    <row r="753" customFormat="false" ht="12.75" hidden="true" customHeight="false" outlineLevel="4" collapsed="false">
      <c r="A753" s="11"/>
      <c r="B753" s="13" t="s">
        <v>34</v>
      </c>
      <c r="C753" s="13" t="s">
        <v>35</v>
      </c>
      <c r="D753" s="13" t="s">
        <v>531</v>
      </c>
      <c r="E753" s="92" t="s">
        <v>223</v>
      </c>
      <c r="F753" s="190" t="s">
        <v>1562</v>
      </c>
      <c r="G753" s="73" t="s">
        <v>1563</v>
      </c>
      <c r="H753" s="74"/>
      <c r="I753" s="74"/>
      <c r="J753" s="104" t="s">
        <v>1564</v>
      </c>
      <c r="K753" s="13" t="s">
        <v>40</v>
      </c>
      <c r="L753" s="13" t="s">
        <v>44</v>
      </c>
      <c r="M753" s="23"/>
    </row>
    <row r="754" customFormat="false" ht="12.75" hidden="true" customHeight="false" outlineLevel="4" collapsed="false">
      <c r="A754" s="11"/>
      <c r="B754" s="13" t="s">
        <v>34</v>
      </c>
      <c r="C754" s="13" t="s">
        <v>35</v>
      </c>
      <c r="D754" s="13" t="s">
        <v>531</v>
      </c>
      <c r="E754" s="92" t="s">
        <v>223</v>
      </c>
      <c r="F754" s="190" t="s">
        <v>1565</v>
      </c>
      <c r="G754" s="73" t="s">
        <v>1566</v>
      </c>
      <c r="H754" s="74"/>
      <c r="I754" s="74"/>
      <c r="J754" s="104" t="s">
        <v>1567</v>
      </c>
      <c r="K754" s="13" t="s">
        <v>40</v>
      </c>
      <c r="L754" s="13" t="s">
        <v>44</v>
      </c>
      <c r="M754" s="23"/>
    </row>
    <row r="755" customFormat="false" ht="12.75" hidden="true" customHeight="false" outlineLevel="4" collapsed="false">
      <c r="A755" s="11"/>
      <c r="B755" s="13" t="s">
        <v>34</v>
      </c>
      <c r="C755" s="13" t="s">
        <v>35</v>
      </c>
      <c r="D755" s="13" t="s">
        <v>531</v>
      </c>
      <c r="E755" s="92" t="s">
        <v>223</v>
      </c>
      <c r="F755" s="190" t="s">
        <v>1568</v>
      </c>
      <c r="G755" s="73" t="s">
        <v>1569</v>
      </c>
      <c r="H755" s="74"/>
      <c r="I755" s="74"/>
      <c r="J755" s="104" t="s">
        <v>1570</v>
      </c>
      <c r="K755" s="13" t="s">
        <v>40</v>
      </c>
      <c r="L755" s="13" t="s">
        <v>44</v>
      </c>
      <c r="M755" s="23"/>
    </row>
    <row r="756" customFormat="false" ht="12.75" hidden="true" customHeight="false" outlineLevel="4" collapsed="false">
      <c r="A756" s="11"/>
      <c r="B756" s="13" t="s">
        <v>34</v>
      </c>
      <c r="C756" s="13" t="s">
        <v>35</v>
      </c>
      <c r="D756" s="13" t="s">
        <v>531</v>
      </c>
      <c r="E756" s="92" t="s">
        <v>223</v>
      </c>
      <c r="F756" s="190" t="s">
        <v>1571</v>
      </c>
      <c r="G756" s="73" t="s">
        <v>1572</v>
      </c>
      <c r="H756" s="74"/>
      <c r="I756" s="74"/>
      <c r="J756" s="104" t="s">
        <v>1571</v>
      </c>
      <c r="K756" s="13" t="s">
        <v>40</v>
      </c>
      <c r="L756" s="13" t="s">
        <v>44</v>
      </c>
      <c r="M756" s="23"/>
    </row>
    <row r="757" customFormat="false" ht="12.75" hidden="true" customHeight="false" outlineLevel="4" collapsed="false">
      <c r="A757" s="11"/>
      <c r="B757" s="13" t="s">
        <v>34</v>
      </c>
      <c r="C757" s="13" t="s">
        <v>35</v>
      </c>
      <c r="D757" s="13" t="s">
        <v>531</v>
      </c>
      <c r="E757" s="92" t="s">
        <v>223</v>
      </c>
      <c r="F757" s="190" t="s">
        <v>1573</v>
      </c>
      <c r="G757" s="73" t="s">
        <v>1574</v>
      </c>
      <c r="H757" s="74"/>
      <c r="I757" s="74"/>
      <c r="J757" s="104" t="s">
        <v>1573</v>
      </c>
      <c r="K757" s="13" t="s">
        <v>40</v>
      </c>
      <c r="L757" s="13" t="s">
        <v>44</v>
      </c>
      <c r="M757" s="23"/>
    </row>
    <row r="758" customFormat="false" ht="12.75" hidden="true" customHeight="false" outlineLevel="4" collapsed="false">
      <c r="A758" s="11"/>
      <c r="B758" s="13" t="s">
        <v>34</v>
      </c>
      <c r="C758" s="13" t="s">
        <v>35</v>
      </c>
      <c r="D758" s="13" t="s">
        <v>531</v>
      </c>
      <c r="E758" s="92" t="s">
        <v>223</v>
      </c>
      <c r="F758" s="190" t="s">
        <v>1575</v>
      </c>
      <c r="G758" s="73" t="s">
        <v>1576</v>
      </c>
      <c r="H758" s="74"/>
      <c r="I758" s="74"/>
      <c r="J758" s="104" t="s">
        <v>1575</v>
      </c>
      <c r="K758" s="13" t="s">
        <v>40</v>
      </c>
      <c r="L758" s="13" t="s">
        <v>44</v>
      </c>
      <c r="M758" s="23"/>
    </row>
    <row r="759" customFormat="false" ht="12.75" hidden="true" customHeight="false" outlineLevel="4" collapsed="false">
      <c r="A759" s="11"/>
      <c r="B759" s="13" t="s">
        <v>34</v>
      </c>
      <c r="C759" s="13" t="s">
        <v>35</v>
      </c>
      <c r="D759" s="13" t="s">
        <v>531</v>
      </c>
      <c r="E759" s="92" t="s">
        <v>223</v>
      </c>
      <c r="F759" s="190" t="s">
        <v>1577</v>
      </c>
      <c r="G759" s="73" t="s">
        <v>1578</v>
      </c>
      <c r="H759" s="74"/>
      <c r="I759" s="74"/>
      <c r="J759" s="104" t="s">
        <v>1577</v>
      </c>
      <c r="K759" s="13" t="s">
        <v>40</v>
      </c>
      <c r="L759" s="13" t="s">
        <v>44</v>
      </c>
      <c r="M759" s="23"/>
    </row>
    <row r="760" customFormat="false" ht="12.75" hidden="true" customHeight="false" outlineLevel="4" collapsed="false">
      <c r="A760" s="11"/>
      <c r="B760" s="13" t="s">
        <v>34</v>
      </c>
      <c r="C760" s="13" t="s">
        <v>35</v>
      </c>
      <c r="D760" s="13" t="s">
        <v>531</v>
      </c>
      <c r="E760" s="92" t="s">
        <v>223</v>
      </c>
      <c r="F760" s="190" t="s">
        <v>1579</v>
      </c>
      <c r="G760" s="73" t="s">
        <v>1580</v>
      </c>
      <c r="H760" s="74"/>
      <c r="I760" s="74"/>
      <c r="J760" s="104" t="s">
        <v>1581</v>
      </c>
      <c r="K760" s="13" t="s">
        <v>40</v>
      </c>
      <c r="L760" s="13" t="s">
        <v>44</v>
      </c>
      <c r="M760" s="23"/>
    </row>
    <row r="761" customFormat="false" ht="12.75" hidden="true" customHeight="false" outlineLevel="4" collapsed="false">
      <c r="A761" s="11"/>
      <c r="B761" s="13" t="s">
        <v>34</v>
      </c>
      <c r="C761" s="13" t="s">
        <v>35</v>
      </c>
      <c r="D761" s="13" t="s">
        <v>531</v>
      </c>
      <c r="E761" s="92" t="s">
        <v>223</v>
      </c>
      <c r="F761" s="190" t="s">
        <v>1582</v>
      </c>
      <c r="G761" s="73" t="s">
        <v>1583</v>
      </c>
      <c r="H761" s="74"/>
      <c r="I761" s="74"/>
      <c r="J761" s="104" t="s">
        <v>1582</v>
      </c>
      <c r="K761" s="13" t="s">
        <v>40</v>
      </c>
      <c r="L761" s="13" t="s">
        <v>44</v>
      </c>
      <c r="M761" s="23"/>
    </row>
    <row r="762" customFormat="false" ht="12.75" hidden="true" customHeight="false" outlineLevel="4" collapsed="false">
      <c r="A762" s="11"/>
      <c r="B762" s="13" t="s">
        <v>34</v>
      </c>
      <c r="C762" s="13" t="s">
        <v>35</v>
      </c>
      <c r="D762" s="13" t="s">
        <v>531</v>
      </c>
      <c r="E762" s="92" t="s">
        <v>223</v>
      </c>
      <c r="F762" s="190" t="s">
        <v>1584</v>
      </c>
      <c r="G762" s="73" t="s">
        <v>1585</v>
      </c>
      <c r="H762" s="74"/>
      <c r="I762" s="74"/>
      <c r="J762" s="104" t="s">
        <v>1584</v>
      </c>
      <c r="K762" s="13" t="s">
        <v>40</v>
      </c>
      <c r="L762" s="13" t="s">
        <v>44</v>
      </c>
      <c r="M762" s="23"/>
    </row>
    <row r="763" customFormat="false" ht="12.75" hidden="true" customHeight="false" outlineLevel="4" collapsed="false">
      <c r="A763" s="11"/>
      <c r="B763" s="13" t="s">
        <v>34</v>
      </c>
      <c r="C763" s="13" t="s">
        <v>35</v>
      </c>
      <c r="D763" s="13" t="s">
        <v>531</v>
      </c>
      <c r="E763" s="92" t="s">
        <v>223</v>
      </c>
      <c r="F763" s="190" t="s">
        <v>1586</v>
      </c>
      <c r="G763" s="73" t="s">
        <v>1587</v>
      </c>
      <c r="H763" s="74"/>
      <c r="I763" s="74"/>
      <c r="J763" s="104" t="s">
        <v>1588</v>
      </c>
      <c r="K763" s="13" t="s">
        <v>40</v>
      </c>
      <c r="L763" s="13" t="s">
        <v>44</v>
      </c>
      <c r="M763" s="23"/>
    </row>
    <row r="764" customFormat="false" ht="12.75" hidden="true" customHeight="false" outlineLevel="4" collapsed="false">
      <c r="A764" s="11"/>
      <c r="B764" s="13" t="s">
        <v>34</v>
      </c>
      <c r="C764" s="13" t="s">
        <v>35</v>
      </c>
      <c r="D764" s="13" t="s">
        <v>531</v>
      </c>
      <c r="E764" s="92" t="s">
        <v>223</v>
      </c>
      <c r="F764" s="190" t="s">
        <v>1589</v>
      </c>
      <c r="G764" s="73" t="s">
        <v>1590</v>
      </c>
      <c r="H764" s="74"/>
      <c r="I764" s="74"/>
      <c r="J764" s="104" t="s">
        <v>1591</v>
      </c>
      <c r="K764" s="13" t="s">
        <v>40</v>
      </c>
      <c r="L764" s="13" t="s">
        <v>44</v>
      </c>
      <c r="M764" s="23"/>
    </row>
    <row r="765" customFormat="false" ht="12.75" hidden="true" customHeight="false" outlineLevel="4" collapsed="false">
      <c r="A765" s="11"/>
      <c r="B765" s="13" t="s">
        <v>34</v>
      </c>
      <c r="C765" s="13" t="s">
        <v>35</v>
      </c>
      <c r="D765" s="13" t="s">
        <v>531</v>
      </c>
      <c r="E765" s="92" t="s">
        <v>223</v>
      </c>
      <c r="F765" s="190" t="s">
        <v>1592</v>
      </c>
      <c r="G765" s="73" t="s">
        <v>1593</v>
      </c>
      <c r="H765" s="74"/>
      <c r="I765" s="74"/>
      <c r="J765" s="104" t="s">
        <v>1594</v>
      </c>
      <c r="K765" s="13" t="s">
        <v>40</v>
      </c>
      <c r="L765" s="13" t="s">
        <v>44</v>
      </c>
      <c r="M765" s="23"/>
    </row>
    <row r="766" customFormat="false" ht="12.75" hidden="true" customHeight="false" outlineLevel="4" collapsed="false">
      <c r="A766" s="11"/>
      <c r="B766" s="13" t="s">
        <v>34</v>
      </c>
      <c r="C766" s="13" t="s">
        <v>35</v>
      </c>
      <c r="D766" s="13" t="s">
        <v>531</v>
      </c>
      <c r="E766" s="92" t="s">
        <v>223</v>
      </c>
      <c r="F766" s="190" t="s">
        <v>1595</v>
      </c>
      <c r="G766" s="73" t="s">
        <v>1596</v>
      </c>
      <c r="H766" s="74"/>
      <c r="I766" s="74"/>
      <c r="J766" s="104" t="s">
        <v>1597</v>
      </c>
      <c r="K766" s="13" t="s">
        <v>40</v>
      </c>
      <c r="L766" s="13" t="s">
        <v>44</v>
      </c>
      <c r="M766" s="23"/>
    </row>
    <row r="767" customFormat="false" ht="12.75" hidden="true" customHeight="false" outlineLevel="4" collapsed="false">
      <c r="A767" s="11"/>
      <c r="B767" s="13" t="s">
        <v>34</v>
      </c>
      <c r="C767" s="13" t="s">
        <v>35</v>
      </c>
      <c r="D767" s="13" t="s">
        <v>531</v>
      </c>
      <c r="E767" s="92" t="s">
        <v>223</v>
      </c>
      <c r="F767" s="190" t="s">
        <v>1598</v>
      </c>
      <c r="G767" s="73" t="s">
        <v>1599</v>
      </c>
      <c r="H767" s="74"/>
      <c r="I767" s="74"/>
      <c r="J767" s="104" t="s">
        <v>1598</v>
      </c>
      <c r="K767" s="13" t="s">
        <v>40</v>
      </c>
      <c r="L767" s="13" t="s">
        <v>44</v>
      </c>
      <c r="M767" s="23"/>
    </row>
    <row r="768" customFormat="false" ht="12.75" hidden="true" customHeight="false" outlineLevel="4" collapsed="false">
      <c r="A768" s="11"/>
      <c r="B768" s="13" t="s">
        <v>34</v>
      </c>
      <c r="C768" s="13" t="s">
        <v>35</v>
      </c>
      <c r="D768" s="13" t="s">
        <v>531</v>
      </c>
      <c r="E768" s="92" t="s">
        <v>223</v>
      </c>
      <c r="F768" s="190" t="s">
        <v>1600</v>
      </c>
      <c r="G768" s="73" t="s">
        <v>1601</v>
      </c>
      <c r="H768" s="74"/>
      <c r="I768" s="74"/>
      <c r="J768" s="104" t="s">
        <v>1602</v>
      </c>
      <c r="K768" s="13" t="s">
        <v>40</v>
      </c>
      <c r="L768" s="13" t="s">
        <v>44</v>
      </c>
      <c r="M768" s="23"/>
    </row>
    <row r="769" customFormat="false" ht="12.75" hidden="true" customHeight="false" outlineLevel="4" collapsed="false">
      <c r="A769" s="11"/>
      <c r="B769" s="13" t="s">
        <v>34</v>
      </c>
      <c r="C769" s="13" t="s">
        <v>35</v>
      </c>
      <c r="D769" s="13" t="s">
        <v>531</v>
      </c>
      <c r="E769" s="92" t="s">
        <v>223</v>
      </c>
      <c r="F769" s="190" t="s">
        <v>1603</v>
      </c>
      <c r="G769" s="73" t="s">
        <v>1604</v>
      </c>
      <c r="H769" s="74"/>
      <c r="I769" s="74"/>
      <c r="J769" s="104" t="s">
        <v>1603</v>
      </c>
      <c r="K769" s="13" t="s">
        <v>40</v>
      </c>
      <c r="L769" s="13" t="s">
        <v>44</v>
      </c>
      <c r="M769" s="23"/>
    </row>
    <row r="770" customFormat="false" ht="12.75" hidden="true" customHeight="false" outlineLevel="4" collapsed="false">
      <c r="A770" s="11"/>
      <c r="B770" s="13" t="s">
        <v>34</v>
      </c>
      <c r="C770" s="13" t="s">
        <v>35</v>
      </c>
      <c r="D770" s="13" t="s">
        <v>531</v>
      </c>
      <c r="E770" s="92" t="s">
        <v>223</v>
      </c>
      <c r="F770" s="190" t="s">
        <v>1605</v>
      </c>
      <c r="G770" s="73" t="s">
        <v>1606</v>
      </c>
      <c r="H770" s="74"/>
      <c r="I770" s="74"/>
      <c r="J770" s="104" t="s">
        <v>1605</v>
      </c>
      <c r="K770" s="13" t="s">
        <v>40</v>
      </c>
      <c r="L770" s="13" t="s">
        <v>44</v>
      </c>
      <c r="M770" s="23"/>
    </row>
    <row r="771" customFormat="false" ht="12.75" hidden="true" customHeight="false" outlineLevel="4" collapsed="false">
      <c r="A771" s="11"/>
      <c r="B771" s="13" t="s">
        <v>34</v>
      </c>
      <c r="C771" s="13" t="s">
        <v>35</v>
      </c>
      <c r="D771" s="13" t="s">
        <v>531</v>
      </c>
      <c r="E771" s="92" t="s">
        <v>223</v>
      </c>
      <c r="F771" s="190" t="s">
        <v>1607</v>
      </c>
      <c r="G771" s="73" t="s">
        <v>1608</v>
      </c>
      <c r="H771" s="74"/>
      <c r="I771" s="74"/>
      <c r="J771" s="104" t="s">
        <v>1607</v>
      </c>
      <c r="K771" s="13" t="s">
        <v>40</v>
      </c>
      <c r="L771" s="13" t="s">
        <v>44</v>
      </c>
      <c r="M771" s="23"/>
    </row>
    <row r="772" customFormat="false" ht="12.75" hidden="true" customHeight="false" outlineLevel="4" collapsed="false">
      <c r="A772" s="11"/>
      <c r="B772" s="13" t="s">
        <v>34</v>
      </c>
      <c r="C772" s="13" t="s">
        <v>35</v>
      </c>
      <c r="D772" s="13" t="s">
        <v>531</v>
      </c>
      <c r="E772" s="92" t="s">
        <v>223</v>
      </c>
      <c r="F772" s="190" t="s">
        <v>1609</v>
      </c>
      <c r="G772" s="73" t="s">
        <v>1610</v>
      </c>
      <c r="H772" s="74"/>
      <c r="I772" s="74"/>
      <c r="J772" s="104" t="s">
        <v>1611</v>
      </c>
      <c r="K772" s="13" t="s">
        <v>40</v>
      </c>
      <c r="L772" s="13" t="s">
        <v>44</v>
      </c>
      <c r="M772" s="23"/>
    </row>
    <row r="773" customFormat="false" ht="12.75" hidden="true" customHeight="false" outlineLevel="4" collapsed="false">
      <c r="A773" s="11"/>
      <c r="B773" s="13" t="s">
        <v>34</v>
      </c>
      <c r="C773" s="13" t="s">
        <v>35</v>
      </c>
      <c r="D773" s="13" t="s">
        <v>531</v>
      </c>
      <c r="E773" s="92" t="s">
        <v>223</v>
      </c>
      <c r="F773" s="190" t="s">
        <v>1612</v>
      </c>
      <c r="G773" s="73" t="s">
        <v>1613</v>
      </c>
      <c r="H773" s="74"/>
      <c r="I773" s="74"/>
      <c r="J773" s="104" t="s">
        <v>1612</v>
      </c>
      <c r="K773" s="13" t="s">
        <v>40</v>
      </c>
      <c r="L773" s="13" t="s">
        <v>44</v>
      </c>
      <c r="M773" s="23"/>
    </row>
    <row r="774" customFormat="false" ht="12.75" hidden="true" customHeight="false" outlineLevel="4" collapsed="false">
      <c r="A774" s="11"/>
      <c r="B774" s="13" t="s">
        <v>34</v>
      </c>
      <c r="C774" s="13" t="s">
        <v>35</v>
      </c>
      <c r="D774" s="13" t="s">
        <v>531</v>
      </c>
      <c r="E774" s="92" t="s">
        <v>223</v>
      </c>
      <c r="F774" s="190" t="s">
        <v>1614</v>
      </c>
      <c r="G774" s="73" t="s">
        <v>1615</v>
      </c>
      <c r="H774" s="74"/>
      <c r="I774" s="74"/>
      <c r="J774" s="104" t="s">
        <v>1616</v>
      </c>
      <c r="K774" s="13" t="s">
        <v>40</v>
      </c>
      <c r="L774" s="13" t="s">
        <v>44</v>
      </c>
      <c r="M774" s="23"/>
    </row>
    <row r="775" customFormat="false" ht="12.75" hidden="true" customHeight="false" outlineLevel="4" collapsed="false">
      <c r="A775" s="11"/>
      <c r="B775" s="13" t="s">
        <v>34</v>
      </c>
      <c r="C775" s="13" t="s">
        <v>35</v>
      </c>
      <c r="D775" s="13" t="s">
        <v>531</v>
      </c>
      <c r="E775" s="92" t="s">
        <v>223</v>
      </c>
      <c r="F775" s="190" t="s">
        <v>1617</v>
      </c>
      <c r="G775" s="73" t="s">
        <v>1618</v>
      </c>
      <c r="H775" s="74"/>
      <c r="I775" s="74"/>
      <c r="J775" s="104" t="s">
        <v>1619</v>
      </c>
      <c r="K775" s="13" t="s">
        <v>40</v>
      </c>
      <c r="L775" s="13" t="s">
        <v>44</v>
      </c>
      <c r="M775" s="23"/>
    </row>
    <row r="776" customFormat="false" ht="12.75" hidden="true" customHeight="false" outlineLevel="4" collapsed="false">
      <c r="A776" s="11"/>
      <c r="B776" s="13" t="s">
        <v>34</v>
      </c>
      <c r="C776" s="13" t="s">
        <v>35</v>
      </c>
      <c r="D776" s="13" t="s">
        <v>531</v>
      </c>
      <c r="E776" s="92" t="s">
        <v>223</v>
      </c>
      <c r="F776" s="190" t="s">
        <v>1620</v>
      </c>
      <c r="G776" s="73" t="s">
        <v>1621</v>
      </c>
      <c r="H776" s="74"/>
      <c r="I776" s="74"/>
      <c r="J776" s="104" t="s">
        <v>1622</v>
      </c>
      <c r="K776" s="13" t="s">
        <v>40</v>
      </c>
      <c r="L776" s="13" t="s">
        <v>44</v>
      </c>
      <c r="M776" s="23"/>
    </row>
    <row r="777" customFormat="false" ht="12.75" hidden="true" customHeight="false" outlineLevel="4" collapsed="false">
      <c r="A777" s="11"/>
      <c r="B777" s="13" t="s">
        <v>34</v>
      </c>
      <c r="C777" s="13" t="s">
        <v>35</v>
      </c>
      <c r="D777" s="13" t="s">
        <v>531</v>
      </c>
      <c r="E777" s="92" t="s">
        <v>223</v>
      </c>
      <c r="F777" s="190" t="s">
        <v>1623</v>
      </c>
      <c r="G777" s="73" t="s">
        <v>1624</v>
      </c>
      <c r="H777" s="74"/>
      <c r="I777" s="74"/>
      <c r="J777" s="104" t="s">
        <v>1623</v>
      </c>
      <c r="K777" s="13" t="s">
        <v>40</v>
      </c>
      <c r="L777" s="13" t="s">
        <v>44</v>
      </c>
      <c r="M777" s="23"/>
    </row>
    <row r="778" customFormat="false" ht="12.75" hidden="true" customHeight="false" outlineLevel="4" collapsed="false">
      <c r="A778" s="11"/>
      <c r="B778" s="13" t="s">
        <v>34</v>
      </c>
      <c r="C778" s="13" t="s">
        <v>35</v>
      </c>
      <c r="D778" s="13" t="s">
        <v>531</v>
      </c>
      <c r="E778" s="92" t="s">
        <v>223</v>
      </c>
      <c r="F778" s="190" t="s">
        <v>1625</v>
      </c>
      <c r="G778" s="73" t="s">
        <v>1626</v>
      </c>
      <c r="H778" s="74"/>
      <c r="I778" s="74"/>
      <c r="J778" s="104" t="s">
        <v>1625</v>
      </c>
      <c r="K778" s="13" t="s">
        <v>40</v>
      </c>
      <c r="L778" s="13" t="s">
        <v>44</v>
      </c>
      <c r="M778" s="23"/>
    </row>
    <row r="779" customFormat="false" ht="12.75" hidden="true" customHeight="false" outlineLevel="4" collapsed="false">
      <c r="A779" s="11"/>
      <c r="B779" s="13" t="s">
        <v>34</v>
      </c>
      <c r="C779" s="13" t="s">
        <v>35</v>
      </c>
      <c r="D779" s="13" t="s">
        <v>531</v>
      </c>
      <c r="E779" s="92" t="s">
        <v>223</v>
      </c>
      <c r="F779" s="190" t="s">
        <v>1627</v>
      </c>
      <c r="G779" s="73" t="s">
        <v>1628</v>
      </c>
      <c r="H779" s="74"/>
      <c r="I779" s="74"/>
      <c r="J779" s="104" t="s">
        <v>1629</v>
      </c>
      <c r="K779" s="13" t="s">
        <v>40</v>
      </c>
      <c r="L779" s="13" t="s">
        <v>44</v>
      </c>
      <c r="M779" s="23"/>
    </row>
    <row r="780" customFormat="false" ht="12.75" hidden="true" customHeight="false" outlineLevel="4" collapsed="false">
      <c r="A780" s="11"/>
      <c r="B780" s="13" t="s">
        <v>34</v>
      </c>
      <c r="C780" s="13" t="s">
        <v>35</v>
      </c>
      <c r="D780" s="13" t="s">
        <v>531</v>
      </c>
      <c r="E780" s="92" t="s">
        <v>223</v>
      </c>
      <c r="F780" s="190" t="s">
        <v>1630</v>
      </c>
      <c r="G780" s="73" t="s">
        <v>1631</v>
      </c>
      <c r="H780" s="74"/>
      <c r="I780" s="74"/>
      <c r="J780" s="104" t="s">
        <v>1632</v>
      </c>
      <c r="K780" s="13" t="s">
        <v>40</v>
      </c>
      <c r="L780" s="13" t="s">
        <v>44</v>
      </c>
      <c r="M780" s="23"/>
    </row>
    <row r="781" customFormat="false" ht="12.75" hidden="true" customHeight="false" outlineLevel="4" collapsed="false">
      <c r="A781" s="11"/>
      <c r="B781" s="13" t="s">
        <v>34</v>
      </c>
      <c r="C781" s="13" t="s">
        <v>35</v>
      </c>
      <c r="D781" s="13" t="s">
        <v>531</v>
      </c>
      <c r="E781" s="92" t="s">
        <v>223</v>
      </c>
      <c r="F781" s="190" t="s">
        <v>1633</v>
      </c>
      <c r="G781" s="73" t="s">
        <v>1634</v>
      </c>
      <c r="H781" s="74"/>
      <c r="I781" s="74"/>
      <c r="J781" s="104" t="s">
        <v>1635</v>
      </c>
      <c r="K781" s="13" t="s">
        <v>40</v>
      </c>
      <c r="L781" s="13" t="s">
        <v>44</v>
      </c>
      <c r="M781" s="23"/>
    </row>
    <row r="782" customFormat="false" ht="12.75" hidden="true" customHeight="false" outlineLevel="4" collapsed="false">
      <c r="A782" s="11"/>
      <c r="B782" s="13" t="s">
        <v>34</v>
      </c>
      <c r="C782" s="13" t="s">
        <v>35</v>
      </c>
      <c r="D782" s="13" t="s">
        <v>531</v>
      </c>
      <c r="E782" s="92" t="s">
        <v>223</v>
      </c>
      <c r="F782" s="190" t="s">
        <v>1636</v>
      </c>
      <c r="G782" s="73" t="s">
        <v>1637</v>
      </c>
      <c r="H782" s="74"/>
      <c r="I782" s="74"/>
      <c r="J782" s="104" t="s">
        <v>1638</v>
      </c>
      <c r="K782" s="13" t="s">
        <v>40</v>
      </c>
      <c r="L782" s="13" t="s">
        <v>44</v>
      </c>
      <c r="M782" s="23"/>
    </row>
    <row r="783" customFormat="false" ht="12.75" hidden="true" customHeight="false" outlineLevel="4" collapsed="false">
      <c r="A783" s="11"/>
      <c r="B783" s="13" t="s">
        <v>34</v>
      </c>
      <c r="C783" s="13" t="s">
        <v>35</v>
      </c>
      <c r="D783" s="13" t="s">
        <v>531</v>
      </c>
      <c r="E783" s="92" t="s">
        <v>223</v>
      </c>
      <c r="F783" s="190" t="s">
        <v>1639</v>
      </c>
      <c r="G783" s="73" t="s">
        <v>1640</v>
      </c>
      <c r="H783" s="74"/>
      <c r="I783" s="74"/>
      <c r="J783" s="104" t="s">
        <v>1641</v>
      </c>
      <c r="K783" s="13" t="s">
        <v>40</v>
      </c>
      <c r="L783" s="13" t="s">
        <v>44</v>
      </c>
      <c r="M783" s="23"/>
    </row>
    <row r="784" customFormat="false" ht="12.75" hidden="true" customHeight="false" outlineLevel="4" collapsed="false">
      <c r="A784" s="11"/>
      <c r="B784" s="13" t="s">
        <v>34</v>
      </c>
      <c r="C784" s="13" t="s">
        <v>35</v>
      </c>
      <c r="D784" s="13" t="s">
        <v>531</v>
      </c>
      <c r="E784" s="92" t="s">
        <v>223</v>
      </c>
      <c r="F784" s="190" t="s">
        <v>1642</v>
      </c>
      <c r="G784" s="73" t="s">
        <v>1643</v>
      </c>
      <c r="H784" s="74"/>
      <c r="I784" s="74"/>
      <c r="J784" s="104" t="s">
        <v>1642</v>
      </c>
      <c r="K784" s="13" t="s">
        <v>40</v>
      </c>
      <c r="L784" s="13" t="s">
        <v>44</v>
      </c>
      <c r="M784" s="23"/>
    </row>
    <row r="785" customFormat="false" ht="12.75" hidden="true" customHeight="false" outlineLevel="4" collapsed="false">
      <c r="A785" s="11"/>
      <c r="B785" s="13" t="s">
        <v>34</v>
      </c>
      <c r="C785" s="13" t="s">
        <v>35</v>
      </c>
      <c r="D785" s="13" t="s">
        <v>531</v>
      </c>
      <c r="E785" s="92" t="s">
        <v>223</v>
      </c>
      <c r="F785" s="190" t="s">
        <v>1644</v>
      </c>
      <c r="G785" s="73" t="s">
        <v>1645</v>
      </c>
      <c r="H785" s="74"/>
      <c r="I785" s="74"/>
      <c r="J785" s="104" t="s">
        <v>1646</v>
      </c>
      <c r="K785" s="13" t="s">
        <v>40</v>
      </c>
      <c r="L785" s="13" t="s">
        <v>44</v>
      </c>
      <c r="M785" s="23"/>
    </row>
    <row r="786" customFormat="false" ht="12.75" hidden="true" customHeight="false" outlineLevel="4" collapsed="false">
      <c r="A786" s="11"/>
      <c r="B786" s="13" t="s">
        <v>34</v>
      </c>
      <c r="C786" s="13" t="s">
        <v>35</v>
      </c>
      <c r="D786" s="13" t="s">
        <v>531</v>
      </c>
      <c r="E786" s="92" t="s">
        <v>223</v>
      </c>
      <c r="F786" s="190" t="s">
        <v>1647</v>
      </c>
      <c r="G786" s="73" t="s">
        <v>1648</v>
      </c>
      <c r="H786" s="74"/>
      <c r="I786" s="74"/>
      <c r="J786" s="104" t="s">
        <v>1647</v>
      </c>
      <c r="K786" s="13" t="s">
        <v>40</v>
      </c>
      <c r="L786" s="13" t="s">
        <v>44</v>
      </c>
      <c r="M786" s="23"/>
    </row>
    <row r="787" customFormat="false" ht="12.75" hidden="true" customHeight="false" outlineLevel="4" collapsed="false">
      <c r="A787" s="11"/>
      <c r="B787" s="13" t="s">
        <v>34</v>
      </c>
      <c r="C787" s="13" t="s">
        <v>35</v>
      </c>
      <c r="D787" s="13" t="s">
        <v>531</v>
      </c>
      <c r="E787" s="92" t="s">
        <v>223</v>
      </c>
      <c r="F787" s="190" t="s">
        <v>1649</v>
      </c>
      <c r="G787" s="73" t="s">
        <v>1650</v>
      </c>
      <c r="H787" s="74"/>
      <c r="I787" s="74"/>
      <c r="J787" s="104" t="s">
        <v>1651</v>
      </c>
      <c r="K787" s="13" t="s">
        <v>40</v>
      </c>
      <c r="L787" s="13" t="s">
        <v>44</v>
      </c>
      <c r="M787" s="23"/>
    </row>
    <row r="788" customFormat="false" ht="12.75" hidden="true" customHeight="false" outlineLevel="4" collapsed="false">
      <c r="A788" s="11"/>
      <c r="B788" s="13" t="s">
        <v>34</v>
      </c>
      <c r="C788" s="13" t="s">
        <v>35</v>
      </c>
      <c r="D788" s="13" t="s">
        <v>531</v>
      </c>
      <c r="E788" s="92" t="s">
        <v>223</v>
      </c>
      <c r="F788" s="190" t="s">
        <v>1652</v>
      </c>
      <c r="G788" s="73" t="s">
        <v>1653</v>
      </c>
      <c r="H788" s="74"/>
      <c r="I788" s="74"/>
      <c r="J788" s="104" t="s">
        <v>1654</v>
      </c>
      <c r="K788" s="13" t="s">
        <v>40</v>
      </c>
      <c r="L788" s="13" t="s">
        <v>44</v>
      </c>
      <c r="M788" s="23"/>
    </row>
    <row r="789" customFormat="false" ht="12.75" hidden="true" customHeight="false" outlineLevel="4" collapsed="false">
      <c r="A789" s="11"/>
      <c r="B789" s="13" t="s">
        <v>34</v>
      </c>
      <c r="C789" s="13" t="s">
        <v>35</v>
      </c>
      <c r="D789" s="13" t="s">
        <v>531</v>
      </c>
      <c r="E789" s="92" t="s">
        <v>223</v>
      </c>
      <c r="F789" s="190" t="s">
        <v>1655</v>
      </c>
      <c r="G789" s="73" t="s">
        <v>1656</v>
      </c>
      <c r="H789" s="74"/>
      <c r="I789" s="74"/>
      <c r="J789" s="104" t="s">
        <v>1657</v>
      </c>
      <c r="K789" s="13" t="s">
        <v>40</v>
      </c>
      <c r="L789" s="13" t="s">
        <v>44</v>
      </c>
      <c r="M789" s="23"/>
    </row>
    <row r="790" customFormat="false" ht="12.75" hidden="true" customHeight="false" outlineLevel="4" collapsed="false">
      <c r="A790" s="11"/>
      <c r="B790" s="13" t="s">
        <v>34</v>
      </c>
      <c r="C790" s="13" t="s">
        <v>35</v>
      </c>
      <c r="D790" s="13" t="s">
        <v>531</v>
      </c>
      <c r="E790" s="92" t="s">
        <v>223</v>
      </c>
      <c r="F790" s="190" t="s">
        <v>1658</v>
      </c>
      <c r="G790" s="73" t="s">
        <v>1659</v>
      </c>
      <c r="H790" s="74"/>
      <c r="I790" s="74"/>
      <c r="J790" s="104" t="s">
        <v>1660</v>
      </c>
      <c r="K790" s="13" t="s">
        <v>40</v>
      </c>
      <c r="L790" s="13" t="s">
        <v>44</v>
      </c>
      <c r="M790" s="23"/>
    </row>
    <row r="791" customFormat="false" ht="12.75" hidden="true" customHeight="false" outlineLevel="4" collapsed="false">
      <c r="A791" s="11"/>
      <c r="B791" s="13" t="s">
        <v>34</v>
      </c>
      <c r="C791" s="13" t="s">
        <v>35</v>
      </c>
      <c r="D791" s="13" t="s">
        <v>531</v>
      </c>
      <c r="E791" s="92" t="s">
        <v>223</v>
      </c>
      <c r="F791" s="190" t="s">
        <v>1661</v>
      </c>
      <c r="G791" s="73" t="s">
        <v>1662</v>
      </c>
      <c r="H791" s="74"/>
      <c r="I791" s="74"/>
      <c r="J791" s="104" t="s">
        <v>1663</v>
      </c>
      <c r="K791" s="13" t="s">
        <v>40</v>
      </c>
      <c r="L791" s="13" t="s">
        <v>44</v>
      </c>
      <c r="M791" s="23"/>
    </row>
    <row r="792" customFormat="false" ht="12.75" hidden="true" customHeight="false" outlineLevel="4" collapsed="false">
      <c r="A792" s="11"/>
      <c r="B792" s="13" t="s">
        <v>34</v>
      </c>
      <c r="C792" s="13" t="s">
        <v>35</v>
      </c>
      <c r="D792" s="13" t="s">
        <v>531</v>
      </c>
      <c r="E792" s="92" t="s">
        <v>223</v>
      </c>
      <c r="F792" s="190" t="s">
        <v>1664</v>
      </c>
      <c r="G792" s="73" t="s">
        <v>1665</v>
      </c>
      <c r="H792" s="74"/>
      <c r="I792" s="74"/>
      <c r="J792" s="104" t="s">
        <v>1666</v>
      </c>
      <c r="K792" s="13" t="s">
        <v>40</v>
      </c>
      <c r="L792" s="13" t="s">
        <v>44</v>
      </c>
      <c r="M792" s="23"/>
    </row>
    <row r="793" customFormat="false" ht="12.75" hidden="true" customHeight="false" outlineLevel="4" collapsed="false">
      <c r="A793" s="11"/>
      <c r="B793" s="13" t="s">
        <v>34</v>
      </c>
      <c r="C793" s="13" t="s">
        <v>35</v>
      </c>
      <c r="D793" s="13" t="s">
        <v>531</v>
      </c>
      <c r="E793" s="92" t="s">
        <v>223</v>
      </c>
      <c r="F793" s="190" t="s">
        <v>1667</v>
      </c>
      <c r="G793" s="73" t="s">
        <v>1668</v>
      </c>
      <c r="H793" s="74"/>
      <c r="I793" s="74"/>
      <c r="J793" s="104" t="s">
        <v>1667</v>
      </c>
      <c r="K793" s="13" t="s">
        <v>40</v>
      </c>
      <c r="L793" s="13" t="s">
        <v>44</v>
      </c>
      <c r="M793" s="23"/>
    </row>
    <row r="794" customFormat="false" ht="12.75" hidden="true" customHeight="false" outlineLevel="4" collapsed="false">
      <c r="A794" s="11"/>
      <c r="B794" s="13" t="s">
        <v>34</v>
      </c>
      <c r="C794" s="13" t="s">
        <v>35</v>
      </c>
      <c r="D794" s="13" t="s">
        <v>531</v>
      </c>
      <c r="E794" s="92" t="s">
        <v>223</v>
      </c>
      <c r="F794" s="190" t="s">
        <v>1669</v>
      </c>
      <c r="G794" s="73" t="s">
        <v>1670</v>
      </c>
      <c r="H794" s="74"/>
      <c r="I794" s="74"/>
      <c r="J794" s="104" t="s">
        <v>1671</v>
      </c>
      <c r="K794" s="13" t="s">
        <v>40</v>
      </c>
      <c r="L794" s="13" t="s">
        <v>44</v>
      </c>
      <c r="M794" s="23"/>
    </row>
    <row r="795" customFormat="false" ht="12.75" hidden="true" customHeight="false" outlineLevel="4" collapsed="false">
      <c r="A795" s="11"/>
      <c r="B795" s="13" t="s">
        <v>34</v>
      </c>
      <c r="C795" s="13" t="s">
        <v>35</v>
      </c>
      <c r="D795" s="13" t="s">
        <v>531</v>
      </c>
      <c r="E795" s="92" t="s">
        <v>223</v>
      </c>
      <c r="F795" s="190" t="s">
        <v>1672</v>
      </c>
      <c r="G795" s="73" t="s">
        <v>1673</v>
      </c>
      <c r="H795" s="74"/>
      <c r="I795" s="74"/>
      <c r="J795" s="104" t="s">
        <v>1674</v>
      </c>
      <c r="K795" s="13" t="s">
        <v>40</v>
      </c>
      <c r="L795" s="13" t="s">
        <v>44</v>
      </c>
      <c r="M795" s="23"/>
    </row>
    <row r="796" customFormat="false" ht="12.75" hidden="true" customHeight="false" outlineLevel="4" collapsed="false">
      <c r="A796" s="11"/>
      <c r="B796" s="13" t="s">
        <v>34</v>
      </c>
      <c r="C796" s="13" t="s">
        <v>35</v>
      </c>
      <c r="D796" s="13" t="s">
        <v>531</v>
      </c>
      <c r="E796" s="92" t="s">
        <v>223</v>
      </c>
      <c r="F796" s="190" t="s">
        <v>1675</v>
      </c>
      <c r="G796" s="73" t="s">
        <v>1676</v>
      </c>
      <c r="H796" s="74"/>
      <c r="I796" s="74"/>
      <c r="J796" s="104" t="s">
        <v>1675</v>
      </c>
      <c r="K796" s="13" t="s">
        <v>40</v>
      </c>
      <c r="L796" s="13" t="s">
        <v>44</v>
      </c>
      <c r="M796" s="23"/>
    </row>
    <row r="797" customFormat="false" ht="12.75" hidden="true" customHeight="false" outlineLevel="4" collapsed="false">
      <c r="A797" s="11"/>
      <c r="B797" s="13" t="s">
        <v>34</v>
      </c>
      <c r="C797" s="13" t="s">
        <v>35</v>
      </c>
      <c r="D797" s="13" t="s">
        <v>531</v>
      </c>
      <c r="E797" s="92" t="s">
        <v>223</v>
      </c>
      <c r="F797" s="190" t="s">
        <v>1677</v>
      </c>
      <c r="G797" s="73" t="s">
        <v>1678</v>
      </c>
      <c r="H797" s="74"/>
      <c r="I797" s="74"/>
      <c r="J797" s="104" t="s">
        <v>1679</v>
      </c>
      <c r="K797" s="13" t="s">
        <v>40</v>
      </c>
      <c r="L797" s="13" t="s">
        <v>44</v>
      </c>
      <c r="M797" s="23"/>
    </row>
    <row r="798" customFormat="false" ht="12.75" hidden="true" customHeight="false" outlineLevel="4" collapsed="false">
      <c r="A798" s="11"/>
      <c r="B798" s="13" t="s">
        <v>34</v>
      </c>
      <c r="C798" s="13" t="s">
        <v>35</v>
      </c>
      <c r="D798" s="13" t="s">
        <v>531</v>
      </c>
      <c r="E798" s="92" t="s">
        <v>223</v>
      </c>
      <c r="F798" s="190" t="s">
        <v>1680</v>
      </c>
      <c r="G798" s="73" t="s">
        <v>1681</v>
      </c>
      <c r="H798" s="74"/>
      <c r="I798" s="74"/>
      <c r="J798" s="104" t="s">
        <v>1682</v>
      </c>
      <c r="K798" s="13" t="s">
        <v>40</v>
      </c>
      <c r="L798" s="13" t="s">
        <v>44</v>
      </c>
      <c r="M798" s="23"/>
    </row>
    <row r="799" customFormat="false" ht="12.75" hidden="true" customHeight="false" outlineLevel="4" collapsed="false">
      <c r="A799" s="11"/>
      <c r="B799" s="13" t="s">
        <v>34</v>
      </c>
      <c r="C799" s="13" t="s">
        <v>35</v>
      </c>
      <c r="D799" s="13" t="s">
        <v>531</v>
      </c>
      <c r="E799" s="92" t="s">
        <v>223</v>
      </c>
      <c r="F799" s="190" t="s">
        <v>1683</v>
      </c>
      <c r="G799" s="73" t="s">
        <v>1684</v>
      </c>
      <c r="H799" s="74"/>
      <c r="I799" s="74"/>
      <c r="J799" s="104" t="s">
        <v>1683</v>
      </c>
      <c r="K799" s="13" t="s">
        <v>40</v>
      </c>
      <c r="L799" s="13" t="s">
        <v>44</v>
      </c>
      <c r="M799" s="23"/>
    </row>
    <row r="800" customFormat="false" ht="12.75" hidden="true" customHeight="false" outlineLevel="4" collapsed="false">
      <c r="A800" s="11"/>
      <c r="B800" s="13" t="s">
        <v>34</v>
      </c>
      <c r="C800" s="13" t="s">
        <v>35</v>
      </c>
      <c r="D800" s="13" t="s">
        <v>531</v>
      </c>
      <c r="E800" s="92" t="s">
        <v>223</v>
      </c>
      <c r="F800" s="190" t="s">
        <v>1685</v>
      </c>
      <c r="G800" s="73" t="s">
        <v>1686</v>
      </c>
      <c r="H800" s="74"/>
      <c r="I800" s="74"/>
      <c r="J800" s="104" t="s">
        <v>1687</v>
      </c>
      <c r="K800" s="13" t="s">
        <v>40</v>
      </c>
      <c r="L800" s="13" t="s">
        <v>44</v>
      </c>
      <c r="M800" s="23"/>
    </row>
    <row r="801" customFormat="false" ht="12.75" hidden="true" customHeight="false" outlineLevel="4" collapsed="false">
      <c r="A801" s="11"/>
      <c r="B801" s="13" t="s">
        <v>34</v>
      </c>
      <c r="C801" s="13" t="s">
        <v>35</v>
      </c>
      <c r="D801" s="13" t="s">
        <v>531</v>
      </c>
      <c r="E801" s="92" t="s">
        <v>223</v>
      </c>
      <c r="F801" s="190" t="s">
        <v>1688</v>
      </c>
      <c r="G801" s="73" t="s">
        <v>1689</v>
      </c>
      <c r="H801" s="74"/>
      <c r="I801" s="74"/>
      <c r="J801" s="104" t="s">
        <v>1690</v>
      </c>
      <c r="K801" s="13" t="s">
        <v>40</v>
      </c>
      <c r="L801" s="13" t="s">
        <v>44</v>
      </c>
      <c r="M801" s="23"/>
    </row>
    <row r="802" customFormat="false" ht="12.75" hidden="true" customHeight="false" outlineLevel="4" collapsed="false">
      <c r="A802" s="11"/>
      <c r="B802" s="13" t="s">
        <v>34</v>
      </c>
      <c r="C802" s="13" t="s">
        <v>35</v>
      </c>
      <c r="D802" s="13" t="s">
        <v>531</v>
      </c>
      <c r="E802" s="92" t="s">
        <v>223</v>
      </c>
      <c r="F802" s="190" t="s">
        <v>1691</v>
      </c>
      <c r="G802" s="73" t="s">
        <v>1692</v>
      </c>
      <c r="H802" s="74"/>
      <c r="I802" s="74"/>
      <c r="J802" s="104" t="s">
        <v>1691</v>
      </c>
      <c r="K802" s="13" t="s">
        <v>40</v>
      </c>
      <c r="L802" s="13" t="s">
        <v>44</v>
      </c>
      <c r="M802" s="23"/>
    </row>
    <row r="803" customFormat="false" ht="12.75" hidden="true" customHeight="false" outlineLevel="4" collapsed="false">
      <c r="A803" s="11"/>
      <c r="B803" s="13" t="s">
        <v>34</v>
      </c>
      <c r="C803" s="13" t="s">
        <v>35</v>
      </c>
      <c r="D803" s="13" t="s">
        <v>531</v>
      </c>
      <c r="E803" s="92" t="s">
        <v>223</v>
      </c>
      <c r="F803" s="190" t="s">
        <v>1693</v>
      </c>
      <c r="G803" s="73" t="s">
        <v>1694</v>
      </c>
      <c r="H803" s="74"/>
      <c r="I803" s="74"/>
      <c r="J803" s="104" t="s">
        <v>1693</v>
      </c>
      <c r="K803" s="13" t="s">
        <v>40</v>
      </c>
      <c r="L803" s="13" t="s">
        <v>44</v>
      </c>
      <c r="M803" s="23"/>
    </row>
    <row r="804" customFormat="false" ht="12.75" hidden="true" customHeight="false" outlineLevel="4" collapsed="false">
      <c r="A804" s="11"/>
      <c r="B804" s="13" t="s">
        <v>34</v>
      </c>
      <c r="C804" s="13" t="s">
        <v>35</v>
      </c>
      <c r="D804" s="13" t="s">
        <v>531</v>
      </c>
      <c r="E804" s="92" t="s">
        <v>223</v>
      </c>
      <c r="F804" s="190" t="s">
        <v>1695</v>
      </c>
      <c r="G804" s="73" t="s">
        <v>1696</v>
      </c>
      <c r="H804" s="74"/>
      <c r="I804" s="74"/>
      <c r="J804" s="104" t="s">
        <v>1695</v>
      </c>
      <c r="K804" s="13" t="s">
        <v>40</v>
      </c>
      <c r="L804" s="13" t="s">
        <v>44</v>
      </c>
      <c r="M804" s="23"/>
    </row>
    <row r="805" customFormat="false" ht="12.75" hidden="true" customHeight="false" outlineLevel="4" collapsed="false">
      <c r="A805" s="11"/>
      <c r="B805" s="13" t="s">
        <v>34</v>
      </c>
      <c r="C805" s="13" t="s">
        <v>35</v>
      </c>
      <c r="D805" s="13" t="s">
        <v>531</v>
      </c>
      <c r="E805" s="92" t="s">
        <v>223</v>
      </c>
      <c r="F805" s="190" t="s">
        <v>1697</v>
      </c>
      <c r="G805" s="73" t="s">
        <v>1698</v>
      </c>
      <c r="H805" s="74"/>
      <c r="I805" s="74"/>
      <c r="J805" s="104" t="s">
        <v>1699</v>
      </c>
      <c r="K805" s="13" t="s">
        <v>40</v>
      </c>
      <c r="L805" s="13" t="s">
        <v>44</v>
      </c>
      <c r="M805" s="23"/>
    </row>
    <row r="806" customFormat="false" ht="12.75" hidden="true" customHeight="false" outlineLevel="4" collapsed="false">
      <c r="A806" s="11"/>
      <c r="B806" s="13" t="s">
        <v>34</v>
      </c>
      <c r="C806" s="13" t="s">
        <v>35</v>
      </c>
      <c r="D806" s="13" t="s">
        <v>531</v>
      </c>
      <c r="E806" s="92" t="s">
        <v>223</v>
      </c>
      <c r="F806" s="190" t="s">
        <v>1700</v>
      </c>
      <c r="G806" s="73" t="s">
        <v>1701</v>
      </c>
      <c r="H806" s="74"/>
      <c r="I806" s="74"/>
      <c r="J806" s="104" t="s">
        <v>1702</v>
      </c>
      <c r="K806" s="13" t="s">
        <v>40</v>
      </c>
      <c r="L806" s="13" t="s">
        <v>44</v>
      </c>
      <c r="M806" s="23"/>
    </row>
    <row r="807" customFormat="false" ht="12.75" hidden="true" customHeight="false" outlineLevel="4" collapsed="false">
      <c r="A807" s="11"/>
      <c r="B807" s="13" t="s">
        <v>34</v>
      </c>
      <c r="C807" s="13" t="s">
        <v>35</v>
      </c>
      <c r="D807" s="13" t="s">
        <v>531</v>
      </c>
      <c r="E807" s="92" t="s">
        <v>223</v>
      </c>
      <c r="F807" s="190" t="s">
        <v>1703</v>
      </c>
      <c r="G807" s="73" t="s">
        <v>1704</v>
      </c>
      <c r="H807" s="74"/>
      <c r="I807" s="74"/>
      <c r="J807" s="104" t="s">
        <v>1705</v>
      </c>
      <c r="K807" s="13" t="s">
        <v>40</v>
      </c>
      <c r="L807" s="13" t="s">
        <v>44</v>
      </c>
      <c r="M807" s="23"/>
    </row>
    <row r="808" customFormat="false" ht="12.75" hidden="true" customHeight="false" outlineLevel="4" collapsed="false">
      <c r="A808" s="11"/>
      <c r="B808" s="13" t="s">
        <v>34</v>
      </c>
      <c r="C808" s="13" t="s">
        <v>35</v>
      </c>
      <c r="D808" s="13" t="s">
        <v>531</v>
      </c>
      <c r="E808" s="92" t="s">
        <v>223</v>
      </c>
      <c r="F808" s="190" t="s">
        <v>1706</v>
      </c>
      <c r="G808" s="73" t="s">
        <v>1707</v>
      </c>
      <c r="H808" s="74"/>
      <c r="I808" s="74"/>
      <c r="J808" s="104" t="s">
        <v>1706</v>
      </c>
      <c r="K808" s="13" t="s">
        <v>40</v>
      </c>
      <c r="L808" s="13" t="s">
        <v>44</v>
      </c>
      <c r="M808" s="23"/>
    </row>
    <row r="809" customFormat="false" ht="12.75" hidden="true" customHeight="false" outlineLevel="4" collapsed="false">
      <c r="A809" s="11"/>
      <c r="B809" s="13" t="s">
        <v>34</v>
      </c>
      <c r="C809" s="13" t="s">
        <v>35</v>
      </c>
      <c r="D809" s="13" t="s">
        <v>531</v>
      </c>
      <c r="E809" s="92" t="s">
        <v>223</v>
      </c>
      <c r="F809" s="190" t="s">
        <v>1708</v>
      </c>
      <c r="G809" s="73" t="s">
        <v>1709</v>
      </c>
      <c r="H809" s="74"/>
      <c r="I809" s="74"/>
      <c r="J809" s="104" t="s">
        <v>1710</v>
      </c>
      <c r="K809" s="13" t="s">
        <v>40</v>
      </c>
      <c r="L809" s="13" t="s">
        <v>44</v>
      </c>
      <c r="M809" s="23"/>
    </row>
    <row r="810" customFormat="false" ht="12.75" hidden="true" customHeight="false" outlineLevel="4" collapsed="false">
      <c r="A810" s="11"/>
      <c r="B810" s="13" t="s">
        <v>34</v>
      </c>
      <c r="C810" s="13" t="s">
        <v>35</v>
      </c>
      <c r="D810" s="13" t="s">
        <v>531</v>
      </c>
      <c r="E810" s="92" t="s">
        <v>223</v>
      </c>
      <c r="F810" s="190" t="s">
        <v>1711</v>
      </c>
      <c r="G810" s="73" t="s">
        <v>1712</v>
      </c>
      <c r="H810" s="74"/>
      <c r="I810" s="74"/>
      <c r="J810" s="104" t="s">
        <v>1713</v>
      </c>
      <c r="K810" s="13" t="s">
        <v>40</v>
      </c>
      <c r="L810" s="13" t="s">
        <v>44</v>
      </c>
      <c r="M810" s="23"/>
    </row>
    <row r="811" customFormat="false" ht="12.75" hidden="true" customHeight="false" outlineLevel="4" collapsed="false">
      <c r="A811" s="11"/>
      <c r="B811" s="13" t="s">
        <v>34</v>
      </c>
      <c r="C811" s="13" t="s">
        <v>35</v>
      </c>
      <c r="D811" s="13" t="s">
        <v>531</v>
      </c>
      <c r="E811" s="92" t="s">
        <v>223</v>
      </c>
      <c r="F811" s="190" t="s">
        <v>1714</v>
      </c>
      <c r="G811" s="73" t="s">
        <v>1715</v>
      </c>
      <c r="H811" s="74"/>
      <c r="I811" s="74"/>
      <c r="J811" s="104" t="s">
        <v>1716</v>
      </c>
      <c r="K811" s="13" t="s">
        <v>40</v>
      </c>
      <c r="L811" s="13" t="s">
        <v>44</v>
      </c>
      <c r="M811" s="23"/>
    </row>
    <row r="812" customFormat="false" ht="12.75" hidden="true" customHeight="false" outlineLevel="4" collapsed="false">
      <c r="A812" s="11"/>
      <c r="B812" s="13" t="s">
        <v>34</v>
      </c>
      <c r="C812" s="13" t="s">
        <v>35</v>
      </c>
      <c r="D812" s="13" t="s">
        <v>531</v>
      </c>
      <c r="E812" s="92" t="s">
        <v>223</v>
      </c>
      <c r="F812" s="190" t="s">
        <v>1717</v>
      </c>
      <c r="G812" s="73" t="s">
        <v>1718</v>
      </c>
      <c r="H812" s="74"/>
      <c r="I812" s="74"/>
      <c r="J812" s="104" t="s">
        <v>1717</v>
      </c>
      <c r="K812" s="13" t="s">
        <v>40</v>
      </c>
      <c r="L812" s="13" t="s">
        <v>44</v>
      </c>
      <c r="M812" s="23"/>
    </row>
    <row r="813" customFormat="false" ht="12.75" hidden="true" customHeight="false" outlineLevel="4" collapsed="false">
      <c r="A813" s="11"/>
      <c r="B813" s="13" t="s">
        <v>34</v>
      </c>
      <c r="C813" s="13" t="s">
        <v>35</v>
      </c>
      <c r="D813" s="13" t="s">
        <v>531</v>
      </c>
      <c r="E813" s="92" t="s">
        <v>223</v>
      </c>
      <c r="F813" s="190" t="s">
        <v>1719</v>
      </c>
      <c r="G813" s="73" t="s">
        <v>1720</v>
      </c>
      <c r="H813" s="74"/>
      <c r="I813" s="74"/>
      <c r="J813" s="104" t="s">
        <v>1721</v>
      </c>
      <c r="K813" s="13" t="s">
        <v>40</v>
      </c>
      <c r="L813" s="13" t="s">
        <v>44</v>
      </c>
      <c r="M813" s="23"/>
    </row>
    <row r="814" customFormat="false" ht="12.75" hidden="true" customHeight="false" outlineLevel="4" collapsed="false">
      <c r="A814" s="11"/>
      <c r="B814" s="13" t="s">
        <v>34</v>
      </c>
      <c r="C814" s="13" t="s">
        <v>35</v>
      </c>
      <c r="D814" s="13" t="s">
        <v>531</v>
      </c>
      <c r="E814" s="92" t="s">
        <v>223</v>
      </c>
      <c r="F814" s="190" t="s">
        <v>1722</v>
      </c>
      <c r="G814" s="73" t="s">
        <v>1723</v>
      </c>
      <c r="H814" s="74"/>
      <c r="I814" s="74"/>
      <c r="J814" s="104" t="s">
        <v>1724</v>
      </c>
      <c r="K814" s="13" t="s">
        <v>40</v>
      </c>
      <c r="L814" s="13" t="s">
        <v>44</v>
      </c>
      <c r="M814" s="23"/>
    </row>
    <row r="815" customFormat="false" ht="12.75" hidden="true" customHeight="false" outlineLevel="4" collapsed="false">
      <c r="A815" s="11"/>
      <c r="B815" s="13" t="s">
        <v>34</v>
      </c>
      <c r="C815" s="13" t="s">
        <v>35</v>
      </c>
      <c r="D815" s="13" t="s">
        <v>531</v>
      </c>
      <c r="E815" s="92" t="s">
        <v>223</v>
      </c>
      <c r="F815" s="190" t="s">
        <v>1725</v>
      </c>
      <c r="G815" s="73" t="s">
        <v>1726</v>
      </c>
      <c r="H815" s="74"/>
      <c r="I815" s="74"/>
      <c r="J815" s="104" t="s">
        <v>1727</v>
      </c>
      <c r="K815" s="13" t="s">
        <v>40</v>
      </c>
      <c r="L815" s="13" t="s">
        <v>44</v>
      </c>
      <c r="M815" s="23"/>
    </row>
    <row r="816" customFormat="false" ht="12.75" hidden="true" customHeight="false" outlineLevel="4" collapsed="false">
      <c r="A816" s="11"/>
      <c r="B816" s="13" t="s">
        <v>34</v>
      </c>
      <c r="C816" s="13" t="s">
        <v>35</v>
      </c>
      <c r="D816" s="13" t="s">
        <v>531</v>
      </c>
      <c r="E816" s="92" t="s">
        <v>223</v>
      </c>
      <c r="F816" s="190" t="s">
        <v>1728</v>
      </c>
      <c r="G816" s="73" t="s">
        <v>1729</v>
      </c>
      <c r="H816" s="74"/>
      <c r="I816" s="74"/>
      <c r="J816" s="104" t="s">
        <v>1730</v>
      </c>
      <c r="K816" s="13" t="s">
        <v>40</v>
      </c>
      <c r="L816" s="13" t="s">
        <v>44</v>
      </c>
      <c r="M816" s="23"/>
    </row>
    <row r="817" customFormat="false" ht="12.75" hidden="true" customHeight="false" outlineLevel="4" collapsed="false">
      <c r="A817" s="11"/>
      <c r="B817" s="13" t="s">
        <v>34</v>
      </c>
      <c r="C817" s="13" t="s">
        <v>35</v>
      </c>
      <c r="D817" s="13" t="s">
        <v>531</v>
      </c>
      <c r="E817" s="92" t="s">
        <v>223</v>
      </c>
      <c r="F817" s="190" t="s">
        <v>1731</v>
      </c>
      <c r="G817" s="73" t="s">
        <v>1732</v>
      </c>
      <c r="H817" s="74"/>
      <c r="I817" s="74"/>
      <c r="J817" s="104" t="s">
        <v>1731</v>
      </c>
      <c r="K817" s="13" t="s">
        <v>40</v>
      </c>
      <c r="L817" s="13" t="s">
        <v>44</v>
      </c>
      <c r="M817" s="23"/>
    </row>
    <row r="818" customFormat="false" ht="12.75" hidden="true" customHeight="false" outlineLevel="4" collapsed="false">
      <c r="A818" s="11"/>
      <c r="B818" s="13" t="s">
        <v>34</v>
      </c>
      <c r="C818" s="13" t="s">
        <v>35</v>
      </c>
      <c r="D818" s="13" t="s">
        <v>531</v>
      </c>
      <c r="E818" s="92" t="s">
        <v>223</v>
      </c>
      <c r="F818" s="190" t="s">
        <v>1733</v>
      </c>
      <c r="G818" s="73" t="s">
        <v>1734</v>
      </c>
      <c r="H818" s="74"/>
      <c r="I818" s="74"/>
      <c r="J818" s="104" t="s">
        <v>1733</v>
      </c>
      <c r="K818" s="13" t="s">
        <v>40</v>
      </c>
      <c r="L818" s="13" t="s">
        <v>44</v>
      </c>
      <c r="M818" s="23"/>
    </row>
    <row r="819" customFormat="false" ht="12.75" hidden="true" customHeight="false" outlineLevel="4" collapsed="false">
      <c r="A819" s="11"/>
      <c r="B819" s="13" t="s">
        <v>34</v>
      </c>
      <c r="C819" s="13" t="s">
        <v>35</v>
      </c>
      <c r="D819" s="13" t="s">
        <v>531</v>
      </c>
      <c r="E819" s="92" t="s">
        <v>223</v>
      </c>
      <c r="F819" s="190" t="s">
        <v>1735</v>
      </c>
      <c r="G819" s="73" t="s">
        <v>1736</v>
      </c>
      <c r="H819" s="74"/>
      <c r="I819" s="74"/>
      <c r="J819" s="104" t="s">
        <v>1735</v>
      </c>
      <c r="K819" s="13" t="s">
        <v>40</v>
      </c>
      <c r="L819" s="13" t="s">
        <v>44</v>
      </c>
      <c r="M819" s="23"/>
    </row>
    <row r="820" customFormat="false" ht="12.75" hidden="true" customHeight="false" outlineLevel="4" collapsed="false">
      <c r="A820" s="11"/>
      <c r="B820" s="13" t="s">
        <v>34</v>
      </c>
      <c r="C820" s="13" t="s">
        <v>35</v>
      </c>
      <c r="D820" s="13" t="s">
        <v>531</v>
      </c>
      <c r="E820" s="92" t="s">
        <v>223</v>
      </c>
      <c r="F820" s="190" t="s">
        <v>1737</v>
      </c>
      <c r="G820" s="73" t="s">
        <v>1738</v>
      </c>
      <c r="H820" s="74"/>
      <c r="I820" s="74"/>
      <c r="J820" s="104" t="s">
        <v>1737</v>
      </c>
      <c r="K820" s="13" t="s">
        <v>40</v>
      </c>
      <c r="L820" s="13" t="s">
        <v>44</v>
      </c>
      <c r="M820" s="23"/>
    </row>
    <row r="821" customFormat="false" ht="12.75" hidden="true" customHeight="false" outlineLevel="4" collapsed="false">
      <c r="A821" s="11"/>
      <c r="B821" s="13" t="s">
        <v>34</v>
      </c>
      <c r="C821" s="13" t="s">
        <v>35</v>
      </c>
      <c r="D821" s="13" t="s">
        <v>531</v>
      </c>
      <c r="E821" s="92" t="s">
        <v>223</v>
      </c>
      <c r="F821" s="190" t="s">
        <v>1739</v>
      </c>
      <c r="G821" s="73" t="s">
        <v>1740</v>
      </c>
      <c r="H821" s="74"/>
      <c r="I821" s="74"/>
      <c r="J821" s="104" t="s">
        <v>1741</v>
      </c>
      <c r="K821" s="13" t="s">
        <v>40</v>
      </c>
      <c r="L821" s="13" t="s">
        <v>44</v>
      </c>
      <c r="M821" s="23"/>
    </row>
    <row r="822" customFormat="false" ht="12.75" hidden="true" customHeight="false" outlineLevel="4" collapsed="false">
      <c r="A822" s="11"/>
      <c r="B822" s="13" t="s">
        <v>34</v>
      </c>
      <c r="C822" s="13" t="s">
        <v>35</v>
      </c>
      <c r="D822" s="13" t="s">
        <v>531</v>
      </c>
      <c r="E822" s="92" t="s">
        <v>223</v>
      </c>
      <c r="F822" s="190" t="s">
        <v>1742</v>
      </c>
      <c r="G822" s="73" t="s">
        <v>1743</v>
      </c>
      <c r="H822" s="74"/>
      <c r="I822" s="74"/>
      <c r="J822" s="104" t="s">
        <v>1742</v>
      </c>
      <c r="K822" s="13" t="s">
        <v>40</v>
      </c>
      <c r="L822" s="13" t="s">
        <v>44</v>
      </c>
      <c r="M822" s="23"/>
    </row>
    <row r="823" customFormat="false" ht="12.75" hidden="true" customHeight="false" outlineLevel="4" collapsed="false">
      <c r="A823" s="11"/>
      <c r="B823" s="13" t="s">
        <v>34</v>
      </c>
      <c r="C823" s="13" t="s">
        <v>35</v>
      </c>
      <c r="D823" s="13" t="s">
        <v>531</v>
      </c>
      <c r="E823" s="92" t="s">
        <v>223</v>
      </c>
      <c r="F823" s="190" t="s">
        <v>1744</v>
      </c>
      <c r="G823" s="73" t="s">
        <v>1745</v>
      </c>
      <c r="H823" s="74"/>
      <c r="I823" s="74"/>
      <c r="J823" s="104" t="s">
        <v>1744</v>
      </c>
      <c r="K823" s="13" t="s">
        <v>40</v>
      </c>
      <c r="L823" s="13" t="s">
        <v>44</v>
      </c>
      <c r="M823" s="23"/>
    </row>
    <row r="824" customFormat="false" ht="12.75" hidden="true" customHeight="false" outlineLevel="4" collapsed="false">
      <c r="A824" s="11"/>
      <c r="B824" s="13" t="s">
        <v>34</v>
      </c>
      <c r="C824" s="13" t="s">
        <v>35</v>
      </c>
      <c r="D824" s="13" t="s">
        <v>531</v>
      </c>
      <c r="E824" s="92" t="s">
        <v>223</v>
      </c>
      <c r="F824" s="190" t="s">
        <v>1746</v>
      </c>
      <c r="G824" s="73" t="s">
        <v>1747</v>
      </c>
      <c r="H824" s="74"/>
      <c r="I824" s="74"/>
      <c r="J824" s="104" t="s">
        <v>1746</v>
      </c>
      <c r="K824" s="13" t="s">
        <v>40</v>
      </c>
      <c r="L824" s="13" t="s">
        <v>44</v>
      </c>
      <c r="M824" s="23"/>
    </row>
    <row r="825" customFormat="false" ht="12.75" hidden="true" customHeight="false" outlineLevel="4" collapsed="false">
      <c r="A825" s="11"/>
      <c r="B825" s="13" t="s">
        <v>34</v>
      </c>
      <c r="C825" s="13" t="s">
        <v>35</v>
      </c>
      <c r="D825" s="13" t="s">
        <v>531</v>
      </c>
      <c r="E825" s="92" t="s">
        <v>223</v>
      </c>
      <c r="F825" s="190" t="s">
        <v>1748</v>
      </c>
      <c r="G825" s="73" t="s">
        <v>1749</v>
      </c>
      <c r="H825" s="74"/>
      <c r="I825" s="74"/>
      <c r="J825" s="104" t="s">
        <v>1750</v>
      </c>
      <c r="K825" s="13" t="s">
        <v>40</v>
      </c>
      <c r="L825" s="13" t="s">
        <v>44</v>
      </c>
      <c r="M825" s="23"/>
    </row>
    <row r="826" customFormat="false" ht="12.75" hidden="true" customHeight="false" outlineLevel="4" collapsed="false">
      <c r="A826" s="11"/>
      <c r="B826" s="13" t="s">
        <v>34</v>
      </c>
      <c r="C826" s="13" t="s">
        <v>35</v>
      </c>
      <c r="D826" s="13" t="s">
        <v>531</v>
      </c>
      <c r="E826" s="92" t="s">
        <v>223</v>
      </c>
      <c r="F826" s="190" t="s">
        <v>1751</v>
      </c>
      <c r="G826" s="73" t="s">
        <v>1752</v>
      </c>
      <c r="H826" s="74"/>
      <c r="I826" s="74"/>
      <c r="J826" s="104" t="s">
        <v>1753</v>
      </c>
      <c r="K826" s="13" t="s">
        <v>40</v>
      </c>
      <c r="L826" s="13" t="s">
        <v>44</v>
      </c>
      <c r="M826" s="23"/>
    </row>
    <row r="827" customFormat="false" ht="12.75" hidden="true" customHeight="false" outlineLevel="4" collapsed="false">
      <c r="A827" s="11"/>
      <c r="B827" s="13" t="s">
        <v>34</v>
      </c>
      <c r="C827" s="13" t="s">
        <v>35</v>
      </c>
      <c r="D827" s="13" t="s">
        <v>531</v>
      </c>
      <c r="E827" s="92" t="s">
        <v>223</v>
      </c>
      <c r="F827" s="190" t="s">
        <v>1754</v>
      </c>
      <c r="G827" s="73" t="s">
        <v>1755</v>
      </c>
      <c r="H827" s="74"/>
      <c r="I827" s="74"/>
      <c r="J827" s="104" t="s">
        <v>1754</v>
      </c>
      <c r="K827" s="13" t="s">
        <v>40</v>
      </c>
      <c r="L827" s="13" t="s">
        <v>44</v>
      </c>
      <c r="M827" s="23"/>
    </row>
    <row r="828" customFormat="false" ht="12.75" hidden="true" customHeight="false" outlineLevel="4" collapsed="false">
      <c r="A828" s="11"/>
      <c r="B828" s="13" t="s">
        <v>34</v>
      </c>
      <c r="C828" s="13" t="s">
        <v>35</v>
      </c>
      <c r="D828" s="13" t="s">
        <v>531</v>
      </c>
      <c r="E828" s="92" t="s">
        <v>223</v>
      </c>
      <c r="F828" s="190" t="s">
        <v>1756</v>
      </c>
      <c r="G828" s="73" t="s">
        <v>1757</v>
      </c>
      <c r="H828" s="74"/>
      <c r="I828" s="74"/>
      <c r="J828" s="104" t="s">
        <v>1758</v>
      </c>
      <c r="K828" s="13" t="s">
        <v>40</v>
      </c>
      <c r="L828" s="13" t="s">
        <v>44</v>
      </c>
      <c r="M828" s="23"/>
    </row>
    <row r="829" customFormat="false" ht="12.75" hidden="true" customHeight="false" outlineLevel="4" collapsed="false">
      <c r="A829" s="11"/>
      <c r="B829" s="13" t="s">
        <v>34</v>
      </c>
      <c r="C829" s="13" t="s">
        <v>35</v>
      </c>
      <c r="D829" s="13" t="s">
        <v>531</v>
      </c>
      <c r="E829" s="92" t="s">
        <v>223</v>
      </c>
      <c r="F829" s="190" t="s">
        <v>1759</v>
      </c>
      <c r="G829" s="73" t="s">
        <v>1760</v>
      </c>
      <c r="H829" s="74"/>
      <c r="I829" s="74"/>
      <c r="J829" s="104" t="s">
        <v>1759</v>
      </c>
      <c r="K829" s="13" t="s">
        <v>40</v>
      </c>
      <c r="L829" s="13" t="s">
        <v>44</v>
      </c>
      <c r="M829" s="23"/>
    </row>
    <row r="830" customFormat="false" ht="12.75" hidden="true" customHeight="false" outlineLevel="4" collapsed="false">
      <c r="A830" s="11"/>
      <c r="B830" s="13" t="s">
        <v>34</v>
      </c>
      <c r="C830" s="13" t="s">
        <v>35</v>
      </c>
      <c r="D830" s="13" t="s">
        <v>531</v>
      </c>
      <c r="E830" s="92" t="s">
        <v>223</v>
      </c>
      <c r="F830" s="190" t="s">
        <v>1761</v>
      </c>
      <c r="G830" s="73" t="s">
        <v>1762</v>
      </c>
      <c r="H830" s="74"/>
      <c r="I830" s="74"/>
      <c r="J830" s="104" t="s">
        <v>1761</v>
      </c>
      <c r="K830" s="13" t="s">
        <v>40</v>
      </c>
      <c r="L830" s="13" t="s">
        <v>44</v>
      </c>
      <c r="M830" s="23"/>
    </row>
    <row r="831" customFormat="false" ht="12.75" hidden="true" customHeight="false" outlineLevel="4" collapsed="false">
      <c r="A831" s="11"/>
      <c r="B831" s="13" t="s">
        <v>34</v>
      </c>
      <c r="C831" s="13" t="s">
        <v>35</v>
      </c>
      <c r="D831" s="13" t="s">
        <v>531</v>
      </c>
      <c r="E831" s="92" t="s">
        <v>223</v>
      </c>
      <c r="F831" s="190" t="s">
        <v>1763</v>
      </c>
      <c r="G831" s="73" t="s">
        <v>1764</v>
      </c>
      <c r="H831" s="74"/>
      <c r="I831" s="74"/>
      <c r="J831" s="104" t="s">
        <v>1765</v>
      </c>
      <c r="K831" s="13" t="s">
        <v>40</v>
      </c>
      <c r="L831" s="13" t="s">
        <v>44</v>
      </c>
      <c r="M831" s="23"/>
    </row>
    <row r="832" customFormat="false" ht="12.75" hidden="true" customHeight="false" outlineLevel="4" collapsed="false">
      <c r="A832" s="11"/>
      <c r="B832" s="13" t="s">
        <v>34</v>
      </c>
      <c r="C832" s="13" t="s">
        <v>35</v>
      </c>
      <c r="D832" s="13" t="s">
        <v>531</v>
      </c>
      <c r="E832" s="92" t="s">
        <v>223</v>
      </c>
      <c r="F832" s="190" t="s">
        <v>1766</v>
      </c>
      <c r="G832" s="73" t="s">
        <v>1767</v>
      </c>
      <c r="H832" s="74"/>
      <c r="I832" s="74"/>
      <c r="J832" s="104" t="s">
        <v>1768</v>
      </c>
      <c r="K832" s="13" t="s">
        <v>40</v>
      </c>
      <c r="L832" s="13" t="s">
        <v>44</v>
      </c>
      <c r="M832" s="23"/>
    </row>
    <row r="833" customFormat="false" ht="12.75" hidden="true" customHeight="false" outlineLevel="4" collapsed="false">
      <c r="A833" s="11"/>
      <c r="B833" s="13" t="s">
        <v>34</v>
      </c>
      <c r="C833" s="13" t="s">
        <v>35</v>
      </c>
      <c r="D833" s="13" t="s">
        <v>531</v>
      </c>
      <c r="E833" s="92" t="s">
        <v>223</v>
      </c>
      <c r="F833" s="190" t="s">
        <v>1769</v>
      </c>
      <c r="G833" s="73" t="s">
        <v>1770</v>
      </c>
      <c r="H833" s="74"/>
      <c r="I833" s="74"/>
      <c r="J833" s="104" t="s">
        <v>1771</v>
      </c>
      <c r="K833" s="13" t="s">
        <v>40</v>
      </c>
      <c r="L833" s="13" t="s">
        <v>44</v>
      </c>
      <c r="M833" s="23"/>
    </row>
    <row r="834" customFormat="false" ht="12.75" hidden="true" customHeight="false" outlineLevel="4" collapsed="false">
      <c r="A834" s="11"/>
      <c r="B834" s="13" t="s">
        <v>34</v>
      </c>
      <c r="C834" s="13" t="s">
        <v>35</v>
      </c>
      <c r="D834" s="13" t="s">
        <v>531</v>
      </c>
      <c r="E834" s="92" t="s">
        <v>223</v>
      </c>
      <c r="F834" s="190" t="s">
        <v>1772</v>
      </c>
      <c r="G834" s="73" t="s">
        <v>1773</v>
      </c>
      <c r="H834" s="74"/>
      <c r="I834" s="74"/>
      <c r="J834" s="104" t="s">
        <v>1772</v>
      </c>
      <c r="K834" s="13" t="s">
        <v>40</v>
      </c>
      <c r="L834" s="13" t="s">
        <v>44</v>
      </c>
      <c r="M834" s="23"/>
    </row>
    <row r="835" customFormat="false" ht="12.75" hidden="true" customHeight="false" outlineLevel="4" collapsed="false">
      <c r="A835" s="11"/>
      <c r="B835" s="13" t="s">
        <v>34</v>
      </c>
      <c r="C835" s="13" t="s">
        <v>35</v>
      </c>
      <c r="D835" s="13" t="s">
        <v>531</v>
      </c>
      <c r="E835" s="92" t="s">
        <v>223</v>
      </c>
      <c r="F835" s="190" t="s">
        <v>1774</v>
      </c>
      <c r="G835" s="73" t="s">
        <v>1775</v>
      </c>
      <c r="H835" s="74"/>
      <c r="I835" s="74"/>
      <c r="J835" s="104" t="s">
        <v>1774</v>
      </c>
      <c r="K835" s="13" t="s">
        <v>40</v>
      </c>
      <c r="L835" s="13" t="s">
        <v>44</v>
      </c>
      <c r="M835" s="23"/>
    </row>
    <row r="836" customFormat="false" ht="12.75" hidden="true" customHeight="false" outlineLevel="4" collapsed="false">
      <c r="A836" s="11"/>
      <c r="B836" s="13" t="s">
        <v>34</v>
      </c>
      <c r="C836" s="13" t="s">
        <v>35</v>
      </c>
      <c r="D836" s="13" t="s">
        <v>531</v>
      </c>
      <c r="E836" s="92" t="s">
        <v>223</v>
      </c>
      <c r="F836" s="190" t="s">
        <v>1776</v>
      </c>
      <c r="G836" s="73" t="s">
        <v>1777</v>
      </c>
      <c r="H836" s="74"/>
      <c r="I836" s="74"/>
      <c r="J836" s="104" t="s">
        <v>1776</v>
      </c>
      <c r="K836" s="13" t="s">
        <v>40</v>
      </c>
      <c r="L836" s="13" t="s">
        <v>44</v>
      </c>
      <c r="M836" s="23"/>
    </row>
    <row r="837" customFormat="false" ht="12.75" hidden="true" customHeight="false" outlineLevel="4" collapsed="false">
      <c r="A837" s="11"/>
      <c r="B837" s="13" t="s">
        <v>34</v>
      </c>
      <c r="C837" s="13" t="s">
        <v>35</v>
      </c>
      <c r="D837" s="13" t="s">
        <v>531</v>
      </c>
      <c r="E837" s="92" t="s">
        <v>223</v>
      </c>
      <c r="F837" s="190" t="s">
        <v>1778</v>
      </c>
      <c r="G837" s="73" t="s">
        <v>1779</v>
      </c>
      <c r="H837" s="74"/>
      <c r="I837" s="74"/>
      <c r="J837" s="104" t="s">
        <v>1780</v>
      </c>
      <c r="K837" s="13" t="s">
        <v>40</v>
      </c>
      <c r="L837" s="13" t="s">
        <v>44</v>
      </c>
      <c r="M837" s="23"/>
    </row>
    <row r="838" customFormat="false" ht="12.75" hidden="true" customHeight="false" outlineLevel="4" collapsed="false">
      <c r="A838" s="11"/>
      <c r="B838" s="13" t="s">
        <v>34</v>
      </c>
      <c r="C838" s="13" t="s">
        <v>35</v>
      </c>
      <c r="D838" s="13" t="s">
        <v>531</v>
      </c>
      <c r="E838" s="92" t="s">
        <v>223</v>
      </c>
      <c r="F838" s="190" t="s">
        <v>1781</v>
      </c>
      <c r="G838" s="73" t="s">
        <v>1782</v>
      </c>
      <c r="H838" s="74"/>
      <c r="I838" s="74"/>
      <c r="J838" s="104" t="s">
        <v>1783</v>
      </c>
      <c r="K838" s="13" t="s">
        <v>40</v>
      </c>
      <c r="L838" s="13" t="s">
        <v>44</v>
      </c>
      <c r="M838" s="23"/>
    </row>
    <row r="839" customFormat="false" ht="12.75" hidden="true" customHeight="false" outlineLevel="4" collapsed="false">
      <c r="A839" s="11"/>
      <c r="B839" s="13" t="s">
        <v>34</v>
      </c>
      <c r="C839" s="13" t="s">
        <v>35</v>
      </c>
      <c r="D839" s="13" t="s">
        <v>531</v>
      </c>
      <c r="E839" s="92" t="s">
        <v>223</v>
      </c>
      <c r="F839" s="190" t="s">
        <v>1784</v>
      </c>
      <c r="G839" s="73" t="s">
        <v>1785</v>
      </c>
      <c r="H839" s="74"/>
      <c r="I839" s="74"/>
      <c r="J839" s="104" t="s">
        <v>1784</v>
      </c>
      <c r="K839" s="13" t="s">
        <v>40</v>
      </c>
      <c r="L839" s="13" t="s">
        <v>44</v>
      </c>
      <c r="M839" s="23"/>
    </row>
    <row r="840" customFormat="false" ht="12.75" hidden="true" customHeight="false" outlineLevel="4" collapsed="false">
      <c r="A840" s="11"/>
      <c r="B840" s="13" t="s">
        <v>34</v>
      </c>
      <c r="C840" s="13" t="s">
        <v>35</v>
      </c>
      <c r="D840" s="13" t="s">
        <v>531</v>
      </c>
      <c r="E840" s="92" t="s">
        <v>223</v>
      </c>
      <c r="F840" s="190" t="s">
        <v>1786</v>
      </c>
      <c r="G840" s="73" t="s">
        <v>1787</v>
      </c>
      <c r="H840" s="74"/>
      <c r="I840" s="74"/>
      <c r="J840" s="104" t="s">
        <v>1786</v>
      </c>
      <c r="K840" s="13" t="s">
        <v>40</v>
      </c>
      <c r="L840" s="13" t="s">
        <v>44</v>
      </c>
      <c r="M840" s="23"/>
    </row>
    <row r="841" customFormat="false" ht="12.75" hidden="true" customHeight="false" outlineLevel="4" collapsed="false">
      <c r="A841" s="11"/>
      <c r="B841" s="13" t="s">
        <v>34</v>
      </c>
      <c r="C841" s="13" t="s">
        <v>35</v>
      </c>
      <c r="D841" s="13" t="s">
        <v>531</v>
      </c>
      <c r="E841" s="92" t="s">
        <v>223</v>
      </c>
      <c r="F841" s="190" t="s">
        <v>1788</v>
      </c>
      <c r="G841" s="73" t="s">
        <v>1789</v>
      </c>
      <c r="H841" s="74"/>
      <c r="I841" s="74"/>
      <c r="J841" s="104" t="s">
        <v>1790</v>
      </c>
      <c r="K841" s="13" t="s">
        <v>40</v>
      </c>
      <c r="L841" s="13" t="s">
        <v>44</v>
      </c>
      <c r="M841" s="23"/>
    </row>
    <row r="842" customFormat="false" ht="12.75" hidden="true" customHeight="false" outlineLevel="4" collapsed="false">
      <c r="A842" s="11"/>
      <c r="B842" s="13" t="s">
        <v>34</v>
      </c>
      <c r="C842" s="13" t="s">
        <v>35</v>
      </c>
      <c r="D842" s="13" t="s">
        <v>531</v>
      </c>
      <c r="E842" s="92" t="s">
        <v>223</v>
      </c>
      <c r="F842" s="190" t="s">
        <v>1791</v>
      </c>
      <c r="G842" s="73" t="s">
        <v>1792</v>
      </c>
      <c r="H842" s="74"/>
      <c r="I842" s="74"/>
      <c r="J842" s="104" t="s">
        <v>1793</v>
      </c>
      <c r="K842" s="13" t="s">
        <v>40</v>
      </c>
      <c r="L842" s="13" t="s">
        <v>44</v>
      </c>
      <c r="M842" s="23"/>
    </row>
    <row r="843" customFormat="false" ht="12.75" hidden="true" customHeight="false" outlineLevel="4" collapsed="false">
      <c r="A843" s="11"/>
      <c r="B843" s="13" t="s">
        <v>34</v>
      </c>
      <c r="C843" s="13" t="s">
        <v>35</v>
      </c>
      <c r="D843" s="13" t="s">
        <v>531</v>
      </c>
      <c r="E843" s="92" t="s">
        <v>223</v>
      </c>
      <c r="F843" s="190" t="s">
        <v>1794</v>
      </c>
      <c r="G843" s="73" t="s">
        <v>1795</v>
      </c>
      <c r="H843" s="74"/>
      <c r="I843" s="74"/>
      <c r="J843" s="104" t="s">
        <v>1796</v>
      </c>
      <c r="K843" s="13" t="s">
        <v>40</v>
      </c>
      <c r="L843" s="13" t="s">
        <v>44</v>
      </c>
      <c r="M843" s="23"/>
    </row>
    <row r="844" customFormat="false" ht="12.75" hidden="true" customHeight="false" outlineLevel="4" collapsed="false">
      <c r="A844" s="11"/>
      <c r="B844" s="13" t="s">
        <v>34</v>
      </c>
      <c r="C844" s="13" t="s">
        <v>35</v>
      </c>
      <c r="D844" s="13" t="s">
        <v>531</v>
      </c>
      <c r="E844" s="92" t="s">
        <v>223</v>
      </c>
      <c r="F844" s="190" t="s">
        <v>1797</v>
      </c>
      <c r="G844" s="73" t="s">
        <v>1798</v>
      </c>
      <c r="H844" s="74"/>
      <c r="I844" s="74"/>
      <c r="J844" s="104" t="s">
        <v>1799</v>
      </c>
      <c r="K844" s="13" t="s">
        <v>40</v>
      </c>
      <c r="L844" s="13" t="s">
        <v>44</v>
      </c>
      <c r="M844" s="23"/>
    </row>
    <row r="845" customFormat="false" ht="12.75" hidden="true" customHeight="false" outlineLevel="4" collapsed="false">
      <c r="A845" s="11"/>
      <c r="B845" s="13" t="s">
        <v>34</v>
      </c>
      <c r="C845" s="13" t="s">
        <v>35</v>
      </c>
      <c r="D845" s="13" t="s">
        <v>531</v>
      </c>
      <c r="E845" s="92" t="s">
        <v>223</v>
      </c>
      <c r="F845" s="190" t="s">
        <v>1800</v>
      </c>
      <c r="G845" s="73" t="s">
        <v>1801</v>
      </c>
      <c r="H845" s="74"/>
      <c r="I845" s="74"/>
      <c r="J845" s="104" t="s">
        <v>1800</v>
      </c>
      <c r="K845" s="13" t="s">
        <v>40</v>
      </c>
      <c r="L845" s="13" t="s">
        <v>44</v>
      </c>
      <c r="M845" s="23"/>
    </row>
    <row r="846" customFormat="false" ht="12.75" hidden="true" customHeight="false" outlineLevel="4" collapsed="false">
      <c r="A846" s="11"/>
      <c r="B846" s="13" t="s">
        <v>34</v>
      </c>
      <c r="C846" s="13" t="s">
        <v>35</v>
      </c>
      <c r="D846" s="13" t="s">
        <v>531</v>
      </c>
      <c r="E846" s="92" t="s">
        <v>223</v>
      </c>
      <c r="F846" s="190" t="s">
        <v>1802</v>
      </c>
      <c r="G846" s="73" t="s">
        <v>1803</v>
      </c>
      <c r="H846" s="74"/>
      <c r="I846" s="74"/>
      <c r="J846" s="104" t="s">
        <v>1804</v>
      </c>
      <c r="K846" s="13" t="s">
        <v>40</v>
      </c>
      <c r="L846" s="13" t="s">
        <v>44</v>
      </c>
      <c r="M846" s="23"/>
    </row>
    <row r="847" customFormat="false" ht="12.75" hidden="true" customHeight="false" outlineLevel="4" collapsed="false">
      <c r="A847" s="11"/>
      <c r="B847" s="13" t="s">
        <v>34</v>
      </c>
      <c r="C847" s="13" t="s">
        <v>35</v>
      </c>
      <c r="D847" s="13" t="s">
        <v>531</v>
      </c>
      <c r="E847" s="92" t="s">
        <v>223</v>
      </c>
      <c r="F847" s="190" t="s">
        <v>1805</v>
      </c>
      <c r="G847" s="73" t="s">
        <v>1806</v>
      </c>
      <c r="H847" s="74"/>
      <c r="I847" s="74"/>
      <c r="J847" s="104" t="s">
        <v>1807</v>
      </c>
      <c r="K847" s="13" t="s">
        <v>40</v>
      </c>
      <c r="L847" s="13" t="s">
        <v>44</v>
      </c>
      <c r="M847" s="23"/>
    </row>
    <row r="848" customFormat="false" ht="12.75" hidden="true" customHeight="false" outlineLevel="4" collapsed="false">
      <c r="A848" s="11"/>
      <c r="B848" s="13" t="s">
        <v>34</v>
      </c>
      <c r="C848" s="13" t="s">
        <v>35</v>
      </c>
      <c r="D848" s="13" t="s">
        <v>531</v>
      </c>
      <c r="E848" s="92" t="s">
        <v>223</v>
      </c>
      <c r="F848" s="190" t="s">
        <v>1808</v>
      </c>
      <c r="G848" s="73" t="s">
        <v>1809</v>
      </c>
      <c r="H848" s="74"/>
      <c r="I848" s="74"/>
      <c r="J848" s="104" t="s">
        <v>1808</v>
      </c>
      <c r="K848" s="13" t="s">
        <v>40</v>
      </c>
      <c r="L848" s="13" t="s">
        <v>44</v>
      </c>
      <c r="M848" s="23"/>
    </row>
    <row r="849" customFormat="false" ht="12.75" hidden="true" customHeight="false" outlineLevel="4" collapsed="false">
      <c r="A849" s="11"/>
      <c r="B849" s="13" t="s">
        <v>34</v>
      </c>
      <c r="C849" s="13" t="s">
        <v>35</v>
      </c>
      <c r="D849" s="13" t="s">
        <v>531</v>
      </c>
      <c r="E849" s="92" t="s">
        <v>223</v>
      </c>
      <c r="F849" s="190" t="s">
        <v>1810</v>
      </c>
      <c r="G849" s="73" t="s">
        <v>1811</v>
      </c>
      <c r="H849" s="74"/>
      <c r="I849" s="74"/>
      <c r="J849" s="104" t="s">
        <v>1812</v>
      </c>
      <c r="K849" s="13" t="s">
        <v>40</v>
      </c>
      <c r="L849" s="13" t="s">
        <v>44</v>
      </c>
      <c r="M849" s="23"/>
    </row>
    <row r="850" customFormat="false" ht="12.75" hidden="true" customHeight="false" outlineLevel="4" collapsed="false">
      <c r="A850" s="11"/>
      <c r="B850" s="13" t="s">
        <v>34</v>
      </c>
      <c r="C850" s="13" t="s">
        <v>35</v>
      </c>
      <c r="D850" s="13" t="s">
        <v>531</v>
      </c>
      <c r="E850" s="92" t="s">
        <v>223</v>
      </c>
      <c r="F850" s="190" t="s">
        <v>1813</v>
      </c>
      <c r="G850" s="73" t="s">
        <v>1814</v>
      </c>
      <c r="H850" s="74"/>
      <c r="I850" s="74"/>
      <c r="J850" s="104" t="s">
        <v>1815</v>
      </c>
      <c r="K850" s="13" t="s">
        <v>40</v>
      </c>
      <c r="L850" s="13" t="s">
        <v>44</v>
      </c>
      <c r="M850" s="23"/>
    </row>
    <row r="851" customFormat="false" ht="12.75" hidden="true" customHeight="false" outlineLevel="4" collapsed="false">
      <c r="A851" s="11"/>
      <c r="B851" s="13" t="s">
        <v>34</v>
      </c>
      <c r="C851" s="13" t="s">
        <v>35</v>
      </c>
      <c r="D851" s="13" t="s">
        <v>531</v>
      </c>
      <c r="E851" s="92" t="s">
        <v>223</v>
      </c>
      <c r="F851" s="190" t="s">
        <v>1816</v>
      </c>
      <c r="G851" s="73" t="s">
        <v>1817</v>
      </c>
      <c r="H851" s="74"/>
      <c r="I851" s="74"/>
      <c r="J851" s="104" t="s">
        <v>1816</v>
      </c>
      <c r="K851" s="13" t="s">
        <v>40</v>
      </c>
      <c r="L851" s="13" t="s">
        <v>44</v>
      </c>
      <c r="M851" s="23"/>
    </row>
    <row r="852" customFormat="false" ht="12.75" hidden="true" customHeight="false" outlineLevel="4" collapsed="false">
      <c r="A852" s="11"/>
      <c r="B852" s="13" t="s">
        <v>34</v>
      </c>
      <c r="C852" s="13" t="s">
        <v>35</v>
      </c>
      <c r="D852" s="13" t="s">
        <v>531</v>
      </c>
      <c r="E852" s="92" t="s">
        <v>223</v>
      </c>
      <c r="F852" s="190" t="s">
        <v>1818</v>
      </c>
      <c r="G852" s="73" t="s">
        <v>1819</v>
      </c>
      <c r="H852" s="74"/>
      <c r="I852" s="74"/>
      <c r="J852" s="104" t="s">
        <v>1820</v>
      </c>
      <c r="K852" s="13" t="s">
        <v>40</v>
      </c>
      <c r="L852" s="13" t="s">
        <v>44</v>
      </c>
      <c r="M852" s="23"/>
    </row>
    <row r="853" customFormat="false" ht="12.75" hidden="true" customHeight="false" outlineLevel="4" collapsed="false">
      <c r="A853" s="11"/>
      <c r="B853" s="13" t="s">
        <v>34</v>
      </c>
      <c r="C853" s="13" t="s">
        <v>35</v>
      </c>
      <c r="D853" s="13" t="s">
        <v>531</v>
      </c>
      <c r="E853" s="92" t="s">
        <v>223</v>
      </c>
      <c r="F853" s="190" t="s">
        <v>1821</v>
      </c>
      <c r="G853" s="73" t="s">
        <v>1822</v>
      </c>
      <c r="H853" s="74"/>
      <c r="I853" s="74"/>
      <c r="J853" s="104" t="s">
        <v>1821</v>
      </c>
      <c r="K853" s="13" t="s">
        <v>40</v>
      </c>
      <c r="L853" s="13" t="s">
        <v>44</v>
      </c>
      <c r="M853" s="23"/>
    </row>
    <row r="854" customFormat="false" ht="12.75" hidden="true" customHeight="false" outlineLevel="4" collapsed="false">
      <c r="A854" s="11"/>
      <c r="B854" s="13" t="s">
        <v>34</v>
      </c>
      <c r="C854" s="13" t="s">
        <v>35</v>
      </c>
      <c r="D854" s="13" t="s">
        <v>531</v>
      </c>
      <c r="E854" s="92" t="s">
        <v>223</v>
      </c>
      <c r="F854" s="190" t="s">
        <v>1823</v>
      </c>
      <c r="G854" s="73" t="s">
        <v>1824</v>
      </c>
      <c r="H854" s="74"/>
      <c r="I854" s="74"/>
      <c r="J854" s="104" t="s">
        <v>1823</v>
      </c>
      <c r="K854" s="13" t="s">
        <v>40</v>
      </c>
      <c r="L854" s="13" t="s">
        <v>44</v>
      </c>
      <c r="M854" s="23"/>
    </row>
    <row r="855" customFormat="false" ht="12.75" hidden="true" customHeight="false" outlineLevel="4" collapsed="false">
      <c r="A855" s="11"/>
      <c r="B855" s="13" t="s">
        <v>34</v>
      </c>
      <c r="C855" s="13" t="s">
        <v>35</v>
      </c>
      <c r="D855" s="13" t="s">
        <v>531</v>
      </c>
      <c r="E855" s="92" t="s">
        <v>223</v>
      </c>
      <c r="F855" s="190" t="s">
        <v>1825</v>
      </c>
      <c r="G855" s="73" t="s">
        <v>1826</v>
      </c>
      <c r="H855" s="74"/>
      <c r="I855" s="74"/>
      <c r="J855" s="104" t="s">
        <v>1827</v>
      </c>
      <c r="K855" s="13" t="s">
        <v>40</v>
      </c>
      <c r="L855" s="13" t="s">
        <v>44</v>
      </c>
      <c r="M855" s="23"/>
    </row>
    <row r="856" customFormat="false" ht="12.75" hidden="true" customHeight="false" outlineLevel="4" collapsed="false">
      <c r="A856" s="11"/>
      <c r="B856" s="13" t="s">
        <v>34</v>
      </c>
      <c r="C856" s="13" t="s">
        <v>35</v>
      </c>
      <c r="D856" s="13" t="s">
        <v>531</v>
      </c>
      <c r="E856" s="92" t="s">
        <v>223</v>
      </c>
      <c r="F856" s="190" t="s">
        <v>1828</v>
      </c>
      <c r="G856" s="73" t="s">
        <v>1829</v>
      </c>
      <c r="H856" s="74"/>
      <c r="I856" s="74"/>
      <c r="J856" s="104" t="s">
        <v>1830</v>
      </c>
      <c r="K856" s="13" t="s">
        <v>40</v>
      </c>
      <c r="L856" s="13" t="s">
        <v>44</v>
      </c>
      <c r="M856" s="23"/>
    </row>
    <row r="857" customFormat="false" ht="12.75" hidden="true" customHeight="false" outlineLevel="4" collapsed="false">
      <c r="A857" s="11"/>
      <c r="B857" s="13" t="s">
        <v>34</v>
      </c>
      <c r="C857" s="13" t="s">
        <v>35</v>
      </c>
      <c r="D857" s="13" t="s">
        <v>531</v>
      </c>
      <c r="E857" s="92" t="s">
        <v>223</v>
      </c>
      <c r="F857" s="190" t="s">
        <v>1831</v>
      </c>
      <c r="G857" s="73" t="s">
        <v>1832</v>
      </c>
      <c r="H857" s="74"/>
      <c r="I857" s="74"/>
      <c r="J857" s="104" t="s">
        <v>1831</v>
      </c>
      <c r="K857" s="13" t="s">
        <v>40</v>
      </c>
      <c r="L857" s="13" t="s">
        <v>44</v>
      </c>
      <c r="M857" s="23"/>
    </row>
    <row r="858" customFormat="false" ht="12.75" hidden="true" customHeight="false" outlineLevel="4" collapsed="false">
      <c r="A858" s="11"/>
      <c r="B858" s="13" t="s">
        <v>34</v>
      </c>
      <c r="C858" s="13" t="s">
        <v>35</v>
      </c>
      <c r="D858" s="13" t="s">
        <v>531</v>
      </c>
      <c r="E858" s="92" t="s">
        <v>223</v>
      </c>
      <c r="F858" s="190" t="s">
        <v>1833</v>
      </c>
      <c r="G858" s="73" t="s">
        <v>1834</v>
      </c>
      <c r="H858" s="74"/>
      <c r="I858" s="74"/>
      <c r="J858" s="104" t="s">
        <v>1835</v>
      </c>
      <c r="K858" s="13" t="s">
        <v>40</v>
      </c>
      <c r="L858" s="13" t="s">
        <v>44</v>
      </c>
      <c r="M858" s="23"/>
    </row>
    <row r="859" customFormat="false" ht="12.75" hidden="true" customHeight="false" outlineLevel="4" collapsed="false">
      <c r="A859" s="11"/>
      <c r="B859" s="13" t="s">
        <v>34</v>
      </c>
      <c r="C859" s="13" t="s">
        <v>35</v>
      </c>
      <c r="D859" s="13" t="s">
        <v>531</v>
      </c>
      <c r="E859" s="92" t="s">
        <v>223</v>
      </c>
      <c r="F859" s="190" t="s">
        <v>1836</v>
      </c>
      <c r="G859" s="73" t="s">
        <v>1837</v>
      </c>
      <c r="H859" s="74"/>
      <c r="I859" s="74"/>
      <c r="J859" s="104" t="s">
        <v>1838</v>
      </c>
      <c r="K859" s="13" t="s">
        <v>40</v>
      </c>
      <c r="L859" s="13" t="s">
        <v>44</v>
      </c>
      <c r="M859" s="23"/>
    </row>
    <row r="860" customFormat="false" ht="12.75" hidden="true" customHeight="false" outlineLevel="4" collapsed="false">
      <c r="A860" s="11"/>
      <c r="B860" s="13" t="s">
        <v>34</v>
      </c>
      <c r="C860" s="13" t="s">
        <v>35</v>
      </c>
      <c r="D860" s="13" t="s">
        <v>531</v>
      </c>
      <c r="E860" s="92" t="s">
        <v>223</v>
      </c>
      <c r="F860" s="190" t="s">
        <v>1839</v>
      </c>
      <c r="G860" s="73" t="s">
        <v>1840</v>
      </c>
      <c r="H860" s="74"/>
      <c r="I860" s="74"/>
      <c r="J860" s="104" t="s">
        <v>1841</v>
      </c>
      <c r="K860" s="13" t="s">
        <v>40</v>
      </c>
      <c r="L860" s="13" t="s">
        <v>44</v>
      </c>
      <c r="M860" s="23"/>
    </row>
    <row r="861" customFormat="false" ht="12.75" hidden="true" customHeight="false" outlineLevel="4" collapsed="false">
      <c r="A861" s="11"/>
      <c r="B861" s="13" t="s">
        <v>34</v>
      </c>
      <c r="C861" s="13" t="s">
        <v>35</v>
      </c>
      <c r="D861" s="13" t="s">
        <v>531</v>
      </c>
      <c r="E861" s="92" t="s">
        <v>223</v>
      </c>
      <c r="F861" s="190" t="s">
        <v>1842</v>
      </c>
      <c r="G861" s="73" t="s">
        <v>1843</v>
      </c>
      <c r="H861" s="74"/>
      <c r="I861" s="74"/>
      <c r="J861" s="104" t="s">
        <v>1844</v>
      </c>
      <c r="K861" s="13" t="s">
        <v>40</v>
      </c>
      <c r="L861" s="13" t="s">
        <v>44</v>
      </c>
      <c r="M861" s="23"/>
    </row>
    <row r="862" customFormat="false" ht="12.75" hidden="true" customHeight="false" outlineLevel="4" collapsed="false">
      <c r="A862" s="11"/>
      <c r="B862" s="13" t="s">
        <v>34</v>
      </c>
      <c r="C862" s="13" t="s">
        <v>35</v>
      </c>
      <c r="D862" s="13" t="s">
        <v>531</v>
      </c>
      <c r="E862" s="92" t="s">
        <v>223</v>
      </c>
      <c r="F862" s="190" t="s">
        <v>1845</v>
      </c>
      <c r="G862" s="73" t="s">
        <v>1846</v>
      </c>
      <c r="H862" s="74"/>
      <c r="I862" s="74"/>
      <c r="J862" s="104" t="s">
        <v>1847</v>
      </c>
      <c r="K862" s="13" t="s">
        <v>40</v>
      </c>
      <c r="L862" s="13" t="s">
        <v>44</v>
      </c>
      <c r="M862" s="23"/>
    </row>
    <row r="863" customFormat="false" ht="12.75" hidden="true" customHeight="false" outlineLevel="4" collapsed="false">
      <c r="A863" s="11"/>
      <c r="B863" s="13" t="s">
        <v>34</v>
      </c>
      <c r="C863" s="13" t="s">
        <v>35</v>
      </c>
      <c r="D863" s="13" t="s">
        <v>531</v>
      </c>
      <c r="E863" s="92" t="s">
        <v>223</v>
      </c>
      <c r="F863" s="190" t="s">
        <v>1848</v>
      </c>
      <c r="G863" s="73" t="s">
        <v>1849</v>
      </c>
      <c r="H863" s="74"/>
      <c r="I863" s="74"/>
      <c r="J863" s="104" t="s">
        <v>1850</v>
      </c>
      <c r="K863" s="13" t="s">
        <v>40</v>
      </c>
      <c r="L863" s="13" t="s">
        <v>44</v>
      </c>
      <c r="M863" s="23"/>
    </row>
    <row r="864" customFormat="false" ht="12.75" hidden="true" customHeight="false" outlineLevel="4" collapsed="false">
      <c r="A864" s="11"/>
      <c r="B864" s="13" t="s">
        <v>34</v>
      </c>
      <c r="C864" s="13" t="s">
        <v>35</v>
      </c>
      <c r="D864" s="13" t="s">
        <v>531</v>
      </c>
      <c r="E864" s="92" t="s">
        <v>223</v>
      </c>
      <c r="F864" s="190" t="s">
        <v>1851</v>
      </c>
      <c r="G864" s="73" t="s">
        <v>1852</v>
      </c>
      <c r="H864" s="74"/>
      <c r="I864" s="74"/>
      <c r="J864" s="104" t="s">
        <v>1853</v>
      </c>
      <c r="K864" s="13" t="s">
        <v>40</v>
      </c>
      <c r="L864" s="13" t="s">
        <v>44</v>
      </c>
      <c r="M864" s="23"/>
    </row>
    <row r="865" customFormat="false" ht="12.75" hidden="true" customHeight="false" outlineLevel="4" collapsed="false">
      <c r="A865" s="11"/>
      <c r="B865" s="13" t="s">
        <v>34</v>
      </c>
      <c r="C865" s="13" t="s">
        <v>35</v>
      </c>
      <c r="D865" s="13" t="s">
        <v>531</v>
      </c>
      <c r="E865" s="92" t="s">
        <v>223</v>
      </c>
      <c r="F865" s="190" t="s">
        <v>1854</v>
      </c>
      <c r="G865" s="73" t="s">
        <v>1855</v>
      </c>
      <c r="H865" s="74"/>
      <c r="I865" s="74"/>
      <c r="J865" s="104" t="s">
        <v>1854</v>
      </c>
      <c r="K865" s="13" t="s">
        <v>40</v>
      </c>
      <c r="L865" s="13" t="s">
        <v>44</v>
      </c>
      <c r="M865" s="23"/>
    </row>
    <row r="866" customFormat="false" ht="12.75" hidden="true" customHeight="false" outlineLevel="4" collapsed="false">
      <c r="A866" s="11"/>
      <c r="B866" s="13" t="s">
        <v>34</v>
      </c>
      <c r="C866" s="13" t="s">
        <v>35</v>
      </c>
      <c r="D866" s="13" t="s">
        <v>531</v>
      </c>
      <c r="E866" s="92" t="s">
        <v>223</v>
      </c>
      <c r="F866" s="190" t="s">
        <v>1856</v>
      </c>
      <c r="G866" s="73" t="s">
        <v>1857</v>
      </c>
      <c r="H866" s="74"/>
      <c r="I866" s="74"/>
      <c r="J866" s="104" t="s">
        <v>1858</v>
      </c>
      <c r="K866" s="13" t="s">
        <v>40</v>
      </c>
      <c r="L866" s="13" t="s">
        <v>44</v>
      </c>
      <c r="M866" s="23"/>
    </row>
    <row r="867" customFormat="false" ht="12.75" hidden="true" customHeight="false" outlineLevel="4" collapsed="false">
      <c r="A867" s="11"/>
      <c r="B867" s="13" t="s">
        <v>34</v>
      </c>
      <c r="C867" s="13" t="s">
        <v>35</v>
      </c>
      <c r="D867" s="13" t="s">
        <v>531</v>
      </c>
      <c r="E867" s="92" t="s">
        <v>223</v>
      </c>
      <c r="F867" s="190" t="s">
        <v>1859</v>
      </c>
      <c r="G867" s="73" t="s">
        <v>1860</v>
      </c>
      <c r="H867" s="74"/>
      <c r="I867" s="74"/>
      <c r="J867" s="104" t="s">
        <v>1861</v>
      </c>
      <c r="K867" s="13" t="s">
        <v>40</v>
      </c>
      <c r="L867" s="13" t="s">
        <v>44</v>
      </c>
      <c r="M867" s="23"/>
    </row>
    <row r="868" customFormat="false" ht="12.75" hidden="true" customHeight="false" outlineLevel="4" collapsed="false">
      <c r="A868" s="11"/>
      <c r="B868" s="13" t="s">
        <v>34</v>
      </c>
      <c r="C868" s="13" t="s">
        <v>35</v>
      </c>
      <c r="D868" s="13" t="s">
        <v>531</v>
      </c>
      <c r="E868" s="92" t="s">
        <v>223</v>
      </c>
      <c r="F868" s="190" t="s">
        <v>1862</v>
      </c>
      <c r="G868" s="73" t="s">
        <v>1863</v>
      </c>
      <c r="H868" s="74"/>
      <c r="I868" s="74"/>
      <c r="J868" s="104" t="s">
        <v>1864</v>
      </c>
      <c r="K868" s="13" t="s">
        <v>40</v>
      </c>
      <c r="L868" s="13" t="s">
        <v>44</v>
      </c>
      <c r="M868" s="23"/>
    </row>
    <row r="869" customFormat="false" ht="12.75" hidden="true" customHeight="false" outlineLevel="4" collapsed="false">
      <c r="A869" s="11"/>
      <c r="B869" s="13" t="s">
        <v>34</v>
      </c>
      <c r="C869" s="13" t="s">
        <v>35</v>
      </c>
      <c r="D869" s="13" t="s">
        <v>531</v>
      </c>
      <c r="E869" s="92" t="s">
        <v>223</v>
      </c>
      <c r="F869" s="190" t="s">
        <v>1865</v>
      </c>
      <c r="G869" s="73" t="s">
        <v>1866</v>
      </c>
      <c r="H869" s="74"/>
      <c r="I869" s="74"/>
      <c r="J869" s="104" t="s">
        <v>1867</v>
      </c>
      <c r="K869" s="13" t="s">
        <v>40</v>
      </c>
      <c r="L869" s="13" t="s">
        <v>44</v>
      </c>
      <c r="M869" s="23"/>
    </row>
    <row r="870" customFormat="false" ht="12.75" hidden="true" customHeight="false" outlineLevel="4" collapsed="false">
      <c r="A870" s="11"/>
      <c r="B870" s="13" t="s">
        <v>34</v>
      </c>
      <c r="C870" s="13" t="s">
        <v>35</v>
      </c>
      <c r="D870" s="13" t="s">
        <v>531</v>
      </c>
      <c r="E870" s="92" t="s">
        <v>223</v>
      </c>
      <c r="F870" s="190" t="s">
        <v>1868</v>
      </c>
      <c r="G870" s="73" t="s">
        <v>1869</v>
      </c>
      <c r="H870" s="74"/>
      <c r="I870" s="74"/>
      <c r="J870" s="104" t="s">
        <v>1870</v>
      </c>
      <c r="K870" s="13" t="s">
        <v>40</v>
      </c>
      <c r="L870" s="13" t="s">
        <v>44</v>
      </c>
      <c r="M870" s="23"/>
    </row>
    <row r="871" customFormat="false" ht="12.75" hidden="true" customHeight="false" outlineLevel="4" collapsed="false">
      <c r="A871" s="11"/>
      <c r="B871" s="13" t="s">
        <v>34</v>
      </c>
      <c r="C871" s="13" t="s">
        <v>35</v>
      </c>
      <c r="D871" s="13" t="s">
        <v>531</v>
      </c>
      <c r="E871" s="92" t="s">
        <v>223</v>
      </c>
      <c r="F871" s="190" t="s">
        <v>1871</v>
      </c>
      <c r="G871" s="73" t="s">
        <v>1872</v>
      </c>
      <c r="H871" s="74"/>
      <c r="I871" s="74"/>
      <c r="J871" s="104" t="s">
        <v>1873</v>
      </c>
      <c r="K871" s="13" t="s">
        <v>40</v>
      </c>
      <c r="L871" s="13" t="s">
        <v>44</v>
      </c>
      <c r="M871" s="23"/>
    </row>
    <row r="872" customFormat="false" ht="12.75" hidden="true" customHeight="false" outlineLevel="4" collapsed="false">
      <c r="A872" s="11"/>
      <c r="B872" s="13" t="s">
        <v>34</v>
      </c>
      <c r="C872" s="13" t="s">
        <v>35</v>
      </c>
      <c r="D872" s="13" t="s">
        <v>531</v>
      </c>
      <c r="E872" s="92" t="s">
        <v>223</v>
      </c>
      <c r="F872" s="190" t="s">
        <v>1874</v>
      </c>
      <c r="G872" s="73" t="s">
        <v>1875</v>
      </c>
      <c r="H872" s="74"/>
      <c r="I872" s="74"/>
      <c r="J872" s="104" t="s">
        <v>1874</v>
      </c>
      <c r="K872" s="13" t="s">
        <v>40</v>
      </c>
      <c r="L872" s="13" t="s">
        <v>44</v>
      </c>
      <c r="M872" s="23"/>
    </row>
    <row r="873" customFormat="false" ht="12.75" hidden="true" customHeight="false" outlineLevel="4" collapsed="false">
      <c r="A873" s="11"/>
      <c r="B873" s="13" t="s">
        <v>34</v>
      </c>
      <c r="C873" s="13" t="s">
        <v>35</v>
      </c>
      <c r="D873" s="13" t="s">
        <v>531</v>
      </c>
      <c r="E873" s="92" t="s">
        <v>223</v>
      </c>
      <c r="F873" s="190" t="s">
        <v>1876</v>
      </c>
      <c r="G873" s="73" t="s">
        <v>1877</v>
      </c>
      <c r="H873" s="74"/>
      <c r="I873" s="74"/>
      <c r="J873" s="104" t="s">
        <v>1876</v>
      </c>
      <c r="K873" s="13" t="s">
        <v>40</v>
      </c>
      <c r="L873" s="13" t="s">
        <v>44</v>
      </c>
      <c r="M873" s="23"/>
    </row>
    <row r="874" customFormat="false" ht="12.75" hidden="true" customHeight="false" outlineLevel="4" collapsed="false">
      <c r="A874" s="11"/>
      <c r="B874" s="13" t="s">
        <v>34</v>
      </c>
      <c r="C874" s="13" t="s">
        <v>35</v>
      </c>
      <c r="D874" s="13" t="s">
        <v>531</v>
      </c>
      <c r="E874" s="92" t="s">
        <v>223</v>
      </c>
      <c r="F874" s="190" t="s">
        <v>1878</v>
      </c>
      <c r="G874" s="73" t="s">
        <v>1879</v>
      </c>
      <c r="H874" s="74"/>
      <c r="I874" s="74"/>
      <c r="J874" s="104" t="s">
        <v>1878</v>
      </c>
      <c r="K874" s="13" t="s">
        <v>40</v>
      </c>
      <c r="L874" s="13" t="s">
        <v>44</v>
      </c>
      <c r="M874" s="23"/>
    </row>
    <row r="875" customFormat="false" ht="12.75" hidden="true" customHeight="false" outlineLevel="4" collapsed="false">
      <c r="A875" s="11"/>
      <c r="B875" s="13" t="s">
        <v>34</v>
      </c>
      <c r="C875" s="13" t="s">
        <v>35</v>
      </c>
      <c r="D875" s="13" t="s">
        <v>531</v>
      </c>
      <c r="E875" s="92" t="s">
        <v>223</v>
      </c>
      <c r="F875" s="190" t="s">
        <v>1880</v>
      </c>
      <c r="G875" s="73" t="s">
        <v>1881</v>
      </c>
      <c r="H875" s="74"/>
      <c r="I875" s="74"/>
      <c r="J875" s="104" t="s">
        <v>1882</v>
      </c>
      <c r="K875" s="13" t="s">
        <v>40</v>
      </c>
      <c r="L875" s="13" t="s">
        <v>44</v>
      </c>
      <c r="M875" s="23"/>
    </row>
    <row r="876" customFormat="false" ht="12.75" hidden="true" customHeight="false" outlineLevel="4" collapsed="false">
      <c r="A876" s="11"/>
      <c r="B876" s="13" t="s">
        <v>34</v>
      </c>
      <c r="C876" s="13" t="s">
        <v>35</v>
      </c>
      <c r="D876" s="13" t="s">
        <v>531</v>
      </c>
      <c r="E876" s="92" t="s">
        <v>223</v>
      </c>
      <c r="F876" s="190" t="s">
        <v>1883</v>
      </c>
      <c r="G876" s="73" t="s">
        <v>1884</v>
      </c>
      <c r="H876" s="74"/>
      <c r="I876" s="74"/>
      <c r="J876" s="104" t="s">
        <v>1885</v>
      </c>
      <c r="K876" s="13" t="s">
        <v>40</v>
      </c>
      <c r="L876" s="13" t="s">
        <v>44</v>
      </c>
      <c r="M876" s="23"/>
    </row>
    <row r="877" customFormat="false" ht="12.75" hidden="true" customHeight="false" outlineLevel="4" collapsed="false">
      <c r="A877" s="11"/>
      <c r="B877" s="13" t="s">
        <v>34</v>
      </c>
      <c r="C877" s="13" t="s">
        <v>35</v>
      </c>
      <c r="D877" s="13" t="s">
        <v>531</v>
      </c>
      <c r="E877" s="92" t="s">
        <v>223</v>
      </c>
      <c r="F877" s="190" t="s">
        <v>1886</v>
      </c>
      <c r="G877" s="73" t="s">
        <v>1887</v>
      </c>
      <c r="H877" s="74"/>
      <c r="I877" s="74"/>
      <c r="J877" s="104" t="s">
        <v>1888</v>
      </c>
      <c r="K877" s="13" t="s">
        <v>40</v>
      </c>
      <c r="L877" s="13" t="s">
        <v>44</v>
      </c>
      <c r="M877" s="23"/>
    </row>
    <row r="878" customFormat="false" ht="12.75" hidden="true" customHeight="false" outlineLevel="4" collapsed="false">
      <c r="A878" s="11"/>
      <c r="B878" s="13" t="s">
        <v>34</v>
      </c>
      <c r="C878" s="13" t="s">
        <v>35</v>
      </c>
      <c r="D878" s="13" t="s">
        <v>531</v>
      </c>
      <c r="E878" s="92" t="s">
        <v>223</v>
      </c>
      <c r="F878" s="190" t="s">
        <v>1889</v>
      </c>
      <c r="G878" s="73" t="s">
        <v>1890</v>
      </c>
      <c r="H878" s="74"/>
      <c r="I878" s="74"/>
      <c r="J878" s="104" t="s">
        <v>1891</v>
      </c>
      <c r="K878" s="13" t="s">
        <v>40</v>
      </c>
      <c r="L878" s="13" t="s">
        <v>44</v>
      </c>
      <c r="M878" s="23"/>
    </row>
    <row r="879" customFormat="false" ht="12.75" hidden="true" customHeight="false" outlineLevel="4" collapsed="false">
      <c r="A879" s="11"/>
      <c r="B879" s="13" t="s">
        <v>34</v>
      </c>
      <c r="C879" s="13" t="s">
        <v>35</v>
      </c>
      <c r="D879" s="13" t="s">
        <v>531</v>
      </c>
      <c r="E879" s="92" t="s">
        <v>223</v>
      </c>
      <c r="F879" s="190" t="s">
        <v>1892</v>
      </c>
      <c r="G879" s="73" t="s">
        <v>1893</v>
      </c>
      <c r="H879" s="74"/>
      <c r="I879" s="74"/>
      <c r="J879" s="104" t="s">
        <v>1894</v>
      </c>
      <c r="K879" s="13" t="s">
        <v>40</v>
      </c>
      <c r="L879" s="13" t="s">
        <v>44</v>
      </c>
      <c r="M879" s="23"/>
    </row>
    <row r="880" customFormat="false" ht="12.75" hidden="true" customHeight="false" outlineLevel="4" collapsed="false">
      <c r="A880" s="11"/>
      <c r="B880" s="13" t="s">
        <v>34</v>
      </c>
      <c r="C880" s="13" t="s">
        <v>35</v>
      </c>
      <c r="D880" s="13" t="s">
        <v>531</v>
      </c>
      <c r="E880" s="92" t="s">
        <v>223</v>
      </c>
      <c r="F880" s="190" t="s">
        <v>1895</v>
      </c>
      <c r="G880" s="73" t="s">
        <v>1896</v>
      </c>
      <c r="H880" s="74"/>
      <c r="I880" s="74"/>
      <c r="J880" s="104" t="s">
        <v>1897</v>
      </c>
      <c r="K880" s="13" t="s">
        <v>40</v>
      </c>
      <c r="L880" s="13" t="s">
        <v>44</v>
      </c>
      <c r="M880" s="23"/>
    </row>
    <row r="881" customFormat="false" ht="12.75" hidden="true" customHeight="false" outlineLevel="4" collapsed="false">
      <c r="A881" s="11"/>
      <c r="B881" s="13" t="s">
        <v>34</v>
      </c>
      <c r="C881" s="13" t="s">
        <v>35</v>
      </c>
      <c r="D881" s="13" t="s">
        <v>531</v>
      </c>
      <c r="E881" s="92" t="s">
        <v>223</v>
      </c>
      <c r="F881" s="190" t="s">
        <v>1898</v>
      </c>
      <c r="G881" s="73" t="s">
        <v>1899</v>
      </c>
      <c r="H881" s="74"/>
      <c r="I881" s="74"/>
      <c r="J881" s="104" t="s">
        <v>1900</v>
      </c>
      <c r="K881" s="13" t="s">
        <v>40</v>
      </c>
      <c r="L881" s="13" t="s">
        <v>44</v>
      </c>
      <c r="M881" s="23"/>
    </row>
    <row r="882" customFormat="false" ht="12.75" hidden="true" customHeight="false" outlineLevel="4" collapsed="false">
      <c r="A882" s="11"/>
      <c r="B882" s="13" t="s">
        <v>34</v>
      </c>
      <c r="C882" s="13" t="s">
        <v>35</v>
      </c>
      <c r="D882" s="13" t="s">
        <v>531</v>
      </c>
      <c r="E882" s="92" t="s">
        <v>223</v>
      </c>
      <c r="F882" s="190" t="s">
        <v>1901</v>
      </c>
      <c r="G882" s="73" t="s">
        <v>1902</v>
      </c>
      <c r="H882" s="74"/>
      <c r="I882" s="74"/>
      <c r="J882" s="104" t="s">
        <v>1903</v>
      </c>
      <c r="K882" s="13" t="s">
        <v>40</v>
      </c>
      <c r="L882" s="13" t="s">
        <v>44</v>
      </c>
      <c r="M882" s="23"/>
    </row>
    <row r="883" customFormat="false" ht="12.75" hidden="true" customHeight="false" outlineLevel="4" collapsed="false">
      <c r="A883" s="11"/>
      <c r="B883" s="13" t="s">
        <v>34</v>
      </c>
      <c r="C883" s="13" t="s">
        <v>35</v>
      </c>
      <c r="D883" s="13" t="s">
        <v>531</v>
      </c>
      <c r="E883" s="92" t="s">
        <v>223</v>
      </c>
      <c r="F883" s="190" t="s">
        <v>1904</v>
      </c>
      <c r="G883" s="73" t="s">
        <v>1905</v>
      </c>
      <c r="H883" s="74"/>
      <c r="I883" s="74"/>
      <c r="J883" s="104" t="s">
        <v>1906</v>
      </c>
      <c r="K883" s="13" t="s">
        <v>40</v>
      </c>
      <c r="L883" s="13" t="s">
        <v>44</v>
      </c>
      <c r="M883" s="23"/>
    </row>
    <row r="884" customFormat="false" ht="12.75" hidden="true" customHeight="false" outlineLevel="4" collapsed="false">
      <c r="A884" s="11"/>
      <c r="B884" s="13" t="s">
        <v>34</v>
      </c>
      <c r="C884" s="13" t="s">
        <v>35</v>
      </c>
      <c r="D884" s="13" t="s">
        <v>531</v>
      </c>
      <c r="E884" s="92" t="s">
        <v>223</v>
      </c>
      <c r="F884" s="190" t="s">
        <v>1907</v>
      </c>
      <c r="G884" s="73" t="s">
        <v>1908</v>
      </c>
      <c r="H884" s="74"/>
      <c r="I884" s="74"/>
      <c r="J884" s="104" t="s">
        <v>1909</v>
      </c>
      <c r="K884" s="13" t="s">
        <v>40</v>
      </c>
      <c r="L884" s="13" t="s">
        <v>44</v>
      </c>
      <c r="M884" s="23"/>
    </row>
    <row r="885" customFormat="false" ht="12.75" hidden="true" customHeight="false" outlineLevel="4" collapsed="false">
      <c r="A885" s="11"/>
      <c r="B885" s="13" t="s">
        <v>34</v>
      </c>
      <c r="C885" s="13" t="s">
        <v>35</v>
      </c>
      <c r="D885" s="13" t="s">
        <v>531</v>
      </c>
      <c r="E885" s="92" t="s">
        <v>223</v>
      </c>
      <c r="F885" s="190" t="s">
        <v>1910</v>
      </c>
      <c r="G885" s="73" t="s">
        <v>1911</v>
      </c>
      <c r="H885" s="74"/>
      <c r="I885" s="74"/>
      <c r="J885" s="104" t="s">
        <v>1910</v>
      </c>
      <c r="K885" s="13" t="s">
        <v>40</v>
      </c>
      <c r="L885" s="13" t="s">
        <v>44</v>
      </c>
      <c r="M885" s="23"/>
    </row>
    <row r="886" customFormat="false" ht="12.75" hidden="true" customHeight="false" outlineLevel="4" collapsed="false">
      <c r="A886" s="11"/>
      <c r="B886" s="13" t="s">
        <v>34</v>
      </c>
      <c r="C886" s="13" t="s">
        <v>35</v>
      </c>
      <c r="D886" s="13" t="s">
        <v>531</v>
      </c>
      <c r="E886" s="92" t="s">
        <v>223</v>
      </c>
      <c r="F886" s="190" t="s">
        <v>1912</v>
      </c>
      <c r="G886" s="73" t="s">
        <v>1913</v>
      </c>
      <c r="H886" s="74"/>
      <c r="I886" s="74"/>
      <c r="J886" s="104" t="s">
        <v>1912</v>
      </c>
      <c r="K886" s="13" t="s">
        <v>40</v>
      </c>
      <c r="L886" s="13" t="s">
        <v>44</v>
      </c>
      <c r="M886" s="23"/>
    </row>
    <row r="887" customFormat="false" ht="12.75" hidden="true" customHeight="false" outlineLevel="4" collapsed="false">
      <c r="A887" s="11"/>
      <c r="B887" s="13" t="s">
        <v>34</v>
      </c>
      <c r="C887" s="13" t="s">
        <v>35</v>
      </c>
      <c r="D887" s="13" t="s">
        <v>531</v>
      </c>
      <c r="E887" s="92" t="s">
        <v>223</v>
      </c>
      <c r="F887" s="190" t="s">
        <v>1914</v>
      </c>
      <c r="G887" s="73" t="s">
        <v>1915</v>
      </c>
      <c r="H887" s="74"/>
      <c r="I887" s="74"/>
      <c r="J887" s="104" t="s">
        <v>1916</v>
      </c>
      <c r="K887" s="13" t="s">
        <v>40</v>
      </c>
      <c r="L887" s="13" t="s">
        <v>44</v>
      </c>
      <c r="M887" s="23"/>
    </row>
    <row r="888" customFormat="false" ht="12.75" hidden="true" customHeight="false" outlineLevel="4" collapsed="false">
      <c r="A888" s="11"/>
      <c r="B888" s="13" t="s">
        <v>34</v>
      </c>
      <c r="C888" s="13" t="s">
        <v>35</v>
      </c>
      <c r="D888" s="13" t="s">
        <v>531</v>
      </c>
      <c r="E888" s="92" t="s">
        <v>223</v>
      </c>
      <c r="F888" s="190" t="s">
        <v>1917</v>
      </c>
      <c r="G888" s="73" t="s">
        <v>1918</v>
      </c>
      <c r="H888" s="74"/>
      <c r="I888" s="74"/>
      <c r="J888" s="104" t="s">
        <v>1919</v>
      </c>
      <c r="K888" s="13" t="s">
        <v>40</v>
      </c>
      <c r="L888" s="13" t="s">
        <v>44</v>
      </c>
      <c r="M888" s="23"/>
    </row>
    <row r="889" customFormat="false" ht="12.75" hidden="true" customHeight="false" outlineLevel="4" collapsed="false">
      <c r="A889" s="11"/>
      <c r="B889" s="13" t="s">
        <v>34</v>
      </c>
      <c r="C889" s="13" t="s">
        <v>35</v>
      </c>
      <c r="D889" s="13" t="s">
        <v>531</v>
      </c>
      <c r="E889" s="92" t="s">
        <v>223</v>
      </c>
      <c r="F889" s="190" t="s">
        <v>1920</v>
      </c>
      <c r="G889" s="73" t="s">
        <v>1921</v>
      </c>
      <c r="H889" s="74"/>
      <c r="I889" s="74"/>
      <c r="J889" s="104" t="s">
        <v>1920</v>
      </c>
      <c r="K889" s="13" t="s">
        <v>40</v>
      </c>
      <c r="L889" s="13" t="s">
        <v>44</v>
      </c>
      <c r="M889" s="23"/>
    </row>
    <row r="890" customFormat="false" ht="12.75" hidden="true" customHeight="false" outlineLevel="4" collapsed="false">
      <c r="A890" s="11"/>
      <c r="B890" s="13" t="s">
        <v>34</v>
      </c>
      <c r="C890" s="13" t="s">
        <v>35</v>
      </c>
      <c r="D890" s="13" t="s">
        <v>531</v>
      </c>
      <c r="E890" s="92" t="s">
        <v>223</v>
      </c>
      <c r="F890" s="190" t="s">
        <v>1922</v>
      </c>
      <c r="G890" s="73" t="s">
        <v>1923</v>
      </c>
      <c r="H890" s="74"/>
      <c r="I890" s="74"/>
      <c r="J890" s="104" t="s">
        <v>1924</v>
      </c>
      <c r="K890" s="13" t="s">
        <v>40</v>
      </c>
      <c r="L890" s="13" t="s">
        <v>44</v>
      </c>
      <c r="M890" s="23"/>
    </row>
    <row r="891" customFormat="false" ht="12.75" hidden="true" customHeight="false" outlineLevel="4" collapsed="false">
      <c r="A891" s="11"/>
      <c r="B891" s="13" t="s">
        <v>34</v>
      </c>
      <c r="C891" s="13" t="s">
        <v>35</v>
      </c>
      <c r="D891" s="13" t="s">
        <v>531</v>
      </c>
      <c r="E891" s="92" t="s">
        <v>223</v>
      </c>
      <c r="F891" s="190" t="s">
        <v>1925</v>
      </c>
      <c r="G891" s="73" t="s">
        <v>1926</v>
      </c>
      <c r="H891" s="74"/>
      <c r="I891" s="74"/>
      <c r="J891" s="104" t="s">
        <v>1925</v>
      </c>
      <c r="K891" s="13" t="s">
        <v>40</v>
      </c>
      <c r="L891" s="13" t="s">
        <v>44</v>
      </c>
      <c r="M891" s="23"/>
    </row>
    <row r="892" customFormat="false" ht="12.75" hidden="true" customHeight="false" outlineLevel="4" collapsed="false">
      <c r="A892" s="11"/>
      <c r="B892" s="13" t="s">
        <v>34</v>
      </c>
      <c r="C892" s="13" t="s">
        <v>35</v>
      </c>
      <c r="D892" s="13" t="s">
        <v>531</v>
      </c>
      <c r="E892" s="92" t="s">
        <v>223</v>
      </c>
      <c r="F892" s="190" t="s">
        <v>1927</v>
      </c>
      <c r="G892" s="73" t="s">
        <v>1928</v>
      </c>
      <c r="H892" s="74"/>
      <c r="I892" s="74"/>
      <c r="J892" s="104" t="s">
        <v>1927</v>
      </c>
      <c r="K892" s="13" t="s">
        <v>40</v>
      </c>
      <c r="L892" s="13" t="s">
        <v>44</v>
      </c>
      <c r="M892" s="23"/>
    </row>
    <row r="893" customFormat="false" ht="12.75" hidden="true" customHeight="false" outlineLevel="4" collapsed="false">
      <c r="A893" s="11"/>
      <c r="B893" s="13" t="s">
        <v>34</v>
      </c>
      <c r="C893" s="13" t="s">
        <v>35</v>
      </c>
      <c r="D893" s="13" t="s">
        <v>531</v>
      </c>
      <c r="E893" s="92" t="s">
        <v>223</v>
      </c>
      <c r="F893" s="190" t="s">
        <v>1929</v>
      </c>
      <c r="G893" s="73" t="s">
        <v>1930</v>
      </c>
      <c r="H893" s="74"/>
      <c r="I893" s="74"/>
      <c r="J893" s="104" t="s">
        <v>1931</v>
      </c>
      <c r="K893" s="13" t="s">
        <v>40</v>
      </c>
      <c r="L893" s="13" t="s">
        <v>44</v>
      </c>
      <c r="M893" s="23"/>
    </row>
    <row r="894" customFormat="false" ht="12.75" hidden="true" customHeight="false" outlineLevel="4" collapsed="false">
      <c r="A894" s="11"/>
      <c r="B894" s="13" t="s">
        <v>34</v>
      </c>
      <c r="C894" s="13" t="s">
        <v>35</v>
      </c>
      <c r="D894" s="13" t="s">
        <v>531</v>
      </c>
      <c r="E894" s="92" t="s">
        <v>223</v>
      </c>
      <c r="F894" s="190" t="s">
        <v>1932</v>
      </c>
      <c r="G894" s="73" t="s">
        <v>1933</v>
      </c>
      <c r="H894" s="74"/>
      <c r="I894" s="74"/>
      <c r="J894" s="104" t="s">
        <v>1934</v>
      </c>
      <c r="K894" s="13" t="s">
        <v>40</v>
      </c>
      <c r="L894" s="13" t="s">
        <v>44</v>
      </c>
      <c r="M894" s="23"/>
    </row>
    <row r="895" customFormat="false" ht="12.75" hidden="true" customHeight="false" outlineLevel="4" collapsed="false">
      <c r="A895" s="11"/>
      <c r="B895" s="13" t="s">
        <v>34</v>
      </c>
      <c r="C895" s="13" t="s">
        <v>35</v>
      </c>
      <c r="D895" s="13" t="s">
        <v>531</v>
      </c>
      <c r="E895" s="92" t="s">
        <v>223</v>
      </c>
      <c r="F895" s="190" t="s">
        <v>1935</v>
      </c>
      <c r="G895" s="73" t="s">
        <v>1936</v>
      </c>
      <c r="H895" s="74"/>
      <c r="I895" s="74"/>
      <c r="J895" s="104" t="s">
        <v>1937</v>
      </c>
      <c r="K895" s="13" t="s">
        <v>40</v>
      </c>
      <c r="L895" s="13" t="s">
        <v>44</v>
      </c>
      <c r="M895" s="23"/>
    </row>
    <row r="896" customFormat="false" ht="12.75" hidden="true" customHeight="false" outlineLevel="4" collapsed="false">
      <c r="A896" s="11"/>
      <c r="B896" s="13" t="s">
        <v>34</v>
      </c>
      <c r="C896" s="13" t="s">
        <v>35</v>
      </c>
      <c r="D896" s="13" t="s">
        <v>531</v>
      </c>
      <c r="E896" s="92" t="s">
        <v>223</v>
      </c>
      <c r="F896" s="190" t="s">
        <v>1938</v>
      </c>
      <c r="G896" s="73" t="s">
        <v>1939</v>
      </c>
      <c r="H896" s="74"/>
      <c r="I896" s="74"/>
      <c r="J896" s="104" t="s">
        <v>1938</v>
      </c>
      <c r="K896" s="13" t="s">
        <v>40</v>
      </c>
      <c r="L896" s="13" t="s">
        <v>44</v>
      </c>
      <c r="M896" s="23"/>
    </row>
    <row r="897" customFormat="false" ht="12.75" hidden="true" customHeight="false" outlineLevel="4" collapsed="false">
      <c r="A897" s="11"/>
      <c r="B897" s="13" t="s">
        <v>34</v>
      </c>
      <c r="C897" s="13" t="s">
        <v>35</v>
      </c>
      <c r="D897" s="13" t="s">
        <v>531</v>
      </c>
      <c r="E897" s="92" t="s">
        <v>223</v>
      </c>
      <c r="F897" s="190" t="s">
        <v>1940</v>
      </c>
      <c r="G897" s="73" t="s">
        <v>1941</v>
      </c>
      <c r="H897" s="74"/>
      <c r="I897" s="74"/>
      <c r="J897" s="104" t="s">
        <v>1942</v>
      </c>
      <c r="K897" s="13" t="s">
        <v>40</v>
      </c>
      <c r="L897" s="13" t="s">
        <v>44</v>
      </c>
      <c r="M897" s="23"/>
    </row>
    <row r="898" customFormat="false" ht="12.75" hidden="true" customHeight="false" outlineLevel="4" collapsed="false">
      <c r="A898" s="11"/>
      <c r="B898" s="13" t="s">
        <v>34</v>
      </c>
      <c r="C898" s="13" t="s">
        <v>35</v>
      </c>
      <c r="D898" s="13" t="s">
        <v>531</v>
      </c>
      <c r="E898" s="92" t="s">
        <v>223</v>
      </c>
      <c r="F898" s="190" t="s">
        <v>1943</v>
      </c>
      <c r="G898" s="73" t="s">
        <v>1944</v>
      </c>
      <c r="H898" s="74"/>
      <c r="I898" s="74"/>
      <c r="J898" s="104" t="s">
        <v>1945</v>
      </c>
      <c r="K898" s="13" t="s">
        <v>40</v>
      </c>
      <c r="L898" s="13" t="s">
        <v>44</v>
      </c>
      <c r="M898" s="23"/>
    </row>
    <row r="899" customFormat="false" ht="12.75" hidden="true" customHeight="false" outlineLevel="4" collapsed="false">
      <c r="A899" s="11"/>
      <c r="B899" s="13" t="s">
        <v>34</v>
      </c>
      <c r="C899" s="13" t="s">
        <v>35</v>
      </c>
      <c r="D899" s="13" t="s">
        <v>531</v>
      </c>
      <c r="E899" s="92" t="s">
        <v>223</v>
      </c>
      <c r="F899" s="190" t="s">
        <v>1946</v>
      </c>
      <c r="G899" s="73" t="s">
        <v>1947</v>
      </c>
      <c r="H899" s="74"/>
      <c r="I899" s="74"/>
      <c r="J899" s="104" t="s">
        <v>1946</v>
      </c>
      <c r="K899" s="13" t="s">
        <v>40</v>
      </c>
      <c r="L899" s="13" t="s">
        <v>44</v>
      </c>
      <c r="M899" s="23"/>
    </row>
    <row r="900" customFormat="false" ht="12.75" hidden="true" customHeight="false" outlineLevel="4" collapsed="false">
      <c r="A900" s="11"/>
      <c r="B900" s="13" t="s">
        <v>34</v>
      </c>
      <c r="C900" s="13" t="s">
        <v>35</v>
      </c>
      <c r="D900" s="13" t="s">
        <v>531</v>
      </c>
      <c r="E900" s="92" t="s">
        <v>223</v>
      </c>
      <c r="F900" s="190" t="s">
        <v>1948</v>
      </c>
      <c r="G900" s="73" t="s">
        <v>1949</v>
      </c>
      <c r="H900" s="74"/>
      <c r="I900" s="74"/>
      <c r="J900" s="104" t="s">
        <v>1950</v>
      </c>
      <c r="K900" s="13" t="s">
        <v>40</v>
      </c>
      <c r="L900" s="13" t="s">
        <v>44</v>
      </c>
      <c r="M900" s="23"/>
    </row>
    <row r="901" customFormat="false" ht="12.75" hidden="true" customHeight="false" outlineLevel="4" collapsed="false">
      <c r="A901" s="11"/>
      <c r="B901" s="13" t="s">
        <v>34</v>
      </c>
      <c r="C901" s="13" t="s">
        <v>35</v>
      </c>
      <c r="D901" s="13" t="s">
        <v>531</v>
      </c>
      <c r="E901" s="92" t="s">
        <v>223</v>
      </c>
      <c r="F901" s="190" t="s">
        <v>1951</v>
      </c>
      <c r="G901" s="73" t="s">
        <v>1952</v>
      </c>
      <c r="H901" s="74"/>
      <c r="I901" s="74"/>
      <c r="J901" s="104" t="s">
        <v>1953</v>
      </c>
      <c r="K901" s="13" t="s">
        <v>40</v>
      </c>
      <c r="L901" s="13" t="s">
        <v>44</v>
      </c>
      <c r="M901" s="23"/>
    </row>
    <row r="902" customFormat="false" ht="12.75" hidden="true" customHeight="false" outlineLevel="4" collapsed="false">
      <c r="A902" s="11"/>
      <c r="B902" s="13" t="s">
        <v>34</v>
      </c>
      <c r="C902" s="13" t="s">
        <v>35</v>
      </c>
      <c r="D902" s="13" t="s">
        <v>531</v>
      </c>
      <c r="E902" s="92" t="s">
        <v>223</v>
      </c>
      <c r="F902" s="190" t="s">
        <v>1954</v>
      </c>
      <c r="G902" s="73" t="s">
        <v>1955</v>
      </c>
      <c r="H902" s="74"/>
      <c r="I902" s="74"/>
      <c r="J902" s="104" t="s">
        <v>1954</v>
      </c>
      <c r="K902" s="13" t="s">
        <v>40</v>
      </c>
      <c r="L902" s="13" t="s">
        <v>44</v>
      </c>
      <c r="M902" s="23"/>
    </row>
    <row r="903" customFormat="false" ht="12.75" hidden="true" customHeight="false" outlineLevel="4" collapsed="false">
      <c r="A903" s="11"/>
      <c r="B903" s="13" t="s">
        <v>34</v>
      </c>
      <c r="C903" s="13" t="s">
        <v>35</v>
      </c>
      <c r="D903" s="13" t="s">
        <v>531</v>
      </c>
      <c r="E903" s="92" t="s">
        <v>223</v>
      </c>
      <c r="F903" s="190" t="s">
        <v>1956</v>
      </c>
      <c r="G903" s="73" t="s">
        <v>1957</v>
      </c>
      <c r="H903" s="74"/>
      <c r="I903" s="74"/>
      <c r="J903" s="104" t="s">
        <v>1958</v>
      </c>
      <c r="K903" s="13" t="s">
        <v>40</v>
      </c>
      <c r="L903" s="13" t="s">
        <v>44</v>
      </c>
      <c r="M903" s="23"/>
    </row>
    <row r="904" customFormat="false" ht="12.75" hidden="true" customHeight="false" outlineLevel="4" collapsed="false">
      <c r="A904" s="11"/>
      <c r="B904" s="13" t="s">
        <v>34</v>
      </c>
      <c r="C904" s="13" t="s">
        <v>35</v>
      </c>
      <c r="D904" s="13" t="s">
        <v>531</v>
      </c>
      <c r="E904" s="92" t="s">
        <v>223</v>
      </c>
      <c r="F904" s="190" t="s">
        <v>1959</v>
      </c>
      <c r="G904" s="73" t="s">
        <v>1960</v>
      </c>
      <c r="H904" s="74"/>
      <c r="I904" s="74"/>
      <c r="J904" s="104" t="s">
        <v>1961</v>
      </c>
      <c r="K904" s="13" t="s">
        <v>40</v>
      </c>
      <c r="L904" s="13" t="s">
        <v>44</v>
      </c>
      <c r="M904" s="23"/>
    </row>
    <row r="905" customFormat="false" ht="12.75" hidden="true" customHeight="false" outlineLevel="4" collapsed="false">
      <c r="A905" s="11"/>
      <c r="B905" s="13" t="s">
        <v>34</v>
      </c>
      <c r="C905" s="13" t="s">
        <v>35</v>
      </c>
      <c r="D905" s="13" t="s">
        <v>531</v>
      </c>
      <c r="E905" s="92" t="s">
        <v>223</v>
      </c>
      <c r="F905" s="190" t="s">
        <v>1962</v>
      </c>
      <c r="G905" s="73" t="s">
        <v>1963</v>
      </c>
      <c r="H905" s="74"/>
      <c r="I905" s="74"/>
      <c r="J905" s="104" t="s">
        <v>1964</v>
      </c>
      <c r="K905" s="13" t="s">
        <v>40</v>
      </c>
      <c r="L905" s="13" t="s">
        <v>44</v>
      </c>
      <c r="M905" s="23"/>
    </row>
    <row r="906" customFormat="false" ht="12.75" hidden="true" customHeight="false" outlineLevel="4" collapsed="false">
      <c r="A906" s="11"/>
      <c r="B906" s="13" t="s">
        <v>34</v>
      </c>
      <c r="C906" s="13" t="s">
        <v>35</v>
      </c>
      <c r="D906" s="13" t="s">
        <v>531</v>
      </c>
      <c r="E906" s="92" t="s">
        <v>223</v>
      </c>
      <c r="F906" s="190" t="s">
        <v>1965</v>
      </c>
      <c r="G906" s="73" t="s">
        <v>1966</v>
      </c>
      <c r="H906" s="74"/>
      <c r="I906" s="74"/>
      <c r="J906" s="104" t="s">
        <v>1967</v>
      </c>
      <c r="K906" s="13" t="s">
        <v>40</v>
      </c>
      <c r="L906" s="13" t="s">
        <v>44</v>
      </c>
      <c r="M906" s="23"/>
    </row>
    <row r="907" customFormat="false" ht="12.75" hidden="true" customHeight="false" outlineLevel="4" collapsed="false">
      <c r="A907" s="11"/>
      <c r="B907" s="13" t="s">
        <v>34</v>
      </c>
      <c r="C907" s="13" t="s">
        <v>35</v>
      </c>
      <c r="D907" s="13" t="s">
        <v>531</v>
      </c>
      <c r="E907" s="92" t="s">
        <v>223</v>
      </c>
      <c r="F907" s="190" t="s">
        <v>1968</v>
      </c>
      <c r="G907" s="73" t="s">
        <v>1969</v>
      </c>
      <c r="H907" s="74"/>
      <c r="I907" s="74"/>
      <c r="J907" s="104" t="s">
        <v>1968</v>
      </c>
      <c r="K907" s="13" t="s">
        <v>40</v>
      </c>
      <c r="L907" s="13" t="s">
        <v>44</v>
      </c>
      <c r="M907" s="23"/>
    </row>
    <row r="908" customFormat="false" ht="12.75" hidden="true" customHeight="false" outlineLevel="4" collapsed="false">
      <c r="A908" s="11"/>
      <c r="B908" s="13" t="s">
        <v>34</v>
      </c>
      <c r="C908" s="13" t="s">
        <v>35</v>
      </c>
      <c r="D908" s="13" t="s">
        <v>531</v>
      </c>
      <c r="E908" s="92" t="s">
        <v>223</v>
      </c>
      <c r="F908" s="190" t="s">
        <v>1970</v>
      </c>
      <c r="G908" s="73" t="s">
        <v>1971</v>
      </c>
      <c r="H908" s="74"/>
      <c r="I908" s="74"/>
      <c r="J908" s="104" t="s">
        <v>1972</v>
      </c>
      <c r="K908" s="13" t="s">
        <v>40</v>
      </c>
      <c r="L908" s="13" t="s">
        <v>44</v>
      </c>
      <c r="M908" s="23"/>
    </row>
    <row r="909" customFormat="false" ht="12.75" hidden="true" customHeight="false" outlineLevel="4" collapsed="false">
      <c r="A909" s="11"/>
      <c r="B909" s="13" t="s">
        <v>34</v>
      </c>
      <c r="C909" s="13" t="s">
        <v>35</v>
      </c>
      <c r="D909" s="13" t="s">
        <v>531</v>
      </c>
      <c r="E909" s="92" t="s">
        <v>223</v>
      </c>
      <c r="F909" s="190" t="s">
        <v>1973</v>
      </c>
      <c r="G909" s="73" t="s">
        <v>1974</v>
      </c>
      <c r="H909" s="74"/>
      <c r="I909" s="74"/>
      <c r="J909" s="104" t="s">
        <v>1975</v>
      </c>
      <c r="K909" s="13" t="s">
        <v>40</v>
      </c>
      <c r="L909" s="13" t="s">
        <v>44</v>
      </c>
      <c r="M909" s="23"/>
    </row>
    <row r="910" customFormat="false" ht="12.75" hidden="true" customHeight="false" outlineLevel="4" collapsed="false">
      <c r="A910" s="11"/>
      <c r="B910" s="13" t="s">
        <v>34</v>
      </c>
      <c r="C910" s="13" t="s">
        <v>35</v>
      </c>
      <c r="D910" s="13" t="s">
        <v>531</v>
      </c>
      <c r="E910" s="92" t="s">
        <v>223</v>
      </c>
      <c r="F910" s="190" t="s">
        <v>1976</v>
      </c>
      <c r="G910" s="73" t="s">
        <v>1977</v>
      </c>
      <c r="H910" s="74"/>
      <c r="I910" s="74"/>
      <c r="J910" s="104" t="s">
        <v>1978</v>
      </c>
      <c r="K910" s="13" t="s">
        <v>40</v>
      </c>
      <c r="L910" s="13" t="s">
        <v>44</v>
      </c>
      <c r="M910" s="23"/>
    </row>
    <row r="911" customFormat="false" ht="12.75" hidden="true" customHeight="false" outlineLevel="4" collapsed="false">
      <c r="A911" s="11"/>
      <c r="B911" s="13" t="s">
        <v>34</v>
      </c>
      <c r="C911" s="13" t="s">
        <v>35</v>
      </c>
      <c r="D911" s="13" t="s">
        <v>531</v>
      </c>
      <c r="E911" s="92" t="s">
        <v>223</v>
      </c>
      <c r="F911" s="190" t="s">
        <v>1979</v>
      </c>
      <c r="G911" s="73" t="s">
        <v>1980</v>
      </c>
      <c r="H911" s="74"/>
      <c r="I911" s="74"/>
      <c r="J911" s="104" t="s">
        <v>1979</v>
      </c>
      <c r="K911" s="13" t="s">
        <v>40</v>
      </c>
      <c r="L911" s="13" t="s">
        <v>44</v>
      </c>
      <c r="M911" s="23"/>
    </row>
    <row r="912" customFormat="false" ht="12.75" hidden="true" customHeight="false" outlineLevel="4" collapsed="false">
      <c r="A912" s="11"/>
      <c r="B912" s="13" t="s">
        <v>34</v>
      </c>
      <c r="C912" s="13" t="s">
        <v>35</v>
      </c>
      <c r="D912" s="13" t="s">
        <v>531</v>
      </c>
      <c r="E912" s="92" t="s">
        <v>223</v>
      </c>
      <c r="F912" s="190" t="s">
        <v>1981</v>
      </c>
      <c r="G912" s="73" t="s">
        <v>1982</v>
      </c>
      <c r="H912" s="74"/>
      <c r="I912" s="74"/>
      <c r="J912" s="104" t="s">
        <v>1983</v>
      </c>
      <c r="K912" s="13" t="s">
        <v>40</v>
      </c>
      <c r="L912" s="13" t="s">
        <v>44</v>
      </c>
      <c r="M912" s="23"/>
    </row>
    <row r="913" customFormat="false" ht="12.75" hidden="true" customHeight="false" outlineLevel="4" collapsed="false">
      <c r="A913" s="11"/>
      <c r="B913" s="13" t="s">
        <v>34</v>
      </c>
      <c r="C913" s="13" t="s">
        <v>35</v>
      </c>
      <c r="D913" s="13" t="s">
        <v>531</v>
      </c>
      <c r="E913" s="92" t="s">
        <v>223</v>
      </c>
      <c r="F913" s="190" t="s">
        <v>1984</v>
      </c>
      <c r="G913" s="73" t="s">
        <v>1985</v>
      </c>
      <c r="H913" s="74"/>
      <c r="I913" s="74"/>
      <c r="J913" s="104" t="s">
        <v>1984</v>
      </c>
      <c r="K913" s="13" t="s">
        <v>40</v>
      </c>
      <c r="L913" s="13" t="s">
        <v>44</v>
      </c>
      <c r="M913" s="23"/>
    </row>
    <row r="914" customFormat="false" ht="12.75" hidden="true" customHeight="false" outlineLevel="4" collapsed="false">
      <c r="A914" s="11"/>
      <c r="B914" s="13" t="s">
        <v>34</v>
      </c>
      <c r="C914" s="13" t="s">
        <v>35</v>
      </c>
      <c r="D914" s="13" t="s">
        <v>531</v>
      </c>
      <c r="E914" s="92" t="s">
        <v>223</v>
      </c>
      <c r="F914" s="190" t="s">
        <v>1986</v>
      </c>
      <c r="G914" s="73" t="s">
        <v>1987</v>
      </c>
      <c r="H914" s="74"/>
      <c r="I914" s="74"/>
      <c r="J914" s="104" t="s">
        <v>1986</v>
      </c>
      <c r="K914" s="13" t="s">
        <v>40</v>
      </c>
      <c r="L914" s="13" t="s">
        <v>44</v>
      </c>
      <c r="M914" s="23"/>
    </row>
    <row r="915" customFormat="false" ht="12.75" hidden="true" customHeight="false" outlineLevel="4" collapsed="false">
      <c r="A915" s="11"/>
      <c r="B915" s="13" t="s">
        <v>34</v>
      </c>
      <c r="C915" s="13" t="s">
        <v>35</v>
      </c>
      <c r="D915" s="13" t="s">
        <v>531</v>
      </c>
      <c r="E915" s="92" t="s">
        <v>223</v>
      </c>
      <c r="F915" s="190" t="s">
        <v>1988</v>
      </c>
      <c r="G915" s="73" t="s">
        <v>1989</v>
      </c>
      <c r="H915" s="74"/>
      <c r="I915" s="74"/>
      <c r="J915" s="104" t="s">
        <v>1990</v>
      </c>
      <c r="K915" s="13" t="s">
        <v>40</v>
      </c>
      <c r="L915" s="13" t="s">
        <v>44</v>
      </c>
      <c r="M915" s="23"/>
    </row>
    <row r="916" customFormat="false" ht="12.75" hidden="true" customHeight="false" outlineLevel="4" collapsed="false">
      <c r="A916" s="11"/>
      <c r="B916" s="13" t="s">
        <v>34</v>
      </c>
      <c r="C916" s="13" t="s">
        <v>35</v>
      </c>
      <c r="D916" s="13" t="s">
        <v>531</v>
      </c>
      <c r="E916" s="92" t="s">
        <v>223</v>
      </c>
      <c r="F916" s="190" t="s">
        <v>1991</v>
      </c>
      <c r="G916" s="73" t="s">
        <v>1992</v>
      </c>
      <c r="H916" s="74"/>
      <c r="I916" s="74"/>
      <c r="J916" s="104" t="s">
        <v>1991</v>
      </c>
      <c r="K916" s="13" t="s">
        <v>40</v>
      </c>
      <c r="L916" s="13" t="s">
        <v>44</v>
      </c>
      <c r="M916" s="23"/>
    </row>
    <row r="917" customFormat="false" ht="12.75" hidden="true" customHeight="false" outlineLevel="4" collapsed="false">
      <c r="A917" s="11"/>
      <c r="B917" s="13" t="s">
        <v>34</v>
      </c>
      <c r="C917" s="13" t="s">
        <v>35</v>
      </c>
      <c r="D917" s="13" t="s">
        <v>531</v>
      </c>
      <c r="E917" s="92" t="s">
        <v>223</v>
      </c>
      <c r="F917" s="190" t="s">
        <v>1993</v>
      </c>
      <c r="G917" s="73" t="s">
        <v>1994</v>
      </c>
      <c r="H917" s="74"/>
      <c r="I917" s="74"/>
      <c r="J917" s="104" t="s">
        <v>1993</v>
      </c>
      <c r="K917" s="13" t="s">
        <v>40</v>
      </c>
      <c r="L917" s="13" t="s">
        <v>44</v>
      </c>
      <c r="M917" s="23"/>
    </row>
    <row r="918" s="59" customFormat="true" ht="12.75" hidden="true" customHeight="false" outlineLevel="3" collapsed="true">
      <c r="A918" s="11"/>
      <c r="B918" s="13" t="s">
        <v>34</v>
      </c>
      <c r="C918" s="13" t="s">
        <v>35</v>
      </c>
      <c r="D918" s="13" t="s">
        <v>36</v>
      </c>
      <c r="E918" s="42" t="s">
        <v>72</v>
      </c>
      <c r="F918" s="98" t="s">
        <v>536</v>
      </c>
      <c r="G918" s="73"/>
      <c r="H918" s="74"/>
      <c r="I918" s="74"/>
      <c r="J918" s="62" t="s">
        <v>537</v>
      </c>
      <c r="K918" s="13" t="s">
        <v>40</v>
      </c>
      <c r="L918" s="13" t="s">
        <v>44</v>
      </c>
      <c r="M918" s="32"/>
      <c r="N918" s="38"/>
    </row>
    <row r="919" s="61" customFormat="true" ht="12.75" hidden="false" customHeight="false" outlineLevel="2" collapsed="true">
      <c r="A919" s="11"/>
      <c r="B919" s="13" t="s">
        <v>34</v>
      </c>
      <c r="C919" s="13" t="s">
        <v>35</v>
      </c>
      <c r="D919" s="78" t="s">
        <v>2246</v>
      </c>
      <c r="E919" s="326" t="s">
        <v>2628</v>
      </c>
      <c r="F919" s="250" t="s">
        <v>2691</v>
      </c>
      <c r="G919" s="73"/>
      <c r="H919" s="74"/>
      <c r="I919" s="74"/>
      <c r="J919" s="80" t="s">
        <v>2692</v>
      </c>
      <c r="K919" s="12" t="s">
        <v>40</v>
      </c>
      <c r="L919" s="12" t="s">
        <v>44</v>
      </c>
      <c r="M919" s="32"/>
      <c r="N919" s="38" t="s">
        <v>45</v>
      </c>
    </row>
    <row r="920" s="22" customFormat="true" ht="12.75" hidden="false" customHeight="false" outlineLevel="2" collapsed="false">
      <c r="A920" s="11"/>
      <c r="B920" s="12" t="s">
        <v>34</v>
      </c>
      <c r="C920" s="13" t="s">
        <v>35</v>
      </c>
      <c r="D920" s="78" t="s">
        <v>2246</v>
      </c>
      <c r="E920" s="326" t="s">
        <v>2628</v>
      </c>
      <c r="F920" s="250" t="s">
        <v>2693</v>
      </c>
      <c r="G920" s="12"/>
      <c r="H920" s="36"/>
      <c r="I920" s="36"/>
      <c r="J920" s="80" t="s">
        <v>2694</v>
      </c>
      <c r="K920" s="12" t="s">
        <v>40</v>
      </c>
      <c r="L920" s="12" t="s">
        <v>44</v>
      </c>
      <c r="M920" s="32"/>
      <c r="N920" s="38" t="s">
        <v>45</v>
      </c>
    </row>
    <row r="921" s="22" customFormat="true" ht="12.75" hidden="false" customHeight="true" outlineLevel="2" collapsed="false">
      <c r="A921" s="11"/>
      <c r="B921" s="13" t="s">
        <v>34</v>
      </c>
      <c r="C921" s="13" t="s">
        <v>35</v>
      </c>
      <c r="D921" s="13" t="s">
        <v>1995</v>
      </c>
      <c r="E921" s="326" t="s">
        <v>2628</v>
      </c>
      <c r="F921" s="110" t="s">
        <v>2695</v>
      </c>
      <c r="G921" s="13"/>
      <c r="H921" s="41"/>
      <c r="I921" s="41"/>
      <c r="J921" s="89" t="s">
        <v>2696</v>
      </c>
      <c r="K921" s="13" t="s">
        <v>40</v>
      </c>
      <c r="L921" s="13" t="s">
        <v>44</v>
      </c>
      <c r="M921" s="144" t="s">
        <v>2157</v>
      </c>
      <c r="N921" s="38" t="s">
        <v>45</v>
      </c>
    </row>
    <row r="922" s="22" customFormat="true" ht="12.75" hidden="false" customHeight="true" outlineLevel="2" collapsed="false">
      <c r="A922" s="11"/>
      <c r="B922" s="13" t="s">
        <v>34</v>
      </c>
      <c r="C922" s="13" t="s">
        <v>35</v>
      </c>
      <c r="D922" s="13" t="s">
        <v>1995</v>
      </c>
      <c r="E922" s="326" t="s">
        <v>2628</v>
      </c>
      <c r="F922" s="110" t="s">
        <v>2158</v>
      </c>
      <c r="G922" s="13"/>
      <c r="H922" s="41"/>
      <c r="I922" s="41"/>
      <c r="J922" s="89" t="s">
        <v>2697</v>
      </c>
      <c r="K922" s="13" t="s">
        <v>40</v>
      </c>
      <c r="L922" s="13" t="s">
        <v>44</v>
      </c>
      <c r="M922" s="144" t="s">
        <v>2160</v>
      </c>
      <c r="N922" s="38" t="s">
        <v>45</v>
      </c>
    </row>
    <row r="923" s="22" customFormat="true" ht="12.75" hidden="false" customHeight="false" outlineLevel="2" collapsed="false">
      <c r="A923" s="11"/>
      <c r="B923" s="13" t="s">
        <v>34</v>
      </c>
      <c r="C923" s="13" t="s">
        <v>35</v>
      </c>
      <c r="D923" s="13" t="s">
        <v>651</v>
      </c>
      <c r="E923" s="326" t="s">
        <v>2628</v>
      </c>
      <c r="F923" s="110" t="s">
        <v>2698</v>
      </c>
      <c r="G923" s="13"/>
      <c r="H923" s="41"/>
      <c r="I923" s="41"/>
      <c r="J923" s="89" t="s">
        <v>2699</v>
      </c>
      <c r="K923" s="13" t="s">
        <v>40</v>
      </c>
      <c r="L923" s="13" t="s">
        <v>44</v>
      </c>
      <c r="M923" s="32"/>
      <c r="N923" s="38" t="s">
        <v>45</v>
      </c>
    </row>
    <row r="924" s="22" customFormat="true" ht="13.5" hidden="false" customHeight="false" outlineLevel="2" collapsed="false">
      <c r="A924" s="11"/>
      <c r="B924" s="13"/>
      <c r="C924" s="13" t="s">
        <v>35</v>
      </c>
      <c r="D924" s="13"/>
      <c r="E924" s="326" t="s">
        <v>2628</v>
      </c>
      <c r="F924" s="44" t="s">
        <v>2700</v>
      </c>
      <c r="G924" s="40"/>
      <c r="H924" s="41" t="n">
        <v>0</v>
      </c>
      <c r="I924" s="41" t="n">
        <v>1</v>
      </c>
      <c r="J924" s="45" t="s">
        <v>2701</v>
      </c>
      <c r="K924" s="13" t="s">
        <v>71</v>
      </c>
      <c r="L924" s="13" t="s">
        <v>44</v>
      </c>
      <c r="M924" s="32"/>
      <c r="N924" s="38" t="s">
        <v>45</v>
      </c>
    </row>
    <row r="925" s="22" customFormat="true" ht="13.5" hidden="false" customHeight="false" outlineLevel="3" collapsed="false">
      <c r="A925" s="11"/>
      <c r="B925" s="12" t="s">
        <v>34</v>
      </c>
      <c r="C925" s="12" t="s">
        <v>35</v>
      </c>
      <c r="D925" s="227" t="s">
        <v>2702</v>
      </c>
      <c r="E925" s="48" t="s">
        <v>78</v>
      </c>
      <c r="F925" s="86" t="s">
        <v>2703</v>
      </c>
      <c r="G925" s="12"/>
      <c r="H925" s="36"/>
      <c r="I925" s="36"/>
      <c r="J925" s="317" t="s">
        <v>2704</v>
      </c>
      <c r="K925" s="12" t="s">
        <v>40</v>
      </c>
      <c r="L925" s="37" t="s">
        <v>35</v>
      </c>
      <c r="M925" s="32"/>
      <c r="N925" s="38"/>
    </row>
    <row r="926" s="22" customFormat="true" ht="12.75" hidden="true" customHeight="false" outlineLevel="4" collapsed="false">
      <c r="A926" s="11"/>
      <c r="B926" s="13" t="s">
        <v>34</v>
      </c>
      <c r="C926" s="13" t="s">
        <v>35</v>
      </c>
      <c r="D926" s="13" t="s">
        <v>2702</v>
      </c>
      <c r="E926" s="50" t="s">
        <v>81</v>
      </c>
      <c r="F926" s="87" t="s">
        <v>2705</v>
      </c>
      <c r="G926" s="52" t="s">
        <v>415</v>
      </c>
      <c r="H926" s="166"/>
      <c r="I926" s="166"/>
      <c r="J926" s="83" t="s">
        <v>2706</v>
      </c>
      <c r="K926" s="13" t="s">
        <v>40</v>
      </c>
      <c r="L926" s="13" t="s">
        <v>44</v>
      </c>
      <c r="M926" s="32"/>
      <c r="N926" s="38"/>
    </row>
    <row r="927" s="22" customFormat="true" ht="12.75" hidden="true" customHeight="false" outlineLevel="4" collapsed="false">
      <c r="A927" s="11"/>
      <c r="B927" s="13" t="s">
        <v>34</v>
      </c>
      <c r="C927" s="13" t="s">
        <v>35</v>
      </c>
      <c r="D927" s="13" t="s">
        <v>2702</v>
      </c>
      <c r="E927" s="50" t="s">
        <v>81</v>
      </c>
      <c r="F927" s="87" t="s">
        <v>2707</v>
      </c>
      <c r="G927" s="52" t="s">
        <v>418</v>
      </c>
      <c r="H927" s="166"/>
      <c r="I927" s="166"/>
      <c r="J927" s="83" t="s">
        <v>2708</v>
      </c>
      <c r="K927" s="13" t="s">
        <v>40</v>
      </c>
      <c r="L927" s="13" t="s">
        <v>44</v>
      </c>
      <c r="M927" s="32"/>
      <c r="N927" s="38"/>
    </row>
    <row r="928" s="22" customFormat="true" ht="12.75" hidden="true" customHeight="false" outlineLevel="4" collapsed="false">
      <c r="A928" s="11"/>
      <c r="B928" s="13" t="s">
        <v>34</v>
      </c>
      <c r="C928" s="13" t="s">
        <v>35</v>
      </c>
      <c r="D928" s="13" t="s">
        <v>2702</v>
      </c>
      <c r="E928" s="50" t="s">
        <v>81</v>
      </c>
      <c r="F928" s="87" t="s">
        <v>2709</v>
      </c>
      <c r="G928" s="52" t="s">
        <v>421</v>
      </c>
      <c r="H928" s="166"/>
      <c r="I928" s="166"/>
      <c r="J928" s="83" t="s">
        <v>2710</v>
      </c>
      <c r="K928" s="13" t="s">
        <v>40</v>
      </c>
      <c r="L928" s="13" t="s">
        <v>44</v>
      </c>
      <c r="M928" s="32"/>
      <c r="N928" s="38"/>
    </row>
    <row r="929" s="22" customFormat="true" ht="12.75" hidden="true" customHeight="false" outlineLevel="4" collapsed="false">
      <c r="A929" s="11"/>
      <c r="B929" s="13" t="s">
        <v>34</v>
      </c>
      <c r="C929" s="13" t="s">
        <v>35</v>
      </c>
      <c r="D929" s="13" t="s">
        <v>2702</v>
      </c>
      <c r="E929" s="50" t="s">
        <v>81</v>
      </c>
      <c r="F929" s="258" t="s">
        <v>2711</v>
      </c>
      <c r="G929" s="73" t="s">
        <v>424</v>
      </c>
      <c r="H929" s="186"/>
      <c r="I929" s="186"/>
      <c r="J929" s="83" t="s">
        <v>2712</v>
      </c>
      <c r="K929" s="13" t="s">
        <v>40</v>
      </c>
      <c r="L929" s="13" t="s">
        <v>44</v>
      </c>
      <c r="M929" s="32"/>
      <c r="N929" s="81"/>
    </row>
    <row r="930" s="22" customFormat="true" ht="13.5" hidden="false" customHeight="false" outlineLevel="3" collapsed="true">
      <c r="A930" s="11"/>
      <c r="B930" s="13" t="s">
        <v>34</v>
      </c>
      <c r="C930" s="13" t="s">
        <v>35</v>
      </c>
      <c r="D930" s="12" t="s">
        <v>36</v>
      </c>
      <c r="E930" s="326" t="s">
        <v>2628</v>
      </c>
      <c r="F930" s="308" t="s">
        <v>2713</v>
      </c>
      <c r="G930" s="73"/>
      <c r="H930" s="186"/>
      <c r="I930" s="186"/>
      <c r="J930" s="350" t="s">
        <v>2714</v>
      </c>
      <c r="K930" s="13" t="s">
        <v>40</v>
      </c>
      <c r="L930" s="13" t="s">
        <v>44</v>
      </c>
      <c r="M930" s="32"/>
      <c r="N930" s="38" t="s">
        <v>45</v>
      </c>
    </row>
    <row r="931" s="22" customFormat="true" ht="12.75" hidden="false" customHeight="false" outlineLevel="0" collapsed="false">
      <c r="A931" s="33" t="s">
        <v>641</v>
      </c>
      <c r="B931" s="33"/>
      <c r="C931" s="33"/>
      <c r="D931" s="33"/>
      <c r="E931" s="33"/>
      <c r="F931" s="33"/>
      <c r="G931" s="33"/>
      <c r="H931" s="34"/>
      <c r="I931" s="34"/>
      <c r="J931" s="33"/>
      <c r="K931" s="33"/>
      <c r="L931" s="253"/>
      <c r="M931" s="32"/>
      <c r="N931" s="38"/>
      <c r="IV931" s="61"/>
    </row>
    <row r="932" s="22" customFormat="true" ht="12.75" hidden="false" customHeight="false" outlineLevel="0" collapsed="false">
      <c r="A932" s="11"/>
      <c r="B932" s="12"/>
      <c r="C932" s="12" t="s">
        <v>44</v>
      </c>
      <c r="D932" s="12"/>
      <c r="E932" s="326" t="s">
        <v>2628</v>
      </c>
      <c r="F932" s="171" t="s">
        <v>2715</v>
      </c>
      <c r="G932" s="129"/>
      <c r="H932" s="41" t="n">
        <v>1</v>
      </c>
      <c r="I932" s="41" t="n">
        <v>1</v>
      </c>
      <c r="J932" s="195" t="s">
        <v>2716</v>
      </c>
      <c r="K932" s="12" t="s">
        <v>71</v>
      </c>
      <c r="L932" s="12" t="s">
        <v>44</v>
      </c>
      <c r="M932" s="32"/>
      <c r="N932" s="38" t="s">
        <v>45</v>
      </c>
    </row>
    <row r="933" s="22" customFormat="true" ht="13.5" hidden="false" customHeight="false" outlineLevel="1" collapsed="false">
      <c r="A933" s="11"/>
      <c r="B933" s="12"/>
      <c r="C933" s="12" t="s">
        <v>35</v>
      </c>
      <c r="D933" s="12"/>
      <c r="E933" s="326" t="s">
        <v>2628</v>
      </c>
      <c r="F933" s="119" t="s">
        <v>2717</v>
      </c>
      <c r="G933" s="118"/>
      <c r="H933" s="41" t="n">
        <v>0</v>
      </c>
      <c r="I933" s="41" t="n">
        <v>1</v>
      </c>
      <c r="J933" s="126" t="s">
        <v>2718</v>
      </c>
      <c r="K933" s="12" t="s">
        <v>71</v>
      </c>
      <c r="L933" s="12" t="s">
        <v>44</v>
      </c>
      <c r="M933" s="32"/>
      <c r="N933" s="38" t="s">
        <v>45</v>
      </c>
    </row>
    <row r="934" s="22" customFormat="true" ht="13.5" hidden="false" customHeight="false" outlineLevel="2" collapsed="false">
      <c r="A934" s="11"/>
      <c r="B934" s="13" t="s">
        <v>34</v>
      </c>
      <c r="C934" s="13" t="s">
        <v>35</v>
      </c>
      <c r="D934" s="227" t="s">
        <v>2030</v>
      </c>
      <c r="E934" s="48" t="s">
        <v>78</v>
      </c>
      <c r="F934" s="172" t="s">
        <v>2719</v>
      </c>
      <c r="G934" s="13"/>
      <c r="H934" s="41"/>
      <c r="I934" s="41"/>
      <c r="J934" s="351" t="s">
        <v>2032</v>
      </c>
      <c r="K934" s="13" t="s">
        <v>40</v>
      </c>
      <c r="L934" s="37" t="s">
        <v>35</v>
      </c>
      <c r="M934" s="32"/>
      <c r="N934" s="38"/>
    </row>
    <row r="935" customFormat="false" ht="12.75" hidden="true" customHeight="true" outlineLevel="3" collapsed="false">
      <c r="A935" s="11"/>
      <c r="B935" s="13" t="s">
        <v>34</v>
      </c>
      <c r="C935" s="13" t="s">
        <v>35</v>
      </c>
      <c r="D935" s="13" t="s">
        <v>2030</v>
      </c>
      <c r="E935" s="50" t="s">
        <v>81</v>
      </c>
      <c r="F935" s="133" t="s">
        <v>2033</v>
      </c>
      <c r="G935" s="52" t="s">
        <v>415</v>
      </c>
      <c r="H935" s="41"/>
      <c r="I935" s="41"/>
      <c r="J935" s="87" t="s">
        <v>2034</v>
      </c>
      <c r="K935" s="13" t="s">
        <v>40</v>
      </c>
      <c r="L935" s="13" t="s">
        <v>44</v>
      </c>
      <c r="M935" s="144"/>
      <c r="N935" s="38"/>
    </row>
    <row r="936" customFormat="false" ht="12.75" hidden="true" customHeight="true" outlineLevel="3" collapsed="false">
      <c r="A936" s="11"/>
      <c r="B936" s="13" t="s">
        <v>34</v>
      </c>
      <c r="C936" s="13" t="s">
        <v>35</v>
      </c>
      <c r="D936" s="13" t="s">
        <v>2030</v>
      </c>
      <c r="E936" s="50" t="s">
        <v>81</v>
      </c>
      <c r="F936" s="133" t="s">
        <v>2035</v>
      </c>
      <c r="G936" s="52" t="s">
        <v>418</v>
      </c>
      <c r="H936" s="41"/>
      <c r="I936" s="41"/>
      <c r="J936" s="87" t="s">
        <v>2036</v>
      </c>
      <c r="K936" s="13" t="s">
        <v>40</v>
      </c>
      <c r="L936" s="13" t="s">
        <v>44</v>
      </c>
      <c r="M936" s="144"/>
      <c r="N936" s="38"/>
    </row>
    <row r="937" customFormat="false" ht="12.75" hidden="true" customHeight="true" outlineLevel="3" collapsed="false">
      <c r="A937" s="11"/>
      <c r="B937" s="13" t="s">
        <v>34</v>
      </c>
      <c r="C937" s="13" t="s">
        <v>35</v>
      </c>
      <c r="D937" s="13" t="s">
        <v>2030</v>
      </c>
      <c r="E937" s="50" t="s">
        <v>81</v>
      </c>
      <c r="F937" s="133" t="s">
        <v>2037</v>
      </c>
      <c r="G937" s="52" t="s">
        <v>421</v>
      </c>
      <c r="H937" s="41"/>
      <c r="I937" s="41"/>
      <c r="J937" s="87" t="s">
        <v>2038</v>
      </c>
      <c r="K937" s="13" t="s">
        <v>40</v>
      </c>
      <c r="L937" s="13" t="s">
        <v>44</v>
      </c>
      <c r="M937" s="144"/>
      <c r="N937" s="38"/>
    </row>
    <row r="938" customFormat="false" ht="12.75" hidden="true" customHeight="true" outlineLevel="3" collapsed="false">
      <c r="A938" s="11"/>
      <c r="B938" s="13" t="s">
        <v>34</v>
      </c>
      <c r="C938" s="13" t="s">
        <v>35</v>
      </c>
      <c r="D938" s="13" t="s">
        <v>2030</v>
      </c>
      <c r="E938" s="50" t="s">
        <v>81</v>
      </c>
      <c r="F938" s="133" t="s">
        <v>2039</v>
      </c>
      <c r="G938" s="52" t="s">
        <v>424</v>
      </c>
      <c r="H938" s="41"/>
      <c r="I938" s="41"/>
      <c r="J938" s="87" t="s">
        <v>2040</v>
      </c>
      <c r="K938" s="13" t="s">
        <v>40</v>
      </c>
      <c r="L938" s="13" t="s">
        <v>44</v>
      </c>
      <c r="M938" s="144"/>
      <c r="N938" s="38"/>
    </row>
    <row r="939" customFormat="false" ht="12.75" hidden="true" customHeight="true" outlineLevel="3" collapsed="false">
      <c r="A939" s="11"/>
      <c r="B939" s="13" t="s">
        <v>34</v>
      </c>
      <c r="C939" s="13" t="s">
        <v>35</v>
      </c>
      <c r="D939" s="13" t="s">
        <v>2030</v>
      </c>
      <c r="E939" s="50" t="s">
        <v>81</v>
      </c>
      <c r="F939" s="133" t="s">
        <v>2041</v>
      </c>
      <c r="G939" s="52" t="s">
        <v>427</v>
      </c>
      <c r="H939" s="41"/>
      <c r="I939" s="41"/>
      <c r="J939" s="87" t="s">
        <v>2042</v>
      </c>
      <c r="K939" s="13" t="s">
        <v>40</v>
      </c>
      <c r="L939" s="13" t="s">
        <v>44</v>
      </c>
      <c r="M939" s="144"/>
      <c r="N939" s="38"/>
    </row>
    <row r="940" customFormat="false" ht="12.75" hidden="true" customHeight="true" outlineLevel="3" collapsed="false">
      <c r="A940" s="11"/>
      <c r="B940" s="13" t="s">
        <v>34</v>
      </c>
      <c r="C940" s="13" t="s">
        <v>35</v>
      </c>
      <c r="D940" s="13" t="s">
        <v>2030</v>
      </c>
      <c r="E940" s="50" t="s">
        <v>81</v>
      </c>
      <c r="F940" s="133" t="s">
        <v>2043</v>
      </c>
      <c r="G940" s="52" t="s">
        <v>430</v>
      </c>
      <c r="H940" s="41"/>
      <c r="I940" s="41"/>
      <c r="J940" s="87" t="s">
        <v>2044</v>
      </c>
      <c r="K940" s="13" t="s">
        <v>40</v>
      </c>
      <c r="L940" s="13" t="s">
        <v>44</v>
      </c>
      <c r="M940" s="144"/>
      <c r="N940" s="38"/>
    </row>
    <row r="941" customFormat="false" ht="12.75" hidden="true" customHeight="true" outlineLevel="3" collapsed="false">
      <c r="A941" s="11"/>
      <c r="B941" s="13" t="s">
        <v>34</v>
      </c>
      <c r="C941" s="13" t="s">
        <v>35</v>
      </c>
      <c r="D941" s="13" t="s">
        <v>2030</v>
      </c>
      <c r="E941" s="50" t="s">
        <v>81</v>
      </c>
      <c r="F941" s="133" t="s">
        <v>2045</v>
      </c>
      <c r="G941" s="52" t="s">
        <v>433</v>
      </c>
      <c r="H941" s="41"/>
      <c r="I941" s="41"/>
      <c r="J941" s="87" t="s">
        <v>2046</v>
      </c>
      <c r="K941" s="13" t="s">
        <v>40</v>
      </c>
      <c r="L941" s="13" t="s">
        <v>44</v>
      </c>
      <c r="M941" s="144"/>
      <c r="N941" s="38"/>
    </row>
    <row r="942" customFormat="false" ht="12.75" hidden="true" customHeight="true" outlineLevel="3" collapsed="false">
      <c r="A942" s="11"/>
      <c r="B942" s="13" t="s">
        <v>34</v>
      </c>
      <c r="C942" s="13" t="s">
        <v>35</v>
      </c>
      <c r="D942" s="13" t="s">
        <v>2030</v>
      </c>
      <c r="E942" s="50" t="s">
        <v>81</v>
      </c>
      <c r="F942" s="173" t="s">
        <v>2047</v>
      </c>
      <c r="G942" s="73" t="s">
        <v>436</v>
      </c>
      <c r="H942" s="36"/>
      <c r="I942" s="36"/>
      <c r="J942" s="258" t="s">
        <v>2048</v>
      </c>
      <c r="K942" s="13" t="s">
        <v>40</v>
      </c>
      <c r="L942" s="13" t="s">
        <v>44</v>
      </c>
      <c r="M942" s="144"/>
      <c r="N942" s="38"/>
    </row>
    <row r="943" customFormat="false" ht="12.75" hidden="true" customHeight="false" outlineLevel="3" collapsed="false">
      <c r="A943" s="11"/>
      <c r="B943" s="13" t="s">
        <v>34</v>
      </c>
      <c r="C943" s="13" t="s">
        <v>35</v>
      </c>
      <c r="D943" s="13" t="s">
        <v>2030</v>
      </c>
      <c r="E943" s="50" t="s">
        <v>81</v>
      </c>
      <c r="F943" s="173" t="s">
        <v>2049</v>
      </c>
      <c r="G943" s="73" t="s">
        <v>439</v>
      </c>
      <c r="H943" s="36"/>
      <c r="I943" s="36"/>
      <c r="J943" s="258" t="s">
        <v>2050</v>
      </c>
      <c r="K943" s="13" t="s">
        <v>40</v>
      </c>
      <c r="L943" s="13" t="s">
        <v>44</v>
      </c>
      <c r="M943" s="144"/>
      <c r="N943" s="38"/>
    </row>
    <row r="944" s="22" customFormat="true" ht="13.5" hidden="false" customHeight="false" outlineLevel="2" collapsed="true">
      <c r="A944" s="11"/>
      <c r="B944" s="13" t="s">
        <v>34</v>
      </c>
      <c r="C944" s="13" t="s">
        <v>35</v>
      </c>
      <c r="D944" s="13" t="s">
        <v>36</v>
      </c>
      <c r="E944" s="326" t="s">
        <v>2628</v>
      </c>
      <c r="F944" s="347" t="s">
        <v>2720</v>
      </c>
      <c r="G944" s="73"/>
      <c r="H944" s="36"/>
      <c r="I944" s="36"/>
      <c r="J944" s="308" t="s">
        <v>2721</v>
      </c>
      <c r="K944" s="13" t="s">
        <v>40</v>
      </c>
      <c r="L944" s="13" t="s">
        <v>44</v>
      </c>
      <c r="M944" s="32"/>
      <c r="N944" s="38" t="s">
        <v>45</v>
      </c>
    </row>
    <row r="945" s="22" customFormat="true" ht="14.25" hidden="false" customHeight="false" outlineLevel="1" collapsed="false">
      <c r="A945" s="11"/>
      <c r="B945" s="13"/>
      <c r="C945" s="12" t="s">
        <v>35</v>
      </c>
      <c r="D945" s="12"/>
      <c r="E945" s="174" t="s">
        <v>72</v>
      </c>
      <c r="F945" s="135" t="s">
        <v>70</v>
      </c>
      <c r="G945" s="118"/>
      <c r="H945" s="41" t="n">
        <v>0</v>
      </c>
      <c r="I945" s="41" t="s">
        <v>654</v>
      </c>
      <c r="J945" s="44" t="s">
        <v>69</v>
      </c>
      <c r="K945" s="12" t="s">
        <v>71</v>
      </c>
      <c r="L945" s="12" t="s">
        <v>44</v>
      </c>
      <c r="M945" s="32"/>
    </row>
    <row r="946" s="303" customFormat="true" ht="14.25" hidden="true" customHeight="false" outlineLevel="2" collapsed="false">
      <c r="A946" s="11"/>
      <c r="B946" s="13"/>
      <c r="C946" s="13" t="s">
        <v>35</v>
      </c>
      <c r="D946" s="13"/>
      <c r="E946" s="42" t="s">
        <v>72</v>
      </c>
      <c r="F946" s="43" t="s">
        <v>42</v>
      </c>
      <c r="G946" s="40"/>
      <c r="H946" s="41" t="n">
        <v>1</v>
      </c>
      <c r="I946" s="41" t="n">
        <v>1</v>
      </c>
      <c r="J946" s="45" t="s">
        <v>43</v>
      </c>
      <c r="K946" s="13" t="s">
        <v>71</v>
      </c>
      <c r="L946" s="13" t="s">
        <v>44</v>
      </c>
      <c r="M946" s="32"/>
      <c r="N946" s="38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  <c r="GV946" s="22"/>
      <c r="GW946" s="22"/>
      <c r="GX946" s="22"/>
      <c r="GY946" s="22"/>
      <c r="GZ946" s="22"/>
      <c r="HA946" s="22"/>
      <c r="HB946" s="22"/>
      <c r="HC946" s="22"/>
      <c r="HD946" s="22"/>
      <c r="HE946" s="22"/>
      <c r="HF946" s="22"/>
      <c r="HG946" s="22"/>
      <c r="HH946" s="22"/>
      <c r="HI946" s="22"/>
      <c r="HJ946" s="22"/>
      <c r="HK946" s="22"/>
      <c r="HL946" s="22"/>
      <c r="HM946" s="22"/>
      <c r="HN946" s="22"/>
      <c r="HO946" s="22"/>
      <c r="HP946" s="22"/>
      <c r="HQ946" s="22"/>
      <c r="HR946" s="22"/>
      <c r="HS946" s="22"/>
      <c r="HT946" s="22"/>
      <c r="HU946" s="22"/>
      <c r="HV946" s="22"/>
      <c r="HW946" s="22"/>
      <c r="HX946" s="22"/>
      <c r="HY946" s="22"/>
      <c r="HZ946" s="22"/>
      <c r="IA946" s="22"/>
      <c r="IB946" s="22"/>
      <c r="IC946" s="22"/>
      <c r="ID946" s="22"/>
      <c r="IE946" s="22"/>
      <c r="IF946" s="22"/>
      <c r="IG946" s="22"/>
      <c r="IH946" s="22"/>
      <c r="II946" s="22"/>
      <c r="IJ946" s="22"/>
      <c r="IK946" s="22"/>
      <c r="IL946" s="22"/>
      <c r="IM946" s="22"/>
      <c r="IN946" s="22"/>
      <c r="IO946" s="22"/>
      <c r="IP946" s="22"/>
      <c r="IQ946" s="22"/>
      <c r="IR946" s="22"/>
      <c r="IS946" s="22"/>
      <c r="IT946" s="22"/>
      <c r="IU946" s="22"/>
      <c r="IV946" s="61"/>
    </row>
    <row r="947" s="303" customFormat="true" ht="13.5" hidden="true" customHeight="false" outlineLevel="3" collapsed="false">
      <c r="A947" s="11"/>
      <c r="B947" s="13"/>
      <c r="C947" s="13" t="s">
        <v>35</v>
      </c>
      <c r="D947" s="13"/>
      <c r="E947" s="42" t="s">
        <v>72</v>
      </c>
      <c r="F947" s="45" t="s">
        <v>73</v>
      </c>
      <c r="G947" s="40"/>
      <c r="H947" s="41" t="n">
        <v>0</v>
      </c>
      <c r="I947" s="41" t="n">
        <v>1</v>
      </c>
      <c r="J947" s="46" t="s">
        <v>74</v>
      </c>
      <c r="K947" s="13" t="s">
        <v>71</v>
      </c>
      <c r="L947" s="13" t="s">
        <v>44</v>
      </c>
      <c r="M947" s="32"/>
      <c r="N947" s="38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  <c r="GV947" s="22"/>
      <c r="GW947" s="22"/>
      <c r="GX947" s="22"/>
      <c r="GY947" s="22"/>
      <c r="GZ947" s="22"/>
      <c r="HA947" s="22"/>
      <c r="HB947" s="22"/>
      <c r="HC947" s="22"/>
      <c r="HD947" s="22"/>
      <c r="HE947" s="22"/>
      <c r="HF947" s="22"/>
      <c r="HG947" s="22"/>
      <c r="HH947" s="22"/>
      <c r="HI947" s="22"/>
      <c r="HJ947" s="22"/>
      <c r="HK947" s="22"/>
      <c r="HL947" s="22"/>
      <c r="HM947" s="22"/>
      <c r="HN947" s="22"/>
      <c r="HO947" s="22"/>
      <c r="HP947" s="22"/>
      <c r="HQ947" s="22"/>
      <c r="HR947" s="22"/>
      <c r="HS947" s="22"/>
      <c r="HT947" s="22"/>
      <c r="HU947" s="22"/>
      <c r="HV947" s="22"/>
      <c r="HW947" s="22"/>
      <c r="HX947" s="22"/>
      <c r="HY947" s="22"/>
      <c r="HZ947" s="22"/>
      <c r="IA947" s="22"/>
      <c r="IB947" s="22"/>
      <c r="IC947" s="22"/>
      <c r="ID947" s="22"/>
      <c r="IE947" s="22"/>
      <c r="IF947" s="22"/>
      <c r="IG947" s="22"/>
      <c r="IH947" s="22"/>
      <c r="II947" s="22"/>
      <c r="IJ947" s="22"/>
      <c r="IK947" s="22"/>
      <c r="IL947" s="22"/>
      <c r="IM947" s="22"/>
      <c r="IN947" s="22"/>
      <c r="IO947" s="22"/>
      <c r="IP947" s="22"/>
      <c r="IQ947" s="22"/>
      <c r="IR947" s="22"/>
      <c r="IS947" s="22"/>
      <c r="IT947" s="22"/>
      <c r="IU947" s="22"/>
      <c r="IV947" s="61"/>
    </row>
    <row r="948" s="303" customFormat="true" ht="12.75" hidden="true" customHeight="false" outlineLevel="4" collapsed="false">
      <c r="A948" s="11"/>
      <c r="B948" s="13"/>
      <c r="C948" s="13" t="s">
        <v>35</v>
      </c>
      <c r="D948" s="13"/>
      <c r="E948" s="42" t="s">
        <v>72</v>
      </c>
      <c r="F948" s="46" t="s">
        <v>75</v>
      </c>
      <c r="G948" s="40"/>
      <c r="H948" s="41" t="n">
        <v>0</v>
      </c>
      <c r="I948" s="41" t="n">
        <v>1</v>
      </c>
      <c r="J948" s="201" t="s">
        <v>76</v>
      </c>
      <c r="K948" s="13" t="s">
        <v>71</v>
      </c>
      <c r="L948" s="13" t="s">
        <v>44</v>
      </c>
      <c r="M948" s="32"/>
      <c r="N948" s="38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  <c r="GV948" s="22"/>
      <c r="GW948" s="22"/>
      <c r="GX948" s="22"/>
      <c r="GY948" s="22"/>
      <c r="GZ948" s="22"/>
      <c r="HA948" s="22"/>
      <c r="HB948" s="22"/>
      <c r="HC948" s="22"/>
      <c r="HD948" s="22"/>
      <c r="HE948" s="22"/>
      <c r="HF948" s="22"/>
      <c r="HG948" s="22"/>
      <c r="HH948" s="22"/>
      <c r="HI948" s="22"/>
      <c r="HJ948" s="22"/>
      <c r="HK948" s="22"/>
      <c r="HL948" s="22"/>
      <c r="HM948" s="22"/>
      <c r="HN948" s="22"/>
      <c r="HO948" s="22"/>
      <c r="HP948" s="22"/>
      <c r="HQ948" s="22"/>
      <c r="HR948" s="22"/>
      <c r="HS948" s="22"/>
      <c r="HT948" s="22"/>
      <c r="HU948" s="22"/>
      <c r="HV948" s="22"/>
      <c r="HW948" s="22"/>
      <c r="HX948" s="22"/>
      <c r="HY948" s="22"/>
      <c r="HZ948" s="22"/>
      <c r="IA948" s="22"/>
      <c r="IB948" s="22"/>
      <c r="IC948" s="22"/>
      <c r="ID948" s="22"/>
      <c r="IE948" s="22"/>
      <c r="IF948" s="22"/>
      <c r="IG948" s="22"/>
      <c r="IH948" s="22"/>
      <c r="II948" s="22"/>
      <c r="IJ948" s="22"/>
      <c r="IK948" s="22"/>
      <c r="IL948" s="22"/>
      <c r="IM948" s="22"/>
      <c r="IN948" s="22"/>
      <c r="IO948" s="22"/>
      <c r="IP948" s="22"/>
      <c r="IQ948" s="22"/>
      <c r="IR948" s="22"/>
      <c r="IS948" s="22"/>
      <c r="IT948" s="22"/>
      <c r="IU948" s="22"/>
      <c r="IV948" s="61"/>
    </row>
    <row r="949" s="303" customFormat="true" ht="13.5" hidden="true" customHeight="false" outlineLevel="5" collapsed="false">
      <c r="A949" s="11"/>
      <c r="B949" s="13" t="s">
        <v>34</v>
      </c>
      <c r="C949" s="13" t="s">
        <v>35</v>
      </c>
      <c r="D949" s="227" t="s">
        <v>77</v>
      </c>
      <c r="E949" s="48" t="s">
        <v>78</v>
      </c>
      <c r="F949" s="49" t="s">
        <v>79</v>
      </c>
      <c r="G949" s="13"/>
      <c r="H949" s="41"/>
      <c r="I949" s="41"/>
      <c r="J949" s="202" t="s">
        <v>80</v>
      </c>
      <c r="K949" s="13" t="s">
        <v>40</v>
      </c>
      <c r="L949" s="37" t="s">
        <v>35</v>
      </c>
      <c r="M949" s="32"/>
      <c r="N949" s="38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  <c r="GV949" s="22"/>
      <c r="GW949" s="22"/>
      <c r="GX949" s="22"/>
      <c r="GY949" s="22"/>
      <c r="GZ949" s="22"/>
      <c r="HA949" s="22"/>
      <c r="HB949" s="22"/>
      <c r="HC949" s="22"/>
      <c r="HD949" s="22"/>
      <c r="HE949" s="22"/>
      <c r="HF949" s="22"/>
      <c r="HG949" s="22"/>
      <c r="HH949" s="22"/>
      <c r="HI949" s="22"/>
      <c r="HJ949" s="22"/>
      <c r="HK949" s="22"/>
      <c r="HL949" s="22"/>
      <c r="HM949" s="22"/>
      <c r="HN949" s="22"/>
      <c r="HO949" s="22"/>
      <c r="HP949" s="22"/>
      <c r="HQ949" s="22"/>
      <c r="HR949" s="22"/>
      <c r="HS949" s="22"/>
      <c r="HT949" s="22"/>
      <c r="HU949" s="22"/>
      <c r="HV949" s="22"/>
      <c r="HW949" s="22"/>
      <c r="HX949" s="22"/>
      <c r="HY949" s="22"/>
      <c r="HZ949" s="22"/>
      <c r="IA949" s="22"/>
      <c r="IB949" s="22"/>
      <c r="IC949" s="22"/>
      <c r="ID949" s="22"/>
      <c r="IE949" s="22"/>
      <c r="IF949" s="22"/>
      <c r="IG949" s="22"/>
      <c r="IH949" s="22"/>
      <c r="II949" s="22"/>
      <c r="IJ949" s="22"/>
      <c r="IK949" s="22"/>
      <c r="IL949" s="22"/>
      <c r="IM949" s="22"/>
      <c r="IN949" s="22"/>
      <c r="IO949" s="22"/>
      <c r="IP949" s="22"/>
      <c r="IQ949" s="22"/>
      <c r="IR949" s="22"/>
      <c r="IS949" s="22"/>
      <c r="IT949" s="22"/>
      <c r="IU949" s="22"/>
      <c r="IV949" s="61"/>
    </row>
    <row r="950" s="303" customFormat="true" ht="12.75" hidden="true" customHeight="false" outlineLevel="6" collapsed="false">
      <c r="A950" s="11"/>
      <c r="B950" s="13" t="s">
        <v>34</v>
      </c>
      <c r="C950" s="13" t="s">
        <v>44</v>
      </c>
      <c r="D950" s="13" t="s">
        <v>77</v>
      </c>
      <c r="E950" s="50" t="s">
        <v>81</v>
      </c>
      <c r="F950" s="51" t="s">
        <v>82</v>
      </c>
      <c r="G950" s="52" t="s">
        <v>83</v>
      </c>
      <c r="H950" s="53"/>
      <c r="I950" s="53"/>
      <c r="J950" s="328" t="s">
        <v>84</v>
      </c>
      <c r="K950" s="13" t="s">
        <v>40</v>
      </c>
      <c r="L950" s="13" t="s">
        <v>44</v>
      </c>
      <c r="M950" s="32"/>
      <c r="N950" s="38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  <c r="GV950" s="22"/>
      <c r="GW950" s="22"/>
      <c r="GX950" s="22"/>
      <c r="GY950" s="22"/>
      <c r="GZ950" s="22"/>
      <c r="HA950" s="22"/>
      <c r="HB950" s="22"/>
      <c r="HC950" s="22"/>
      <c r="HD950" s="22"/>
      <c r="HE950" s="22"/>
      <c r="HF950" s="22"/>
      <c r="HG950" s="22"/>
      <c r="HH950" s="22"/>
      <c r="HI950" s="22"/>
      <c r="HJ950" s="22"/>
      <c r="HK950" s="22"/>
      <c r="HL950" s="22"/>
      <c r="HM950" s="22"/>
      <c r="HN950" s="22"/>
      <c r="HO950" s="22"/>
      <c r="HP950" s="22"/>
      <c r="HQ950" s="22"/>
      <c r="HR950" s="22"/>
      <c r="HS950" s="22"/>
      <c r="HT950" s="22"/>
      <c r="HU950" s="22"/>
      <c r="HV950" s="22"/>
      <c r="HW950" s="22"/>
      <c r="HX950" s="22"/>
      <c r="HY950" s="22"/>
      <c r="HZ950" s="22"/>
      <c r="IA950" s="22"/>
      <c r="IB950" s="22"/>
      <c r="IC950" s="22"/>
      <c r="ID950" s="22"/>
      <c r="IE950" s="22"/>
      <c r="IF950" s="22"/>
      <c r="IG950" s="22"/>
      <c r="IH950" s="22"/>
      <c r="II950" s="22"/>
      <c r="IJ950" s="22"/>
      <c r="IK950" s="22"/>
      <c r="IL950" s="22"/>
      <c r="IM950" s="22"/>
      <c r="IN950" s="22"/>
      <c r="IO950" s="22"/>
      <c r="IP950" s="22"/>
      <c r="IQ950" s="22"/>
      <c r="IR950" s="22"/>
      <c r="IS950" s="22"/>
      <c r="IT950" s="22"/>
      <c r="IU950" s="22"/>
      <c r="IV950" s="61"/>
    </row>
    <row r="951" s="303" customFormat="true" ht="12.75" hidden="true" customHeight="false" outlineLevel="6" collapsed="false">
      <c r="A951" s="11"/>
      <c r="B951" s="13" t="s">
        <v>34</v>
      </c>
      <c r="C951" s="13" t="s">
        <v>44</v>
      </c>
      <c r="D951" s="13" t="s">
        <v>77</v>
      </c>
      <c r="E951" s="50" t="s">
        <v>81</v>
      </c>
      <c r="F951" s="51" t="s">
        <v>85</v>
      </c>
      <c r="G951" s="52" t="s">
        <v>86</v>
      </c>
      <c r="H951" s="53"/>
      <c r="I951" s="53"/>
      <c r="J951" s="328" t="s">
        <v>87</v>
      </c>
      <c r="K951" s="13" t="s">
        <v>40</v>
      </c>
      <c r="L951" s="13" t="s">
        <v>44</v>
      </c>
      <c r="M951" s="32"/>
      <c r="N951" s="38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  <c r="GV951" s="22"/>
      <c r="GW951" s="22"/>
      <c r="GX951" s="22"/>
      <c r="GY951" s="22"/>
      <c r="GZ951" s="22"/>
      <c r="HA951" s="22"/>
      <c r="HB951" s="22"/>
      <c r="HC951" s="22"/>
      <c r="HD951" s="22"/>
      <c r="HE951" s="22"/>
      <c r="HF951" s="22"/>
      <c r="HG951" s="22"/>
      <c r="HH951" s="22"/>
      <c r="HI951" s="22"/>
      <c r="HJ951" s="22"/>
      <c r="HK951" s="22"/>
      <c r="HL951" s="22"/>
      <c r="HM951" s="22"/>
      <c r="HN951" s="22"/>
      <c r="HO951" s="22"/>
      <c r="HP951" s="22"/>
      <c r="HQ951" s="22"/>
      <c r="HR951" s="22"/>
      <c r="HS951" s="22"/>
      <c r="HT951" s="22"/>
      <c r="HU951" s="22"/>
      <c r="HV951" s="22"/>
      <c r="HW951" s="22"/>
      <c r="HX951" s="22"/>
      <c r="HY951" s="22"/>
      <c r="HZ951" s="22"/>
      <c r="IA951" s="22"/>
      <c r="IB951" s="22"/>
      <c r="IC951" s="22"/>
      <c r="ID951" s="22"/>
      <c r="IE951" s="22"/>
      <c r="IF951" s="22"/>
      <c r="IG951" s="22"/>
      <c r="IH951" s="22"/>
      <c r="II951" s="22"/>
      <c r="IJ951" s="22"/>
      <c r="IK951" s="22"/>
      <c r="IL951" s="22"/>
      <c r="IM951" s="22"/>
      <c r="IN951" s="22"/>
      <c r="IO951" s="22"/>
      <c r="IP951" s="22"/>
      <c r="IQ951" s="22"/>
      <c r="IR951" s="22"/>
      <c r="IS951" s="22"/>
      <c r="IT951" s="22"/>
      <c r="IU951" s="22"/>
      <c r="IV951" s="61"/>
    </row>
    <row r="952" s="303" customFormat="true" ht="12.75" hidden="true" customHeight="false" outlineLevel="6" collapsed="false">
      <c r="A952" s="11"/>
      <c r="B952" s="13" t="s">
        <v>34</v>
      </c>
      <c r="C952" s="13" t="s">
        <v>44</v>
      </c>
      <c r="D952" s="13" t="s">
        <v>77</v>
      </c>
      <c r="E952" s="50" t="s">
        <v>81</v>
      </c>
      <c r="F952" s="51" t="s">
        <v>88</v>
      </c>
      <c r="G952" s="52" t="s">
        <v>89</v>
      </c>
      <c r="H952" s="53"/>
      <c r="I952" s="53"/>
      <c r="J952" s="327" t="s">
        <v>90</v>
      </c>
      <c r="K952" s="13" t="s">
        <v>40</v>
      </c>
      <c r="L952" s="13" t="s">
        <v>44</v>
      </c>
      <c r="M952" s="32"/>
      <c r="N952" s="38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  <c r="GV952" s="22"/>
      <c r="GW952" s="22"/>
      <c r="GX952" s="22"/>
      <c r="GY952" s="22"/>
      <c r="GZ952" s="22"/>
      <c r="HA952" s="22"/>
      <c r="HB952" s="22"/>
      <c r="HC952" s="22"/>
      <c r="HD952" s="22"/>
      <c r="HE952" s="22"/>
      <c r="HF952" s="22"/>
      <c r="HG952" s="22"/>
      <c r="HH952" s="22"/>
      <c r="HI952" s="22"/>
      <c r="HJ952" s="22"/>
      <c r="HK952" s="22"/>
      <c r="HL952" s="22"/>
      <c r="HM952" s="22"/>
      <c r="HN952" s="22"/>
      <c r="HO952" s="22"/>
      <c r="HP952" s="22"/>
      <c r="HQ952" s="22"/>
      <c r="HR952" s="22"/>
      <c r="HS952" s="22"/>
      <c r="HT952" s="22"/>
      <c r="HU952" s="22"/>
      <c r="HV952" s="22"/>
      <c r="HW952" s="22"/>
      <c r="HX952" s="22"/>
      <c r="HY952" s="22"/>
      <c r="HZ952" s="22"/>
      <c r="IA952" s="22"/>
      <c r="IB952" s="22"/>
      <c r="IC952" s="22"/>
      <c r="ID952" s="22"/>
      <c r="IE952" s="22"/>
      <c r="IF952" s="22"/>
      <c r="IG952" s="22"/>
      <c r="IH952" s="22"/>
      <c r="II952" s="22"/>
      <c r="IJ952" s="22"/>
      <c r="IK952" s="22"/>
      <c r="IL952" s="22"/>
      <c r="IM952" s="22"/>
      <c r="IN952" s="22"/>
      <c r="IO952" s="22"/>
      <c r="IP952" s="22"/>
      <c r="IQ952" s="22"/>
      <c r="IR952" s="22"/>
      <c r="IS952" s="22"/>
      <c r="IT952" s="22"/>
      <c r="IU952" s="22"/>
      <c r="IV952" s="61"/>
    </row>
    <row r="953" s="61" customFormat="true" ht="12.75" hidden="true" customHeight="false" outlineLevel="6" collapsed="false">
      <c r="A953" s="11"/>
      <c r="B953" s="55" t="s">
        <v>34</v>
      </c>
      <c r="C953" s="55" t="s">
        <v>44</v>
      </c>
      <c r="D953" s="55" t="s">
        <v>77</v>
      </c>
      <c r="E953" s="50" t="s">
        <v>81</v>
      </c>
      <c r="F953" s="56" t="s">
        <v>91</v>
      </c>
      <c r="G953" s="57" t="s">
        <v>92</v>
      </c>
      <c r="H953" s="58"/>
      <c r="I953" s="58"/>
      <c r="J953" s="327" t="s">
        <v>93</v>
      </c>
      <c r="K953" s="55" t="s">
        <v>40</v>
      </c>
      <c r="L953" s="55" t="s">
        <v>44</v>
      </c>
      <c r="M953" s="32"/>
      <c r="N953" s="38"/>
    </row>
    <row r="954" s="303" customFormat="true" ht="12.75" hidden="true" customHeight="false" outlineLevel="6" collapsed="false">
      <c r="A954" s="11"/>
      <c r="B954" s="13" t="s">
        <v>34</v>
      </c>
      <c r="C954" s="13" t="s">
        <v>44</v>
      </c>
      <c r="D954" s="13" t="s">
        <v>77</v>
      </c>
      <c r="E954" s="50" t="s">
        <v>81</v>
      </c>
      <c r="F954" s="51" t="s">
        <v>94</v>
      </c>
      <c r="G954" s="52" t="s">
        <v>95</v>
      </c>
      <c r="H954" s="53"/>
      <c r="I954" s="53"/>
      <c r="J954" s="327" t="s">
        <v>96</v>
      </c>
      <c r="K954" s="13" t="s">
        <v>40</v>
      </c>
      <c r="L954" s="13" t="s">
        <v>44</v>
      </c>
      <c r="M954" s="32"/>
      <c r="N954" s="38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  <c r="GV954" s="22"/>
      <c r="GW954" s="22"/>
      <c r="GX954" s="22"/>
      <c r="GY954" s="22"/>
      <c r="GZ954" s="22"/>
      <c r="HA954" s="22"/>
      <c r="HB954" s="22"/>
      <c r="HC954" s="22"/>
      <c r="HD954" s="22"/>
      <c r="HE954" s="22"/>
      <c r="HF954" s="22"/>
      <c r="HG954" s="22"/>
      <c r="HH954" s="22"/>
      <c r="HI954" s="22"/>
      <c r="HJ954" s="22"/>
      <c r="HK954" s="22"/>
      <c r="HL954" s="22"/>
      <c r="HM954" s="22"/>
      <c r="HN954" s="22"/>
      <c r="HO954" s="22"/>
      <c r="HP954" s="22"/>
      <c r="HQ954" s="22"/>
      <c r="HR954" s="22"/>
      <c r="HS954" s="22"/>
      <c r="HT954" s="22"/>
      <c r="HU954" s="22"/>
      <c r="HV954" s="22"/>
      <c r="HW954" s="22"/>
      <c r="HX954" s="22"/>
      <c r="HY954" s="22"/>
      <c r="HZ954" s="22"/>
      <c r="IA954" s="22"/>
      <c r="IB954" s="22"/>
      <c r="IC954" s="22"/>
      <c r="ID954" s="22"/>
      <c r="IE954" s="22"/>
      <c r="IF954" s="22"/>
      <c r="IG954" s="22"/>
      <c r="IH954" s="22"/>
      <c r="II954" s="22"/>
      <c r="IJ954" s="22"/>
      <c r="IK954" s="22"/>
      <c r="IL954" s="22"/>
      <c r="IM954" s="22"/>
      <c r="IN954" s="22"/>
      <c r="IO954" s="22"/>
      <c r="IP954" s="22"/>
      <c r="IQ954" s="22"/>
      <c r="IR954" s="22"/>
      <c r="IS954" s="22"/>
      <c r="IT954" s="22"/>
      <c r="IU954" s="22"/>
      <c r="IV954" s="61"/>
    </row>
    <row r="955" s="303" customFormat="true" ht="12.75" hidden="true" customHeight="false" outlineLevel="6" collapsed="false">
      <c r="A955" s="11"/>
      <c r="B955" s="13" t="s">
        <v>34</v>
      </c>
      <c r="C955" s="13" t="s">
        <v>44</v>
      </c>
      <c r="D955" s="13" t="s">
        <v>77</v>
      </c>
      <c r="E955" s="50" t="s">
        <v>81</v>
      </c>
      <c r="F955" s="51" t="s">
        <v>97</v>
      </c>
      <c r="G955" s="52" t="s">
        <v>98</v>
      </c>
      <c r="H955" s="53"/>
      <c r="I955" s="53"/>
      <c r="J955" s="327" t="s">
        <v>99</v>
      </c>
      <c r="K955" s="13" t="s">
        <v>40</v>
      </c>
      <c r="L955" s="13" t="s">
        <v>44</v>
      </c>
      <c r="M955" s="32"/>
      <c r="N955" s="38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  <c r="GV955" s="22"/>
      <c r="GW955" s="22"/>
      <c r="GX955" s="22"/>
      <c r="GY955" s="22"/>
      <c r="GZ955" s="22"/>
      <c r="HA955" s="22"/>
      <c r="HB955" s="22"/>
      <c r="HC955" s="22"/>
      <c r="HD955" s="22"/>
      <c r="HE955" s="22"/>
      <c r="HF955" s="22"/>
      <c r="HG955" s="22"/>
      <c r="HH955" s="22"/>
      <c r="HI955" s="22"/>
      <c r="HJ955" s="22"/>
      <c r="HK955" s="22"/>
      <c r="HL955" s="22"/>
      <c r="HM955" s="22"/>
      <c r="HN955" s="22"/>
      <c r="HO955" s="22"/>
      <c r="HP955" s="22"/>
      <c r="HQ955" s="22"/>
      <c r="HR955" s="22"/>
      <c r="HS955" s="22"/>
      <c r="HT955" s="22"/>
      <c r="HU955" s="22"/>
      <c r="HV955" s="22"/>
      <c r="HW955" s="22"/>
      <c r="HX955" s="22"/>
      <c r="HY955" s="22"/>
      <c r="HZ955" s="22"/>
      <c r="IA955" s="22"/>
      <c r="IB955" s="22"/>
      <c r="IC955" s="22"/>
      <c r="ID955" s="22"/>
      <c r="IE955" s="22"/>
      <c r="IF955" s="22"/>
      <c r="IG955" s="22"/>
      <c r="IH955" s="22"/>
      <c r="II955" s="22"/>
      <c r="IJ955" s="22"/>
      <c r="IK955" s="22"/>
      <c r="IL955" s="22"/>
      <c r="IM955" s="22"/>
      <c r="IN955" s="22"/>
      <c r="IO955" s="22"/>
      <c r="IP955" s="22"/>
      <c r="IQ955" s="22"/>
      <c r="IR955" s="22"/>
      <c r="IS955" s="22"/>
      <c r="IT955" s="22"/>
      <c r="IU955" s="22"/>
      <c r="IV955" s="61"/>
    </row>
    <row r="956" s="61" customFormat="true" ht="12.75" hidden="true" customHeight="false" outlineLevel="5" collapsed="true">
      <c r="A956" s="11"/>
      <c r="B956" s="13" t="s">
        <v>34</v>
      </c>
      <c r="C956" s="13" t="s">
        <v>44</v>
      </c>
      <c r="D956" s="13" t="s">
        <v>36</v>
      </c>
      <c r="E956" s="42" t="s">
        <v>72</v>
      </c>
      <c r="F956" s="60" t="s">
        <v>100</v>
      </c>
      <c r="G956" s="52"/>
      <c r="H956" s="53"/>
      <c r="I956" s="53"/>
      <c r="J956" s="330" t="s">
        <v>101</v>
      </c>
      <c r="K956" s="13" t="s">
        <v>40</v>
      </c>
      <c r="L956" s="13" t="s">
        <v>44</v>
      </c>
      <c r="N956" s="38"/>
    </row>
    <row r="957" s="303" customFormat="true" ht="12.75" hidden="true" customHeight="false" outlineLevel="4" collapsed="true">
      <c r="A957" s="11"/>
      <c r="B957" s="13" t="s">
        <v>34</v>
      </c>
      <c r="C957" s="13" t="s">
        <v>35</v>
      </c>
      <c r="D957" s="13" t="s">
        <v>36</v>
      </c>
      <c r="E957" s="42" t="s">
        <v>72</v>
      </c>
      <c r="F957" s="62" t="s">
        <v>102</v>
      </c>
      <c r="G957" s="63"/>
      <c r="H957" s="41"/>
      <c r="I957" s="41"/>
      <c r="J957" s="60" t="s">
        <v>103</v>
      </c>
      <c r="K957" s="13" t="s">
        <v>40</v>
      </c>
      <c r="L957" s="13" t="s">
        <v>44</v>
      </c>
      <c r="M957" s="32"/>
      <c r="N957" s="38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  <c r="GV957" s="22"/>
      <c r="GW957" s="22"/>
      <c r="GX957" s="22"/>
      <c r="GY957" s="22"/>
      <c r="GZ957" s="22"/>
      <c r="HA957" s="22"/>
      <c r="HB957" s="22"/>
      <c r="HC957" s="22"/>
      <c r="HD957" s="22"/>
      <c r="HE957" s="22"/>
      <c r="HF957" s="22"/>
      <c r="HG957" s="22"/>
      <c r="HH957" s="22"/>
      <c r="HI957" s="22"/>
      <c r="HJ957" s="22"/>
      <c r="HK957" s="22"/>
      <c r="HL957" s="22"/>
      <c r="HM957" s="22"/>
      <c r="HN957" s="22"/>
      <c r="HO957" s="22"/>
      <c r="HP957" s="22"/>
      <c r="HQ957" s="22"/>
      <c r="HR957" s="22"/>
      <c r="HS957" s="22"/>
      <c r="HT957" s="22"/>
      <c r="HU957" s="22"/>
      <c r="HV957" s="22"/>
      <c r="HW957" s="22"/>
      <c r="HX957" s="22"/>
      <c r="HY957" s="22"/>
      <c r="HZ957" s="22"/>
      <c r="IA957" s="22"/>
      <c r="IB957" s="22"/>
      <c r="IC957" s="22"/>
      <c r="ID957" s="22"/>
      <c r="IE957" s="22"/>
      <c r="IF957" s="22"/>
      <c r="IG957" s="22"/>
      <c r="IH957" s="22"/>
      <c r="II957" s="22"/>
      <c r="IJ957" s="22"/>
      <c r="IK957" s="22"/>
      <c r="IL957" s="22"/>
      <c r="IM957" s="22"/>
      <c r="IN957" s="22"/>
      <c r="IO957" s="22"/>
      <c r="IP957" s="22"/>
      <c r="IQ957" s="22"/>
      <c r="IR957" s="22"/>
      <c r="IS957" s="22"/>
      <c r="IT957" s="22"/>
      <c r="IU957" s="22"/>
      <c r="IV957" s="61"/>
    </row>
    <row r="958" s="303" customFormat="true" ht="12.75" hidden="true" customHeight="false" outlineLevel="4" collapsed="false">
      <c r="A958" s="11"/>
      <c r="B958" s="13"/>
      <c r="C958" s="13" t="s">
        <v>35</v>
      </c>
      <c r="D958" s="13"/>
      <c r="E958" s="42" t="s">
        <v>72</v>
      </c>
      <c r="F958" s="46" t="s">
        <v>104</v>
      </c>
      <c r="G958" s="40"/>
      <c r="H958" s="41" t="n">
        <v>0</v>
      </c>
      <c r="I958" s="41" t="n">
        <v>1</v>
      </c>
      <c r="J958" s="201" t="s">
        <v>105</v>
      </c>
      <c r="K958" s="13" t="s">
        <v>71</v>
      </c>
      <c r="L958" s="13" t="s">
        <v>44</v>
      </c>
      <c r="M958" s="32"/>
      <c r="N958" s="38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  <c r="GV958" s="22"/>
      <c r="GW958" s="22"/>
      <c r="GX958" s="22"/>
      <c r="GY958" s="22"/>
      <c r="GZ958" s="22"/>
      <c r="HA958" s="22"/>
      <c r="HB958" s="22"/>
      <c r="HC958" s="22"/>
      <c r="HD958" s="22"/>
      <c r="HE958" s="22"/>
      <c r="HF958" s="22"/>
      <c r="HG958" s="22"/>
      <c r="HH958" s="22"/>
      <c r="HI958" s="22"/>
      <c r="HJ958" s="22"/>
      <c r="HK958" s="22"/>
      <c r="HL958" s="22"/>
      <c r="HM958" s="22"/>
      <c r="HN958" s="22"/>
      <c r="HO958" s="22"/>
      <c r="HP958" s="22"/>
      <c r="HQ958" s="22"/>
      <c r="HR958" s="22"/>
      <c r="HS958" s="22"/>
      <c r="HT958" s="22"/>
      <c r="HU958" s="22"/>
      <c r="HV958" s="22"/>
      <c r="HW958" s="22"/>
      <c r="HX958" s="22"/>
      <c r="HY958" s="22"/>
      <c r="HZ958" s="22"/>
      <c r="IA958" s="22"/>
      <c r="IB958" s="22"/>
      <c r="IC958" s="22"/>
      <c r="ID958" s="22"/>
      <c r="IE958" s="22"/>
      <c r="IF958" s="22"/>
      <c r="IG958" s="22"/>
      <c r="IH958" s="22"/>
      <c r="II958" s="22"/>
      <c r="IJ958" s="22"/>
      <c r="IK958" s="22"/>
      <c r="IL958" s="22"/>
      <c r="IM958" s="22"/>
      <c r="IN958" s="22"/>
      <c r="IO958" s="22"/>
      <c r="IP958" s="22"/>
      <c r="IQ958" s="22"/>
      <c r="IR958" s="22"/>
      <c r="IS958" s="22"/>
      <c r="IT958" s="22"/>
      <c r="IU958" s="22"/>
      <c r="IV958" s="61"/>
    </row>
    <row r="959" s="303" customFormat="true" ht="13.5" hidden="true" customHeight="false" outlineLevel="5" collapsed="false">
      <c r="A959" s="11"/>
      <c r="B959" s="13" t="s">
        <v>34</v>
      </c>
      <c r="C959" s="13" t="s">
        <v>35</v>
      </c>
      <c r="D959" s="227" t="s">
        <v>106</v>
      </c>
      <c r="E959" s="48" t="s">
        <v>78</v>
      </c>
      <c r="F959" s="49" t="s">
        <v>107</v>
      </c>
      <c r="G959" s="13"/>
      <c r="H959" s="41"/>
      <c r="I959" s="41"/>
      <c r="J959" s="202" t="s">
        <v>108</v>
      </c>
      <c r="K959" s="13" t="s">
        <v>40</v>
      </c>
      <c r="L959" s="37" t="s">
        <v>35</v>
      </c>
      <c r="M959" s="32"/>
      <c r="N959" s="38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  <c r="GV959" s="22"/>
      <c r="GW959" s="22"/>
      <c r="GX959" s="22"/>
      <c r="GY959" s="22"/>
      <c r="GZ959" s="22"/>
      <c r="HA959" s="22"/>
      <c r="HB959" s="22"/>
      <c r="HC959" s="22"/>
      <c r="HD959" s="22"/>
      <c r="HE959" s="22"/>
      <c r="HF959" s="22"/>
      <c r="HG959" s="22"/>
      <c r="HH959" s="22"/>
      <c r="HI959" s="22"/>
      <c r="HJ959" s="22"/>
      <c r="HK959" s="22"/>
      <c r="HL959" s="22"/>
      <c r="HM959" s="22"/>
      <c r="HN959" s="22"/>
      <c r="HO959" s="22"/>
      <c r="HP959" s="22"/>
      <c r="HQ959" s="22"/>
      <c r="HR959" s="22"/>
      <c r="HS959" s="22"/>
      <c r="HT959" s="22"/>
      <c r="HU959" s="22"/>
      <c r="HV959" s="22"/>
      <c r="HW959" s="22"/>
      <c r="HX959" s="22"/>
      <c r="HY959" s="22"/>
      <c r="HZ959" s="22"/>
      <c r="IA959" s="22"/>
      <c r="IB959" s="22"/>
      <c r="IC959" s="22"/>
      <c r="ID959" s="22"/>
      <c r="IE959" s="22"/>
      <c r="IF959" s="22"/>
      <c r="IG959" s="22"/>
      <c r="IH959" s="22"/>
      <c r="II959" s="22"/>
      <c r="IJ959" s="22"/>
      <c r="IK959" s="22"/>
      <c r="IL959" s="22"/>
      <c r="IM959" s="22"/>
      <c r="IN959" s="22"/>
      <c r="IO959" s="22"/>
      <c r="IP959" s="22"/>
      <c r="IQ959" s="22"/>
      <c r="IR959" s="22"/>
      <c r="IS959" s="22"/>
      <c r="IT959" s="22"/>
      <c r="IU959" s="22"/>
      <c r="IV959" s="61"/>
    </row>
    <row r="960" s="303" customFormat="true" ht="12.75" hidden="true" customHeight="false" outlineLevel="6" collapsed="false">
      <c r="A960" s="11"/>
      <c r="B960" s="13" t="s">
        <v>34</v>
      </c>
      <c r="C960" s="13" t="s">
        <v>44</v>
      </c>
      <c r="D960" s="13" t="s">
        <v>106</v>
      </c>
      <c r="E960" s="50" t="s">
        <v>81</v>
      </c>
      <c r="F960" s="51" t="s">
        <v>109</v>
      </c>
      <c r="G960" s="52" t="s">
        <v>110</v>
      </c>
      <c r="H960" s="41"/>
      <c r="I960" s="41"/>
      <c r="J960" s="327" t="s">
        <v>111</v>
      </c>
      <c r="K960" s="13" t="s">
        <v>40</v>
      </c>
      <c r="L960" s="13" t="s">
        <v>44</v>
      </c>
      <c r="M960" s="32"/>
      <c r="N960" s="38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  <c r="GV960" s="22"/>
      <c r="GW960" s="22"/>
      <c r="GX960" s="22"/>
      <c r="GY960" s="22"/>
      <c r="GZ960" s="22"/>
      <c r="HA960" s="22"/>
      <c r="HB960" s="22"/>
      <c r="HC960" s="22"/>
      <c r="HD960" s="22"/>
      <c r="HE960" s="22"/>
      <c r="HF960" s="22"/>
      <c r="HG960" s="22"/>
      <c r="HH960" s="22"/>
      <c r="HI960" s="22"/>
      <c r="HJ960" s="22"/>
      <c r="HK960" s="22"/>
      <c r="HL960" s="22"/>
      <c r="HM960" s="22"/>
      <c r="HN960" s="22"/>
      <c r="HO960" s="22"/>
      <c r="HP960" s="22"/>
      <c r="HQ960" s="22"/>
      <c r="HR960" s="22"/>
      <c r="HS960" s="22"/>
      <c r="HT960" s="22"/>
      <c r="HU960" s="22"/>
      <c r="HV960" s="22"/>
      <c r="HW960" s="22"/>
      <c r="HX960" s="22"/>
      <c r="HY960" s="22"/>
      <c r="HZ960" s="22"/>
      <c r="IA960" s="22"/>
      <c r="IB960" s="22"/>
      <c r="IC960" s="22"/>
      <c r="ID960" s="22"/>
      <c r="IE960" s="22"/>
      <c r="IF960" s="22"/>
      <c r="IG960" s="22"/>
      <c r="IH960" s="22"/>
      <c r="II960" s="22"/>
      <c r="IJ960" s="22"/>
      <c r="IK960" s="22"/>
      <c r="IL960" s="22"/>
      <c r="IM960" s="22"/>
      <c r="IN960" s="22"/>
      <c r="IO960" s="22"/>
      <c r="IP960" s="22"/>
      <c r="IQ960" s="22"/>
      <c r="IR960" s="22"/>
      <c r="IS960" s="22"/>
      <c r="IT960" s="22"/>
      <c r="IU960" s="22"/>
      <c r="IV960" s="61"/>
    </row>
    <row r="961" s="303" customFormat="true" ht="12.75" hidden="true" customHeight="false" outlineLevel="6" collapsed="false">
      <c r="A961" s="11"/>
      <c r="B961" s="13" t="s">
        <v>34</v>
      </c>
      <c r="C961" s="13" t="s">
        <v>44</v>
      </c>
      <c r="D961" s="13" t="s">
        <v>106</v>
      </c>
      <c r="E961" s="50" t="s">
        <v>81</v>
      </c>
      <c r="F961" s="51" t="s">
        <v>112</v>
      </c>
      <c r="G961" s="52" t="s">
        <v>92</v>
      </c>
      <c r="H961" s="41"/>
      <c r="I961" s="41"/>
      <c r="J961" s="327" t="s">
        <v>113</v>
      </c>
      <c r="K961" s="13" t="s">
        <v>40</v>
      </c>
      <c r="L961" s="13" t="s">
        <v>44</v>
      </c>
      <c r="M961" s="32"/>
      <c r="N961" s="38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  <c r="GV961" s="22"/>
      <c r="GW961" s="22"/>
      <c r="GX961" s="22"/>
      <c r="GY961" s="22"/>
      <c r="GZ961" s="22"/>
      <c r="HA961" s="22"/>
      <c r="HB961" s="22"/>
      <c r="HC961" s="22"/>
      <c r="HD961" s="22"/>
      <c r="HE961" s="22"/>
      <c r="HF961" s="22"/>
      <c r="HG961" s="22"/>
      <c r="HH961" s="22"/>
      <c r="HI961" s="22"/>
      <c r="HJ961" s="22"/>
      <c r="HK961" s="22"/>
      <c r="HL961" s="22"/>
      <c r="HM961" s="22"/>
      <c r="HN961" s="22"/>
      <c r="HO961" s="22"/>
      <c r="HP961" s="22"/>
      <c r="HQ961" s="22"/>
      <c r="HR961" s="22"/>
      <c r="HS961" s="22"/>
      <c r="HT961" s="22"/>
      <c r="HU961" s="22"/>
      <c r="HV961" s="22"/>
      <c r="HW961" s="22"/>
      <c r="HX961" s="22"/>
      <c r="HY961" s="22"/>
      <c r="HZ961" s="22"/>
      <c r="IA961" s="22"/>
      <c r="IB961" s="22"/>
      <c r="IC961" s="22"/>
      <c r="ID961" s="22"/>
      <c r="IE961" s="22"/>
      <c r="IF961" s="22"/>
      <c r="IG961" s="22"/>
      <c r="IH961" s="22"/>
      <c r="II961" s="22"/>
      <c r="IJ961" s="22"/>
      <c r="IK961" s="22"/>
      <c r="IL961" s="22"/>
      <c r="IM961" s="22"/>
      <c r="IN961" s="22"/>
      <c r="IO961" s="22"/>
      <c r="IP961" s="22"/>
      <c r="IQ961" s="22"/>
      <c r="IR961" s="22"/>
      <c r="IS961" s="22"/>
      <c r="IT961" s="22"/>
      <c r="IU961" s="22"/>
      <c r="IV961" s="61"/>
    </row>
    <row r="962" s="124" customFormat="true" ht="12.75" hidden="true" customHeight="false" outlineLevel="5" collapsed="true">
      <c r="A962" s="122"/>
      <c r="B962" s="13" t="s">
        <v>34</v>
      </c>
      <c r="C962" s="13" t="s">
        <v>44</v>
      </c>
      <c r="D962" s="13" t="s">
        <v>36</v>
      </c>
      <c r="E962" s="42" t="s">
        <v>72</v>
      </c>
      <c r="F962" s="60" t="s">
        <v>114</v>
      </c>
      <c r="G962" s="123"/>
      <c r="H962" s="53"/>
      <c r="I962" s="53"/>
      <c r="J962" s="330" t="s">
        <v>115</v>
      </c>
      <c r="K962" s="13" t="s">
        <v>40</v>
      </c>
      <c r="L962" s="21" t="s">
        <v>44</v>
      </c>
      <c r="N962" s="125"/>
    </row>
    <row r="963" s="303" customFormat="true" ht="12.75" hidden="true" customHeight="false" outlineLevel="4" collapsed="true">
      <c r="A963" s="11"/>
      <c r="B963" s="13" t="s">
        <v>34</v>
      </c>
      <c r="C963" s="13" t="s">
        <v>35</v>
      </c>
      <c r="D963" s="13" t="s">
        <v>116</v>
      </c>
      <c r="E963" s="42" t="s">
        <v>72</v>
      </c>
      <c r="F963" s="65" t="s">
        <v>117</v>
      </c>
      <c r="G963" s="13"/>
      <c r="H963" s="41"/>
      <c r="I963" s="41"/>
      <c r="J963" s="183" t="s">
        <v>118</v>
      </c>
      <c r="K963" s="13" t="s">
        <v>40</v>
      </c>
      <c r="L963" s="13" t="s">
        <v>44</v>
      </c>
      <c r="M963" s="32"/>
      <c r="N963" s="38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  <c r="GV963" s="22"/>
      <c r="GW963" s="22"/>
      <c r="GX963" s="22"/>
      <c r="GY963" s="22"/>
      <c r="GZ963" s="22"/>
      <c r="HA963" s="22"/>
      <c r="HB963" s="22"/>
      <c r="HC963" s="22"/>
      <c r="HD963" s="22"/>
      <c r="HE963" s="22"/>
      <c r="HF963" s="22"/>
      <c r="HG963" s="22"/>
      <c r="HH963" s="22"/>
      <c r="HI963" s="22"/>
      <c r="HJ963" s="22"/>
      <c r="HK963" s="22"/>
      <c r="HL963" s="22"/>
      <c r="HM963" s="22"/>
      <c r="HN963" s="22"/>
      <c r="HO963" s="22"/>
      <c r="HP963" s="22"/>
      <c r="HQ963" s="22"/>
      <c r="HR963" s="22"/>
      <c r="HS963" s="22"/>
      <c r="HT963" s="22"/>
      <c r="HU963" s="22"/>
      <c r="HV963" s="22"/>
      <c r="HW963" s="22"/>
      <c r="HX963" s="22"/>
      <c r="HY963" s="22"/>
      <c r="HZ963" s="22"/>
      <c r="IA963" s="22"/>
      <c r="IB963" s="22"/>
      <c r="IC963" s="22"/>
      <c r="ID963" s="22"/>
      <c r="IE963" s="22"/>
      <c r="IF963" s="22"/>
      <c r="IG963" s="22"/>
      <c r="IH963" s="22"/>
      <c r="II963" s="22"/>
      <c r="IJ963" s="22"/>
      <c r="IK963" s="22"/>
      <c r="IL963" s="22"/>
      <c r="IM963" s="22"/>
      <c r="IN963" s="22"/>
      <c r="IO963" s="22"/>
      <c r="IP963" s="22"/>
      <c r="IQ963" s="22"/>
      <c r="IR963" s="22"/>
      <c r="IS963" s="22"/>
      <c r="IT963" s="22"/>
      <c r="IU963" s="22"/>
      <c r="IV963" s="61"/>
    </row>
    <row r="964" s="303" customFormat="true" ht="13.5" hidden="true" customHeight="false" outlineLevel="3" collapsed="true">
      <c r="A964" s="11"/>
      <c r="B964" s="13"/>
      <c r="C964" s="13" t="s">
        <v>35</v>
      </c>
      <c r="D964" s="13"/>
      <c r="E964" s="42" t="s">
        <v>72</v>
      </c>
      <c r="F964" s="45" t="s">
        <v>119</v>
      </c>
      <c r="G964" s="40"/>
      <c r="H964" s="41" t="n">
        <v>0</v>
      </c>
      <c r="I964" s="41" t="n">
        <v>1</v>
      </c>
      <c r="J964" s="46" t="s">
        <v>120</v>
      </c>
      <c r="K964" s="13" t="s">
        <v>71</v>
      </c>
      <c r="L964" s="13" t="s">
        <v>44</v>
      </c>
      <c r="M964" s="32"/>
      <c r="N964" s="38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  <c r="GV964" s="22"/>
      <c r="GW964" s="22"/>
      <c r="GX964" s="22"/>
      <c r="GY964" s="22"/>
      <c r="GZ964" s="22"/>
      <c r="HA964" s="22"/>
      <c r="HB964" s="22"/>
      <c r="HC964" s="22"/>
      <c r="HD964" s="22"/>
      <c r="HE964" s="22"/>
      <c r="HF964" s="22"/>
      <c r="HG964" s="22"/>
      <c r="HH964" s="22"/>
      <c r="HI964" s="22"/>
      <c r="HJ964" s="22"/>
      <c r="HK964" s="22"/>
      <c r="HL964" s="22"/>
      <c r="HM964" s="22"/>
      <c r="HN964" s="22"/>
      <c r="HO964" s="22"/>
      <c r="HP964" s="22"/>
      <c r="HQ964" s="22"/>
      <c r="HR964" s="22"/>
      <c r="HS964" s="22"/>
      <c r="HT964" s="22"/>
      <c r="HU964" s="22"/>
      <c r="HV964" s="22"/>
      <c r="HW964" s="22"/>
      <c r="HX964" s="22"/>
      <c r="HY964" s="22"/>
      <c r="HZ964" s="22"/>
      <c r="IA964" s="22"/>
      <c r="IB964" s="22"/>
      <c r="IC964" s="22"/>
      <c r="ID964" s="22"/>
      <c r="IE964" s="22"/>
      <c r="IF964" s="22"/>
      <c r="IG964" s="22"/>
      <c r="IH964" s="22"/>
      <c r="II964" s="22"/>
      <c r="IJ964" s="22"/>
      <c r="IK964" s="22"/>
      <c r="IL964" s="22"/>
      <c r="IM964" s="22"/>
      <c r="IN964" s="22"/>
      <c r="IO964" s="22"/>
      <c r="IP964" s="22"/>
      <c r="IQ964" s="22"/>
      <c r="IR964" s="22"/>
      <c r="IS964" s="22"/>
      <c r="IT964" s="22"/>
      <c r="IU964" s="22"/>
      <c r="IV964" s="61"/>
    </row>
    <row r="965" s="303" customFormat="true" ht="12.75" hidden="true" customHeight="false" outlineLevel="4" collapsed="false">
      <c r="A965" s="11"/>
      <c r="B965" s="13" t="s">
        <v>34</v>
      </c>
      <c r="C965" s="13" t="s">
        <v>35</v>
      </c>
      <c r="D965" s="13" t="s">
        <v>36</v>
      </c>
      <c r="E965" s="42" t="s">
        <v>72</v>
      </c>
      <c r="F965" s="65" t="s">
        <v>121</v>
      </c>
      <c r="G965" s="13"/>
      <c r="H965" s="41"/>
      <c r="I965" s="41"/>
      <c r="J965" s="178" t="s">
        <v>122</v>
      </c>
      <c r="K965" s="13" t="s">
        <v>40</v>
      </c>
      <c r="L965" s="13" t="s">
        <v>44</v>
      </c>
      <c r="M965" s="32"/>
      <c r="N965" s="38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  <c r="GV965" s="22"/>
      <c r="GW965" s="22"/>
      <c r="GX965" s="22"/>
      <c r="GY965" s="22"/>
      <c r="GZ965" s="22"/>
      <c r="HA965" s="22"/>
      <c r="HB965" s="22"/>
      <c r="HC965" s="22"/>
      <c r="HD965" s="22"/>
      <c r="HE965" s="22"/>
      <c r="HF965" s="22"/>
      <c r="HG965" s="22"/>
      <c r="HH965" s="22"/>
      <c r="HI965" s="22"/>
      <c r="HJ965" s="22"/>
      <c r="HK965" s="22"/>
      <c r="HL965" s="22"/>
      <c r="HM965" s="22"/>
      <c r="HN965" s="22"/>
      <c r="HO965" s="22"/>
      <c r="HP965" s="22"/>
      <c r="HQ965" s="22"/>
      <c r="HR965" s="22"/>
      <c r="HS965" s="22"/>
      <c r="HT965" s="22"/>
      <c r="HU965" s="22"/>
      <c r="HV965" s="22"/>
      <c r="HW965" s="22"/>
      <c r="HX965" s="22"/>
      <c r="HY965" s="22"/>
      <c r="HZ965" s="22"/>
      <c r="IA965" s="22"/>
      <c r="IB965" s="22"/>
      <c r="IC965" s="22"/>
      <c r="ID965" s="22"/>
      <c r="IE965" s="22"/>
      <c r="IF965" s="22"/>
      <c r="IG965" s="22"/>
      <c r="IH965" s="22"/>
      <c r="II965" s="22"/>
      <c r="IJ965" s="22"/>
      <c r="IK965" s="22"/>
      <c r="IL965" s="22"/>
      <c r="IM965" s="22"/>
      <c r="IN965" s="22"/>
      <c r="IO965" s="22"/>
      <c r="IP965" s="22"/>
      <c r="IQ965" s="22"/>
      <c r="IR965" s="22"/>
      <c r="IS965" s="22"/>
      <c r="IT965" s="22"/>
      <c r="IU965" s="22"/>
      <c r="IV965" s="61"/>
    </row>
    <row r="966" s="303" customFormat="true" ht="12.75" hidden="true" customHeight="false" outlineLevel="4" collapsed="false">
      <c r="A966" s="11"/>
      <c r="B966" s="13" t="s">
        <v>34</v>
      </c>
      <c r="C966" s="13" t="s">
        <v>35</v>
      </c>
      <c r="D966" s="13" t="s">
        <v>36</v>
      </c>
      <c r="E966" s="42" t="s">
        <v>72</v>
      </c>
      <c r="F966" s="62" t="s">
        <v>123</v>
      </c>
      <c r="G966" s="40"/>
      <c r="H966" s="41"/>
      <c r="I966" s="41"/>
      <c r="J966" s="60" t="s">
        <v>124</v>
      </c>
      <c r="K966" s="13" t="s">
        <v>40</v>
      </c>
      <c r="L966" s="13" t="s">
        <v>44</v>
      </c>
      <c r="M966" s="32"/>
      <c r="N966" s="38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  <c r="GV966" s="22"/>
      <c r="GW966" s="22"/>
      <c r="GX966" s="22"/>
      <c r="GY966" s="22"/>
      <c r="GZ966" s="22"/>
      <c r="HA966" s="22"/>
      <c r="HB966" s="22"/>
      <c r="HC966" s="22"/>
      <c r="HD966" s="22"/>
      <c r="HE966" s="22"/>
      <c r="HF966" s="22"/>
      <c r="HG966" s="22"/>
      <c r="HH966" s="22"/>
      <c r="HI966" s="22"/>
      <c r="HJ966" s="22"/>
      <c r="HK966" s="22"/>
      <c r="HL966" s="22"/>
      <c r="HM966" s="22"/>
      <c r="HN966" s="22"/>
      <c r="HO966" s="22"/>
      <c r="HP966" s="22"/>
      <c r="HQ966" s="22"/>
      <c r="HR966" s="22"/>
      <c r="HS966" s="22"/>
      <c r="HT966" s="22"/>
      <c r="HU966" s="22"/>
      <c r="HV966" s="22"/>
      <c r="HW966" s="22"/>
      <c r="HX966" s="22"/>
      <c r="HY966" s="22"/>
      <c r="HZ966" s="22"/>
      <c r="IA966" s="22"/>
      <c r="IB966" s="22"/>
      <c r="IC966" s="22"/>
      <c r="ID966" s="22"/>
      <c r="IE966" s="22"/>
      <c r="IF966" s="22"/>
      <c r="IG966" s="22"/>
      <c r="IH966" s="22"/>
      <c r="II966" s="22"/>
      <c r="IJ966" s="22"/>
      <c r="IK966" s="22"/>
      <c r="IL966" s="22"/>
      <c r="IM966" s="22"/>
      <c r="IN966" s="22"/>
      <c r="IO966" s="22"/>
      <c r="IP966" s="22"/>
      <c r="IQ966" s="22"/>
      <c r="IR966" s="22"/>
      <c r="IS966" s="22"/>
      <c r="IT966" s="22"/>
      <c r="IU966" s="22"/>
      <c r="IV966" s="61"/>
    </row>
    <row r="967" s="303" customFormat="true" ht="12.75" hidden="true" customHeight="false" outlineLevel="4" collapsed="false">
      <c r="A967" s="11"/>
      <c r="B967" s="13" t="s">
        <v>34</v>
      </c>
      <c r="C967" s="13" t="s">
        <v>35</v>
      </c>
      <c r="D967" s="13" t="s">
        <v>36</v>
      </c>
      <c r="E967" s="42" t="s">
        <v>72</v>
      </c>
      <c r="F967" s="65" t="s">
        <v>125</v>
      </c>
      <c r="G967" s="13"/>
      <c r="H967" s="41"/>
      <c r="I967" s="41"/>
      <c r="J967" s="183" t="s">
        <v>126</v>
      </c>
      <c r="K967" s="13" t="s">
        <v>40</v>
      </c>
      <c r="L967" s="13" t="s">
        <v>44</v>
      </c>
      <c r="M967" s="32"/>
      <c r="N967" s="38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  <c r="GV967" s="22"/>
      <c r="GW967" s="22"/>
      <c r="GX967" s="22"/>
      <c r="GY967" s="22"/>
      <c r="GZ967" s="22"/>
      <c r="HA967" s="22"/>
      <c r="HB967" s="22"/>
      <c r="HC967" s="22"/>
      <c r="HD967" s="22"/>
      <c r="HE967" s="22"/>
      <c r="HF967" s="22"/>
      <c r="HG967" s="22"/>
      <c r="HH967" s="22"/>
      <c r="HI967" s="22"/>
      <c r="HJ967" s="22"/>
      <c r="HK967" s="22"/>
      <c r="HL967" s="22"/>
      <c r="HM967" s="22"/>
      <c r="HN967" s="22"/>
      <c r="HO967" s="22"/>
      <c r="HP967" s="22"/>
      <c r="HQ967" s="22"/>
      <c r="HR967" s="22"/>
      <c r="HS967" s="22"/>
      <c r="HT967" s="22"/>
      <c r="HU967" s="22"/>
      <c r="HV967" s="22"/>
      <c r="HW967" s="22"/>
      <c r="HX967" s="22"/>
      <c r="HY967" s="22"/>
      <c r="HZ967" s="22"/>
      <c r="IA967" s="22"/>
      <c r="IB967" s="22"/>
      <c r="IC967" s="22"/>
      <c r="ID967" s="22"/>
      <c r="IE967" s="22"/>
      <c r="IF967" s="22"/>
      <c r="IG967" s="22"/>
      <c r="IH967" s="22"/>
      <c r="II967" s="22"/>
      <c r="IJ967" s="22"/>
      <c r="IK967" s="22"/>
      <c r="IL967" s="22"/>
      <c r="IM967" s="22"/>
      <c r="IN967" s="22"/>
      <c r="IO967" s="22"/>
      <c r="IP967" s="22"/>
      <c r="IQ967" s="22"/>
      <c r="IR967" s="22"/>
      <c r="IS967" s="22"/>
      <c r="IT967" s="22"/>
      <c r="IU967" s="22"/>
      <c r="IV967" s="61"/>
    </row>
    <row r="968" s="303" customFormat="true" ht="12.75" hidden="true" customHeight="false" outlineLevel="4" collapsed="false">
      <c r="A968" s="11"/>
      <c r="B968" s="13" t="s">
        <v>34</v>
      </c>
      <c r="C968" s="13" t="s">
        <v>35</v>
      </c>
      <c r="D968" s="13" t="s">
        <v>36</v>
      </c>
      <c r="E968" s="42" t="s">
        <v>72</v>
      </c>
      <c r="F968" s="65" t="s">
        <v>127</v>
      </c>
      <c r="G968" s="13"/>
      <c r="H968" s="41"/>
      <c r="I968" s="41"/>
      <c r="J968" s="183" t="s">
        <v>128</v>
      </c>
      <c r="K968" s="13" t="s">
        <v>40</v>
      </c>
      <c r="L968" s="13" t="s">
        <v>44</v>
      </c>
      <c r="M968" s="32"/>
      <c r="N968" s="38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  <c r="GV968" s="22"/>
      <c r="GW968" s="22"/>
      <c r="GX968" s="22"/>
      <c r="GY968" s="22"/>
      <c r="GZ968" s="22"/>
      <c r="HA968" s="22"/>
      <c r="HB968" s="22"/>
      <c r="HC968" s="22"/>
      <c r="HD968" s="22"/>
      <c r="HE968" s="22"/>
      <c r="HF968" s="22"/>
      <c r="HG968" s="22"/>
      <c r="HH968" s="22"/>
      <c r="HI968" s="22"/>
      <c r="HJ968" s="22"/>
      <c r="HK968" s="22"/>
      <c r="HL968" s="22"/>
      <c r="HM968" s="22"/>
      <c r="HN968" s="22"/>
      <c r="HO968" s="22"/>
      <c r="HP968" s="22"/>
      <c r="HQ968" s="22"/>
      <c r="HR968" s="22"/>
      <c r="HS968" s="22"/>
      <c r="HT968" s="22"/>
      <c r="HU968" s="22"/>
      <c r="HV968" s="22"/>
      <c r="HW968" s="22"/>
      <c r="HX968" s="22"/>
      <c r="HY968" s="22"/>
      <c r="HZ968" s="22"/>
      <c r="IA968" s="22"/>
      <c r="IB968" s="22"/>
      <c r="IC968" s="22"/>
      <c r="ID968" s="22"/>
      <c r="IE968" s="22"/>
      <c r="IF968" s="22"/>
      <c r="IG968" s="22"/>
      <c r="IH968" s="22"/>
      <c r="II968" s="22"/>
      <c r="IJ968" s="22"/>
      <c r="IK968" s="22"/>
      <c r="IL968" s="22"/>
      <c r="IM968" s="22"/>
      <c r="IN968" s="22"/>
      <c r="IO968" s="22"/>
      <c r="IP968" s="22"/>
      <c r="IQ968" s="22"/>
      <c r="IR968" s="22"/>
      <c r="IS968" s="22"/>
      <c r="IT968" s="22"/>
      <c r="IU968" s="22"/>
      <c r="IV968" s="61"/>
    </row>
    <row r="969" s="303" customFormat="true" ht="12.75" hidden="true" customHeight="false" outlineLevel="4" collapsed="false">
      <c r="A969" s="11"/>
      <c r="B969" s="13" t="s">
        <v>34</v>
      </c>
      <c r="C969" s="13" t="s">
        <v>35</v>
      </c>
      <c r="D969" s="13" t="s">
        <v>36</v>
      </c>
      <c r="E969" s="42" t="s">
        <v>72</v>
      </c>
      <c r="F969" s="65" t="s">
        <v>129</v>
      </c>
      <c r="G969" s="13"/>
      <c r="H969" s="41"/>
      <c r="I969" s="41"/>
      <c r="J969" s="183" t="s">
        <v>130</v>
      </c>
      <c r="K969" s="13" t="s">
        <v>40</v>
      </c>
      <c r="L969" s="13" t="s">
        <v>44</v>
      </c>
      <c r="M969" s="32"/>
      <c r="N969" s="38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  <c r="GV969" s="22"/>
      <c r="GW969" s="22"/>
      <c r="GX969" s="22"/>
      <c r="GY969" s="22"/>
      <c r="GZ969" s="22"/>
      <c r="HA969" s="22"/>
      <c r="HB969" s="22"/>
      <c r="HC969" s="22"/>
      <c r="HD969" s="22"/>
      <c r="HE969" s="22"/>
      <c r="HF969" s="22"/>
      <c r="HG969" s="22"/>
      <c r="HH969" s="22"/>
      <c r="HI969" s="22"/>
      <c r="HJ969" s="22"/>
      <c r="HK969" s="22"/>
      <c r="HL969" s="22"/>
      <c r="HM969" s="22"/>
      <c r="HN969" s="22"/>
      <c r="HO969" s="22"/>
      <c r="HP969" s="22"/>
      <c r="HQ969" s="22"/>
      <c r="HR969" s="22"/>
      <c r="HS969" s="22"/>
      <c r="HT969" s="22"/>
      <c r="HU969" s="22"/>
      <c r="HV969" s="22"/>
      <c r="HW969" s="22"/>
      <c r="HX969" s="22"/>
      <c r="HY969" s="22"/>
      <c r="HZ969" s="22"/>
      <c r="IA969" s="22"/>
      <c r="IB969" s="22"/>
      <c r="IC969" s="22"/>
      <c r="ID969" s="22"/>
      <c r="IE969" s="22"/>
      <c r="IF969" s="22"/>
      <c r="IG969" s="22"/>
      <c r="IH969" s="22"/>
      <c r="II969" s="22"/>
      <c r="IJ969" s="22"/>
      <c r="IK969" s="22"/>
      <c r="IL969" s="22"/>
      <c r="IM969" s="22"/>
      <c r="IN969" s="22"/>
      <c r="IO969" s="22"/>
      <c r="IP969" s="22"/>
      <c r="IQ969" s="22"/>
      <c r="IR969" s="22"/>
      <c r="IS969" s="22"/>
      <c r="IT969" s="22"/>
      <c r="IU969" s="22"/>
      <c r="IV969" s="61"/>
    </row>
    <row r="970" s="303" customFormat="true" ht="12.75" hidden="true" customHeight="false" outlineLevel="4" collapsed="false">
      <c r="A970" s="11"/>
      <c r="B970" s="13" t="s">
        <v>34</v>
      </c>
      <c r="C970" s="13" t="s">
        <v>35</v>
      </c>
      <c r="D970" s="13" t="s">
        <v>36</v>
      </c>
      <c r="E970" s="42" t="s">
        <v>72</v>
      </c>
      <c r="F970" s="65" t="s">
        <v>131</v>
      </c>
      <c r="G970" s="13"/>
      <c r="H970" s="41"/>
      <c r="I970" s="41"/>
      <c r="J970" s="183" t="s">
        <v>132</v>
      </c>
      <c r="K970" s="13" t="s">
        <v>40</v>
      </c>
      <c r="L970" s="13" t="s">
        <v>44</v>
      </c>
      <c r="M970" s="32"/>
      <c r="N970" s="38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  <c r="GV970" s="22"/>
      <c r="GW970" s="22"/>
      <c r="GX970" s="22"/>
      <c r="GY970" s="22"/>
      <c r="GZ970" s="22"/>
      <c r="HA970" s="22"/>
      <c r="HB970" s="22"/>
      <c r="HC970" s="22"/>
      <c r="HD970" s="22"/>
      <c r="HE970" s="22"/>
      <c r="HF970" s="22"/>
      <c r="HG970" s="22"/>
      <c r="HH970" s="22"/>
      <c r="HI970" s="22"/>
      <c r="HJ970" s="22"/>
      <c r="HK970" s="22"/>
      <c r="HL970" s="22"/>
      <c r="HM970" s="22"/>
      <c r="HN970" s="22"/>
      <c r="HO970" s="22"/>
      <c r="HP970" s="22"/>
      <c r="HQ970" s="22"/>
      <c r="HR970" s="22"/>
      <c r="HS970" s="22"/>
      <c r="HT970" s="22"/>
      <c r="HU970" s="22"/>
      <c r="HV970" s="22"/>
      <c r="HW970" s="22"/>
      <c r="HX970" s="22"/>
      <c r="HY970" s="22"/>
      <c r="HZ970" s="22"/>
      <c r="IA970" s="22"/>
      <c r="IB970" s="22"/>
      <c r="IC970" s="22"/>
      <c r="ID970" s="22"/>
      <c r="IE970" s="22"/>
      <c r="IF970" s="22"/>
      <c r="IG970" s="22"/>
      <c r="IH970" s="22"/>
      <c r="II970" s="22"/>
      <c r="IJ970" s="22"/>
      <c r="IK970" s="22"/>
      <c r="IL970" s="22"/>
      <c r="IM970" s="22"/>
      <c r="IN970" s="22"/>
      <c r="IO970" s="22"/>
      <c r="IP970" s="22"/>
      <c r="IQ970" s="22"/>
      <c r="IR970" s="22"/>
      <c r="IS970" s="22"/>
      <c r="IT970" s="22"/>
      <c r="IU970" s="22"/>
      <c r="IV970" s="61"/>
    </row>
    <row r="971" s="303" customFormat="true" ht="12.75" hidden="true" customHeight="false" outlineLevel="4" collapsed="false">
      <c r="A971" s="11"/>
      <c r="B971" s="13" t="s">
        <v>34</v>
      </c>
      <c r="C971" s="13" t="s">
        <v>35</v>
      </c>
      <c r="D971" s="13" t="s">
        <v>36</v>
      </c>
      <c r="E971" s="42" t="s">
        <v>72</v>
      </c>
      <c r="F971" s="65" t="s">
        <v>133</v>
      </c>
      <c r="G971" s="13"/>
      <c r="H971" s="41"/>
      <c r="I971" s="41"/>
      <c r="J971" s="178" t="s">
        <v>134</v>
      </c>
      <c r="K971" s="13" t="s">
        <v>40</v>
      </c>
      <c r="L971" s="13" t="s">
        <v>44</v>
      </c>
      <c r="M971" s="32"/>
      <c r="N971" s="38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2"/>
      <c r="IL971" s="22"/>
      <c r="IM971" s="22"/>
      <c r="IN971" s="22"/>
      <c r="IO971" s="22"/>
      <c r="IP971" s="22"/>
      <c r="IQ971" s="22"/>
      <c r="IR971" s="22"/>
      <c r="IS971" s="22"/>
      <c r="IT971" s="22"/>
      <c r="IU971" s="22"/>
      <c r="IV971" s="61"/>
    </row>
    <row r="972" s="303" customFormat="true" ht="12.75" hidden="true" customHeight="false" outlineLevel="4" collapsed="false">
      <c r="A972" s="11"/>
      <c r="B972" s="13" t="s">
        <v>34</v>
      </c>
      <c r="C972" s="13" t="s">
        <v>35</v>
      </c>
      <c r="D972" s="13" t="s">
        <v>36</v>
      </c>
      <c r="E972" s="42" t="s">
        <v>72</v>
      </c>
      <c r="F972" s="65" t="s">
        <v>135</v>
      </c>
      <c r="G972" s="13"/>
      <c r="H972" s="41"/>
      <c r="I972" s="41"/>
      <c r="J972" s="178" t="s">
        <v>136</v>
      </c>
      <c r="K972" s="13" t="s">
        <v>40</v>
      </c>
      <c r="L972" s="13" t="s">
        <v>44</v>
      </c>
      <c r="M972" s="32"/>
      <c r="N972" s="38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  <c r="GV972" s="22"/>
      <c r="GW972" s="22"/>
      <c r="GX972" s="22"/>
      <c r="GY972" s="22"/>
      <c r="GZ972" s="22"/>
      <c r="HA972" s="22"/>
      <c r="HB972" s="22"/>
      <c r="HC972" s="22"/>
      <c r="HD972" s="22"/>
      <c r="HE972" s="22"/>
      <c r="HF972" s="22"/>
      <c r="HG972" s="22"/>
      <c r="HH972" s="22"/>
      <c r="HI972" s="22"/>
      <c r="HJ972" s="22"/>
      <c r="HK972" s="22"/>
      <c r="HL972" s="22"/>
      <c r="HM972" s="22"/>
      <c r="HN972" s="22"/>
      <c r="HO972" s="22"/>
      <c r="HP972" s="22"/>
      <c r="HQ972" s="22"/>
      <c r="HR972" s="22"/>
      <c r="HS972" s="22"/>
      <c r="HT972" s="22"/>
      <c r="HU972" s="22"/>
      <c r="HV972" s="22"/>
      <c r="HW972" s="22"/>
      <c r="HX972" s="22"/>
      <c r="HY972" s="22"/>
      <c r="HZ972" s="22"/>
      <c r="IA972" s="22"/>
      <c r="IB972" s="22"/>
      <c r="IC972" s="22"/>
      <c r="ID972" s="22"/>
      <c r="IE972" s="22"/>
      <c r="IF972" s="22"/>
      <c r="IG972" s="22"/>
      <c r="IH972" s="22"/>
      <c r="II972" s="22"/>
      <c r="IJ972" s="22"/>
      <c r="IK972" s="22"/>
      <c r="IL972" s="22"/>
      <c r="IM972" s="22"/>
      <c r="IN972" s="22"/>
      <c r="IO972" s="22"/>
      <c r="IP972" s="22"/>
      <c r="IQ972" s="22"/>
      <c r="IR972" s="22"/>
      <c r="IS972" s="22"/>
      <c r="IT972" s="22"/>
      <c r="IU972" s="22"/>
      <c r="IV972" s="61"/>
    </row>
    <row r="973" s="303" customFormat="true" ht="12.75" hidden="true" customHeight="false" outlineLevel="4" collapsed="false">
      <c r="A973" s="11"/>
      <c r="B973" s="13" t="s">
        <v>34</v>
      </c>
      <c r="C973" s="13" t="s">
        <v>35</v>
      </c>
      <c r="D973" s="13" t="s">
        <v>36</v>
      </c>
      <c r="E973" s="42" t="s">
        <v>72</v>
      </c>
      <c r="F973" s="65" t="s">
        <v>137</v>
      </c>
      <c r="G973" s="13"/>
      <c r="H973" s="41"/>
      <c r="I973" s="41"/>
      <c r="J973" s="183" t="s">
        <v>138</v>
      </c>
      <c r="K973" s="13" t="s">
        <v>40</v>
      </c>
      <c r="L973" s="13" t="s">
        <v>44</v>
      </c>
      <c r="M973" s="32"/>
      <c r="N973" s="38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  <c r="GV973" s="22"/>
      <c r="GW973" s="22"/>
      <c r="GX973" s="22"/>
      <c r="GY973" s="22"/>
      <c r="GZ973" s="22"/>
      <c r="HA973" s="22"/>
      <c r="HB973" s="22"/>
      <c r="HC973" s="22"/>
      <c r="HD973" s="22"/>
      <c r="HE973" s="22"/>
      <c r="HF973" s="22"/>
      <c r="HG973" s="22"/>
      <c r="HH973" s="22"/>
      <c r="HI973" s="22"/>
      <c r="HJ973" s="22"/>
      <c r="HK973" s="22"/>
      <c r="HL973" s="22"/>
      <c r="HM973" s="22"/>
      <c r="HN973" s="22"/>
      <c r="HO973" s="22"/>
      <c r="HP973" s="22"/>
      <c r="HQ973" s="22"/>
      <c r="HR973" s="22"/>
      <c r="HS973" s="22"/>
      <c r="HT973" s="22"/>
      <c r="HU973" s="22"/>
      <c r="HV973" s="22"/>
      <c r="HW973" s="22"/>
      <c r="HX973" s="22"/>
      <c r="HY973" s="22"/>
      <c r="HZ973" s="22"/>
      <c r="IA973" s="22"/>
      <c r="IB973" s="22"/>
      <c r="IC973" s="22"/>
      <c r="ID973" s="22"/>
      <c r="IE973" s="22"/>
      <c r="IF973" s="22"/>
      <c r="IG973" s="22"/>
      <c r="IH973" s="22"/>
      <c r="II973" s="22"/>
      <c r="IJ973" s="22"/>
      <c r="IK973" s="22"/>
      <c r="IL973" s="22"/>
      <c r="IM973" s="22"/>
      <c r="IN973" s="22"/>
      <c r="IO973" s="22"/>
      <c r="IP973" s="22"/>
      <c r="IQ973" s="22"/>
      <c r="IR973" s="22"/>
      <c r="IS973" s="22"/>
      <c r="IT973" s="22"/>
      <c r="IU973" s="22"/>
      <c r="IV973" s="61"/>
    </row>
    <row r="974" s="303" customFormat="true" ht="12.75" hidden="true" customHeight="false" outlineLevel="4" collapsed="false">
      <c r="A974" s="11"/>
      <c r="B974" s="13" t="s">
        <v>34</v>
      </c>
      <c r="C974" s="13" t="s">
        <v>35</v>
      </c>
      <c r="D974" s="13" t="s">
        <v>36</v>
      </c>
      <c r="E974" s="42" t="s">
        <v>72</v>
      </c>
      <c r="F974" s="65" t="s">
        <v>139</v>
      </c>
      <c r="G974" s="13"/>
      <c r="H974" s="41"/>
      <c r="I974" s="41"/>
      <c r="J974" s="183" t="s">
        <v>140</v>
      </c>
      <c r="K974" s="13" t="s">
        <v>40</v>
      </c>
      <c r="L974" s="13" t="s">
        <v>44</v>
      </c>
      <c r="M974" s="32"/>
      <c r="N974" s="38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  <c r="GV974" s="22"/>
      <c r="GW974" s="22"/>
      <c r="GX974" s="22"/>
      <c r="GY974" s="22"/>
      <c r="GZ974" s="22"/>
      <c r="HA974" s="22"/>
      <c r="HB974" s="22"/>
      <c r="HC974" s="22"/>
      <c r="HD974" s="22"/>
      <c r="HE974" s="22"/>
      <c r="HF974" s="22"/>
      <c r="HG974" s="22"/>
      <c r="HH974" s="22"/>
      <c r="HI974" s="22"/>
      <c r="HJ974" s="22"/>
      <c r="HK974" s="22"/>
      <c r="HL974" s="22"/>
      <c r="HM974" s="22"/>
      <c r="HN974" s="22"/>
      <c r="HO974" s="22"/>
      <c r="HP974" s="22"/>
      <c r="HQ974" s="22"/>
      <c r="HR974" s="22"/>
      <c r="HS974" s="22"/>
      <c r="HT974" s="22"/>
      <c r="HU974" s="22"/>
      <c r="HV974" s="22"/>
      <c r="HW974" s="22"/>
      <c r="HX974" s="22"/>
      <c r="HY974" s="22"/>
      <c r="HZ974" s="22"/>
      <c r="IA974" s="22"/>
      <c r="IB974" s="22"/>
      <c r="IC974" s="22"/>
      <c r="ID974" s="22"/>
      <c r="IE974" s="22"/>
      <c r="IF974" s="22"/>
      <c r="IG974" s="22"/>
      <c r="IH974" s="22"/>
      <c r="II974" s="22"/>
      <c r="IJ974" s="22"/>
      <c r="IK974" s="22"/>
      <c r="IL974" s="22"/>
      <c r="IM974" s="22"/>
      <c r="IN974" s="22"/>
      <c r="IO974" s="22"/>
      <c r="IP974" s="22"/>
      <c r="IQ974" s="22"/>
      <c r="IR974" s="22"/>
      <c r="IS974" s="22"/>
      <c r="IT974" s="22"/>
      <c r="IU974" s="22"/>
      <c r="IV974" s="61"/>
    </row>
    <row r="975" s="303" customFormat="true" ht="12.75" hidden="true" customHeight="false" outlineLevel="4" collapsed="false">
      <c r="A975" s="11"/>
      <c r="B975" s="13" t="s">
        <v>34</v>
      </c>
      <c r="C975" s="13" t="s">
        <v>35</v>
      </c>
      <c r="D975" s="13" t="s">
        <v>36</v>
      </c>
      <c r="E975" s="42" t="s">
        <v>72</v>
      </c>
      <c r="F975" s="65" t="s">
        <v>141</v>
      </c>
      <c r="G975" s="13"/>
      <c r="H975" s="41"/>
      <c r="I975" s="41"/>
      <c r="J975" s="183" t="s">
        <v>142</v>
      </c>
      <c r="K975" s="13" t="s">
        <v>40</v>
      </c>
      <c r="L975" s="13" t="s">
        <v>44</v>
      </c>
      <c r="M975" s="32"/>
      <c r="N975" s="38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  <c r="GV975" s="22"/>
      <c r="GW975" s="22"/>
      <c r="GX975" s="22"/>
      <c r="GY975" s="22"/>
      <c r="GZ975" s="22"/>
      <c r="HA975" s="22"/>
      <c r="HB975" s="22"/>
      <c r="HC975" s="22"/>
      <c r="HD975" s="22"/>
      <c r="HE975" s="22"/>
      <c r="HF975" s="22"/>
      <c r="HG975" s="22"/>
      <c r="HH975" s="22"/>
      <c r="HI975" s="22"/>
      <c r="HJ975" s="22"/>
      <c r="HK975" s="22"/>
      <c r="HL975" s="22"/>
      <c r="HM975" s="22"/>
      <c r="HN975" s="22"/>
      <c r="HO975" s="22"/>
      <c r="HP975" s="22"/>
      <c r="HQ975" s="22"/>
      <c r="HR975" s="22"/>
      <c r="HS975" s="22"/>
      <c r="HT975" s="22"/>
      <c r="HU975" s="22"/>
      <c r="HV975" s="22"/>
      <c r="HW975" s="22"/>
      <c r="HX975" s="22"/>
      <c r="HY975" s="22"/>
      <c r="HZ975" s="22"/>
      <c r="IA975" s="22"/>
      <c r="IB975" s="22"/>
      <c r="IC975" s="22"/>
      <c r="ID975" s="22"/>
      <c r="IE975" s="22"/>
      <c r="IF975" s="22"/>
      <c r="IG975" s="22"/>
      <c r="IH975" s="22"/>
      <c r="II975" s="22"/>
      <c r="IJ975" s="22"/>
      <c r="IK975" s="22"/>
      <c r="IL975" s="22"/>
      <c r="IM975" s="22"/>
      <c r="IN975" s="22"/>
      <c r="IO975" s="22"/>
      <c r="IP975" s="22"/>
      <c r="IQ975" s="22"/>
      <c r="IR975" s="22"/>
      <c r="IS975" s="22"/>
      <c r="IT975" s="22"/>
      <c r="IU975" s="22"/>
      <c r="IV975" s="61"/>
    </row>
    <row r="976" s="303" customFormat="true" ht="12.75" hidden="true" customHeight="false" outlineLevel="4" collapsed="false">
      <c r="A976" s="11"/>
      <c r="B976" s="13" t="s">
        <v>34</v>
      </c>
      <c r="C976" s="13" t="s">
        <v>35</v>
      </c>
      <c r="D976" s="13" t="s">
        <v>36</v>
      </c>
      <c r="E976" s="42" t="s">
        <v>72</v>
      </c>
      <c r="F976" s="62" t="s">
        <v>143</v>
      </c>
      <c r="G976" s="40"/>
      <c r="H976" s="41"/>
      <c r="I976" s="41"/>
      <c r="J976" s="60" t="s">
        <v>144</v>
      </c>
      <c r="K976" s="13" t="s">
        <v>40</v>
      </c>
      <c r="L976" s="13" t="s">
        <v>44</v>
      </c>
      <c r="M976" s="32"/>
      <c r="N976" s="38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  <c r="GV976" s="22"/>
      <c r="GW976" s="22"/>
      <c r="GX976" s="22"/>
      <c r="GY976" s="22"/>
      <c r="GZ976" s="22"/>
      <c r="HA976" s="22"/>
      <c r="HB976" s="22"/>
      <c r="HC976" s="22"/>
      <c r="HD976" s="22"/>
      <c r="HE976" s="22"/>
      <c r="HF976" s="22"/>
      <c r="HG976" s="22"/>
      <c r="HH976" s="22"/>
      <c r="HI976" s="22"/>
      <c r="HJ976" s="22"/>
      <c r="HK976" s="22"/>
      <c r="HL976" s="22"/>
      <c r="HM976" s="22"/>
      <c r="HN976" s="22"/>
      <c r="HO976" s="22"/>
      <c r="HP976" s="22"/>
      <c r="HQ976" s="22"/>
      <c r="HR976" s="22"/>
      <c r="HS976" s="22"/>
      <c r="HT976" s="22"/>
      <c r="HU976" s="22"/>
      <c r="HV976" s="22"/>
      <c r="HW976" s="22"/>
      <c r="HX976" s="22"/>
      <c r="HY976" s="22"/>
      <c r="HZ976" s="22"/>
      <c r="IA976" s="22"/>
      <c r="IB976" s="22"/>
      <c r="IC976" s="22"/>
      <c r="ID976" s="22"/>
      <c r="IE976" s="22"/>
      <c r="IF976" s="22"/>
      <c r="IG976" s="22"/>
      <c r="IH976" s="22"/>
      <c r="II976" s="22"/>
      <c r="IJ976" s="22"/>
      <c r="IK976" s="22"/>
      <c r="IL976" s="22"/>
      <c r="IM976" s="22"/>
      <c r="IN976" s="22"/>
      <c r="IO976" s="22"/>
      <c r="IP976" s="22"/>
      <c r="IQ976" s="22"/>
      <c r="IR976" s="22"/>
      <c r="IS976" s="22"/>
      <c r="IT976" s="22"/>
      <c r="IU976" s="22"/>
      <c r="IV976" s="61"/>
    </row>
    <row r="977" s="303" customFormat="true" ht="12.75" hidden="true" customHeight="false" outlineLevel="4" collapsed="false">
      <c r="A977" s="11"/>
      <c r="B977" s="13" t="s">
        <v>34</v>
      </c>
      <c r="C977" s="13" t="s">
        <v>35</v>
      </c>
      <c r="D977" s="13" t="s">
        <v>36</v>
      </c>
      <c r="E977" s="42" t="s">
        <v>72</v>
      </c>
      <c r="F977" s="65" t="s">
        <v>145</v>
      </c>
      <c r="G977" s="13"/>
      <c r="H977" s="41"/>
      <c r="I977" s="41"/>
      <c r="J977" s="183" t="s">
        <v>145</v>
      </c>
      <c r="K977" s="13" t="s">
        <v>40</v>
      </c>
      <c r="L977" s="13" t="s">
        <v>44</v>
      </c>
      <c r="M977" s="32"/>
      <c r="N977" s="38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  <c r="GV977" s="22"/>
      <c r="GW977" s="22"/>
      <c r="GX977" s="22"/>
      <c r="GY977" s="22"/>
      <c r="GZ977" s="22"/>
      <c r="HA977" s="22"/>
      <c r="HB977" s="22"/>
      <c r="HC977" s="22"/>
      <c r="HD977" s="22"/>
      <c r="HE977" s="22"/>
      <c r="HF977" s="22"/>
      <c r="HG977" s="22"/>
      <c r="HH977" s="22"/>
      <c r="HI977" s="22"/>
      <c r="HJ977" s="22"/>
      <c r="HK977" s="22"/>
      <c r="HL977" s="22"/>
      <c r="HM977" s="22"/>
      <c r="HN977" s="22"/>
      <c r="HO977" s="22"/>
      <c r="HP977" s="22"/>
      <c r="HQ977" s="22"/>
      <c r="HR977" s="22"/>
      <c r="HS977" s="22"/>
      <c r="HT977" s="22"/>
      <c r="HU977" s="22"/>
      <c r="HV977" s="22"/>
      <c r="HW977" s="22"/>
      <c r="HX977" s="22"/>
      <c r="HY977" s="22"/>
      <c r="HZ977" s="22"/>
      <c r="IA977" s="22"/>
      <c r="IB977" s="22"/>
      <c r="IC977" s="22"/>
      <c r="ID977" s="22"/>
      <c r="IE977" s="22"/>
      <c r="IF977" s="22"/>
      <c r="IG977" s="22"/>
      <c r="IH977" s="22"/>
      <c r="II977" s="22"/>
      <c r="IJ977" s="22"/>
      <c r="IK977" s="22"/>
      <c r="IL977" s="22"/>
      <c r="IM977" s="22"/>
      <c r="IN977" s="22"/>
      <c r="IO977" s="22"/>
      <c r="IP977" s="22"/>
      <c r="IQ977" s="22"/>
      <c r="IR977" s="22"/>
      <c r="IS977" s="22"/>
      <c r="IT977" s="22"/>
      <c r="IU977" s="22"/>
      <c r="IV977" s="61"/>
    </row>
    <row r="978" s="303" customFormat="true" ht="13.5" hidden="true" customHeight="false" outlineLevel="4" collapsed="false">
      <c r="A978" s="11"/>
      <c r="B978" s="13" t="s">
        <v>34</v>
      </c>
      <c r="C978" s="13" t="s">
        <v>35</v>
      </c>
      <c r="D978" s="67" t="s">
        <v>116</v>
      </c>
      <c r="E978" s="42" t="s">
        <v>72</v>
      </c>
      <c r="F978" s="65" t="s">
        <v>146</v>
      </c>
      <c r="G978" s="13"/>
      <c r="H978" s="41"/>
      <c r="I978" s="41"/>
      <c r="J978" s="183" t="s">
        <v>147</v>
      </c>
      <c r="K978" s="13" t="s">
        <v>40</v>
      </c>
      <c r="L978" s="13" t="s">
        <v>44</v>
      </c>
      <c r="M978" s="32"/>
      <c r="N978" s="38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  <c r="GV978" s="22"/>
      <c r="GW978" s="22"/>
      <c r="GX978" s="22"/>
      <c r="GY978" s="22"/>
      <c r="GZ978" s="22"/>
      <c r="HA978" s="22"/>
      <c r="HB978" s="22"/>
      <c r="HC978" s="22"/>
      <c r="HD978" s="22"/>
      <c r="HE978" s="22"/>
      <c r="HF978" s="22"/>
      <c r="HG978" s="22"/>
      <c r="HH978" s="22"/>
      <c r="HI978" s="22"/>
      <c r="HJ978" s="22"/>
      <c r="HK978" s="22"/>
      <c r="HL978" s="22"/>
      <c r="HM978" s="22"/>
      <c r="HN978" s="22"/>
      <c r="HO978" s="22"/>
      <c r="HP978" s="22"/>
      <c r="HQ978" s="22"/>
      <c r="HR978" s="22"/>
      <c r="HS978" s="22"/>
      <c r="HT978" s="22"/>
      <c r="HU978" s="22"/>
      <c r="HV978" s="22"/>
      <c r="HW978" s="22"/>
      <c r="HX978" s="22"/>
      <c r="HY978" s="22"/>
      <c r="HZ978" s="22"/>
      <c r="IA978" s="22"/>
      <c r="IB978" s="22"/>
      <c r="IC978" s="22"/>
      <c r="ID978" s="22"/>
      <c r="IE978" s="22"/>
      <c r="IF978" s="22"/>
      <c r="IG978" s="22"/>
      <c r="IH978" s="22"/>
      <c r="II978" s="22"/>
      <c r="IJ978" s="22"/>
      <c r="IK978" s="22"/>
      <c r="IL978" s="22"/>
      <c r="IM978" s="22"/>
      <c r="IN978" s="22"/>
      <c r="IO978" s="22"/>
      <c r="IP978" s="22"/>
      <c r="IQ978" s="22"/>
      <c r="IR978" s="22"/>
      <c r="IS978" s="22"/>
      <c r="IT978" s="22"/>
      <c r="IU978" s="22"/>
      <c r="IV978" s="61"/>
    </row>
    <row r="979" s="303" customFormat="true" ht="14.25" hidden="true" customHeight="false" outlineLevel="2" collapsed="true">
      <c r="A979" s="11"/>
      <c r="B979" s="13"/>
      <c r="C979" s="13" t="s">
        <v>35</v>
      </c>
      <c r="D979" s="13"/>
      <c r="E979" s="42" t="s">
        <v>72</v>
      </c>
      <c r="F979" s="68" t="s">
        <v>148</v>
      </c>
      <c r="G979" s="40"/>
      <c r="H979" s="41" t="n">
        <v>1</v>
      </c>
      <c r="I979" s="41" t="n">
        <v>1</v>
      </c>
      <c r="J979" s="45" t="s">
        <v>149</v>
      </c>
      <c r="K979" s="13" t="s">
        <v>71</v>
      </c>
      <c r="L979" s="13" t="s">
        <v>44</v>
      </c>
      <c r="M979" s="32"/>
      <c r="N979" s="38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  <c r="GV979" s="22"/>
      <c r="GW979" s="22"/>
      <c r="GX979" s="22"/>
      <c r="GY979" s="22"/>
      <c r="GZ979" s="22"/>
      <c r="HA979" s="22"/>
      <c r="HB979" s="22"/>
      <c r="HC979" s="22"/>
      <c r="HD979" s="22"/>
      <c r="HE979" s="22"/>
      <c r="HF979" s="22"/>
      <c r="HG979" s="22"/>
      <c r="HH979" s="22"/>
      <c r="HI979" s="22"/>
      <c r="HJ979" s="22"/>
      <c r="HK979" s="22"/>
      <c r="HL979" s="22"/>
      <c r="HM979" s="22"/>
      <c r="HN979" s="22"/>
      <c r="HO979" s="22"/>
      <c r="HP979" s="22"/>
      <c r="HQ979" s="22"/>
      <c r="HR979" s="22"/>
      <c r="HS979" s="22"/>
      <c r="HT979" s="22"/>
      <c r="HU979" s="22"/>
      <c r="HV979" s="22"/>
      <c r="HW979" s="22"/>
      <c r="HX979" s="22"/>
      <c r="HY979" s="22"/>
      <c r="HZ979" s="22"/>
      <c r="IA979" s="22"/>
      <c r="IB979" s="22"/>
      <c r="IC979" s="22"/>
      <c r="ID979" s="22"/>
      <c r="IE979" s="22"/>
      <c r="IF979" s="22"/>
      <c r="IG979" s="22"/>
      <c r="IH979" s="22"/>
      <c r="II979" s="22"/>
      <c r="IJ979" s="22"/>
      <c r="IK979" s="22"/>
      <c r="IL979" s="22"/>
      <c r="IM979" s="22"/>
      <c r="IN979" s="22"/>
      <c r="IO979" s="22"/>
      <c r="IP979" s="22"/>
      <c r="IQ979" s="22"/>
      <c r="IR979" s="22"/>
      <c r="IS979" s="22"/>
      <c r="IT979" s="22"/>
      <c r="IU979" s="22"/>
      <c r="IV979" s="61"/>
    </row>
    <row r="980" customFormat="false" ht="13.5" hidden="true" customHeight="false" outlineLevel="3" collapsed="false">
      <c r="A980" s="11"/>
      <c r="B980" s="13"/>
      <c r="C980" s="13" t="s">
        <v>35</v>
      </c>
      <c r="D980" s="13"/>
      <c r="E980" s="42" t="s">
        <v>72</v>
      </c>
      <c r="F980" s="69" t="s">
        <v>150</v>
      </c>
      <c r="G980" s="40"/>
      <c r="H980" s="41" t="n">
        <v>0</v>
      </c>
      <c r="I980" s="41" t="n">
        <v>1</v>
      </c>
      <c r="J980" s="46" t="s">
        <v>47</v>
      </c>
      <c r="K980" s="13" t="s">
        <v>71</v>
      </c>
      <c r="L980" s="13" t="s">
        <v>44</v>
      </c>
      <c r="M980" s="32"/>
      <c r="N980" s="38"/>
    </row>
    <row r="981" customFormat="false" ht="13.5" hidden="true" customHeight="false" outlineLevel="4" collapsed="false">
      <c r="A981" s="11"/>
      <c r="B981" s="13" t="s">
        <v>34</v>
      </c>
      <c r="C981" s="13" t="s">
        <v>35</v>
      </c>
      <c r="D981" s="227" t="s">
        <v>153</v>
      </c>
      <c r="E981" s="48" t="s">
        <v>78</v>
      </c>
      <c r="F981" s="71" t="s">
        <v>151</v>
      </c>
      <c r="G981" s="40"/>
      <c r="H981" s="41"/>
      <c r="I981" s="41"/>
      <c r="J981" s="49" t="s">
        <v>152</v>
      </c>
      <c r="K981" s="13" t="s">
        <v>40</v>
      </c>
      <c r="L981" s="37" t="s">
        <v>35</v>
      </c>
      <c r="M981" s="32"/>
      <c r="N981" s="38"/>
    </row>
    <row r="982" customFormat="false" ht="12.75" hidden="true" customHeight="false" outlineLevel="5" collapsed="false">
      <c r="A982" s="11"/>
      <c r="B982" s="13" t="s">
        <v>34</v>
      </c>
      <c r="C982" s="13" t="s">
        <v>44</v>
      </c>
      <c r="D982" s="13" t="s">
        <v>153</v>
      </c>
      <c r="E982" s="50" t="s">
        <v>81</v>
      </c>
      <c r="F982" s="72" t="s">
        <v>154</v>
      </c>
      <c r="G982" s="52" t="s">
        <v>155</v>
      </c>
      <c r="H982" s="53"/>
      <c r="I982" s="53"/>
      <c r="J982" s="233" t="s">
        <v>156</v>
      </c>
      <c r="K982" s="13" t="s">
        <v>40</v>
      </c>
      <c r="L982" s="13" t="s">
        <v>44</v>
      </c>
      <c r="M982" s="32"/>
      <c r="N982" s="38"/>
    </row>
    <row r="983" customFormat="false" ht="12.75" hidden="true" customHeight="false" outlineLevel="5" collapsed="false">
      <c r="A983" s="11"/>
      <c r="B983" s="13" t="s">
        <v>34</v>
      </c>
      <c r="C983" s="13" t="s">
        <v>44</v>
      </c>
      <c r="D983" s="13" t="s">
        <v>153</v>
      </c>
      <c r="E983" s="50" t="s">
        <v>81</v>
      </c>
      <c r="F983" s="72" t="s">
        <v>157</v>
      </c>
      <c r="G983" s="52" t="s">
        <v>158</v>
      </c>
      <c r="H983" s="53"/>
      <c r="I983" s="53"/>
      <c r="J983" s="233" t="s">
        <v>159</v>
      </c>
      <c r="K983" s="13" t="s">
        <v>40</v>
      </c>
      <c r="L983" s="13" t="s">
        <v>44</v>
      </c>
      <c r="M983" s="32"/>
      <c r="N983" s="38"/>
    </row>
    <row r="984" customFormat="false" ht="12.75" hidden="true" customHeight="false" outlineLevel="5" collapsed="false">
      <c r="A984" s="11"/>
      <c r="B984" s="13" t="s">
        <v>34</v>
      </c>
      <c r="C984" s="13" t="s">
        <v>44</v>
      </c>
      <c r="D984" s="13" t="s">
        <v>153</v>
      </c>
      <c r="E984" s="50" t="s">
        <v>81</v>
      </c>
      <c r="F984" s="72" t="s">
        <v>160</v>
      </c>
      <c r="G984" s="52" t="s">
        <v>161</v>
      </c>
      <c r="H984" s="53"/>
      <c r="I984" s="53"/>
      <c r="J984" s="233" t="s">
        <v>162</v>
      </c>
      <c r="K984" s="13" t="s">
        <v>40</v>
      </c>
      <c r="L984" s="13" t="s">
        <v>44</v>
      </c>
      <c r="M984" s="32"/>
      <c r="N984" s="38"/>
    </row>
    <row r="985" s="22" customFormat="true" ht="12.75" hidden="true" customHeight="false" outlineLevel="5" collapsed="false">
      <c r="A985" s="11"/>
      <c r="B985" s="13" t="s">
        <v>34</v>
      </c>
      <c r="C985" s="13" t="s">
        <v>44</v>
      </c>
      <c r="D985" s="13" t="s">
        <v>153</v>
      </c>
      <c r="E985" s="50" t="s">
        <v>81</v>
      </c>
      <c r="F985" s="72" t="s">
        <v>163</v>
      </c>
      <c r="G985" s="73" t="s">
        <v>164</v>
      </c>
      <c r="H985" s="74"/>
      <c r="I985" s="74"/>
      <c r="J985" s="233" t="s">
        <v>165</v>
      </c>
      <c r="K985" s="12" t="s">
        <v>40</v>
      </c>
      <c r="L985" s="12" t="s">
        <v>44</v>
      </c>
      <c r="M985" s="32"/>
      <c r="N985" s="38"/>
    </row>
    <row r="986" customFormat="false" ht="12.75" hidden="true" customHeight="false" outlineLevel="5" collapsed="false">
      <c r="A986" s="11"/>
      <c r="B986" s="13" t="s">
        <v>34</v>
      </c>
      <c r="C986" s="13" t="s">
        <v>44</v>
      </c>
      <c r="D986" s="13" t="s">
        <v>153</v>
      </c>
      <c r="E986" s="50" t="s">
        <v>81</v>
      </c>
      <c r="F986" s="72" t="s">
        <v>166</v>
      </c>
      <c r="G986" s="75" t="s">
        <v>167</v>
      </c>
      <c r="J986" s="233" t="s">
        <v>168</v>
      </c>
      <c r="K986" s="13" t="s">
        <v>40</v>
      </c>
      <c r="L986" s="13" t="s">
        <v>44</v>
      </c>
      <c r="M986" s="32"/>
      <c r="N986" s="38"/>
    </row>
    <row r="987" s="55" customFormat="true" ht="12.75" hidden="true" customHeight="false" outlineLevel="4" collapsed="true">
      <c r="A987" s="13"/>
      <c r="B987" s="13" t="s">
        <v>34</v>
      </c>
      <c r="C987" s="13" t="s">
        <v>44</v>
      </c>
      <c r="D987" s="13" t="s">
        <v>36</v>
      </c>
      <c r="E987" s="42" t="s">
        <v>72</v>
      </c>
      <c r="F987" s="76" t="s">
        <v>169</v>
      </c>
      <c r="G987" s="75"/>
      <c r="H987" s="0"/>
      <c r="I987" s="0"/>
      <c r="J987" s="183" t="s">
        <v>170</v>
      </c>
      <c r="K987" s="13" t="s">
        <v>40</v>
      </c>
      <c r="L987" s="13" t="s">
        <v>44</v>
      </c>
      <c r="N987" s="335"/>
    </row>
    <row r="988" customFormat="false" ht="12.75" hidden="true" customHeight="false" outlineLevel="3" collapsed="true">
      <c r="A988" s="11"/>
      <c r="B988" s="13"/>
      <c r="C988" s="13" t="s">
        <v>35</v>
      </c>
      <c r="D988" s="13"/>
      <c r="E988" s="42" t="s">
        <v>72</v>
      </c>
      <c r="F988" s="69" t="s">
        <v>171</v>
      </c>
      <c r="G988" s="52"/>
      <c r="H988" s="41" t="n">
        <v>0</v>
      </c>
      <c r="I988" s="41" t="n">
        <v>1</v>
      </c>
      <c r="J988" s="46" t="s">
        <v>172</v>
      </c>
      <c r="K988" s="13" t="s">
        <v>71</v>
      </c>
      <c r="L988" s="13" t="s">
        <v>44</v>
      </c>
      <c r="M988" s="32"/>
      <c r="N988" s="38"/>
    </row>
    <row r="989" customFormat="false" ht="12.75" hidden="true" customHeight="false" outlineLevel="4" collapsed="false">
      <c r="A989" s="11"/>
      <c r="B989" s="13" t="s">
        <v>34</v>
      </c>
      <c r="C989" s="13" t="s">
        <v>35</v>
      </c>
      <c r="D989" s="13" t="s">
        <v>36</v>
      </c>
      <c r="E989" s="42" t="s">
        <v>72</v>
      </c>
      <c r="F989" s="77" t="s">
        <v>173</v>
      </c>
      <c r="G989" s="52"/>
      <c r="H989" s="53"/>
      <c r="I989" s="53"/>
      <c r="J989" s="183" t="s">
        <v>174</v>
      </c>
      <c r="K989" s="13" t="s">
        <v>40</v>
      </c>
      <c r="L989" s="13" t="s">
        <v>44</v>
      </c>
      <c r="M989" s="32"/>
      <c r="N989" s="38"/>
    </row>
    <row r="990" customFormat="false" ht="12.75" hidden="true" customHeight="false" outlineLevel="4" collapsed="false">
      <c r="A990" s="11"/>
      <c r="B990" s="13" t="s">
        <v>34</v>
      </c>
      <c r="C990" s="13" t="s">
        <v>35</v>
      </c>
      <c r="D990" s="13" t="s">
        <v>36</v>
      </c>
      <c r="E990" s="42" t="s">
        <v>72</v>
      </c>
      <c r="F990" s="77" t="s">
        <v>169</v>
      </c>
      <c r="G990" s="13"/>
      <c r="H990" s="41"/>
      <c r="I990" s="41"/>
      <c r="J990" s="183" t="s">
        <v>170</v>
      </c>
      <c r="K990" s="13" t="s">
        <v>40</v>
      </c>
      <c r="L990" s="13" t="s">
        <v>44</v>
      </c>
      <c r="M990" s="32"/>
      <c r="N990" s="38"/>
    </row>
    <row r="991" customFormat="false" ht="12.75" hidden="true" customHeight="false" outlineLevel="3" collapsed="true">
      <c r="A991" s="11"/>
      <c r="B991" s="13" t="s">
        <v>34</v>
      </c>
      <c r="C991" s="12" t="s">
        <v>35</v>
      </c>
      <c r="D991" s="67" t="s">
        <v>116</v>
      </c>
      <c r="E991" s="42" t="s">
        <v>72</v>
      </c>
      <c r="F991" s="80" t="s">
        <v>175</v>
      </c>
      <c r="G991" s="12"/>
      <c r="H991" s="36"/>
      <c r="I991" s="36"/>
      <c r="J991" s="66" t="s">
        <v>176</v>
      </c>
      <c r="K991" s="13" t="s">
        <v>40</v>
      </c>
      <c r="L991" s="13" t="s">
        <v>44</v>
      </c>
      <c r="M991" s="32"/>
      <c r="N991" s="38"/>
    </row>
    <row r="992" s="303" customFormat="true" ht="12.75" hidden="true" customHeight="false" outlineLevel="3" collapsed="false">
      <c r="A992" s="11"/>
      <c r="B992" s="13"/>
      <c r="C992" s="13" t="s">
        <v>35</v>
      </c>
      <c r="D992" s="13"/>
      <c r="E992" s="42" t="s">
        <v>72</v>
      </c>
      <c r="F992" s="45" t="s">
        <v>104</v>
      </c>
      <c r="G992" s="40"/>
      <c r="H992" s="36" t="n">
        <v>0</v>
      </c>
      <c r="I992" s="36" t="n">
        <v>1</v>
      </c>
      <c r="J992" s="46" t="s">
        <v>105</v>
      </c>
      <c r="K992" s="13" t="s">
        <v>71</v>
      </c>
      <c r="L992" s="13" t="s">
        <v>44</v>
      </c>
      <c r="M992" s="32"/>
      <c r="N992" s="38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  <c r="GV992" s="22"/>
      <c r="GW992" s="22"/>
      <c r="GX992" s="22"/>
      <c r="GY992" s="22"/>
      <c r="GZ992" s="22"/>
      <c r="HA992" s="22"/>
      <c r="HB992" s="22"/>
      <c r="HC992" s="22"/>
      <c r="HD992" s="22"/>
      <c r="HE992" s="22"/>
      <c r="HF992" s="22"/>
      <c r="HG992" s="22"/>
      <c r="HH992" s="22"/>
      <c r="HI992" s="22"/>
      <c r="HJ992" s="22"/>
      <c r="HK992" s="22"/>
      <c r="HL992" s="22"/>
      <c r="HM992" s="22"/>
      <c r="HN992" s="22"/>
      <c r="HO992" s="22"/>
      <c r="HP992" s="22"/>
      <c r="HQ992" s="22"/>
      <c r="HR992" s="22"/>
      <c r="HS992" s="22"/>
      <c r="HT992" s="22"/>
      <c r="HU992" s="22"/>
      <c r="HV992" s="22"/>
      <c r="HW992" s="22"/>
      <c r="HX992" s="22"/>
      <c r="HY992" s="22"/>
      <c r="HZ992" s="22"/>
      <c r="IA992" s="22"/>
      <c r="IB992" s="22"/>
      <c r="IC992" s="22"/>
      <c r="ID992" s="22"/>
      <c r="IE992" s="22"/>
      <c r="IF992" s="22"/>
      <c r="IG992" s="22"/>
      <c r="IH992" s="22"/>
      <c r="II992" s="22"/>
      <c r="IJ992" s="22"/>
      <c r="IK992" s="22"/>
      <c r="IL992" s="22"/>
      <c r="IM992" s="22"/>
      <c r="IN992" s="22"/>
      <c r="IO992" s="22"/>
      <c r="IP992" s="22"/>
      <c r="IQ992" s="22"/>
      <c r="IR992" s="22"/>
      <c r="IS992" s="22"/>
      <c r="IT992" s="22"/>
      <c r="IU992" s="22"/>
      <c r="IV992" s="61"/>
    </row>
    <row r="993" s="303" customFormat="true" ht="13.5" hidden="true" customHeight="false" outlineLevel="4" collapsed="false">
      <c r="A993" s="11"/>
      <c r="B993" s="13" t="s">
        <v>34</v>
      </c>
      <c r="C993" s="13" t="s">
        <v>35</v>
      </c>
      <c r="D993" s="227" t="s">
        <v>106</v>
      </c>
      <c r="E993" s="48" t="s">
        <v>78</v>
      </c>
      <c r="F993" s="71" t="s">
        <v>107</v>
      </c>
      <c r="G993" s="13"/>
      <c r="H993" s="41"/>
      <c r="I993" s="41"/>
      <c r="J993" s="49" t="s">
        <v>108</v>
      </c>
      <c r="K993" s="13" t="s">
        <v>40</v>
      </c>
      <c r="L993" s="37" t="s">
        <v>35</v>
      </c>
      <c r="M993" s="32"/>
      <c r="N993" s="38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  <c r="GV993" s="22"/>
      <c r="GW993" s="22"/>
      <c r="GX993" s="22"/>
      <c r="GY993" s="22"/>
      <c r="GZ993" s="22"/>
      <c r="HA993" s="22"/>
      <c r="HB993" s="22"/>
      <c r="HC993" s="22"/>
      <c r="HD993" s="22"/>
      <c r="HE993" s="22"/>
      <c r="HF993" s="22"/>
      <c r="HG993" s="22"/>
      <c r="HH993" s="22"/>
      <c r="HI993" s="22"/>
      <c r="HJ993" s="22"/>
      <c r="HK993" s="22"/>
      <c r="HL993" s="22"/>
      <c r="HM993" s="22"/>
      <c r="HN993" s="22"/>
      <c r="HO993" s="22"/>
      <c r="HP993" s="22"/>
      <c r="HQ993" s="22"/>
      <c r="HR993" s="22"/>
      <c r="HS993" s="22"/>
      <c r="HT993" s="22"/>
      <c r="HU993" s="22"/>
      <c r="HV993" s="22"/>
      <c r="HW993" s="22"/>
      <c r="HX993" s="22"/>
      <c r="HY993" s="22"/>
      <c r="HZ993" s="22"/>
      <c r="IA993" s="22"/>
      <c r="IB993" s="22"/>
      <c r="IC993" s="22"/>
      <c r="ID993" s="22"/>
      <c r="IE993" s="22"/>
      <c r="IF993" s="22"/>
      <c r="IG993" s="22"/>
      <c r="IH993" s="22"/>
      <c r="II993" s="22"/>
      <c r="IJ993" s="22"/>
      <c r="IK993" s="22"/>
      <c r="IL993" s="22"/>
      <c r="IM993" s="22"/>
      <c r="IN993" s="22"/>
      <c r="IO993" s="22"/>
      <c r="IP993" s="22"/>
      <c r="IQ993" s="22"/>
      <c r="IR993" s="22"/>
      <c r="IS993" s="22"/>
      <c r="IT993" s="22"/>
      <c r="IU993" s="22"/>
      <c r="IV993" s="61"/>
    </row>
    <row r="994" s="303" customFormat="true" ht="12.75" hidden="true" customHeight="false" outlineLevel="5" collapsed="false">
      <c r="A994" s="11"/>
      <c r="B994" s="13" t="s">
        <v>34</v>
      </c>
      <c r="C994" s="13" t="s">
        <v>44</v>
      </c>
      <c r="D994" s="13" t="s">
        <v>106</v>
      </c>
      <c r="E994" s="50" t="s">
        <v>81</v>
      </c>
      <c r="F994" s="83" t="s">
        <v>109</v>
      </c>
      <c r="G994" s="52" t="s">
        <v>110</v>
      </c>
      <c r="H994" s="53"/>
      <c r="I994" s="53"/>
      <c r="J994" s="51" t="s">
        <v>111</v>
      </c>
      <c r="K994" s="13" t="s">
        <v>40</v>
      </c>
      <c r="L994" s="13" t="s">
        <v>44</v>
      </c>
      <c r="M994" s="32"/>
      <c r="N994" s="38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  <c r="GV994" s="22"/>
      <c r="GW994" s="22"/>
      <c r="GX994" s="22"/>
      <c r="GY994" s="22"/>
      <c r="GZ994" s="22"/>
      <c r="HA994" s="22"/>
      <c r="HB994" s="22"/>
      <c r="HC994" s="22"/>
      <c r="HD994" s="22"/>
      <c r="HE994" s="22"/>
      <c r="HF994" s="22"/>
      <c r="HG994" s="22"/>
      <c r="HH994" s="22"/>
      <c r="HI994" s="22"/>
      <c r="HJ994" s="22"/>
      <c r="HK994" s="22"/>
      <c r="HL994" s="22"/>
      <c r="HM994" s="22"/>
      <c r="HN994" s="22"/>
      <c r="HO994" s="22"/>
      <c r="HP994" s="22"/>
      <c r="HQ994" s="22"/>
      <c r="HR994" s="22"/>
      <c r="HS994" s="22"/>
      <c r="HT994" s="22"/>
      <c r="HU994" s="22"/>
      <c r="HV994" s="22"/>
      <c r="HW994" s="22"/>
      <c r="HX994" s="22"/>
      <c r="HY994" s="22"/>
      <c r="HZ994" s="22"/>
      <c r="IA994" s="22"/>
      <c r="IB994" s="22"/>
      <c r="IC994" s="22"/>
      <c r="ID994" s="22"/>
      <c r="IE994" s="22"/>
      <c r="IF994" s="22"/>
      <c r="IG994" s="22"/>
      <c r="IH994" s="22"/>
      <c r="II994" s="22"/>
      <c r="IJ994" s="22"/>
      <c r="IK994" s="22"/>
      <c r="IL994" s="22"/>
      <c r="IM994" s="22"/>
      <c r="IN994" s="22"/>
      <c r="IO994" s="22"/>
      <c r="IP994" s="22"/>
      <c r="IQ994" s="22"/>
      <c r="IR994" s="22"/>
      <c r="IS994" s="22"/>
      <c r="IT994" s="22"/>
      <c r="IU994" s="22"/>
      <c r="IV994" s="61"/>
    </row>
    <row r="995" s="303" customFormat="true" ht="12.75" hidden="true" customHeight="false" outlineLevel="5" collapsed="false">
      <c r="A995" s="11"/>
      <c r="B995" s="13" t="s">
        <v>34</v>
      </c>
      <c r="C995" s="13" t="s">
        <v>44</v>
      </c>
      <c r="D995" s="13" t="s">
        <v>106</v>
      </c>
      <c r="E995" s="50" t="s">
        <v>81</v>
      </c>
      <c r="F995" s="83" t="s">
        <v>112</v>
      </c>
      <c r="G995" s="52" t="s">
        <v>92</v>
      </c>
      <c r="H995" s="53"/>
      <c r="I995" s="53"/>
      <c r="J995" s="51" t="s">
        <v>113</v>
      </c>
      <c r="K995" s="13" t="s">
        <v>40</v>
      </c>
      <c r="L995" s="13" t="s">
        <v>44</v>
      </c>
      <c r="M995" s="32"/>
      <c r="N995" s="38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  <c r="GV995" s="22"/>
      <c r="GW995" s="22"/>
      <c r="GX995" s="22"/>
      <c r="GY995" s="22"/>
      <c r="GZ995" s="22"/>
      <c r="HA995" s="22"/>
      <c r="HB995" s="22"/>
      <c r="HC995" s="22"/>
      <c r="HD995" s="22"/>
      <c r="HE995" s="22"/>
      <c r="HF995" s="22"/>
      <c r="HG995" s="22"/>
      <c r="HH995" s="22"/>
      <c r="HI995" s="22"/>
      <c r="HJ995" s="22"/>
      <c r="HK995" s="22"/>
      <c r="HL995" s="22"/>
      <c r="HM995" s="22"/>
      <c r="HN995" s="22"/>
      <c r="HO995" s="22"/>
      <c r="HP995" s="22"/>
      <c r="HQ995" s="22"/>
      <c r="HR995" s="22"/>
      <c r="HS995" s="22"/>
      <c r="HT995" s="22"/>
      <c r="HU995" s="22"/>
      <c r="HV995" s="22"/>
      <c r="HW995" s="22"/>
      <c r="HX995" s="22"/>
      <c r="HY995" s="22"/>
      <c r="HZ995" s="22"/>
      <c r="IA995" s="22"/>
      <c r="IB995" s="22"/>
      <c r="IC995" s="22"/>
      <c r="ID995" s="22"/>
      <c r="IE995" s="22"/>
      <c r="IF995" s="22"/>
      <c r="IG995" s="22"/>
      <c r="IH995" s="22"/>
      <c r="II995" s="22"/>
      <c r="IJ995" s="22"/>
      <c r="IK995" s="22"/>
      <c r="IL995" s="22"/>
      <c r="IM995" s="22"/>
      <c r="IN995" s="22"/>
      <c r="IO995" s="22"/>
      <c r="IP995" s="22"/>
      <c r="IQ995" s="22"/>
      <c r="IR995" s="22"/>
      <c r="IS995" s="22"/>
      <c r="IT995" s="22"/>
      <c r="IU995" s="22"/>
      <c r="IV995" s="61"/>
    </row>
    <row r="996" s="124" customFormat="true" ht="12.75" hidden="true" customHeight="false" outlineLevel="4" collapsed="true">
      <c r="A996" s="122"/>
      <c r="B996" s="13" t="s">
        <v>34</v>
      </c>
      <c r="C996" s="13" t="s">
        <v>44</v>
      </c>
      <c r="D996" s="13" t="s">
        <v>36</v>
      </c>
      <c r="E996" s="42" t="s">
        <v>72</v>
      </c>
      <c r="F996" s="62" t="s">
        <v>114</v>
      </c>
      <c r="G996" s="123"/>
      <c r="H996" s="53"/>
      <c r="I996" s="53"/>
      <c r="J996" s="60" t="s">
        <v>115</v>
      </c>
      <c r="K996" s="13" t="s">
        <v>40</v>
      </c>
      <c r="L996" s="21" t="s">
        <v>44</v>
      </c>
      <c r="N996" s="125"/>
    </row>
    <row r="997" s="22" customFormat="true" ht="13.5" hidden="false" customHeight="false" outlineLevel="1" collapsed="true">
      <c r="A997" s="11"/>
      <c r="B997" s="13" t="s">
        <v>34</v>
      </c>
      <c r="C997" s="13" t="s">
        <v>44</v>
      </c>
      <c r="D997" s="12" t="s">
        <v>116</v>
      </c>
      <c r="E997" s="326" t="s">
        <v>2628</v>
      </c>
      <c r="F997" s="24" t="s">
        <v>2722</v>
      </c>
      <c r="G997" s="12"/>
      <c r="H997" s="41"/>
      <c r="I997" s="41"/>
      <c r="J997" s="110" t="s">
        <v>2723</v>
      </c>
      <c r="K997" s="13" t="s">
        <v>40</v>
      </c>
      <c r="L997" s="13" t="s">
        <v>44</v>
      </c>
      <c r="M997" s="32"/>
      <c r="N997" s="38" t="s">
        <v>45</v>
      </c>
    </row>
    <row r="998" s="22" customFormat="true" ht="12.75" hidden="false" customHeight="false" outlineLevel="1" collapsed="false">
      <c r="A998" s="11"/>
      <c r="B998" s="13" t="s">
        <v>34</v>
      </c>
      <c r="C998" s="12" t="s">
        <v>44</v>
      </c>
      <c r="D998" s="78" t="s">
        <v>2246</v>
      </c>
      <c r="E998" s="326" t="s">
        <v>2628</v>
      </c>
      <c r="F998" s="24" t="s">
        <v>2724</v>
      </c>
      <c r="G998" s="12"/>
      <c r="H998" s="41"/>
      <c r="I998" s="41"/>
      <c r="J998" s="250" t="s">
        <v>2725</v>
      </c>
      <c r="K998" s="12" t="s">
        <v>40</v>
      </c>
      <c r="L998" s="139" t="s">
        <v>44</v>
      </c>
      <c r="M998" s="32"/>
      <c r="N998" s="38" t="s">
        <v>45</v>
      </c>
    </row>
    <row r="999" s="22" customFormat="true" ht="12.75" hidden="false" customHeight="false" outlineLevel="0" collapsed="false">
      <c r="A999" s="33" t="s">
        <v>655</v>
      </c>
      <c r="B999" s="138"/>
      <c r="C999" s="33"/>
      <c r="D999" s="33"/>
      <c r="E999" s="33"/>
      <c r="F999" s="33"/>
      <c r="G999" s="33"/>
      <c r="H999" s="34"/>
      <c r="I999" s="34"/>
      <c r="J999" s="33"/>
      <c r="K999" s="33"/>
      <c r="L999" s="33"/>
      <c r="M999" s="32"/>
      <c r="N999" s="38"/>
      <c r="IV999" s="61"/>
    </row>
    <row r="1000" s="22" customFormat="true" ht="12.75" hidden="false" customHeight="false" outlineLevel="0" collapsed="false">
      <c r="A1000" s="11"/>
      <c r="B1000" s="13"/>
      <c r="C1000" s="12" t="s">
        <v>44</v>
      </c>
      <c r="D1000" s="12"/>
      <c r="E1000" s="326" t="s">
        <v>2628</v>
      </c>
      <c r="F1000" s="171" t="s">
        <v>2726</v>
      </c>
      <c r="G1000" s="129"/>
      <c r="H1000" s="36" t="n">
        <v>1</v>
      </c>
      <c r="I1000" s="36" t="n">
        <v>1</v>
      </c>
      <c r="J1000" s="171" t="s">
        <v>2727</v>
      </c>
      <c r="K1000" s="12" t="s">
        <v>71</v>
      </c>
      <c r="L1000" s="12" t="s">
        <v>44</v>
      </c>
      <c r="M1000" s="32"/>
      <c r="N1000" s="38" t="s">
        <v>45</v>
      </c>
    </row>
    <row r="1001" s="22" customFormat="true" ht="12.75" hidden="false" customHeight="false" outlineLevel="1" collapsed="false">
      <c r="A1001" s="11"/>
      <c r="B1001" s="13" t="s">
        <v>34</v>
      </c>
      <c r="C1001" s="13" t="s">
        <v>35</v>
      </c>
      <c r="D1001" s="13" t="s">
        <v>36</v>
      </c>
      <c r="E1001" s="326" t="s">
        <v>2628</v>
      </c>
      <c r="F1001" s="24" t="s">
        <v>148</v>
      </c>
      <c r="G1001" s="13"/>
      <c r="H1001" s="41" t="n">
        <v>0</v>
      </c>
      <c r="I1001" s="41" t="n">
        <v>1</v>
      </c>
      <c r="J1001" s="21" t="s">
        <v>2728</v>
      </c>
      <c r="K1001" s="13" t="s">
        <v>40</v>
      </c>
      <c r="L1001" s="13" t="s">
        <v>44</v>
      </c>
      <c r="M1001" s="32"/>
      <c r="N1001" s="38" t="s">
        <v>45</v>
      </c>
    </row>
    <row r="1002" s="22" customFormat="true" ht="13.5" hidden="false" customHeight="false" outlineLevel="1" collapsed="false">
      <c r="A1002" s="11"/>
      <c r="B1002" s="13" t="s">
        <v>34</v>
      </c>
      <c r="C1002" s="13" t="s">
        <v>35</v>
      </c>
      <c r="D1002" s="13" t="s">
        <v>36</v>
      </c>
      <c r="E1002" s="326" t="s">
        <v>2628</v>
      </c>
      <c r="F1002" s="21" t="s">
        <v>2729</v>
      </c>
      <c r="G1002" s="13"/>
      <c r="H1002" s="41" t="n">
        <v>1</v>
      </c>
      <c r="I1002" s="41" t="n">
        <v>1</v>
      </c>
      <c r="J1002" s="21" t="s">
        <v>2730</v>
      </c>
      <c r="K1002" s="13" t="s">
        <v>40</v>
      </c>
      <c r="L1002" s="13" t="s">
        <v>44</v>
      </c>
      <c r="M1002" s="32"/>
      <c r="N1002" s="38" t="s">
        <v>45</v>
      </c>
    </row>
    <row r="1003" s="303" customFormat="true" ht="14.25" hidden="false" customHeight="false" outlineLevel="1" collapsed="false">
      <c r="A1003" s="11"/>
      <c r="B1003" s="13"/>
      <c r="C1003" s="13" t="s">
        <v>35</v>
      </c>
      <c r="D1003" s="13"/>
      <c r="E1003" s="42" t="s">
        <v>72</v>
      </c>
      <c r="F1003" s="85" t="s">
        <v>217</v>
      </c>
      <c r="G1003" s="40"/>
      <c r="H1003" s="41" t="n">
        <v>0</v>
      </c>
      <c r="I1003" s="41" t="n">
        <v>1</v>
      </c>
      <c r="J1003" s="39" t="s">
        <v>49</v>
      </c>
      <c r="K1003" s="13" t="s">
        <v>71</v>
      </c>
      <c r="L1003" s="13" t="s">
        <v>44</v>
      </c>
      <c r="M1003" s="32"/>
      <c r="N1003" s="38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  <c r="GV1003" s="22"/>
      <c r="GW1003" s="22"/>
      <c r="GX1003" s="22"/>
      <c r="GY1003" s="22"/>
      <c r="GZ1003" s="22"/>
      <c r="HA1003" s="22"/>
      <c r="HB1003" s="22"/>
      <c r="HC1003" s="22"/>
      <c r="HD1003" s="22"/>
      <c r="HE1003" s="22"/>
      <c r="HF1003" s="22"/>
      <c r="HG1003" s="22"/>
      <c r="HH1003" s="22"/>
      <c r="HI1003" s="22"/>
      <c r="HJ1003" s="22"/>
      <c r="HK1003" s="22"/>
      <c r="HL1003" s="22"/>
      <c r="HM1003" s="22"/>
      <c r="HN1003" s="22"/>
      <c r="HO1003" s="22"/>
      <c r="HP1003" s="22"/>
      <c r="HQ1003" s="22"/>
      <c r="HR1003" s="22"/>
      <c r="HS1003" s="22"/>
      <c r="HT1003" s="22"/>
      <c r="HU1003" s="22"/>
      <c r="HV1003" s="22"/>
      <c r="HW1003" s="22"/>
      <c r="HX1003" s="22"/>
      <c r="HY1003" s="22"/>
      <c r="HZ1003" s="22"/>
      <c r="IA1003" s="22"/>
      <c r="IB1003" s="22"/>
      <c r="IC1003" s="22"/>
      <c r="ID1003" s="22"/>
      <c r="IE1003" s="22"/>
      <c r="IF1003" s="22"/>
      <c r="IG1003" s="22"/>
      <c r="IH1003" s="22"/>
      <c r="II1003" s="22"/>
      <c r="IJ1003" s="22"/>
      <c r="IK1003" s="22"/>
      <c r="IL1003" s="22"/>
      <c r="IM1003" s="22"/>
      <c r="IN1003" s="22"/>
      <c r="IO1003" s="22"/>
      <c r="IP1003" s="22"/>
      <c r="IQ1003" s="22"/>
      <c r="IR1003" s="22"/>
      <c r="IS1003" s="22"/>
      <c r="IT1003" s="22"/>
      <c r="IU1003" s="22"/>
      <c r="IV1003" s="61"/>
    </row>
    <row r="1004" s="303" customFormat="true" ht="13.5" hidden="true" customHeight="false" outlineLevel="2" collapsed="false">
      <c r="A1004" s="11"/>
      <c r="B1004" s="13"/>
      <c r="C1004" s="13" t="s">
        <v>35</v>
      </c>
      <c r="D1004" s="13"/>
      <c r="E1004" s="42" t="s">
        <v>72</v>
      </c>
      <c r="F1004" s="44" t="s">
        <v>218</v>
      </c>
      <c r="G1004" s="40"/>
      <c r="H1004" s="41" t="n">
        <v>0</v>
      </c>
      <c r="I1004" s="41" t="n">
        <v>1</v>
      </c>
      <c r="J1004" s="44" t="s">
        <v>219</v>
      </c>
      <c r="K1004" s="13" t="s">
        <v>71</v>
      </c>
      <c r="L1004" s="13" t="s">
        <v>44</v>
      </c>
      <c r="M1004" s="32"/>
      <c r="N1004" s="38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  <c r="GV1004" s="22"/>
      <c r="GW1004" s="22"/>
      <c r="GX1004" s="22"/>
      <c r="GY1004" s="22"/>
      <c r="GZ1004" s="22"/>
      <c r="HA1004" s="22"/>
      <c r="HB1004" s="22"/>
      <c r="HC1004" s="22"/>
      <c r="HD1004" s="22"/>
      <c r="HE1004" s="22"/>
      <c r="HF1004" s="22"/>
      <c r="HG1004" s="22"/>
      <c r="HH1004" s="22"/>
      <c r="HI1004" s="22"/>
      <c r="HJ1004" s="22"/>
      <c r="HK1004" s="22"/>
      <c r="HL1004" s="22"/>
      <c r="HM1004" s="22"/>
      <c r="HN1004" s="22"/>
      <c r="HO1004" s="22"/>
      <c r="HP1004" s="22"/>
      <c r="HQ1004" s="22"/>
      <c r="HR1004" s="22"/>
      <c r="HS1004" s="22"/>
      <c r="HT1004" s="22"/>
      <c r="HU1004" s="22"/>
      <c r="HV1004" s="22"/>
      <c r="HW1004" s="22"/>
      <c r="HX1004" s="22"/>
      <c r="HY1004" s="22"/>
      <c r="HZ1004" s="22"/>
      <c r="IA1004" s="22"/>
      <c r="IB1004" s="22"/>
      <c r="IC1004" s="22"/>
      <c r="ID1004" s="22"/>
      <c r="IE1004" s="22"/>
      <c r="IF1004" s="22"/>
      <c r="IG1004" s="22"/>
      <c r="IH1004" s="22"/>
      <c r="II1004" s="22"/>
      <c r="IJ1004" s="22"/>
      <c r="IK1004" s="22"/>
      <c r="IL1004" s="22"/>
      <c r="IM1004" s="22"/>
      <c r="IN1004" s="22"/>
      <c r="IO1004" s="22"/>
      <c r="IP1004" s="22"/>
      <c r="IQ1004" s="22"/>
      <c r="IR1004" s="22"/>
      <c r="IS1004" s="22"/>
      <c r="IT1004" s="22"/>
      <c r="IU1004" s="22"/>
      <c r="IV1004" s="61"/>
    </row>
    <row r="1005" s="303" customFormat="true" ht="13.5" hidden="true" customHeight="false" outlineLevel="3" collapsed="false">
      <c r="A1005" s="11"/>
      <c r="B1005" s="13" t="s">
        <v>34</v>
      </c>
      <c r="C1005" s="13" t="s">
        <v>35</v>
      </c>
      <c r="D1005" s="227" t="s">
        <v>220</v>
      </c>
      <c r="E1005" s="48" t="s">
        <v>78</v>
      </c>
      <c r="F1005" s="115" t="s">
        <v>221</v>
      </c>
      <c r="G1005" s="13"/>
      <c r="H1005" s="41"/>
      <c r="I1005" s="41"/>
      <c r="J1005" s="115" t="s">
        <v>222</v>
      </c>
      <c r="K1005" s="13" t="s">
        <v>40</v>
      </c>
      <c r="L1005" s="37" t="s">
        <v>35</v>
      </c>
      <c r="M1005" s="32"/>
      <c r="N1005" s="38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  <c r="GV1005" s="22"/>
      <c r="GW1005" s="22"/>
      <c r="GX1005" s="22"/>
      <c r="GY1005" s="22"/>
      <c r="GZ1005" s="22"/>
      <c r="HA1005" s="22"/>
      <c r="HB1005" s="22"/>
      <c r="HC1005" s="22"/>
      <c r="HD1005" s="22"/>
      <c r="HE1005" s="22"/>
      <c r="HF1005" s="22"/>
      <c r="HG1005" s="22"/>
      <c r="HH1005" s="22"/>
      <c r="HI1005" s="22"/>
      <c r="HJ1005" s="22"/>
      <c r="HK1005" s="22"/>
      <c r="HL1005" s="22"/>
      <c r="HM1005" s="22"/>
      <c r="HN1005" s="22"/>
      <c r="HO1005" s="22"/>
      <c r="HP1005" s="22"/>
      <c r="HQ1005" s="22"/>
      <c r="HR1005" s="22"/>
      <c r="HS1005" s="22"/>
      <c r="HT1005" s="22"/>
      <c r="HU1005" s="22"/>
      <c r="HV1005" s="22"/>
      <c r="HW1005" s="22"/>
      <c r="HX1005" s="22"/>
      <c r="HY1005" s="22"/>
      <c r="HZ1005" s="22"/>
      <c r="IA1005" s="22"/>
      <c r="IB1005" s="22"/>
      <c r="IC1005" s="22"/>
      <c r="ID1005" s="22"/>
      <c r="IE1005" s="22"/>
      <c r="IF1005" s="22"/>
      <c r="IG1005" s="22"/>
      <c r="IH1005" s="22"/>
      <c r="II1005" s="22"/>
      <c r="IJ1005" s="22"/>
      <c r="IK1005" s="22"/>
      <c r="IL1005" s="22"/>
      <c r="IM1005" s="22"/>
      <c r="IN1005" s="22"/>
      <c r="IO1005" s="22"/>
      <c r="IP1005" s="22"/>
      <c r="IQ1005" s="22"/>
      <c r="IR1005" s="22"/>
      <c r="IS1005" s="22"/>
      <c r="IT1005" s="22"/>
      <c r="IU1005" s="22"/>
      <c r="IV1005" s="61"/>
    </row>
    <row r="1006" s="303" customFormat="true" ht="12.75" hidden="true" customHeight="false" outlineLevel="4" collapsed="false">
      <c r="A1006" s="11"/>
      <c r="B1006" s="13" t="s">
        <v>34</v>
      </c>
      <c r="C1006" s="13" t="s">
        <v>44</v>
      </c>
      <c r="D1006" s="13" t="s">
        <v>220</v>
      </c>
      <c r="E1006" s="92" t="s">
        <v>223</v>
      </c>
      <c r="F1006" s="137" t="s">
        <v>224</v>
      </c>
      <c r="G1006" s="52" t="s">
        <v>415</v>
      </c>
      <c r="H1006" s="53"/>
      <c r="I1006" s="53"/>
      <c r="J1006" s="137" t="s">
        <v>225</v>
      </c>
      <c r="K1006" s="13" t="s">
        <v>40</v>
      </c>
      <c r="L1006" s="13" t="s">
        <v>44</v>
      </c>
      <c r="M1006" s="32"/>
      <c r="N1006" s="38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  <c r="GV1006" s="22"/>
      <c r="GW1006" s="22"/>
      <c r="GX1006" s="22"/>
      <c r="GY1006" s="22"/>
      <c r="GZ1006" s="22"/>
      <c r="HA1006" s="22"/>
      <c r="HB1006" s="22"/>
      <c r="HC1006" s="22"/>
      <c r="HD1006" s="22"/>
      <c r="HE1006" s="22"/>
      <c r="HF1006" s="22"/>
      <c r="HG1006" s="22"/>
      <c r="HH1006" s="22"/>
      <c r="HI1006" s="22"/>
      <c r="HJ1006" s="22"/>
      <c r="HK1006" s="22"/>
      <c r="HL1006" s="22"/>
      <c r="HM1006" s="22"/>
      <c r="HN1006" s="22"/>
      <c r="HO1006" s="22"/>
      <c r="HP1006" s="22"/>
      <c r="HQ1006" s="22"/>
      <c r="HR1006" s="22"/>
      <c r="HS1006" s="22"/>
      <c r="HT1006" s="22"/>
      <c r="HU1006" s="22"/>
      <c r="HV1006" s="22"/>
      <c r="HW1006" s="22"/>
      <c r="HX1006" s="22"/>
      <c r="HY1006" s="22"/>
      <c r="HZ1006" s="22"/>
      <c r="IA1006" s="22"/>
      <c r="IB1006" s="22"/>
      <c r="IC1006" s="22"/>
      <c r="ID1006" s="22"/>
      <c r="IE1006" s="22"/>
      <c r="IF1006" s="22"/>
      <c r="IG1006" s="22"/>
      <c r="IH1006" s="22"/>
      <c r="II1006" s="22"/>
      <c r="IJ1006" s="22"/>
      <c r="IK1006" s="22"/>
      <c r="IL1006" s="22"/>
      <c r="IM1006" s="22"/>
      <c r="IN1006" s="22"/>
      <c r="IO1006" s="22"/>
      <c r="IP1006" s="22"/>
      <c r="IQ1006" s="22"/>
      <c r="IR1006" s="22"/>
      <c r="IS1006" s="22"/>
      <c r="IT1006" s="22"/>
      <c r="IU1006" s="22"/>
      <c r="IV1006" s="61"/>
    </row>
    <row r="1007" s="303" customFormat="true" ht="12.75" hidden="true" customHeight="false" outlineLevel="4" collapsed="false">
      <c r="A1007" s="11"/>
      <c r="B1007" s="13" t="s">
        <v>34</v>
      </c>
      <c r="C1007" s="13" t="s">
        <v>44</v>
      </c>
      <c r="D1007" s="13" t="s">
        <v>220</v>
      </c>
      <c r="E1007" s="92" t="s">
        <v>223</v>
      </c>
      <c r="F1007" s="137" t="s">
        <v>226</v>
      </c>
      <c r="G1007" s="52" t="s">
        <v>418</v>
      </c>
      <c r="H1007" s="53"/>
      <c r="I1007" s="53"/>
      <c r="J1007" s="137" t="s">
        <v>227</v>
      </c>
      <c r="K1007" s="13" t="s">
        <v>40</v>
      </c>
      <c r="L1007" s="13" t="s">
        <v>44</v>
      </c>
      <c r="M1007" s="32"/>
      <c r="N1007" s="38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  <c r="GV1007" s="22"/>
      <c r="GW1007" s="22"/>
      <c r="GX1007" s="22"/>
      <c r="GY1007" s="22"/>
      <c r="GZ1007" s="22"/>
      <c r="HA1007" s="22"/>
      <c r="HB1007" s="22"/>
      <c r="HC1007" s="22"/>
      <c r="HD1007" s="22"/>
      <c r="HE1007" s="22"/>
      <c r="HF1007" s="22"/>
      <c r="HG1007" s="22"/>
      <c r="HH1007" s="22"/>
      <c r="HI1007" s="22"/>
      <c r="HJ1007" s="22"/>
      <c r="HK1007" s="22"/>
      <c r="HL1007" s="22"/>
      <c r="HM1007" s="22"/>
      <c r="HN1007" s="22"/>
      <c r="HO1007" s="22"/>
      <c r="HP1007" s="22"/>
      <c r="HQ1007" s="22"/>
      <c r="HR1007" s="22"/>
      <c r="HS1007" s="22"/>
      <c r="HT1007" s="22"/>
      <c r="HU1007" s="22"/>
      <c r="HV1007" s="22"/>
      <c r="HW1007" s="22"/>
      <c r="HX1007" s="22"/>
      <c r="HY1007" s="22"/>
      <c r="HZ1007" s="22"/>
      <c r="IA1007" s="22"/>
      <c r="IB1007" s="22"/>
      <c r="IC1007" s="22"/>
      <c r="ID1007" s="22"/>
      <c r="IE1007" s="22"/>
      <c r="IF1007" s="22"/>
      <c r="IG1007" s="22"/>
      <c r="IH1007" s="22"/>
      <c r="II1007" s="22"/>
      <c r="IJ1007" s="22"/>
      <c r="IK1007" s="22"/>
      <c r="IL1007" s="22"/>
      <c r="IM1007" s="22"/>
      <c r="IN1007" s="22"/>
      <c r="IO1007" s="22"/>
      <c r="IP1007" s="22"/>
      <c r="IQ1007" s="22"/>
      <c r="IR1007" s="22"/>
      <c r="IS1007" s="22"/>
      <c r="IT1007" s="22"/>
      <c r="IU1007" s="22"/>
      <c r="IV1007" s="61"/>
    </row>
    <row r="1008" s="303" customFormat="true" ht="12.75" hidden="true" customHeight="false" outlineLevel="4" collapsed="false">
      <c r="A1008" s="11"/>
      <c r="B1008" s="13" t="s">
        <v>34</v>
      </c>
      <c r="C1008" s="13" t="s">
        <v>44</v>
      </c>
      <c r="D1008" s="13" t="s">
        <v>220</v>
      </c>
      <c r="E1008" s="92" t="s">
        <v>223</v>
      </c>
      <c r="F1008" s="137" t="s">
        <v>228</v>
      </c>
      <c r="G1008" s="52" t="s">
        <v>421</v>
      </c>
      <c r="H1008" s="53"/>
      <c r="I1008" s="53"/>
      <c r="J1008" s="137" t="s">
        <v>229</v>
      </c>
      <c r="K1008" s="13" t="s">
        <v>40</v>
      </c>
      <c r="L1008" s="13" t="s">
        <v>44</v>
      </c>
      <c r="M1008" s="32"/>
      <c r="N1008" s="38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  <c r="GV1008" s="22"/>
      <c r="GW1008" s="22"/>
      <c r="GX1008" s="22"/>
      <c r="GY1008" s="22"/>
      <c r="GZ1008" s="22"/>
      <c r="HA1008" s="22"/>
      <c r="HB1008" s="22"/>
      <c r="HC1008" s="22"/>
      <c r="HD1008" s="22"/>
      <c r="HE1008" s="22"/>
      <c r="HF1008" s="22"/>
      <c r="HG1008" s="22"/>
      <c r="HH1008" s="22"/>
      <c r="HI1008" s="22"/>
      <c r="HJ1008" s="22"/>
      <c r="HK1008" s="22"/>
      <c r="HL1008" s="22"/>
      <c r="HM1008" s="22"/>
      <c r="HN1008" s="22"/>
      <c r="HO1008" s="22"/>
      <c r="HP1008" s="22"/>
      <c r="HQ1008" s="22"/>
      <c r="HR1008" s="22"/>
      <c r="HS1008" s="22"/>
      <c r="HT1008" s="22"/>
      <c r="HU1008" s="22"/>
      <c r="HV1008" s="22"/>
      <c r="HW1008" s="22"/>
      <c r="HX1008" s="22"/>
      <c r="HY1008" s="22"/>
      <c r="HZ1008" s="22"/>
      <c r="IA1008" s="22"/>
      <c r="IB1008" s="22"/>
      <c r="IC1008" s="22"/>
      <c r="ID1008" s="22"/>
      <c r="IE1008" s="22"/>
      <c r="IF1008" s="22"/>
      <c r="IG1008" s="22"/>
      <c r="IH1008" s="22"/>
      <c r="II1008" s="22"/>
      <c r="IJ1008" s="22"/>
      <c r="IK1008" s="22"/>
      <c r="IL1008" s="22"/>
      <c r="IM1008" s="22"/>
      <c r="IN1008" s="22"/>
      <c r="IO1008" s="22"/>
      <c r="IP1008" s="22"/>
      <c r="IQ1008" s="22"/>
      <c r="IR1008" s="22"/>
      <c r="IS1008" s="22"/>
      <c r="IT1008" s="22"/>
      <c r="IU1008" s="22"/>
      <c r="IV1008" s="61"/>
    </row>
    <row r="1009" s="303" customFormat="true" ht="12.75" hidden="true" customHeight="false" outlineLevel="4" collapsed="false">
      <c r="A1009" s="11"/>
      <c r="B1009" s="13" t="s">
        <v>34</v>
      </c>
      <c r="C1009" s="13" t="s">
        <v>44</v>
      </c>
      <c r="D1009" s="13" t="s">
        <v>220</v>
      </c>
      <c r="E1009" s="92" t="s">
        <v>223</v>
      </c>
      <c r="F1009" s="137" t="s">
        <v>230</v>
      </c>
      <c r="G1009" s="73" t="s">
        <v>424</v>
      </c>
      <c r="H1009" s="53"/>
      <c r="I1009" s="53"/>
      <c r="J1009" s="137" t="s">
        <v>231</v>
      </c>
      <c r="K1009" s="13" t="s">
        <v>40</v>
      </c>
      <c r="L1009" s="13" t="s">
        <v>44</v>
      </c>
      <c r="M1009" s="32"/>
      <c r="N1009" s="38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  <c r="GV1009" s="22"/>
      <c r="GW1009" s="22"/>
      <c r="GX1009" s="22"/>
      <c r="GY1009" s="22"/>
      <c r="GZ1009" s="22"/>
      <c r="HA1009" s="22"/>
      <c r="HB1009" s="22"/>
      <c r="HC1009" s="22"/>
      <c r="HD1009" s="22"/>
      <c r="HE1009" s="22"/>
      <c r="HF1009" s="22"/>
      <c r="HG1009" s="22"/>
      <c r="HH1009" s="22"/>
      <c r="HI1009" s="22"/>
      <c r="HJ1009" s="22"/>
      <c r="HK1009" s="22"/>
      <c r="HL1009" s="22"/>
      <c r="HM1009" s="22"/>
      <c r="HN1009" s="22"/>
      <c r="HO1009" s="22"/>
      <c r="HP1009" s="22"/>
      <c r="HQ1009" s="22"/>
      <c r="HR1009" s="22"/>
      <c r="HS1009" s="22"/>
      <c r="HT1009" s="22"/>
      <c r="HU1009" s="22"/>
      <c r="HV1009" s="22"/>
      <c r="HW1009" s="22"/>
      <c r="HX1009" s="22"/>
      <c r="HY1009" s="22"/>
      <c r="HZ1009" s="22"/>
      <c r="IA1009" s="22"/>
      <c r="IB1009" s="22"/>
      <c r="IC1009" s="22"/>
      <c r="ID1009" s="22"/>
      <c r="IE1009" s="22"/>
      <c r="IF1009" s="22"/>
      <c r="IG1009" s="22"/>
      <c r="IH1009" s="22"/>
      <c r="II1009" s="22"/>
      <c r="IJ1009" s="22"/>
      <c r="IK1009" s="22"/>
      <c r="IL1009" s="22"/>
      <c r="IM1009" s="22"/>
      <c r="IN1009" s="22"/>
      <c r="IO1009" s="22"/>
      <c r="IP1009" s="22"/>
      <c r="IQ1009" s="22"/>
      <c r="IR1009" s="22"/>
      <c r="IS1009" s="22"/>
      <c r="IT1009" s="22"/>
      <c r="IU1009" s="22"/>
      <c r="IV1009" s="61"/>
    </row>
    <row r="1010" s="303" customFormat="true" ht="12.75" hidden="true" customHeight="false" outlineLevel="4" collapsed="false">
      <c r="A1010" s="11"/>
      <c r="B1010" s="13" t="s">
        <v>34</v>
      </c>
      <c r="C1010" s="13" t="s">
        <v>44</v>
      </c>
      <c r="D1010" s="13" t="s">
        <v>220</v>
      </c>
      <c r="E1010" s="92" t="s">
        <v>223</v>
      </c>
      <c r="F1010" s="137" t="s">
        <v>232</v>
      </c>
      <c r="G1010" s="52" t="s">
        <v>427</v>
      </c>
      <c r="H1010" s="53"/>
      <c r="I1010" s="53"/>
      <c r="J1010" s="137" t="s">
        <v>233</v>
      </c>
      <c r="K1010" s="13" t="s">
        <v>40</v>
      </c>
      <c r="L1010" s="13" t="s">
        <v>44</v>
      </c>
      <c r="M1010" s="32"/>
      <c r="N1010" s="38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  <c r="GV1010" s="22"/>
      <c r="GW1010" s="22"/>
      <c r="GX1010" s="22"/>
      <c r="GY1010" s="22"/>
      <c r="GZ1010" s="22"/>
      <c r="HA1010" s="22"/>
      <c r="HB1010" s="22"/>
      <c r="HC1010" s="22"/>
      <c r="HD1010" s="22"/>
      <c r="HE1010" s="22"/>
      <c r="HF1010" s="22"/>
      <c r="HG1010" s="22"/>
      <c r="HH1010" s="22"/>
      <c r="HI1010" s="22"/>
      <c r="HJ1010" s="22"/>
      <c r="HK1010" s="22"/>
      <c r="HL1010" s="22"/>
      <c r="HM1010" s="22"/>
      <c r="HN1010" s="22"/>
      <c r="HO1010" s="22"/>
      <c r="HP1010" s="22"/>
      <c r="HQ1010" s="22"/>
      <c r="HR1010" s="22"/>
      <c r="HS1010" s="22"/>
      <c r="HT1010" s="22"/>
      <c r="HU1010" s="22"/>
      <c r="HV1010" s="22"/>
      <c r="HW1010" s="22"/>
      <c r="HX1010" s="22"/>
      <c r="HY1010" s="22"/>
      <c r="HZ1010" s="22"/>
      <c r="IA1010" s="22"/>
      <c r="IB1010" s="22"/>
      <c r="IC1010" s="22"/>
      <c r="ID1010" s="22"/>
      <c r="IE1010" s="22"/>
      <c r="IF1010" s="22"/>
      <c r="IG1010" s="22"/>
      <c r="IH1010" s="22"/>
      <c r="II1010" s="22"/>
      <c r="IJ1010" s="22"/>
      <c r="IK1010" s="22"/>
      <c r="IL1010" s="22"/>
      <c r="IM1010" s="22"/>
      <c r="IN1010" s="22"/>
      <c r="IO1010" s="22"/>
      <c r="IP1010" s="22"/>
      <c r="IQ1010" s="22"/>
      <c r="IR1010" s="22"/>
      <c r="IS1010" s="22"/>
      <c r="IT1010" s="22"/>
      <c r="IU1010" s="22"/>
      <c r="IV1010" s="61"/>
    </row>
    <row r="1011" s="303" customFormat="true" ht="12.75" hidden="true" customHeight="false" outlineLevel="4" collapsed="false">
      <c r="A1011" s="11"/>
      <c r="B1011" s="13" t="s">
        <v>34</v>
      </c>
      <c r="C1011" s="13" t="s">
        <v>44</v>
      </c>
      <c r="D1011" s="13" t="s">
        <v>220</v>
      </c>
      <c r="E1011" s="92" t="s">
        <v>223</v>
      </c>
      <c r="F1011" s="137" t="s">
        <v>234</v>
      </c>
      <c r="G1011" s="52" t="s">
        <v>430</v>
      </c>
      <c r="H1011" s="53"/>
      <c r="I1011" s="53"/>
      <c r="J1011" s="137" t="s">
        <v>235</v>
      </c>
      <c r="K1011" s="13" t="s">
        <v>40</v>
      </c>
      <c r="L1011" s="13" t="s">
        <v>44</v>
      </c>
      <c r="M1011" s="32"/>
      <c r="N1011" s="38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  <c r="GV1011" s="22"/>
      <c r="GW1011" s="22"/>
      <c r="GX1011" s="22"/>
      <c r="GY1011" s="22"/>
      <c r="GZ1011" s="22"/>
      <c r="HA1011" s="22"/>
      <c r="HB1011" s="22"/>
      <c r="HC1011" s="22"/>
      <c r="HD1011" s="22"/>
      <c r="HE1011" s="22"/>
      <c r="HF1011" s="22"/>
      <c r="HG1011" s="22"/>
      <c r="HH1011" s="22"/>
      <c r="HI1011" s="22"/>
      <c r="HJ1011" s="22"/>
      <c r="HK1011" s="22"/>
      <c r="HL1011" s="22"/>
      <c r="HM1011" s="22"/>
      <c r="HN1011" s="22"/>
      <c r="HO1011" s="22"/>
      <c r="HP1011" s="22"/>
      <c r="HQ1011" s="22"/>
      <c r="HR1011" s="22"/>
      <c r="HS1011" s="22"/>
      <c r="HT1011" s="22"/>
      <c r="HU1011" s="22"/>
      <c r="HV1011" s="22"/>
      <c r="HW1011" s="22"/>
      <c r="HX1011" s="22"/>
      <c r="HY1011" s="22"/>
      <c r="HZ1011" s="22"/>
      <c r="IA1011" s="22"/>
      <c r="IB1011" s="22"/>
      <c r="IC1011" s="22"/>
      <c r="ID1011" s="22"/>
      <c r="IE1011" s="22"/>
      <c r="IF1011" s="22"/>
      <c r="IG1011" s="22"/>
      <c r="IH1011" s="22"/>
      <c r="II1011" s="22"/>
      <c r="IJ1011" s="22"/>
      <c r="IK1011" s="22"/>
      <c r="IL1011" s="22"/>
      <c r="IM1011" s="22"/>
      <c r="IN1011" s="22"/>
      <c r="IO1011" s="22"/>
      <c r="IP1011" s="22"/>
      <c r="IQ1011" s="22"/>
      <c r="IR1011" s="22"/>
      <c r="IS1011" s="22"/>
      <c r="IT1011" s="22"/>
      <c r="IU1011" s="22"/>
      <c r="IV1011" s="61"/>
    </row>
    <row r="1012" s="303" customFormat="true" ht="12.75" hidden="true" customHeight="false" outlineLevel="4" collapsed="false">
      <c r="A1012" s="11"/>
      <c r="B1012" s="13" t="s">
        <v>34</v>
      </c>
      <c r="C1012" s="13" t="s">
        <v>44</v>
      </c>
      <c r="D1012" s="13" t="s">
        <v>220</v>
      </c>
      <c r="E1012" s="92" t="s">
        <v>223</v>
      </c>
      <c r="F1012" s="137" t="s">
        <v>236</v>
      </c>
      <c r="G1012" s="52" t="s">
        <v>433</v>
      </c>
      <c r="H1012" s="53"/>
      <c r="I1012" s="53"/>
      <c r="J1012" s="137" t="s">
        <v>237</v>
      </c>
      <c r="K1012" s="13" t="s">
        <v>40</v>
      </c>
      <c r="L1012" s="13" t="s">
        <v>44</v>
      </c>
      <c r="M1012" s="32"/>
      <c r="N1012" s="38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  <c r="GV1012" s="22"/>
      <c r="GW1012" s="22"/>
      <c r="GX1012" s="22"/>
      <c r="GY1012" s="22"/>
      <c r="GZ1012" s="22"/>
      <c r="HA1012" s="22"/>
      <c r="HB1012" s="22"/>
      <c r="HC1012" s="22"/>
      <c r="HD1012" s="22"/>
      <c r="HE1012" s="22"/>
      <c r="HF1012" s="22"/>
      <c r="HG1012" s="22"/>
      <c r="HH1012" s="22"/>
      <c r="HI1012" s="22"/>
      <c r="HJ1012" s="22"/>
      <c r="HK1012" s="22"/>
      <c r="HL1012" s="22"/>
      <c r="HM1012" s="22"/>
      <c r="HN1012" s="22"/>
      <c r="HO1012" s="22"/>
      <c r="HP1012" s="22"/>
      <c r="HQ1012" s="22"/>
      <c r="HR1012" s="22"/>
      <c r="HS1012" s="22"/>
      <c r="HT1012" s="22"/>
      <c r="HU1012" s="22"/>
      <c r="HV1012" s="22"/>
      <c r="HW1012" s="22"/>
      <c r="HX1012" s="22"/>
      <c r="HY1012" s="22"/>
      <c r="HZ1012" s="22"/>
      <c r="IA1012" s="22"/>
      <c r="IB1012" s="22"/>
      <c r="IC1012" s="22"/>
      <c r="ID1012" s="22"/>
      <c r="IE1012" s="22"/>
      <c r="IF1012" s="22"/>
      <c r="IG1012" s="22"/>
      <c r="IH1012" s="22"/>
      <c r="II1012" s="22"/>
      <c r="IJ1012" s="22"/>
      <c r="IK1012" s="22"/>
      <c r="IL1012" s="22"/>
      <c r="IM1012" s="22"/>
      <c r="IN1012" s="22"/>
      <c r="IO1012" s="22"/>
      <c r="IP1012" s="22"/>
      <c r="IQ1012" s="22"/>
      <c r="IR1012" s="22"/>
      <c r="IS1012" s="22"/>
      <c r="IT1012" s="22"/>
      <c r="IU1012" s="22"/>
      <c r="IV1012" s="61"/>
    </row>
    <row r="1013" s="303" customFormat="true" ht="12.75" hidden="true" customHeight="false" outlineLevel="4" collapsed="false">
      <c r="A1013" s="11"/>
      <c r="B1013" s="13" t="s">
        <v>34</v>
      </c>
      <c r="C1013" s="13" t="s">
        <v>44</v>
      </c>
      <c r="D1013" s="13" t="s">
        <v>220</v>
      </c>
      <c r="E1013" s="92" t="s">
        <v>223</v>
      </c>
      <c r="F1013" s="137" t="s">
        <v>238</v>
      </c>
      <c r="G1013" s="73" t="s">
        <v>436</v>
      </c>
      <c r="H1013" s="53"/>
      <c r="I1013" s="53"/>
      <c r="J1013" s="137" t="s">
        <v>239</v>
      </c>
      <c r="K1013" s="13" t="s">
        <v>40</v>
      </c>
      <c r="L1013" s="13" t="s">
        <v>44</v>
      </c>
      <c r="M1013" s="32"/>
      <c r="N1013" s="38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  <c r="GV1013" s="22"/>
      <c r="GW1013" s="22"/>
      <c r="GX1013" s="22"/>
      <c r="GY1013" s="22"/>
      <c r="GZ1013" s="22"/>
      <c r="HA1013" s="22"/>
      <c r="HB1013" s="22"/>
      <c r="HC1013" s="22"/>
      <c r="HD1013" s="22"/>
      <c r="HE1013" s="22"/>
      <c r="HF1013" s="22"/>
      <c r="HG1013" s="22"/>
      <c r="HH1013" s="22"/>
      <c r="HI1013" s="22"/>
      <c r="HJ1013" s="22"/>
      <c r="HK1013" s="22"/>
      <c r="HL1013" s="22"/>
      <c r="HM1013" s="22"/>
      <c r="HN1013" s="22"/>
      <c r="HO1013" s="22"/>
      <c r="HP1013" s="22"/>
      <c r="HQ1013" s="22"/>
      <c r="HR1013" s="22"/>
      <c r="HS1013" s="22"/>
      <c r="HT1013" s="22"/>
      <c r="HU1013" s="22"/>
      <c r="HV1013" s="22"/>
      <c r="HW1013" s="22"/>
      <c r="HX1013" s="22"/>
      <c r="HY1013" s="22"/>
      <c r="HZ1013" s="22"/>
      <c r="IA1013" s="22"/>
      <c r="IB1013" s="22"/>
      <c r="IC1013" s="22"/>
      <c r="ID1013" s="22"/>
      <c r="IE1013" s="22"/>
      <c r="IF1013" s="22"/>
      <c r="IG1013" s="22"/>
      <c r="IH1013" s="22"/>
      <c r="II1013" s="22"/>
      <c r="IJ1013" s="22"/>
      <c r="IK1013" s="22"/>
      <c r="IL1013" s="22"/>
      <c r="IM1013" s="22"/>
      <c r="IN1013" s="22"/>
      <c r="IO1013" s="22"/>
      <c r="IP1013" s="22"/>
      <c r="IQ1013" s="22"/>
      <c r="IR1013" s="22"/>
      <c r="IS1013" s="22"/>
      <c r="IT1013" s="22"/>
      <c r="IU1013" s="22"/>
      <c r="IV1013" s="61"/>
    </row>
    <row r="1014" s="303" customFormat="true" ht="12.75" hidden="true" customHeight="false" outlineLevel="4" collapsed="false">
      <c r="A1014" s="11"/>
      <c r="B1014" s="13" t="s">
        <v>34</v>
      </c>
      <c r="C1014" s="13" t="s">
        <v>44</v>
      </c>
      <c r="D1014" s="13" t="s">
        <v>220</v>
      </c>
      <c r="E1014" s="92" t="s">
        <v>223</v>
      </c>
      <c r="F1014" s="137" t="s">
        <v>240</v>
      </c>
      <c r="G1014" s="52" t="s">
        <v>439</v>
      </c>
      <c r="H1014" s="53"/>
      <c r="I1014" s="53"/>
      <c r="J1014" s="137" t="s">
        <v>241</v>
      </c>
      <c r="K1014" s="13" t="s">
        <v>40</v>
      </c>
      <c r="L1014" s="13" t="s">
        <v>44</v>
      </c>
      <c r="M1014" s="32"/>
      <c r="N1014" s="38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  <c r="GV1014" s="22"/>
      <c r="GW1014" s="22"/>
      <c r="GX1014" s="22"/>
      <c r="GY1014" s="22"/>
      <c r="GZ1014" s="22"/>
      <c r="HA1014" s="22"/>
      <c r="HB1014" s="22"/>
      <c r="HC1014" s="22"/>
      <c r="HD1014" s="22"/>
      <c r="HE1014" s="22"/>
      <c r="HF1014" s="22"/>
      <c r="HG1014" s="22"/>
      <c r="HH1014" s="22"/>
      <c r="HI1014" s="22"/>
      <c r="HJ1014" s="22"/>
      <c r="HK1014" s="22"/>
      <c r="HL1014" s="22"/>
      <c r="HM1014" s="22"/>
      <c r="HN1014" s="22"/>
      <c r="HO1014" s="22"/>
      <c r="HP1014" s="22"/>
      <c r="HQ1014" s="22"/>
      <c r="HR1014" s="22"/>
      <c r="HS1014" s="22"/>
      <c r="HT1014" s="22"/>
      <c r="HU1014" s="22"/>
      <c r="HV1014" s="22"/>
      <c r="HW1014" s="22"/>
      <c r="HX1014" s="22"/>
      <c r="HY1014" s="22"/>
      <c r="HZ1014" s="22"/>
      <c r="IA1014" s="22"/>
      <c r="IB1014" s="22"/>
      <c r="IC1014" s="22"/>
      <c r="ID1014" s="22"/>
      <c r="IE1014" s="22"/>
      <c r="IF1014" s="22"/>
      <c r="IG1014" s="22"/>
      <c r="IH1014" s="22"/>
      <c r="II1014" s="22"/>
      <c r="IJ1014" s="22"/>
      <c r="IK1014" s="22"/>
      <c r="IL1014" s="22"/>
      <c r="IM1014" s="22"/>
      <c r="IN1014" s="22"/>
      <c r="IO1014" s="22"/>
      <c r="IP1014" s="22"/>
      <c r="IQ1014" s="22"/>
      <c r="IR1014" s="22"/>
      <c r="IS1014" s="22"/>
      <c r="IT1014" s="22"/>
      <c r="IU1014" s="22"/>
      <c r="IV1014" s="61"/>
    </row>
    <row r="1015" s="324" customFormat="true" ht="12.75" hidden="true" customHeight="false" outlineLevel="3" collapsed="true">
      <c r="A1015" s="122"/>
      <c r="B1015" s="13" t="s">
        <v>34</v>
      </c>
      <c r="C1015" s="13" t="s">
        <v>44</v>
      </c>
      <c r="D1015" s="13" t="s">
        <v>36</v>
      </c>
      <c r="E1015" s="42" t="s">
        <v>72</v>
      </c>
      <c r="F1015" s="103" t="s">
        <v>242</v>
      </c>
      <c r="G1015" s="123"/>
      <c r="H1015" s="53"/>
      <c r="I1015" s="53"/>
      <c r="J1015" s="103" t="s">
        <v>243</v>
      </c>
      <c r="K1015" s="13" t="s">
        <v>40</v>
      </c>
      <c r="L1015" s="13" t="s">
        <v>44</v>
      </c>
      <c r="M1015" s="323"/>
      <c r="N1015" s="125"/>
    </row>
    <row r="1016" s="303" customFormat="true" ht="12.75" hidden="true" customHeight="false" outlineLevel="2" collapsed="true">
      <c r="A1016" s="11"/>
      <c r="B1016" s="13" t="s">
        <v>34</v>
      </c>
      <c r="C1016" s="13" t="s">
        <v>35</v>
      </c>
      <c r="D1016" s="13" t="s">
        <v>36</v>
      </c>
      <c r="E1016" s="42" t="s">
        <v>72</v>
      </c>
      <c r="F1016" s="110" t="s">
        <v>244</v>
      </c>
      <c r="G1016" s="13"/>
      <c r="H1016" s="41"/>
      <c r="I1016" s="41"/>
      <c r="J1016" s="110" t="s">
        <v>245</v>
      </c>
      <c r="K1016" s="13" t="s">
        <v>40</v>
      </c>
      <c r="L1016" s="13" t="s">
        <v>44</v>
      </c>
      <c r="M1016" s="32"/>
      <c r="N1016" s="38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  <c r="GV1016" s="22"/>
      <c r="GW1016" s="22"/>
      <c r="GX1016" s="22"/>
      <c r="GY1016" s="22"/>
      <c r="GZ1016" s="22"/>
      <c r="HA1016" s="22"/>
      <c r="HB1016" s="22"/>
      <c r="HC1016" s="22"/>
      <c r="HD1016" s="22"/>
      <c r="HE1016" s="22"/>
      <c r="HF1016" s="22"/>
      <c r="HG1016" s="22"/>
      <c r="HH1016" s="22"/>
      <c r="HI1016" s="22"/>
      <c r="HJ1016" s="22"/>
      <c r="HK1016" s="22"/>
      <c r="HL1016" s="22"/>
      <c r="HM1016" s="22"/>
      <c r="HN1016" s="22"/>
      <c r="HO1016" s="22"/>
      <c r="HP1016" s="22"/>
      <c r="HQ1016" s="22"/>
      <c r="HR1016" s="22"/>
      <c r="HS1016" s="22"/>
      <c r="HT1016" s="22"/>
      <c r="HU1016" s="22"/>
      <c r="HV1016" s="22"/>
      <c r="HW1016" s="22"/>
      <c r="HX1016" s="22"/>
      <c r="HY1016" s="22"/>
      <c r="HZ1016" s="22"/>
      <c r="IA1016" s="22"/>
      <c r="IB1016" s="22"/>
      <c r="IC1016" s="22"/>
      <c r="ID1016" s="22"/>
      <c r="IE1016" s="22"/>
      <c r="IF1016" s="22"/>
      <c r="IG1016" s="22"/>
      <c r="IH1016" s="22"/>
      <c r="II1016" s="22"/>
      <c r="IJ1016" s="22"/>
      <c r="IK1016" s="22"/>
      <c r="IL1016" s="22"/>
      <c r="IM1016" s="22"/>
      <c r="IN1016" s="22"/>
      <c r="IO1016" s="22"/>
      <c r="IP1016" s="22"/>
      <c r="IQ1016" s="22"/>
      <c r="IR1016" s="22"/>
      <c r="IS1016" s="22"/>
      <c r="IT1016" s="22"/>
      <c r="IU1016" s="22"/>
      <c r="IV1016" s="61"/>
    </row>
    <row r="1017" s="303" customFormat="true" ht="12.75" hidden="true" customHeight="false" outlineLevel="2" collapsed="false">
      <c r="A1017" s="11"/>
      <c r="B1017" s="13"/>
      <c r="C1017" s="13" t="s">
        <v>35</v>
      </c>
      <c r="D1017" s="13"/>
      <c r="E1017" s="42" t="s">
        <v>72</v>
      </c>
      <c r="F1017" s="44" t="s">
        <v>246</v>
      </c>
      <c r="G1017" s="40"/>
      <c r="H1017" s="41" t="n">
        <v>0</v>
      </c>
      <c r="I1017" s="41" t="n">
        <v>1</v>
      </c>
      <c r="J1017" s="44" t="s">
        <v>247</v>
      </c>
      <c r="K1017" s="13" t="s">
        <v>71</v>
      </c>
      <c r="L1017" s="13" t="s">
        <v>44</v>
      </c>
      <c r="M1017" s="32"/>
      <c r="N1017" s="38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  <c r="GV1017" s="22"/>
      <c r="GW1017" s="22"/>
      <c r="GX1017" s="22"/>
      <c r="GY1017" s="22"/>
      <c r="GZ1017" s="22"/>
      <c r="HA1017" s="22"/>
      <c r="HB1017" s="22"/>
      <c r="HC1017" s="22"/>
      <c r="HD1017" s="22"/>
      <c r="HE1017" s="22"/>
      <c r="HF1017" s="22"/>
      <c r="HG1017" s="22"/>
      <c r="HH1017" s="22"/>
      <c r="HI1017" s="22"/>
      <c r="HJ1017" s="22"/>
      <c r="HK1017" s="22"/>
      <c r="HL1017" s="22"/>
      <c r="HM1017" s="22"/>
      <c r="HN1017" s="22"/>
      <c r="HO1017" s="22"/>
      <c r="HP1017" s="22"/>
      <c r="HQ1017" s="22"/>
      <c r="HR1017" s="22"/>
      <c r="HS1017" s="22"/>
      <c r="HT1017" s="22"/>
      <c r="HU1017" s="22"/>
      <c r="HV1017" s="22"/>
      <c r="HW1017" s="22"/>
      <c r="HX1017" s="22"/>
      <c r="HY1017" s="22"/>
      <c r="HZ1017" s="22"/>
      <c r="IA1017" s="22"/>
      <c r="IB1017" s="22"/>
      <c r="IC1017" s="22"/>
      <c r="ID1017" s="22"/>
      <c r="IE1017" s="22"/>
      <c r="IF1017" s="22"/>
      <c r="IG1017" s="22"/>
      <c r="IH1017" s="22"/>
      <c r="II1017" s="22"/>
      <c r="IJ1017" s="22"/>
      <c r="IK1017" s="22"/>
      <c r="IL1017" s="22"/>
      <c r="IM1017" s="22"/>
      <c r="IN1017" s="22"/>
      <c r="IO1017" s="22"/>
      <c r="IP1017" s="22"/>
      <c r="IQ1017" s="22"/>
      <c r="IR1017" s="22"/>
      <c r="IS1017" s="22"/>
      <c r="IT1017" s="22"/>
      <c r="IU1017" s="22"/>
      <c r="IV1017" s="61"/>
    </row>
    <row r="1018" s="303" customFormat="true" ht="13.5" hidden="true" customHeight="false" outlineLevel="3" collapsed="false">
      <c r="A1018" s="11"/>
      <c r="B1018" s="13" t="s">
        <v>34</v>
      </c>
      <c r="C1018" s="13" t="s">
        <v>35</v>
      </c>
      <c r="D1018" s="227" t="s">
        <v>248</v>
      </c>
      <c r="E1018" s="48" t="s">
        <v>78</v>
      </c>
      <c r="F1018" s="115" t="s">
        <v>249</v>
      </c>
      <c r="G1018" s="13"/>
      <c r="H1018" s="41"/>
      <c r="I1018" s="41"/>
      <c r="J1018" s="115" t="s">
        <v>250</v>
      </c>
      <c r="K1018" s="13" t="s">
        <v>40</v>
      </c>
      <c r="L1018" s="37" t="s">
        <v>35</v>
      </c>
      <c r="M1018" s="32"/>
      <c r="N1018" s="38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  <c r="GV1018" s="22"/>
      <c r="GW1018" s="22"/>
      <c r="GX1018" s="22"/>
      <c r="GY1018" s="22"/>
      <c r="GZ1018" s="22"/>
      <c r="HA1018" s="22"/>
      <c r="HB1018" s="22"/>
      <c r="HC1018" s="22"/>
      <c r="HD1018" s="22"/>
      <c r="HE1018" s="22"/>
      <c r="HF1018" s="22"/>
      <c r="HG1018" s="22"/>
      <c r="HH1018" s="22"/>
      <c r="HI1018" s="22"/>
      <c r="HJ1018" s="22"/>
      <c r="HK1018" s="22"/>
      <c r="HL1018" s="22"/>
      <c r="HM1018" s="22"/>
      <c r="HN1018" s="22"/>
      <c r="HO1018" s="22"/>
      <c r="HP1018" s="22"/>
      <c r="HQ1018" s="22"/>
      <c r="HR1018" s="22"/>
      <c r="HS1018" s="22"/>
      <c r="HT1018" s="22"/>
      <c r="HU1018" s="22"/>
      <c r="HV1018" s="22"/>
      <c r="HW1018" s="22"/>
      <c r="HX1018" s="22"/>
      <c r="HY1018" s="22"/>
      <c r="HZ1018" s="22"/>
      <c r="IA1018" s="22"/>
      <c r="IB1018" s="22"/>
      <c r="IC1018" s="22"/>
      <c r="ID1018" s="22"/>
      <c r="IE1018" s="22"/>
      <c r="IF1018" s="22"/>
      <c r="IG1018" s="22"/>
      <c r="IH1018" s="22"/>
      <c r="II1018" s="22"/>
      <c r="IJ1018" s="22"/>
      <c r="IK1018" s="22"/>
      <c r="IL1018" s="22"/>
      <c r="IM1018" s="22"/>
      <c r="IN1018" s="22"/>
      <c r="IO1018" s="22"/>
      <c r="IP1018" s="22"/>
      <c r="IQ1018" s="22"/>
      <c r="IR1018" s="22"/>
      <c r="IS1018" s="22"/>
      <c r="IT1018" s="22"/>
      <c r="IU1018" s="22"/>
      <c r="IV1018" s="61"/>
    </row>
    <row r="1019" s="303" customFormat="true" ht="12.75" hidden="true" customHeight="false" outlineLevel="4" collapsed="false">
      <c r="A1019" s="11"/>
      <c r="B1019" s="13" t="s">
        <v>34</v>
      </c>
      <c r="C1019" s="13" t="s">
        <v>44</v>
      </c>
      <c r="D1019" s="13" t="s">
        <v>248</v>
      </c>
      <c r="E1019" s="50" t="s">
        <v>81</v>
      </c>
      <c r="F1019" s="87" t="s">
        <v>251</v>
      </c>
      <c r="G1019" s="52" t="s">
        <v>252</v>
      </c>
      <c r="H1019" s="53"/>
      <c r="I1019" s="53"/>
      <c r="J1019" s="87" t="s">
        <v>253</v>
      </c>
      <c r="K1019" s="13" t="s">
        <v>40</v>
      </c>
      <c r="L1019" s="13" t="s">
        <v>44</v>
      </c>
      <c r="M1019" s="32"/>
      <c r="N1019" s="38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  <c r="GV1019" s="22"/>
      <c r="GW1019" s="22"/>
      <c r="GX1019" s="22"/>
      <c r="GY1019" s="22"/>
      <c r="GZ1019" s="22"/>
      <c r="HA1019" s="22"/>
      <c r="HB1019" s="22"/>
      <c r="HC1019" s="22"/>
      <c r="HD1019" s="22"/>
      <c r="HE1019" s="22"/>
      <c r="HF1019" s="22"/>
      <c r="HG1019" s="22"/>
      <c r="HH1019" s="22"/>
      <c r="HI1019" s="22"/>
      <c r="HJ1019" s="22"/>
      <c r="HK1019" s="22"/>
      <c r="HL1019" s="22"/>
      <c r="HM1019" s="22"/>
      <c r="HN1019" s="22"/>
      <c r="HO1019" s="22"/>
      <c r="HP1019" s="22"/>
      <c r="HQ1019" s="22"/>
      <c r="HR1019" s="22"/>
      <c r="HS1019" s="22"/>
      <c r="HT1019" s="22"/>
      <c r="HU1019" s="22"/>
      <c r="HV1019" s="22"/>
      <c r="HW1019" s="22"/>
      <c r="HX1019" s="22"/>
      <c r="HY1019" s="22"/>
      <c r="HZ1019" s="22"/>
      <c r="IA1019" s="22"/>
      <c r="IB1019" s="22"/>
      <c r="IC1019" s="22"/>
      <c r="ID1019" s="22"/>
      <c r="IE1019" s="22"/>
      <c r="IF1019" s="22"/>
      <c r="IG1019" s="22"/>
      <c r="IH1019" s="22"/>
      <c r="II1019" s="22"/>
      <c r="IJ1019" s="22"/>
      <c r="IK1019" s="22"/>
      <c r="IL1019" s="22"/>
      <c r="IM1019" s="22"/>
      <c r="IN1019" s="22"/>
      <c r="IO1019" s="22"/>
      <c r="IP1019" s="22"/>
      <c r="IQ1019" s="22"/>
      <c r="IR1019" s="22"/>
      <c r="IS1019" s="22"/>
      <c r="IT1019" s="22"/>
      <c r="IU1019" s="22"/>
      <c r="IV1019" s="61"/>
    </row>
    <row r="1020" s="303" customFormat="true" ht="12.75" hidden="true" customHeight="false" outlineLevel="4" collapsed="false">
      <c r="A1020" s="11"/>
      <c r="B1020" s="13" t="s">
        <v>34</v>
      </c>
      <c r="C1020" s="13" t="s">
        <v>44</v>
      </c>
      <c r="D1020" s="13" t="s">
        <v>248</v>
      </c>
      <c r="E1020" s="50" t="s">
        <v>81</v>
      </c>
      <c r="F1020" s="87" t="s">
        <v>254</v>
      </c>
      <c r="G1020" s="52" t="s">
        <v>255</v>
      </c>
      <c r="H1020" s="53"/>
      <c r="I1020" s="53"/>
      <c r="J1020" s="87" t="s">
        <v>256</v>
      </c>
      <c r="K1020" s="13" t="s">
        <v>40</v>
      </c>
      <c r="L1020" s="13" t="s">
        <v>44</v>
      </c>
      <c r="M1020" s="32"/>
      <c r="N1020" s="38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  <c r="GV1020" s="22"/>
      <c r="GW1020" s="22"/>
      <c r="GX1020" s="22"/>
      <c r="GY1020" s="22"/>
      <c r="GZ1020" s="22"/>
      <c r="HA1020" s="22"/>
      <c r="HB1020" s="22"/>
      <c r="HC1020" s="22"/>
      <c r="HD1020" s="22"/>
      <c r="HE1020" s="22"/>
      <c r="HF1020" s="22"/>
      <c r="HG1020" s="22"/>
      <c r="HH1020" s="22"/>
      <c r="HI1020" s="22"/>
      <c r="HJ1020" s="22"/>
      <c r="HK1020" s="22"/>
      <c r="HL1020" s="22"/>
      <c r="HM1020" s="22"/>
      <c r="HN1020" s="22"/>
      <c r="HO1020" s="22"/>
      <c r="HP1020" s="22"/>
      <c r="HQ1020" s="22"/>
      <c r="HR1020" s="22"/>
      <c r="HS1020" s="22"/>
      <c r="HT1020" s="22"/>
      <c r="HU1020" s="22"/>
      <c r="HV1020" s="22"/>
      <c r="HW1020" s="22"/>
      <c r="HX1020" s="22"/>
      <c r="HY1020" s="22"/>
      <c r="HZ1020" s="22"/>
      <c r="IA1020" s="22"/>
      <c r="IB1020" s="22"/>
      <c r="IC1020" s="22"/>
      <c r="ID1020" s="22"/>
      <c r="IE1020" s="22"/>
      <c r="IF1020" s="22"/>
      <c r="IG1020" s="22"/>
      <c r="IH1020" s="22"/>
      <c r="II1020" s="22"/>
      <c r="IJ1020" s="22"/>
      <c r="IK1020" s="22"/>
      <c r="IL1020" s="22"/>
      <c r="IM1020" s="22"/>
      <c r="IN1020" s="22"/>
      <c r="IO1020" s="22"/>
      <c r="IP1020" s="22"/>
      <c r="IQ1020" s="22"/>
      <c r="IR1020" s="22"/>
      <c r="IS1020" s="22"/>
      <c r="IT1020" s="22"/>
      <c r="IU1020" s="22"/>
      <c r="IV1020" s="61"/>
    </row>
    <row r="1021" s="303" customFormat="true" ht="12.75" hidden="true" customHeight="false" outlineLevel="4" collapsed="false">
      <c r="A1021" s="11"/>
      <c r="B1021" s="13" t="s">
        <v>34</v>
      </c>
      <c r="C1021" s="13" t="s">
        <v>44</v>
      </c>
      <c r="D1021" s="13" t="s">
        <v>248</v>
      </c>
      <c r="E1021" s="50" t="s">
        <v>81</v>
      </c>
      <c r="F1021" s="87" t="s">
        <v>257</v>
      </c>
      <c r="G1021" s="52" t="s">
        <v>258</v>
      </c>
      <c r="H1021" s="53"/>
      <c r="I1021" s="53"/>
      <c r="J1021" s="87" t="s">
        <v>259</v>
      </c>
      <c r="K1021" s="13" t="s">
        <v>40</v>
      </c>
      <c r="L1021" s="13" t="s">
        <v>44</v>
      </c>
      <c r="M1021" s="32"/>
      <c r="N1021" s="38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  <c r="GV1021" s="22"/>
      <c r="GW1021" s="22"/>
      <c r="GX1021" s="22"/>
      <c r="GY1021" s="22"/>
      <c r="GZ1021" s="22"/>
      <c r="HA1021" s="22"/>
      <c r="HB1021" s="22"/>
      <c r="HC1021" s="22"/>
      <c r="HD1021" s="22"/>
      <c r="HE1021" s="22"/>
      <c r="HF1021" s="22"/>
      <c r="HG1021" s="22"/>
      <c r="HH1021" s="22"/>
      <c r="HI1021" s="22"/>
      <c r="HJ1021" s="22"/>
      <c r="HK1021" s="22"/>
      <c r="HL1021" s="22"/>
      <c r="HM1021" s="22"/>
      <c r="HN1021" s="22"/>
      <c r="HO1021" s="22"/>
      <c r="HP1021" s="22"/>
      <c r="HQ1021" s="22"/>
      <c r="HR1021" s="22"/>
      <c r="HS1021" s="22"/>
      <c r="HT1021" s="22"/>
      <c r="HU1021" s="22"/>
      <c r="HV1021" s="22"/>
      <c r="HW1021" s="22"/>
      <c r="HX1021" s="22"/>
      <c r="HY1021" s="22"/>
      <c r="HZ1021" s="22"/>
      <c r="IA1021" s="22"/>
      <c r="IB1021" s="22"/>
      <c r="IC1021" s="22"/>
      <c r="ID1021" s="22"/>
      <c r="IE1021" s="22"/>
      <c r="IF1021" s="22"/>
      <c r="IG1021" s="22"/>
      <c r="IH1021" s="22"/>
      <c r="II1021" s="22"/>
      <c r="IJ1021" s="22"/>
      <c r="IK1021" s="22"/>
      <c r="IL1021" s="22"/>
      <c r="IM1021" s="22"/>
      <c r="IN1021" s="22"/>
      <c r="IO1021" s="22"/>
      <c r="IP1021" s="22"/>
      <c r="IQ1021" s="22"/>
      <c r="IR1021" s="22"/>
      <c r="IS1021" s="22"/>
      <c r="IT1021" s="22"/>
      <c r="IU1021" s="22"/>
      <c r="IV1021" s="61"/>
    </row>
    <row r="1022" s="303" customFormat="true" ht="12.75" hidden="true" customHeight="false" outlineLevel="4" collapsed="false">
      <c r="A1022" s="11"/>
      <c r="B1022" s="13" t="s">
        <v>34</v>
      </c>
      <c r="C1022" s="13" t="s">
        <v>44</v>
      </c>
      <c r="D1022" s="13" t="s">
        <v>248</v>
      </c>
      <c r="E1022" s="50" t="s">
        <v>81</v>
      </c>
      <c r="F1022" s="87" t="s">
        <v>260</v>
      </c>
      <c r="G1022" s="52" t="s">
        <v>261</v>
      </c>
      <c r="H1022" s="53"/>
      <c r="I1022" s="53"/>
      <c r="J1022" s="87" t="s">
        <v>262</v>
      </c>
      <c r="K1022" s="13" t="s">
        <v>40</v>
      </c>
      <c r="L1022" s="13" t="s">
        <v>44</v>
      </c>
      <c r="M1022" s="32"/>
      <c r="N1022" s="38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  <c r="GV1022" s="22"/>
      <c r="GW1022" s="22"/>
      <c r="GX1022" s="22"/>
      <c r="GY1022" s="22"/>
      <c r="GZ1022" s="22"/>
      <c r="HA1022" s="22"/>
      <c r="HB1022" s="22"/>
      <c r="HC1022" s="22"/>
      <c r="HD1022" s="22"/>
      <c r="HE1022" s="22"/>
      <c r="HF1022" s="22"/>
      <c r="HG1022" s="22"/>
      <c r="HH1022" s="22"/>
      <c r="HI1022" s="22"/>
      <c r="HJ1022" s="22"/>
      <c r="HK1022" s="22"/>
      <c r="HL1022" s="22"/>
      <c r="HM1022" s="22"/>
      <c r="HN1022" s="22"/>
      <c r="HO1022" s="22"/>
      <c r="HP1022" s="22"/>
      <c r="HQ1022" s="22"/>
      <c r="HR1022" s="22"/>
      <c r="HS1022" s="22"/>
      <c r="HT1022" s="22"/>
      <c r="HU1022" s="22"/>
      <c r="HV1022" s="22"/>
      <c r="HW1022" s="22"/>
      <c r="HX1022" s="22"/>
      <c r="HY1022" s="22"/>
      <c r="HZ1022" s="22"/>
      <c r="IA1022" s="22"/>
      <c r="IB1022" s="22"/>
      <c r="IC1022" s="22"/>
      <c r="ID1022" s="22"/>
      <c r="IE1022" s="22"/>
      <c r="IF1022" s="22"/>
      <c r="IG1022" s="22"/>
      <c r="IH1022" s="22"/>
      <c r="II1022" s="22"/>
      <c r="IJ1022" s="22"/>
      <c r="IK1022" s="22"/>
      <c r="IL1022" s="22"/>
      <c r="IM1022" s="22"/>
      <c r="IN1022" s="22"/>
      <c r="IO1022" s="22"/>
      <c r="IP1022" s="22"/>
      <c r="IQ1022" s="22"/>
      <c r="IR1022" s="22"/>
      <c r="IS1022" s="22"/>
      <c r="IT1022" s="22"/>
      <c r="IU1022" s="22"/>
      <c r="IV1022" s="61"/>
    </row>
    <row r="1023" s="303" customFormat="true" ht="12.75" hidden="true" customHeight="false" outlineLevel="4" collapsed="false">
      <c r="A1023" s="11"/>
      <c r="B1023" s="13" t="s">
        <v>34</v>
      </c>
      <c r="C1023" s="13" t="s">
        <v>44</v>
      </c>
      <c r="D1023" s="13" t="s">
        <v>248</v>
      </c>
      <c r="E1023" s="50" t="s">
        <v>81</v>
      </c>
      <c r="F1023" s="87" t="s">
        <v>263</v>
      </c>
      <c r="G1023" s="52" t="s">
        <v>264</v>
      </c>
      <c r="H1023" s="53"/>
      <c r="I1023" s="53"/>
      <c r="J1023" s="87" t="s">
        <v>265</v>
      </c>
      <c r="K1023" s="13" t="s">
        <v>40</v>
      </c>
      <c r="L1023" s="13" t="s">
        <v>44</v>
      </c>
      <c r="M1023" s="32"/>
      <c r="N1023" s="38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  <c r="GV1023" s="22"/>
      <c r="GW1023" s="22"/>
      <c r="GX1023" s="22"/>
      <c r="GY1023" s="22"/>
      <c r="GZ1023" s="22"/>
      <c r="HA1023" s="22"/>
      <c r="HB1023" s="22"/>
      <c r="HC1023" s="22"/>
      <c r="HD1023" s="22"/>
      <c r="HE1023" s="22"/>
      <c r="HF1023" s="22"/>
      <c r="HG1023" s="22"/>
      <c r="HH1023" s="22"/>
      <c r="HI1023" s="22"/>
      <c r="HJ1023" s="22"/>
      <c r="HK1023" s="22"/>
      <c r="HL1023" s="22"/>
      <c r="HM1023" s="22"/>
      <c r="HN1023" s="22"/>
      <c r="HO1023" s="22"/>
      <c r="HP1023" s="22"/>
      <c r="HQ1023" s="22"/>
      <c r="HR1023" s="22"/>
      <c r="HS1023" s="22"/>
      <c r="HT1023" s="22"/>
      <c r="HU1023" s="22"/>
      <c r="HV1023" s="22"/>
      <c r="HW1023" s="22"/>
      <c r="HX1023" s="22"/>
      <c r="HY1023" s="22"/>
      <c r="HZ1023" s="22"/>
      <c r="IA1023" s="22"/>
      <c r="IB1023" s="22"/>
      <c r="IC1023" s="22"/>
      <c r="ID1023" s="22"/>
      <c r="IE1023" s="22"/>
      <c r="IF1023" s="22"/>
      <c r="IG1023" s="22"/>
      <c r="IH1023" s="22"/>
      <c r="II1023" s="22"/>
      <c r="IJ1023" s="22"/>
      <c r="IK1023" s="22"/>
      <c r="IL1023" s="22"/>
      <c r="IM1023" s="22"/>
      <c r="IN1023" s="22"/>
      <c r="IO1023" s="22"/>
      <c r="IP1023" s="22"/>
      <c r="IQ1023" s="22"/>
      <c r="IR1023" s="22"/>
      <c r="IS1023" s="22"/>
      <c r="IT1023" s="22"/>
      <c r="IU1023" s="22"/>
      <c r="IV1023" s="61"/>
    </row>
    <row r="1024" s="303" customFormat="true" ht="12.75" hidden="true" customHeight="false" outlineLevel="4" collapsed="false">
      <c r="A1024" s="11"/>
      <c r="B1024" s="13" t="s">
        <v>34</v>
      </c>
      <c r="C1024" s="13" t="s">
        <v>44</v>
      </c>
      <c r="D1024" s="13" t="s">
        <v>248</v>
      </c>
      <c r="E1024" s="50" t="s">
        <v>81</v>
      </c>
      <c r="F1024" s="87" t="s">
        <v>266</v>
      </c>
      <c r="G1024" s="52" t="s">
        <v>267</v>
      </c>
      <c r="H1024" s="53"/>
      <c r="I1024" s="53"/>
      <c r="J1024" s="87" t="s">
        <v>268</v>
      </c>
      <c r="K1024" s="13" t="s">
        <v>40</v>
      </c>
      <c r="L1024" s="13" t="s">
        <v>44</v>
      </c>
      <c r="M1024" s="32"/>
      <c r="N1024" s="38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  <c r="GV1024" s="22"/>
      <c r="GW1024" s="22"/>
      <c r="GX1024" s="22"/>
      <c r="GY1024" s="22"/>
      <c r="GZ1024" s="22"/>
      <c r="HA1024" s="22"/>
      <c r="HB1024" s="22"/>
      <c r="HC1024" s="22"/>
      <c r="HD1024" s="22"/>
      <c r="HE1024" s="22"/>
      <c r="HF1024" s="22"/>
      <c r="HG1024" s="22"/>
      <c r="HH1024" s="22"/>
      <c r="HI1024" s="22"/>
      <c r="HJ1024" s="22"/>
      <c r="HK1024" s="22"/>
      <c r="HL1024" s="22"/>
      <c r="HM1024" s="22"/>
      <c r="HN1024" s="22"/>
      <c r="HO1024" s="22"/>
      <c r="HP1024" s="22"/>
      <c r="HQ1024" s="22"/>
      <c r="HR1024" s="22"/>
      <c r="HS1024" s="22"/>
      <c r="HT1024" s="22"/>
      <c r="HU1024" s="22"/>
      <c r="HV1024" s="22"/>
      <c r="HW1024" s="22"/>
      <c r="HX1024" s="22"/>
      <c r="HY1024" s="22"/>
      <c r="HZ1024" s="22"/>
      <c r="IA1024" s="22"/>
      <c r="IB1024" s="22"/>
      <c r="IC1024" s="22"/>
      <c r="ID1024" s="22"/>
      <c r="IE1024" s="22"/>
      <c r="IF1024" s="22"/>
      <c r="IG1024" s="22"/>
      <c r="IH1024" s="22"/>
      <c r="II1024" s="22"/>
      <c r="IJ1024" s="22"/>
      <c r="IK1024" s="22"/>
      <c r="IL1024" s="22"/>
      <c r="IM1024" s="22"/>
      <c r="IN1024" s="22"/>
      <c r="IO1024" s="22"/>
      <c r="IP1024" s="22"/>
      <c r="IQ1024" s="22"/>
      <c r="IR1024" s="22"/>
      <c r="IS1024" s="22"/>
      <c r="IT1024" s="22"/>
      <c r="IU1024" s="22"/>
      <c r="IV1024" s="61"/>
    </row>
    <row r="1025" s="303" customFormat="true" ht="12.75" hidden="true" customHeight="false" outlineLevel="4" collapsed="false">
      <c r="A1025" s="11"/>
      <c r="B1025" s="13" t="s">
        <v>34</v>
      </c>
      <c r="C1025" s="13" t="s">
        <v>44</v>
      </c>
      <c r="D1025" s="13" t="s">
        <v>248</v>
      </c>
      <c r="E1025" s="50" t="s">
        <v>81</v>
      </c>
      <c r="F1025" s="87" t="s">
        <v>269</v>
      </c>
      <c r="G1025" s="52" t="s">
        <v>270</v>
      </c>
      <c r="H1025" s="53"/>
      <c r="I1025" s="53"/>
      <c r="J1025" s="87"/>
      <c r="K1025" s="13" t="s">
        <v>40</v>
      </c>
      <c r="L1025" s="13" t="s">
        <v>44</v>
      </c>
      <c r="M1025" s="32"/>
      <c r="N1025" s="38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  <c r="GV1025" s="22"/>
      <c r="GW1025" s="22"/>
      <c r="GX1025" s="22"/>
      <c r="GY1025" s="22"/>
      <c r="GZ1025" s="22"/>
      <c r="HA1025" s="22"/>
      <c r="HB1025" s="22"/>
      <c r="HC1025" s="22"/>
      <c r="HD1025" s="22"/>
      <c r="HE1025" s="22"/>
      <c r="HF1025" s="22"/>
      <c r="HG1025" s="22"/>
      <c r="HH1025" s="22"/>
      <c r="HI1025" s="22"/>
      <c r="HJ1025" s="22"/>
      <c r="HK1025" s="22"/>
      <c r="HL1025" s="22"/>
      <c r="HM1025" s="22"/>
      <c r="HN1025" s="22"/>
      <c r="HO1025" s="22"/>
      <c r="HP1025" s="22"/>
      <c r="HQ1025" s="22"/>
      <c r="HR1025" s="22"/>
      <c r="HS1025" s="22"/>
      <c r="HT1025" s="22"/>
      <c r="HU1025" s="22"/>
      <c r="HV1025" s="22"/>
      <c r="HW1025" s="22"/>
      <c r="HX1025" s="22"/>
      <c r="HY1025" s="22"/>
      <c r="HZ1025" s="22"/>
      <c r="IA1025" s="22"/>
      <c r="IB1025" s="22"/>
      <c r="IC1025" s="22"/>
      <c r="ID1025" s="22"/>
      <c r="IE1025" s="22"/>
      <c r="IF1025" s="22"/>
      <c r="IG1025" s="22"/>
      <c r="IH1025" s="22"/>
      <c r="II1025" s="22"/>
      <c r="IJ1025" s="22"/>
      <c r="IK1025" s="22"/>
      <c r="IL1025" s="22"/>
      <c r="IM1025" s="22"/>
      <c r="IN1025" s="22"/>
      <c r="IO1025" s="22"/>
      <c r="IP1025" s="22"/>
      <c r="IQ1025" s="22"/>
      <c r="IR1025" s="22"/>
      <c r="IS1025" s="22"/>
      <c r="IT1025" s="22"/>
      <c r="IU1025" s="22"/>
      <c r="IV1025" s="61"/>
    </row>
    <row r="1026" s="303" customFormat="true" ht="12.75" hidden="true" customHeight="false" outlineLevel="4" collapsed="false">
      <c r="A1026" s="11"/>
      <c r="B1026" s="13" t="s">
        <v>34</v>
      </c>
      <c r="C1026" s="13" t="s">
        <v>44</v>
      </c>
      <c r="D1026" s="13" t="s">
        <v>248</v>
      </c>
      <c r="E1026" s="50" t="s">
        <v>81</v>
      </c>
      <c r="F1026" s="87" t="s">
        <v>271</v>
      </c>
      <c r="G1026" s="52" t="s">
        <v>272</v>
      </c>
      <c r="H1026" s="53"/>
      <c r="I1026" s="53"/>
      <c r="J1026" s="87" t="s">
        <v>273</v>
      </c>
      <c r="K1026" s="13" t="s">
        <v>40</v>
      </c>
      <c r="L1026" s="13" t="s">
        <v>44</v>
      </c>
      <c r="M1026" s="32"/>
      <c r="N1026" s="38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  <c r="GV1026" s="22"/>
      <c r="GW1026" s="22"/>
      <c r="GX1026" s="22"/>
      <c r="GY1026" s="22"/>
      <c r="GZ1026" s="22"/>
      <c r="HA1026" s="22"/>
      <c r="HB1026" s="22"/>
      <c r="HC1026" s="22"/>
      <c r="HD1026" s="22"/>
      <c r="HE1026" s="22"/>
      <c r="HF1026" s="22"/>
      <c r="HG1026" s="22"/>
      <c r="HH1026" s="22"/>
      <c r="HI1026" s="22"/>
      <c r="HJ1026" s="22"/>
      <c r="HK1026" s="22"/>
      <c r="HL1026" s="22"/>
      <c r="HM1026" s="22"/>
      <c r="HN1026" s="22"/>
      <c r="HO1026" s="22"/>
      <c r="HP1026" s="22"/>
      <c r="HQ1026" s="22"/>
      <c r="HR1026" s="22"/>
      <c r="HS1026" s="22"/>
      <c r="HT1026" s="22"/>
      <c r="HU1026" s="22"/>
      <c r="HV1026" s="22"/>
      <c r="HW1026" s="22"/>
      <c r="HX1026" s="22"/>
      <c r="HY1026" s="22"/>
      <c r="HZ1026" s="22"/>
      <c r="IA1026" s="22"/>
      <c r="IB1026" s="22"/>
      <c r="IC1026" s="22"/>
      <c r="ID1026" s="22"/>
      <c r="IE1026" s="22"/>
      <c r="IF1026" s="22"/>
      <c r="IG1026" s="22"/>
      <c r="IH1026" s="22"/>
      <c r="II1026" s="22"/>
      <c r="IJ1026" s="22"/>
      <c r="IK1026" s="22"/>
      <c r="IL1026" s="22"/>
      <c r="IM1026" s="22"/>
      <c r="IN1026" s="22"/>
      <c r="IO1026" s="22"/>
      <c r="IP1026" s="22"/>
      <c r="IQ1026" s="22"/>
      <c r="IR1026" s="22"/>
      <c r="IS1026" s="22"/>
      <c r="IT1026" s="22"/>
      <c r="IU1026" s="22"/>
      <c r="IV1026" s="61"/>
    </row>
    <row r="1027" s="59" customFormat="true" ht="12.75" hidden="true" customHeight="false" outlineLevel="4" collapsed="false">
      <c r="A1027" s="11"/>
      <c r="B1027" s="13" t="s">
        <v>34</v>
      </c>
      <c r="C1027" s="13" t="s">
        <v>44</v>
      </c>
      <c r="D1027" s="13" t="s">
        <v>248</v>
      </c>
      <c r="E1027" s="50" t="s">
        <v>81</v>
      </c>
      <c r="F1027" s="87" t="s">
        <v>274</v>
      </c>
      <c r="G1027" s="52" t="s">
        <v>275</v>
      </c>
      <c r="H1027" s="53"/>
      <c r="I1027" s="53"/>
      <c r="J1027" s="87" t="s">
        <v>276</v>
      </c>
      <c r="K1027" s="13" t="s">
        <v>40</v>
      </c>
      <c r="L1027" s="13" t="s">
        <v>44</v>
      </c>
      <c r="M1027" s="32"/>
      <c r="N1027" s="38"/>
    </row>
    <row r="1028" s="303" customFormat="true" ht="12.75" hidden="true" customHeight="false" outlineLevel="4" collapsed="false">
      <c r="A1028" s="11"/>
      <c r="B1028" s="13" t="s">
        <v>34</v>
      </c>
      <c r="C1028" s="13" t="s">
        <v>44</v>
      </c>
      <c r="D1028" s="13" t="s">
        <v>248</v>
      </c>
      <c r="E1028" s="50" t="s">
        <v>81</v>
      </c>
      <c r="F1028" s="87" t="s">
        <v>277</v>
      </c>
      <c r="G1028" s="52" t="s">
        <v>277</v>
      </c>
      <c r="H1028" s="53"/>
      <c r="I1028" s="53"/>
      <c r="J1028" s="87" t="s">
        <v>278</v>
      </c>
      <c r="K1028" s="13" t="s">
        <v>40</v>
      </c>
      <c r="L1028" s="13" t="s">
        <v>44</v>
      </c>
      <c r="M1028" s="32"/>
      <c r="N1028" s="38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  <c r="GV1028" s="22"/>
      <c r="GW1028" s="22"/>
      <c r="GX1028" s="22"/>
      <c r="GY1028" s="22"/>
      <c r="GZ1028" s="22"/>
      <c r="HA1028" s="22"/>
      <c r="HB1028" s="22"/>
      <c r="HC1028" s="22"/>
      <c r="HD1028" s="22"/>
      <c r="HE1028" s="22"/>
      <c r="HF1028" s="22"/>
      <c r="HG1028" s="22"/>
      <c r="HH1028" s="22"/>
      <c r="HI1028" s="22"/>
      <c r="HJ1028" s="22"/>
      <c r="HK1028" s="22"/>
      <c r="HL1028" s="22"/>
      <c r="HM1028" s="22"/>
      <c r="HN1028" s="22"/>
      <c r="HO1028" s="22"/>
      <c r="HP1028" s="22"/>
      <c r="HQ1028" s="22"/>
      <c r="HR1028" s="22"/>
      <c r="HS1028" s="22"/>
      <c r="HT1028" s="22"/>
      <c r="HU1028" s="22"/>
      <c r="HV1028" s="22"/>
      <c r="HW1028" s="22"/>
      <c r="HX1028" s="22"/>
      <c r="HY1028" s="22"/>
      <c r="HZ1028" s="22"/>
      <c r="IA1028" s="22"/>
      <c r="IB1028" s="22"/>
      <c r="IC1028" s="22"/>
      <c r="ID1028" s="22"/>
      <c r="IE1028" s="22"/>
      <c r="IF1028" s="22"/>
      <c r="IG1028" s="22"/>
      <c r="IH1028" s="22"/>
      <c r="II1028" s="22"/>
      <c r="IJ1028" s="22"/>
      <c r="IK1028" s="22"/>
      <c r="IL1028" s="22"/>
      <c r="IM1028" s="22"/>
      <c r="IN1028" s="22"/>
      <c r="IO1028" s="22"/>
      <c r="IP1028" s="22"/>
      <c r="IQ1028" s="22"/>
      <c r="IR1028" s="22"/>
      <c r="IS1028" s="22"/>
      <c r="IT1028" s="22"/>
      <c r="IU1028" s="22"/>
      <c r="IV1028" s="61"/>
    </row>
    <row r="1029" s="303" customFormat="true" ht="12.75" hidden="true" customHeight="false" outlineLevel="4" collapsed="false">
      <c r="A1029" s="11"/>
      <c r="B1029" s="13" t="s">
        <v>34</v>
      </c>
      <c r="C1029" s="13" t="s">
        <v>44</v>
      </c>
      <c r="D1029" s="13" t="s">
        <v>248</v>
      </c>
      <c r="E1029" s="50" t="s">
        <v>81</v>
      </c>
      <c r="F1029" s="87" t="s">
        <v>279</v>
      </c>
      <c r="G1029" s="52" t="s">
        <v>280</v>
      </c>
      <c r="H1029" s="53"/>
      <c r="I1029" s="53"/>
      <c r="J1029" s="87"/>
      <c r="K1029" s="13" t="s">
        <v>40</v>
      </c>
      <c r="L1029" s="13" t="s">
        <v>44</v>
      </c>
      <c r="M1029" s="32"/>
      <c r="N1029" s="38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  <c r="GV1029" s="22"/>
      <c r="GW1029" s="22"/>
      <c r="GX1029" s="22"/>
      <c r="GY1029" s="22"/>
      <c r="GZ1029" s="22"/>
      <c r="HA1029" s="22"/>
      <c r="HB1029" s="22"/>
      <c r="HC1029" s="22"/>
      <c r="HD1029" s="22"/>
      <c r="HE1029" s="22"/>
      <c r="HF1029" s="22"/>
      <c r="HG1029" s="22"/>
      <c r="HH1029" s="22"/>
      <c r="HI1029" s="22"/>
      <c r="HJ1029" s="22"/>
      <c r="HK1029" s="22"/>
      <c r="HL1029" s="22"/>
      <c r="HM1029" s="22"/>
      <c r="HN1029" s="22"/>
      <c r="HO1029" s="22"/>
      <c r="HP1029" s="22"/>
      <c r="HQ1029" s="22"/>
      <c r="HR1029" s="22"/>
      <c r="HS1029" s="22"/>
      <c r="HT1029" s="22"/>
      <c r="HU1029" s="22"/>
      <c r="HV1029" s="22"/>
      <c r="HW1029" s="22"/>
      <c r="HX1029" s="22"/>
      <c r="HY1029" s="22"/>
      <c r="HZ1029" s="22"/>
      <c r="IA1029" s="22"/>
      <c r="IB1029" s="22"/>
      <c r="IC1029" s="22"/>
      <c r="ID1029" s="22"/>
      <c r="IE1029" s="22"/>
      <c r="IF1029" s="22"/>
      <c r="IG1029" s="22"/>
      <c r="IH1029" s="22"/>
      <c r="II1029" s="22"/>
      <c r="IJ1029" s="22"/>
      <c r="IK1029" s="22"/>
      <c r="IL1029" s="22"/>
      <c r="IM1029" s="22"/>
      <c r="IN1029" s="22"/>
      <c r="IO1029" s="22"/>
      <c r="IP1029" s="22"/>
      <c r="IQ1029" s="22"/>
      <c r="IR1029" s="22"/>
      <c r="IS1029" s="22"/>
      <c r="IT1029" s="22"/>
      <c r="IU1029" s="22"/>
      <c r="IV1029" s="61"/>
    </row>
    <row r="1030" s="303" customFormat="true" ht="12.75" hidden="true" customHeight="false" outlineLevel="4" collapsed="false">
      <c r="A1030" s="11"/>
      <c r="B1030" s="13" t="s">
        <v>34</v>
      </c>
      <c r="C1030" s="13" t="s">
        <v>44</v>
      </c>
      <c r="D1030" s="13" t="s">
        <v>248</v>
      </c>
      <c r="E1030" s="50" t="s">
        <v>81</v>
      </c>
      <c r="F1030" s="87" t="s">
        <v>281</v>
      </c>
      <c r="G1030" s="52" t="s">
        <v>282</v>
      </c>
      <c r="H1030" s="53"/>
      <c r="I1030" s="53"/>
      <c r="J1030" s="87" t="s">
        <v>283</v>
      </c>
      <c r="K1030" s="13" t="s">
        <v>40</v>
      </c>
      <c r="L1030" s="13" t="s">
        <v>44</v>
      </c>
      <c r="M1030" s="32"/>
      <c r="N1030" s="38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  <c r="GV1030" s="22"/>
      <c r="GW1030" s="22"/>
      <c r="GX1030" s="22"/>
      <c r="GY1030" s="22"/>
      <c r="GZ1030" s="22"/>
      <c r="HA1030" s="22"/>
      <c r="HB1030" s="22"/>
      <c r="HC1030" s="22"/>
      <c r="HD1030" s="22"/>
      <c r="HE1030" s="22"/>
      <c r="HF1030" s="22"/>
      <c r="HG1030" s="22"/>
      <c r="HH1030" s="22"/>
      <c r="HI1030" s="22"/>
      <c r="HJ1030" s="22"/>
      <c r="HK1030" s="22"/>
      <c r="HL1030" s="22"/>
      <c r="HM1030" s="22"/>
      <c r="HN1030" s="22"/>
      <c r="HO1030" s="22"/>
      <c r="HP1030" s="22"/>
      <c r="HQ1030" s="22"/>
      <c r="HR1030" s="22"/>
      <c r="HS1030" s="22"/>
      <c r="HT1030" s="22"/>
      <c r="HU1030" s="22"/>
      <c r="HV1030" s="22"/>
      <c r="HW1030" s="22"/>
      <c r="HX1030" s="22"/>
      <c r="HY1030" s="22"/>
      <c r="HZ1030" s="22"/>
      <c r="IA1030" s="22"/>
      <c r="IB1030" s="22"/>
      <c r="IC1030" s="22"/>
      <c r="ID1030" s="22"/>
      <c r="IE1030" s="22"/>
      <c r="IF1030" s="22"/>
      <c r="IG1030" s="22"/>
      <c r="IH1030" s="22"/>
      <c r="II1030" s="22"/>
      <c r="IJ1030" s="22"/>
      <c r="IK1030" s="22"/>
      <c r="IL1030" s="22"/>
      <c r="IM1030" s="22"/>
      <c r="IN1030" s="22"/>
      <c r="IO1030" s="22"/>
      <c r="IP1030" s="22"/>
      <c r="IQ1030" s="22"/>
      <c r="IR1030" s="22"/>
      <c r="IS1030" s="22"/>
      <c r="IT1030" s="22"/>
      <c r="IU1030" s="22"/>
      <c r="IV1030" s="61"/>
    </row>
    <row r="1031" s="303" customFormat="true" ht="12.75" hidden="true" customHeight="false" outlineLevel="4" collapsed="false">
      <c r="A1031" s="11"/>
      <c r="B1031" s="13" t="s">
        <v>34</v>
      </c>
      <c r="C1031" s="13" t="s">
        <v>44</v>
      </c>
      <c r="D1031" s="13" t="s">
        <v>248</v>
      </c>
      <c r="E1031" s="50" t="s">
        <v>81</v>
      </c>
      <c r="F1031" s="87" t="s">
        <v>284</v>
      </c>
      <c r="G1031" s="52" t="s">
        <v>285</v>
      </c>
      <c r="H1031" s="53"/>
      <c r="I1031" s="53"/>
      <c r="J1031" s="87" t="s">
        <v>286</v>
      </c>
      <c r="K1031" s="13" t="s">
        <v>40</v>
      </c>
      <c r="L1031" s="13" t="s">
        <v>44</v>
      </c>
      <c r="M1031" s="32"/>
      <c r="N1031" s="38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  <c r="GV1031" s="22"/>
      <c r="GW1031" s="22"/>
      <c r="GX1031" s="22"/>
      <c r="GY1031" s="22"/>
      <c r="GZ1031" s="22"/>
      <c r="HA1031" s="22"/>
      <c r="HB1031" s="22"/>
      <c r="HC1031" s="22"/>
      <c r="HD1031" s="22"/>
      <c r="HE1031" s="22"/>
      <c r="HF1031" s="22"/>
      <c r="HG1031" s="22"/>
      <c r="HH1031" s="22"/>
      <c r="HI1031" s="22"/>
      <c r="HJ1031" s="22"/>
      <c r="HK1031" s="22"/>
      <c r="HL1031" s="22"/>
      <c r="HM1031" s="22"/>
      <c r="HN1031" s="22"/>
      <c r="HO1031" s="22"/>
      <c r="HP1031" s="22"/>
      <c r="HQ1031" s="22"/>
      <c r="HR1031" s="22"/>
      <c r="HS1031" s="22"/>
      <c r="HT1031" s="22"/>
      <c r="HU1031" s="22"/>
      <c r="HV1031" s="22"/>
      <c r="HW1031" s="22"/>
      <c r="HX1031" s="22"/>
      <c r="HY1031" s="22"/>
      <c r="HZ1031" s="22"/>
      <c r="IA1031" s="22"/>
      <c r="IB1031" s="22"/>
      <c r="IC1031" s="22"/>
      <c r="ID1031" s="22"/>
      <c r="IE1031" s="22"/>
      <c r="IF1031" s="22"/>
      <c r="IG1031" s="22"/>
      <c r="IH1031" s="22"/>
      <c r="II1031" s="22"/>
      <c r="IJ1031" s="22"/>
      <c r="IK1031" s="22"/>
      <c r="IL1031" s="22"/>
      <c r="IM1031" s="22"/>
      <c r="IN1031" s="22"/>
      <c r="IO1031" s="22"/>
      <c r="IP1031" s="22"/>
      <c r="IQ1031" s="22"/>
      <c r="IR1031" s="22"/>
      <c r="IS1031" s="22"/>
      <c r="IT1031" s="22"/>
      <c r="IU1031" s="22"/>
      <c r="IV1031" s="61"/>
    </row>
    <row r="1032" s="303" customFormat="true" ht="12.75" hidden="true" customHeight="false" outlineLevel="4" collapsed="false">
      <c r="A1032" s="11"/>
      <c r="B1032" s="13" t="s">
        <v>34</v>
      </c>
      <c r="C1032" s="13" t="s">
        <v>44</v>
      </c>
      <c r="D1032" s="13" t="s">
        <v>248</v>
      </c>
      <c r="E1032" s="50" t="s">
        <v>81</v>
      </c>
      <c r="F1032" s="87" t="s">
        <v>287</v>
      </c>
      <c r="G1032" s="52" t="s">
        <v>288</v>
      </c>
      <c r="H1032" s="53"/>
      <c r="I1032" s="53"/>
      <c r="J1032" s="87" t="s">
        <v>289</v>
      </c>
      <c r="K1032" s="13" t="s">
        <v>40</v>
      </c>
      <c r="L1032" s="13" t="s">
        <v>44</v>
      </c>
      <c r="M1032" s="32"/>
      <c r="N1032" s="38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  <c r="GV1032" s="22"/>
      <c r="GW1032" s="22"/>
      <c r="GX1032" s="22"/>
      <c r="GY1032" s="22"/>
      <c r="GZ1032" s="22"/>
      <c r="HA1032" s="22"/>
      <c r="HB1032" s="22"/>
      <c r="HC1032" s="22"/>
      <c r="HD1032" s="22"/>
      <c r="HE1032" s="22"/>
      <c r="HF1032" s="22"/>
      <c r="HG1032" s="22"/>
      <c r="HH1032" s="22"/>
      <c r="HI1032" s="22"/>
      <c r="HJ1032" s="22"/>
      <c r="HK1032" s="22"/>
      <c r="HL1032" s="22"/>
      <c r="HM1032" s="22"/>
      <c r="HN1032" s="22"/>
      <c r="HO1032" s="22"/>
      <c r="HP1032" s="22"/>
      <c r="HQ1032" s="22"/>
      <c r="HR1032" s="22"/>
      <c r="HS1032" s="22"/>
      <c r="HT1032" s="22"/>
      <c r="HU1032" s="22"/>
      <c r="HV1032" s="22"/>
      <c r="HW1032" s="22"/>
      <c r="HX1032" s="22"/>
      <c r="HY1032" s="22"/>
      <c r="HZ1032" s="22"/>
      <c r="IA1032" s="22"/>
      <c r="IB1032" s="22"/>
      <c r="IC1032" s="22"/>
      <c r="ID1032" s="22"/>
      <c r="IE1032" s="22"/>
      <c r="IF1032" s="22"/>
      <c r="IG1032" s="22"/>
      <c r="IH1032" s="22"/>
      <c r="II1032" s="22"/>
      <c r="IJ1032" s="22"/>
      <c r="IK1032" s="22"/>
      <c r="IL1032" s="22"/>
      <c r="IM1032" s="22"/>
      <c r="IN1032" s="22"/>
      <c r="IO1032" s="22"/>
      <c r="IP1032" s="22"/>
      <c r="IQ1032" s="22"/>
      <c r="IR1032" s="22"/>
      <c r="IS1032" s="22"/>
      <c r="IT1032" s="22"/>
      <c r="IU1032" s="22"/>
      <c r="IV1032" s="61"/>
    </row>
    <row r="1033" s="303" customFormat="true" ht="12.75" hidden="true" customHeight="false" outlineLevel="4" collapsed="false">
      <c r="A1033" s="11"/>
      <c r="B1033" s="13" t="s">
        <v>34</v>
      </c>
      <c r="C1033" s="13" t="s">
        <v>44</v>
      </c>
      <c r="D1033" s="13" t="s">
        <v>248</v>
      </c>
      <c r="E1033" s="50" t="s">
        <v>81</v>
      </c>
      <c r="F1033" s="87" t="s">
        <v>290</v>
      </c>
      <c r="G1033" s="52" t="s">
        <v>291</v>
      </c>
      <c r="H1033" s="53"/>
      <c r="I1033" s="53"/>
      <c r="J1033" s="87" t="s">
        <v>292</v>
      </c>
      <c r="K1033" s="13" t="s">
        <v>40</v>
      </c>
      <c r="L1033" s="13" t="s">
        <v>44</v>
      </c>
      <c r="M1033" s="32"/>
      <c r="N1033" s="38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  <c r="GV1033" s="22"/>
      <c r="GW1033" s="22"/>
      <c r="GX1033" s="22"/>
      <c r="GY1033" s="22"/>
      <c r="GZ1033" s="22"/>
      <c r="HA1033" s="22"/>
      <c r="HB1033" s="22"/>
      <c r="HC1033" s="22"/>
      <c r="HD1033" s="22"/>
      <c r="HE1033" s="22"/>
      <c r="HF1033" s="22"/>
      <c r="HG1033" s="22"/>
      <c r="HH1033" s="22"/>
      <c r="HI1033" s="22"/>
      <c r="HJ1033" s="22"/>
      <c r="HK1033" s="22"/>
      <c r="HL1033" s="22"/>
      <c r="HM1033" s="22"/>
      <c r="HN1033" s="22"/>
      <c r="HO1033" s="22"/>
      <c r="HP1033" s="22"/>
      <c r="HQ1033" s="22"/>
      <c r="HR1033" s="22"/>
      <c r="HS1033" s="22"/>
      <c r="HT1033" s="22"/>
      <c r="HU1033" s="22"/>
      <c r="HV1033" s="22"/>
      <c r="HW1033" s="22"/>
      <c r="HX1033" s="22"/>
      <c r="HY1033" s="22"/>
      <c r="HZ1033" s="22"/>
      <c r="IA1033" s="22"/>
      <c r="IB1033" s="22"/>
      <c r="IC1033" s="22"/>
      <c r="ID1033" s="22"/>
      <c r="IE1033" s="22"/>
      <c r="IF1033" s="22"/>
      <c r="IG1033" s="22"/>
      <c r="IH1033" s="22"/>
      <c r="II1033" s="22"/>
      <c r="IJ1033" s="22"/>
      <c r="IK1033" s="22"/>
      <c r="IL1033" s="22"/>
      <c r="IM1033" s="22"/>
      <c r="IN1033" s="22"/>
      <c r="IO1033" s="22"/>
      <c r="IP1033" s="22"/>
      <c r="IQ1033" s="22"/>
      <c r="IR1033" s="22"/>
      <c r="IS1033" s="22"/>
      <c r="IT1033" s="22"/>
      <c r="IU1033" s="22"/>
      <c r="IV1033" s="61"/>
    </row>
    <row r="1034" s="303" customFormat="true" ht="12.75" hidden="true" customHeight="false" outlineLevel="4" collapsed="false">
      <c r="A1034" s="11"/>
      <c r="B1034" s="13" t="s">
        <v>34</v>
      </c>
      <c r="C1034" s="13" t="s">
        <v>44</v>
      </c>
      <c r="D1034" s="13" t="s">
        <v>248</v>
      </c>
      <c r="E1034" s="50" t="s">
        <v>81</v>
      </c>
      <c r="F1034" s="87" t="s">
        <v>293</v>
      </c>
      <c r="G1034" s="52" t="s">
        <v>293</v>
      </c>
      <c r="H1034" s="53"/>
      <c r="I1034" s="53"/>
      <c r="J1034" s="87" t="s">
        <v>294</v>
      </c>
      <c r="K1034" s="13" t="s">
        <v>40</v>
      </c>
      <c r="L1034" s="13" t="s">
        <v>44</v>
      </c>
      <c r="M1034" s="32"/>
      <c r="N1034" s="38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  <c r="GV1034" s="22"/>
      <c r="GW1034" s="22"/>
      <c r="GX1034" s="22"/>
      <c r="GY1034" s="22"/>
      <c r="GZ1034" s="22"/>
      <c r="HA1034" s="22"/>
      <c r="HB1034" s="22"/>
      <c r="HC1034" s="22"/>
      <c r="HD1034" s="22"/>
      <c r="HE1034" s="22"/>
      <c r="HF1034" s="22"/>
      <c r="HG1034" s="22"/>
      <c r="HH1034" s="22"/>
      <c r="HI1034" s="22"/>
      <c r="HJ1034" s="22"/>
      <c r="HK1034" s="22"/>
      <c r="HL1034" s="22"/>
      <c r="HM1034" s="22"/>
      <c r="HN1034" s="22"/>
      <c r="HO1034" s="22"/>
      <c r="HP1034" s="22"/>
      <c r="HQ1034" s="22"/>
      <c r="HR1034" s="22"/>
      <c r="HS1034" s="22"/>
      <c r="HT1034" s="22"/>
      <c r="HU1034" s="22"/>
      <c r="HV1034" s="22"/>
      <c r="HW1034" s="22"/>
      <c r="HX1034" s="22"/>
      <c r="HY1034" s="22"/>
      <c r="HZ1034" s="22"/>
      <c r="IA1034" s="22"/>
      <c r="IB1034" s="22"/>
      <c r="IC1034" s="22"/>
      <c r="ID1034" s="22"/>
      <c r="IE1034" s="22"/>
      <c r="IF1034" s="22"/>
      <c r="IG1034" s="22"/>
      <c r="IH1034" s="22"/>
      <c r="II1034" s="22"/>
      <c r="IJ1034" s="22"/>
      <c r="IK1034" s="22"/>
      <c r="IL1034" s="22"/>
      <c r="IM1034" s="22"/>
      <c r="IN1034" s="22"/>
      <c r="IO1034" s="22"/>
      <c r="IP1034" s="22"/>
      <c r="IQ1034" s="22"/>
      <c r="IR1034" s="22"/>
      <c r="IS1034" s="22"/>
      <c r="IT1034" s="22"/>
      <c r="IU1034" s="22"/>
      <c r="IV1034" s="61"/>
    </row>
    <row r="1035" s="303" customFormat="true" ht="12.75" hidden="true" customHeight="false" outlineLevel="4" collapsed="false">
      <c r="A1035" s="11"/>
      <c r="B1035" s="13" t="s">
        <v>34</v>
      </c>
      <c r="C1035" s="13" t="s">
        <v>44</v>
      </c>
      <c r="D1035" s="13" t="s">
        <v>248</v>
      </c>
      <c r="E1035" s="50" t="s">
        <v>81</v>
      </c>
      <c r="F1035" s="87" t="s">
        <v>295</v>
      </c>
      <c r="G1035" s="52" t="s">
        <v>296</v>
      </c>
      <c r="H1035" s="53"/>
      <c r="I1035" s="53"/>
      <c r="J1035" s="87" t="s">
        <v>297</v>
      </c>
      <c r="K1035" s="13" t="s">
        <v>40</v>
      </c>
      <c r="L1035" s="13" t="s">
        <v>44</v>
      </c>
      <c r="M1035" s="32"/>
      <c r="N1035" s="38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  <c r="GV1035" s="22"/>
      <c r="GW1035" s="22"/>
      <c r="GX1035" s="22"/>
      <c r="GY1035" s="22"/>
      <c r="GZ1035" s="22"/>
      <c r="HA1035" s="22"/>
      <c r="HB1035" s="22"/>
      <c r="HC1035" s="22"/>
      <c r="HD1035" s="22"/>
      <c r="HE1035" s="22"/>
      <c r="HF1035" s="22"/>
      <c r="HG1035" s="22"/>
      <c r="HH1035" s="22"/>
      <c r="HI1035" s="22"/>
      <c r="HJ1035" s="22"/>
      <c r="HK1035" s="22"/>
      <c r="HL1035" s="22"/>
      <c r="HM1035" s="22"/>
      <c r="HN1035" s="22"/>
      <c r="HO1035" s="22"/>
      <c r="HP1035" s="22"/>
      <c r="HQ1035" s="22"/>
      <c r="HR1035" s="22"/>
      <c r="HS1035" s="22"/>
      <c r="HT1035" s="22"/>
      <c r="HU1035" s="22"/>
      <c r="HV1035" s="22"/>
      <c r="HW1035" s="22"/>
      <c r="HX1035" s="22"/>
      <c r="HY1035" s="22"/>
      <c r="HZ1035" s="22"/>
      <c r="IA1035" s="22"/>
      <c r="IB1035" s="22"/>
      <c r="IC1035" s="22"/>
      <c r="ID1035" s="22"/>
      <c r="IE1035" s="22"/>
      <c r="IF1035" s="22"/>
      <c r="IG1035" s="22"/>
      <c r="IH1035" s="22"/>
      <c r="II1035" s="22"/>
      <c r="IJ1035" s="22"/>
      <c r="IK1035" s="22"/>
      <c r="IL1035" s="22"/>
      <c r="IM1035" s="22"/>
      <c r="IN1035" s="22"/>
      <c r="IO1035" s="22"/>
      <c r="IP1035" s="22"/>
      <c r="IQ1035" s="22"/>
      <c r="IR1035" s="22"/>
      <c r="IS1035" s="22"/>
      <c r="IT1035" s="22"/>
      <c r="IU1035" s="22"/>
      <c r="IV1035" s="61"/>
    </row>
    <row r="1036" s="303" customFormat="true" ht="12.75" hidden="true" customHeight="false" outlineLevel="4" collapsed="false">
      <c r="A1036" s="11"/>
      <c r="B1036" s="13" t="s">
        <v>34</v>
      </c>
      <c r="C1036" s="13" t="s">
        <v>44</v>
      </c>
      <c r="D1036" s="13" t="s">
        <v>248</v>
      </c>
      <c r="E1036" s="50" t="s">
        <v>81</v>
      </c>
      <c r="F1036" s="87" t="s">
        <v>298</v>
      </c>
      <c r="G1036" s="52" t="s">
        <v>299</v>
      </c>
      <c r="H1036" s="53"/>
      <c r="I1036" s="53"/>
      <c r="J1036" s="87"/>
      <c r="K1036" s="13" t="s">
        <v>40</v>
      </c>
      <c r="L1036" s="13" t="s">
        <v>44</v>
      </c>
      <c r="M1036" s="32"/>
      <c r="N1036" s="38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  <c r="GV1036" s="22"/>
      <c r="GW1036" s="22"/>
      <c r="GX1036" s="22"/>
      <c r="GY1036" s="22"/>
      <c r="GZ1036" s="22"/>
      <c r="HA1036" s="22"/>
      <c r="HB1036" s="22"/>
      <c r="HC1036" s="22"/>
      <c r="HD1036" s="22"/>
      <c r="HE1036" s="22"/>
      <c r="HF1036" s="22"/>
      <c r="HG1036" s="22"/>
      <c r="HH1036" s="22"/>
      <c r="HI1036" s="22"/>
      <c r="HJ1036" s="22"/>
      <c r="HK1036" s="22"/>
      <c r="HL1036" s="22"/>
      <c r="HM1036" s="22"/>
      <c r="HN1036" s="22"/>
      <c r="HO1036" s="22"/>
      <c r="HP1036" s="22"/>
      <c r="HQ1036" s="22"/>
      <c r="HR1036" s="22"/>
      <c r="HS1036" s="22"/>
      <c r="HT1036" s="22"/>
      <c r="HU1036" s="22"/>
      <c r="HV1036" s="22"/>
      <c r="HW1036" s="22"/>
      <c r="HX1036" s="22"/>
      <c r="HY1036" s="22"/>
      <c r="HZ1036" s="22"/>
      <c r="IA1036" s="22"/>
      <c r="IB1036" s="22"/>
      <c r="IC1036" s="22"/>
      <c r="ID1036" s="22"/>
      <c r="IE1036" s="22"/>
      <c r="IF1036" s="22"/>
      <c r="IG1036" s="22"/>
      <c r="IH1036" s="22"/>
      <c r="II1036" s="22"/>
      <c r="IJ1036" s="22"/>
      <c r="IK1036" s="22"/>
      <c r="IL1036" s="22"/>
      <c r="IM1036" s="22"/>
      <c r="IN1036" s="22"/>
      <c r="IO1036" s="22"/>
      <c r="IP1036" s="22"/>
      <c r="IQ1036" s="22"/>
      <c r="IR1036" s="22"/>
      <c r="IS1036" s="22"/>
      <c r="IT1036" s="22"/>
      <c r="IU1036" s="22"/>
      <c r="IV1036" s="61"/>
    </row>
    <row r="1037" s="303" customFormat="true" ht="12.75" hidden="true" customHeight="false" outlineLevel="4" collapsed="false">
      <c r="A1037" s="11"/>
      <c r="B1037" s="13" t="s">
        <v>34</v>
      </c>
      <c r="C1037" s="13" t="s">
        <v>44</v>
      </c>
      <c r="D1037" s="13" t="s">
        <v>248</v>
      </c>
      <c r="E1037" s="50" t="s">
        <v>81</v>
      </c>
      <c r="F1037" s="87" t="s">
        <v>300</v>
      </c>
      <c r="G1037" s="52" t="s">
        <v>301</v>
      </c>
      <c r="H1037" s="53"/>
      <c r="I1037" s="53"/>
      <c r="J1037" s="87" t="s">
        <v>289</v>
      </c>
      <c r="K1037" s="13" t="s">
        <v>40</v>
      </c>
      <c r="L1037" s="13" t="s">
        <v>44</v>
      </c>
      <c r="M1037" s="32"/>
      <c r="N1037" s="38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  <c r="GV1037" s="22"/>
      <c r="GW1037" s="22"/>
      <c r="GX1037" s="22"/>
      <c r="GY1037" s="22"/>
      <c r="GZ1037" s="22"/>
      <c r="HA1037" s="22"/>
      <c r="HB1037" s="22"/>
      <c r="HC1037" s="22"/>
      <c r="HD1037" s="22"/>
      <c r="HE1037" s="22"/>
      <c r="HF1037" s="22"/>
      <c r="HG1037" s="22"/>
      <c r="HH1037" s="22"/>
      <c r="HI1037" s="22"/>
      <c r="HJ1037" s="22"/>
      <c r="HK1037" s="22"/>
      <c r="HL1037" s="22"/>
      <c r="HM1037" s="22"/>
      <c r="HN1037" s="22"/>
      <c r="HO1037" s="22"/>
      <c r="HP1037" s="22"/>
      <c r="HQ1037" s="22"/>
      <c r="HR1037" s="22"/>
      <c r="HS1037" s="22"/>
      <c r="HT1037" s="22"/>
      <c r="HU1037" s="22"/>
      <c r="HV1037" s="22"/>
      <c r="HW1037" s="22"/>
      <c r="HX1037" s="22"/>
      <c r="HY1037" s="22"/>
      <c r="HZ1037" s="22"/>
      <c r="IA1037" s="22"/>
      <c r="IB1037" s="22"/>
      <c r="IC1037" s="22"/>
      <c r="ID1037" s="22"/>
      <c r="IE1037" s="22"/>
      <c r="IF1037" s="22"/>
      <c r="IG1037" s="22"/>
      <c r="IH1037" s="22"/>
      <c r="II1037" s="22"/>
      <c r="IJ1037" s="22"/>
      <c r="IK1037" s="22"/>
      <c r="IL1037" s="22"/>
      <c r="IM1037" s="22"/>
      <c r="IN1037" s="22"/>
      <c r="IO1037" s="22"/>
      <c r="IP1037" s="22"/>
      <c r="IQ1037" s="22"/>
      <c r="IR1037" s="22"/>
      <c r="IS1037" s="22"/>
      <c r="IT1037" s="22"/>
      <c r="IU1037" s="22"/>
      <c r="IV1037" s="61"/>
    </row>
    <row r="1038" s="303" customFormat="true" ht="12.75" hidden="true" customHeight="false" outlineLevel="4" collapsed="false">
      <c r="A1038" s="11"/>
      <c r="B1038" s="13" t="s">
        <v>34</v>
      </c>
      <c r="C1038" s="13" t="s">
        <v>44</v>
      </c>
      <c r="D1038" s="13" t="s">
        <v>248</v>
      </c>
      <c r="E1038" s="50" t="s">
        <v>81</v>
      </c>
      <c r="F1038" s="87" t="s">
        <v>302</v>
      </c>
      <c r="G1038" s="52" t="s">
        <v>303</v>
      </c>
      <c r="H1038" s="53"/>
      <c r="I1038" s="53"/>
      <c r="J1038" s="87" t="s">
        <v>304</v>
      </c>
      <c r="K1038" s="13" t="s">
        <v>40</v>
      </c>
      <c r="L1038" s="13" t="s">
        <v>44</v>
      </c>
      <c r="M1038" s="32"/>
      <c r="N1038" s="38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  <c r="GV1038" s="22"/>
      <c r="GW1038" s="22"/>
      <c r="GX1038" s="22"/>
      <c r="GY1038" s="22"/>
      <c r="GZ1038" s="22"/>
      <c r="HA1038" s="22"/>
      <c r="HB1038" s="22"/>
      <c r="HC1038" s="22"/>
      <c r="HD1038" s="22"/>
      <c r="HE1038" s="22"/>
      <c r="HF1038" s="22"/>
      <c r="HG1038" s="22"/>
      <c r="HH1038" s="22"/>
      <c r="HI1038" s="22"/>
      <c r="HJ1038" s="22"/>
      <c r="HK1038" s="22"/>
      <c r="HL1038" s="22"/>
      <c r="HM1038" s="22"/>
      <c r="HN1038" s="22"/>
      <c r="HO1038" s="22"/>
      <c r="HP1038" s="22"/>
      <c r="HQ1038" s="22"/>
      <c r="HR1038" s="22"/>
      <c r="HS1038" s="22"/>
      <c r="HT1038" s="22"/>
      <c r="HU1038" s="22"/>
      <c r="HV1038" s="22"/>
      <c r="HW1038" s="22"/>
      <c r="HX1038" s="22"/>
      <c r="HY1038" s="22"/>
      <c r="HZ1038" s="22"/>
      <c r="IA1038" s="22"/>
      <c r="IB1038" s="22"/>
      <c r="IC1038" s="22"/>
      <c r="ID1038" s="22"/>
      <c r="IE1038" s="22"/>
      <c r="IF1038" s="22"/>
      <c r="IG1038" s="22"/>
      <c r="IH1038" s="22"/>
      <c r="II1038" s="22"/>
      <c r="IJ1038" s="22"/>
      <c r="IK1038" s="22"/>
      <c r="IL1038" s="22"/>
      <c r="IM1038" s="22"/>
      <c r="IN1038" s="22"/>
      <c r="IO1038" s="22"/>
      <c r="IP1038" s="22"/>
      <c r="IQ1038" s="22"/>
      <c r="IR1038" s="22"/>
      <c r="IS1038" s="22"/>
      <c r="IT1038" s="22"/>
      <c r="IU1038" s="22"/>
      <c r="IV1038" s="61"/>
    </row>
    <row r="1039" s="303" customFormat="true" ht="12.75" hidden="true" customHeight="false" outlineLevel="4" collapsed="false">
      <c r="A1039" s="11"/>
      <c r="B1039" s="13" t="s">
        <v>34</v>
      </c>
      <c r="C1039" s="13" t="s">
        <v>44</v>
      </c>
      <c r="D1039" s="13" t="s">
        <v>248</v>
      </c>
      <c r="E1039" s="50" t="s">
        <v>81</v>
      </c>
      <c r="F1039" s="87" t="s">
        <v>305</v>
      </c>
      <c r="G1039" s="52" t="s">
        <v>306</v>
      </c>
      <c r="H1039" s="53"/>
      <c r="I1039" s="53"/>
      <c r="J1039" s="87" t="s">
        <v>307</v>
      </c>
      <c r="K1039" s="13" t="s">
        <v>40</v>
      </c>
      <c r="L1039" s="13" t="s">
        <v>44</v>
      </c>
      <c r="M1039" s="32"/>
      <c r="N1039" s="38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  <c r="GV1039" s="22"/>
      <c r="GW1039" s="22"/>
      <c r="GX1039" s="22"/>
      <c r="GY1039" s="22"/>
      <c r="GZ1039" s="22"/>
      <c r="HA1039" s="22"/>
      <c r="HB1039" s="22"/>
      <c r="HC1039" s="22"/>
      <c r="HD1039" s="22"/>
      <c r="HE1039" s="22"/>
      <c r="HF1039" s="22"/>
      <c r="HG1039" s="22"/>
      <c r="HH1039" s="22"/>
      <c r="HI1039" s="22"/>
      <c r="HJ1039" s="22"/>
      <c r="HK1039" s="22"/>
      <c r="HL1039" s="22"/>
      <c r="HM1039" s="22"/>
      <c r="HN1039" s="22"/>
      <c r="HO1039" s="22"/>
      <c r="HP1039" s="22"/>
      <c r="HQ1039" s="22"/>
      <c r="HR1039" s="22"/>
      <c r="HS1039" s="22"/>
      <c r="HT1039" s="22"/>
      <c r="HU1039" s="22"/>
      <c r="HV1039" s="22"/>
      <c r="HW1039" s="22"/>
      <c r="HX1039" s="22"/>
      <c r="HY1039" s="22"/>
      <c r="HZ1039" s="22"/>
      <c r="IA1039" s="22"/>
      <c r="IB1039" s="22"/>
      <c r="IC1039" s="22"/>
      <c r="ID1039" s="22"/>
      <c r="IE1039" s="22"/>
      <c r="IF1039" s="22"/>
      <c r="IG1039" s="22"/>
      <c r="IH1039" s="22"/>
      <c r="II1039" s="22"/>
      <c r="IJ1039" s="22"/>
      <c r="IK1039" s="22"/>
      <c r="IL1039" s="22"/>
      <c r="IM1039" s="22"/>
      <c r="IN1039" s="22"/>
      <c r="IO1039" s="22"/>
      <c r="IP1039" s="22"/>
      <c r="IQ1039" s="22"/>
      <c r="IR1039" s="22"/>
      <c r="IS1039" s="22"/>
      <c r="IT1039" s="22"/>
      <c r="IU1039" s="22"/>
      <c r="IV1039" s="61"/>
    </row>
    <row r="1040" s="303" customFormat="true" ht="12.75" hidden="true" customHeight="false" outlineLevel="4" collapsed="false">
      <c r="A1040" s="11"/>
      <c r="B1040" s="13" t="s">
        <v>34</v>
      </c>
      <c r="C1040" s="13" t="s">
        <v>44</v>
      </c>
      <c r="D1040" s="13" t="s">
        <v>248</v>
      </c>
      <c r="E1040" s="50" t="s">
        <v>81</v>
      </c>
      <c r="F1040" s="87" t="s">
        <v>308</v>
      </c>
      <c r="G1040" s="52" t="s">
        <v>309</v>
      </c>
      <c r="H1040" s="53"/>
      <c r="I1040" s="53"/>
      <c r="J1040" s="87" t="s">
        <v>310</v>
      </c>
      <c r="K1040" s="13" t="s">
        <v>40</v>
      </c>
      <c r="L1040" s="13" t="s">
        <v>44</v>
      </c>
      <c r="M1040" s="32"/>
      <c r="N1040" s="38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  <c r="GV1040" s="22"/>
      <c r="GW1040" s="22"/>
      <c r="GX1040" s="22"/>
      <c r="GY1040" s="22"/>
      <c r="GZ1040" s="22"/>
      <c r="HA1040" s="22"/>
      <c r="HB1040" s="22"/>
      <c r="HC1040" s="22"/>
      <c r="HD1040" s="22"/>
      <c r="HE1040" s="22"/>
      <c r="HF1040" s="22"/>
      <c r="HG1040" s="22"/>
      <c r="HH1040" s="22"/>
      <c r="HI1040" s="22"/>
      <c r="HJ1040" s="22"/>
      <c r="HK1040" s="22"/>
      <c r="HL1040" s="22"/>
      <c r="HM1040" s="22"/>
      <c r="HN1040" s="22"/>
      <c r="HO1040" s="22"/>
      <c r="HP1040" s="22"/>
      <c r="HQ1040" s="22"/>
      <c r="HR1040" s="22"/>
      <c r="HS1040" s="22"/>
      <c r="HT1040" s="22"/>
      <c r="HU1040" s="22"/>
      <c r="HV1040" s="22"/>
      <c r="HW1040" s="22"/>
      <c r="HX1040" s="22"/>
      <c r="HY1040" s="22"/>
      <c r="HZ1040" s="22"/>
      <c r="IA1040" s="22"/>
      <c r="IB1040" s="22"/>
      <c r="IC1040" s="22"/>
      <c r="ID1040" s="22"/>
      <c r="IE1040" s="22"/>
      <c r="IF1040" s="22"/>
      <c r="IG1040" s="22"/>
      <c r="IH1040" s="22"/>
      <c r="II1040" s="22"/>
      <c r="IJ1040" s="22"/>
      <c r="IK1040" s="22"/>
      <c r="IL1040" s="22"/>
      <c r="IM1040" s="22"/>
      <c r="IN1040" s="22"/>
      <c r="IO1040" s="22"/>
      <c r="IP1040" s="22"/>
      <c r="IQ1040" s="22"/>
      <c r="IR1040" s="22"/>
      <c r="IS1040" s="22"/>
      <c r="IT1040" s="22"/>
      <c r="IU1040" s="22"/>
      <c r="IV1040" s="61"/>
    </row>
    <row r="1041" s="303" customFormat="true" ht="12.75" hidden="true" customHeight="false" outlineLevel="4" collapsed="false">
      <c r="A1041" s="11"/>
      <c r="B1041" s="13" t="s">
        <v>34</v>
      </c>
      <c r="C1041" s="13" t="s">
        <v>44</v>
      </c>
      <c r="D1041" s="13" t="s">
        <v>248</v>
      </c>
      <c r="E1041" s="50" t="s">
        <v>81</v>
      </c>
      <c r="F1041" s="87" t="s">
        <v>311</v>
      </c>
      <c r="G1041" s="52" t="s">
        <v>312</v>
      </c>
      <c r="H1041" s="53"/>
      <c r="I1041" s="53"/>
      <c r="J1041" s="87" t="s">
        <v>313</v>
      </c>
      <c r="K1041" s="13" t="s">
        <v>40</v>
      </c>
      <c r="L1041" s="13" t="s">
        <v>44</v>
      </c>
      <c r="M1041" s="32"/>
      <c r="N1041" s="38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  <c r="GV1041" s="22"/>
      <c r="GW1041" s="22"/>
      <c r="GX1041" s="22"/>
      <c r="GY1041" s="22"/>
      <c r="GZ1041" s="22"/>
      <c r="HA1041" s="22"/>
      <c r="HB1041" s="22"/>
      <c r="HC1041" s="22"/>
      <c r="HD1041" s="22"/>
      <c r="HE1041" s="22"/>
      <c r="HF1041" s="22"/>
      <c r="HG1041" s="22"/>
      <c r="HH1041" s="22"/>
      <c r="HI1041" s="22"/>
      <c r="HJ1041" s="22"/>
      <c r="HK1041" s="22"/>
      <c r="HL1041" s="22"/>
      <c r="HM1041" s="22"/>
      <c r="HN1041" s="22"/>
      <c r="HO1041" s="22"/>
      <c r="HP1041" s="22"/>
      <c r="HQ1041" s="22"/>
      <c r="HR1041" s="22"/>
      <c r="HS1041" s="22"/>
      <c r="HT1041" s="22"/>
      <c r="HU1041" s="22"/>
      <c r="HV1041" s="22"/>
      <c r="HW1041" s="22"/>
      <c r="HX1041" s="22"/>
      <c r="HY1041" s="22"/>
      <c r="HZ1041" s="22"/>
      <c r="IA1041" s="22"/>
      <c r="IB1041" s="22"/>
      <c r="IC1041" s="22"/>
      <c r="ID1041" s="22"/>
      <c r="IE1041" s="22"/>
      <c r="IF1041" s="22"/>
      <c r="IG1041" s="22"/>
      <c r="IH1041" s="22"/>
      <c r="II1041" s="22"/>
      <c r="IJ1041" s="22"/>
      <c r="IK1041" s="22"/>
      <c r="IL1041" s="22"/>
      <c r="IM1041" s="22"/>
      <c r="IN1041" s="22"/>
      <c r="IO1041" s="22"/>
      <c r="IP1041" s="22"/>
      <c r="IQ1041" s="22"/>
      <c r="IR1041" s="22"/>
      <c r="IS1041" s="22"/>
      <c r="IT1041" s="22"/>
      <c r="IU1041" s="22"/>
      <c r="IV1041" s="61"/>
    </row>
    <row r="1042" s="303" customFormat="true" ht="12.75" hidden="true" customHeight="false" outlineLevel="4" collapsed="false">
      <c r="A1042" s="11"/>
      <c r="B1042" s="13" t="s">
        <v>34</v>
      </c>
      <c r="C1042" s="13" t="s">
        <v>44</v>
      </c>
      <c r="D1042" s="13" t="s">
        <v>248</v>
      </c>
      <c r="E1042" s="50" t="s">
        <v>81</v>
      </c>
      <c r="F1042" s="87" t="s">
        <v>314</v>
      </c>
      <c r="G1042" s="52" t="s">
        <v>315</v>
      </c>
      <c r="H1042" s="53"/>
      <c r="I1042" s="53"/>
      <c r="J1042" s="87" t="s">
        <v>316</v>
      </c>
      <c r="K1042" s="13" t="s">
        <v>40</v>
      </c>
      <c r="L1042" s="13" t="s">
        <v>44</v>
      </c>
      <c r="M1042" s="32"/>
      <c r="N1042" s="38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  <c r="GV1042" s="22"/>
      <c r="GW1042" s="22"/>
      <c r="GX1042" s="22"/>
      <c r="GY1042" s="22"/>
      <c r="GZ1042" s="22"/>
      <c r="HA1042" s="22"/>
      <c r="HB1042" s="22"/>
      <c r="HC1042" s="22"/>
      <c r="HD1042" s="22"/>
      <c r="HE1042" s="22"/>
      <c r="HF1042" s="22"/>
      <c r="HG1042" s="22"/>
      <c r="HH1042" s="22"/>
      <c r="HI1042" s="22"/>
      <c r="HJ1042" s="22"/>
      <c r="HK1042" s="22"/>
      <c r="HL1042" s="22"/>
      <c r="HM1042" s="22"/>
      <c r="HN1042" s="22"/>
      <c r="HO1042" s="22"/>
      <c r="HP1042" s="22"/>
      <c r="HQ1042" s="22"/>
      <c r="HR1042" s="22"/>
      <c r="HS1042" s="22"/>
      <c r="HT1042" s="22"/>
      <c r="HU1042" s="22"/>
      <c r="HV1042" s="22"/>
      <c r="HW1042" s="22"/>
      <c r="HX1042" s="22"/>
      <c r="HY1042" s="22"/>
      <c r="HZ1042" s="22"/>
      <c r="IA1042" s="22"/>
      <c r="IB1042" s="22"/>
      <c r="IC1042" s="22"/>
      <c r="ID1042" s="22"/>
      <c r="IE1042" s="22"/>
      <c r="IF1042" s="22"/>
      <c r="IG1042" s="22"/>
      <c r="IH1042" s="22"/>
      <c r="II1042" s="22"/>
      <c r="IJ1042" s="22"/>
      <c r="IK1042" s="22"/>
      <c r="IL1042" s="22"/>
      <c r="IM1042" s="22"/>
      <c r="IN1042" s="22"/>
      <c r="IO1042" s="22"/>
      <c r="IP1042" s="22"/>
      <c r="IQ1042" s="22"/>
      <c r="IR1042" s="22"/>
      <c r="IS1042" s="22"/>
      <c r="IT1042" s="22"/>
      <c r="IU1042" s="22"/>
      <c r="IV1042" s="61"/>
    </row>
    <row r="1043" s="303" customFormat="true" ht="12.75" hidden="true" customHeight="false" outlineLevel="4" collapsed="false">
      <c r="A1043" s="11"/>
      <c r="B1043" s="13" t="s">
        <v>34</v>
      </c>
      <c r="C1043" s="13" t="s">
        <v>44</v>
      </c>
      <c r="D1043" s="13" t="s">
        <v>248</v>
      </c>
      <c r="E1043" s="50" t="s">
        <v>81</v>
      </c>
      <c r="F1043" s="87" t="s">
        <v>317</v>
      </c>
      <c r="G1043" s="52" t="s">
        <v>318</v>
      </c>
      <c r="H1043" s="53"/>
      <c r="I1043" s="53"/>
      <c r="J1043" s="87"/>
      <c r="K1043" s="13" t="s">
        <v>40</v>
      </c>
      <c r="L1043" s="13" t="s">
        <v>44</v>
      </c>
      <c r="M1043" s="32"/>
      <c r="N1043" s="38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  <c r="GV1043" s="22"/>
      <c r="GW1043" s="22"/>
      <c r="GX1043" s="22"/>
      <c r="GY1043" s="22"/>
      <c r="GZ1043" s="22"/>
      <c r="HA1043" s="22"/>
      <c r="HB1043" s="22"/>
      <c r="HC1043" s="22"/>
      <c r="HD1043" s="22"/>
      <c r="HE1043" s="22"/>
      <c r="HF1043" s="22"/>
      <c r="HG1043" s="22"/>
      <c r="HH1043" s="22"/>
      <c r="HI1043" s="22"/>
      <c r="HJ1043" s="22"/>
      <c r="HK1043" s="22"/>
      <c r="HL1043" s="22"/>
      <c r="HM1043" s="22"/>
      <c r="HN1043" s="22"/>
      <c r="HO1043" s="22"/>
      <c r="HP1043" s="22"/>
      <c r="HQ1043" s="22"/>
      <c r="HR1043" s="22"/>
      <c r="HS1043" s="22"/>
      <c r="HT1043" s="22"/>
      <c r="HU1043" s="22"/>
      <c r="HV1043" s="22"/>
      <c r="HW1043" s="22"/>
      <c r="HX1043" s="22"/>
      <c r="HY1043" s="22"/>
      <c r="HZ1043" s="22"/>
      <c r="IA1043" s="22"/>
      <c r="IB1043" s="22"/>
      <c r="IC1043" s="22"/>
      <c r="ID1043" s="22"/>
      <c r="IE1043" s="22"/>
      <c r="IF1043" s="22"/>
      <c r="IG1043" s="22"/>
      <c r="IH1043" s="22"/>
      <c r="II1043" s="22"/>
      <c r="IJ1043" s="22"/>
      <c r="IK1043" s="22"/>
      <c r="IL1043" s="22"/>
      <c r="IM1043" s="22"/>
      <c r="IN1043" s="22"/>
      <c r="IO1043" s="22"/>
      <c r="IP1043" s="22"/>
      <c r="IQ1043" s="22"/>
      <c r="IR1043" s="22"/>
      <c r="IS1043" s="22"/>
      <c r="IT1043" s="22"/>
      <c r="IU1043" s="22"/>
      <c r="IV1043" s="61"/>
    </row>
    <row r="1044" s="303" customFormat="true" ht="12.75" hidden="true" customHeight="false" outlineLevel="4" collapsed="false">
      <c r="A1044" s="11"/>
      <c r="B1044" s="13" t="s">
        <v>34</v>
      </c>
      <c r="C1044" s="13" t="s">
        <v>44</v>
      </c>
      <c r="D1044" s="13" t="s">
        <v>248</v>
      </c>
      <c r="E1044" s="50" t="s">
        <v>81</v>
      </c>
      <c r="F1044" s="87" t="s">
        <v>319</v>
      </c>
      <c r="G1044" s="52" t="s">
        <v>320</v>
      </c>
      <c r="H1044" s="53"/>
      <c r="I1044" s="53"/>
      <c r="J1044" s="87"/>
      <c r="K1044" s="13" t="s">
        <v>40</v>
      </c>
      <c r="L1044" s="13" t="s">
        <v>44</v>
      </c>
      <c r="M1044" s="32"/>
      <c r="N1044" s="38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  <c r="GV1044" s="22"/>
      <c r="GW1044" s="22"/>
      <c r="GX1044" s="22"/>
      <c r="GY1044" s="22"/>
      <c r="GZ1044" s="22"/>
      <c r="HA1044" s="22"/>
      <c r="HB1044" s="22"/>
      <c r="HC1044" s="22"/>
      <c r="HD1044" s="22"/>
      <c r="HE1044" s="22"/>
      <c r="HF1044" s="22"/>
      <c r="HG1044" s="22"/>
      <c r="HH1044" s="22"/>
      <c r="HI1044" s="22"/>
      <c r="HJ1044" s="22"/>
      <c r="HK1044" s="22"/>
      <c r="HL1044" s="22"/>
      <c r="HM1044" s="22"/>
      <c r="HN1044" s="22"/>
      <c r="HO1044" s="22"/>
      <c r="HP1044" s="22"/>
      <c r="HQ1044" s="22"/>
      <c r="HR1044" s="22"/>
      <c r="HS1044" s="22"/>
      <c r="HT1044" s="22"/>
      <c r="HU1044" s="22"/>
      <c r="HV1044" s="22"/>
      <c r="HW1044" s="22"/>
      <c r="HX1044" s="22"/>
      <c r="HY1044" s="22"/>
      <c r="HZ1044" s="22"/>
      <c r="IA1044" s="22"/>
      <c r="IB1044" s="22"/>
      <c r="IC1044" s="22"/>
      <c r="ID1044" s="22"/>
      <c r="IE1044" s="22"/>
      <c r="IF1044" s="22"/>
      <c r="IG1044" s="22"/>
      <c r="IH1044" s="22"/>
      <c r="II1044" s="22"/>
      <c r="IJ1044" s="22"/>
      <c r="IK1044" s="22"/>
      <c r="IL1044" s="22"/>
      <c r="IM1044" s="22"/>
      <c r="IN1044" s="22"/>
      <c r="IO1044" s="22"/>
      <c r="IP1044" s="22"/>
      <c r="IQ1044" s="22"/>
      <c r="IR1044" s="22"/>
      <c r="IS1044" s="22"/>
      <c r="IT1044" s="22"/>
      <c r="IU1044" s="22"/>
      <c r="IV1044" s="61"/>
    </row>
    <row r="1045" s="303" customFormat="true" ht="12.75" hidden="true" customHeight="false" outlineLevel="4" collapsed="false">
      <c r="A1045" s="11"/>
      <c r="B1045" s="13" t="s">
        <v>34</v>
      </c>
      <c r="C1045" s="13" t="s">
        <v>44</v>
      </c>
      <c r="D1045" s="13" t="s">
        <v>248</v>
      </c>
      <c r="E1045" s="50" t="s">
        <v>81</v>
      </c>
      <c r="F1045" s="87" t="s">
        <v>321</v>
      </c>
      <c r="G1045" s="52" t="s">
        <v>322</v>
      </c>
      <c r="H1045" s="53"/>
      <c r="I1045" s="53"/>
      <c r="J1045" s="87" t="s">
        <v>268</v>
      </c>
      <c r="K1045" s="13" t="s">
        <v>40</v>
      </c>
      <c r="L1045" s="13" t="s">
        <v>44</v>
      </c>
      <c r="M1045" s="32"/>
      <c r="N1045" s="38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  <c r="GV1045" s="22"/>
      <c r="GW1045" s="22"/>
      <c r="GX1045" s="22"/>
      <c r="GY1045" s="22"/>
      <c r="GZ1045" s="22"/>
      <c r="HA1045" s="22"/>
      <c r="HB1045" s="22"/>
      <c r="HC1045" s="22"/>
      <c r="HD1045" s="22"/>
      <c r="HE1045" s="22"/>
      <c r="HF1045" s="22"/>
      <c r="HG1045" s="22"/>
      <c r="HH1045" s="22"/>
      <c r="HI1045" s="22"/>
      <c r="HJ1045" s="22"/>
      <c r="HK1045" s="22"/>
      <c r="HL1045" s="22"/>
      <c r="HM1045" s="22"/>
      <c r="HN1045" s="22"/>
      <c r="HO1045" s="22"/>
      <c r="HP1045" s="22"/>
      <c r="HQ1045" s="22"/>
      <c r="HR1045" s="22"/>
      <c r="HS1045" s="22"/>
      <c r="HT1045" s="22"/>
      <c r="HU1045" s="22"/>
      <c r="HV1045" s="22"/>
      <c r="HW1045" s="22"/>
      <c r="HX1045" s="22"/>
      <c r="HY1045" s="22"/>
      <c r="HZ1045" s="22"/>
      <c r="IA1045" s="22"/>
      <c r="IB1045" s="22"/>
      <c r="IC1045" s="22"/>
      <c r="ID1045" s="22"/>
      <c r="IE1045" s="22"/>
      <c r="IF1045" s="22"/>
      <c r="IG1045" s="22"/>
      <c r="IH1045" s="22"/>
      <c r="II1045" s="22"/>
      <c r="IJ1045" s="22"/>
      <c r="IK1045" s="22"/>
      <c r="IL1045" s="22"/>
      <c r="IM1045" s="22"/>
      <c r="IN1045" s="22"/>
      <c r="IO1045" s="22"/>
      <c r="IP1045" s="22"/>
      <c r="IQ1045" s="22"/>
      <c r="IR1045" s="22"/>
      <c r="IS1045" s="22"/>
      <c r="IT1045" s="22"/>
      <c r="IU1045" s="22"/>
      <c r="IV1045" s="61"/>
    </row>
    <row r="1046" s="303" customFormat="true" ht="12.75" hidden="true" customHeight="false" outlineLevel="4" collapsed="false">
      <c r="A1046" s="11"/>
      <c r="B1046" s="13" t="s">
        <v>34</v>
      </c>
      <c r="C1046" s="13" t="s">
        <v>44</v>
      </c>
      <c r="D1046" s="13" t="s">
        <v>248</v>
      </c>
      <c r="E1046" s="50" t="s">
        <v>81</v>
      </c>
      <c r="F1046" s="87" t="s">
        <v>323</v>
      </c>
      <c r="G1046" s="52" t="s">
        <v>324</v>
      </c>
      <c r="H1046" s="53"/>
      <c r="I1046" s="53"/>
      <c r="J1046" s="87" t="s">
        <v>325</v>
      </c>
      <c r="K1046" s="13" t="s">
        <v>40</v>
      </c>
      <c r="L1046" s="13" t="s">
        <v>44</v>
      </c>
      <c r="M1046" s="32"/>
      <c r="N1046" s="38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  <c r="GV1046" s="22"/>
      <c r="GW1046" s="22"/>
      <c r="GX1046" s="22"/>
      <c r="GY1046" s="22"/>
      <c r="GZ1046" s="22"/>
      <c r="HA1046" s="22"/>
      <c r="HB1046" s="22"/>
      <c r="HC1046" s="22"/>
      <c r="HD1046" s="22"/>
      <c r="HE1046" s="22"/>
      <c r="HF1046" s="22"/>
      <c r="HG1046" s="22"/>
      <c r="HH1046" s="22"/>
      <c r="HI1046" s="22"/>
      <c r="HJ1046" s="22"/>
      <c r="HK1046" s="22"/>
      <c r="HL1046" s="22"/>
      <c r="HM1046" s="22"/>
      <c r="HN1046" s="22"/>
      <c r="HO1046" s="22"/>
      <c r="HP1046" s="22"/>
      <c r="HQ1046" s="22"/>
      <c r="HR1046" s="22"/>
      <c r="HS1046" s="22"/>
      <c r="HT1046" s="22"/>
      <c r="HU1046" s="22"/>
      <c r="HV1046" s="22"/>
      <c r="HW1046" s="22"/>
      <c r="HX1046" s="22"/>
      <c r="HY1046" s="22"/>
      <c r="HZ1046" s="22"/>
      <c r="IA1046" s="22"/>
      <c r="IB1046" s="22"/>
      <c r="IC1046" s="22"/>
      <c r="ID1046" s="22"/>
      <c r="IE1046" s="22"/>
      <c r="IF1046" s="22"/>
      <c r="IG1046" s="22"/>
      <c r="IH1046" s="22"/>
      <c r="II1046" s="22"/>
      <c r="IJ1046" s="22"/>
      <c r="IK1046" s="22"/>
      <c r="IL1046" s="22"/>
      <c r="IM1046" s="22"/>
      <c r="IN1046" s="22"/>
      <c r="IO1046" s="22"/>
      <c r="IP1046" s="22"/>
      <c r="IQ1046" s="22"/>
      <c r="IR1046" s="22"/>
      <c r="IS1046" s="22"/>
      <c r="IT1046" s="22"/>
      <c r="IU1046" s="22"/>
      <c r="IV1046" s="61"/>
    </row>
    <row r="1047" s="303" customFormat="true" ht="12.75" hidden="true" customHeight="false" outlineLevel="4" collapsed="false">
      <c r="A1047" s="11"/>
      <c r="B1047" s="13" t="s">
        <v>34</v>
      </c>
      <c r="C1047" s="13" t="s">
        <v>44</v>
      </c>
      <c r="D1047" s="13" t="s">
        <v>248</v>
      </c>
      <c r="E1047" s="50" t="s">
        <v>81</v>
      </c>
      <c r="F1047" s="87" t="s">
        <v>326</v>
      </c>
      <c r="G1047" s="52" t="s">
        <v>327</v>
      </c>
      <c r="H1047" s="53"/>
      <c r="I1047" s="53"/>
      <c r="J1047" s="87"/>
      <c r="K1047" s="13" t="s">
        <v>40</v>
      </c>
      <c r="L1047" s="13" t="s">
        <v>44</v>
      </c>
      <c r="M1047" s="32"/>
      <c r="N1047" s="38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  <c r="GV1047" s="22"/>
      <c r="GW1047" s="22"/>
      <c r="GX1047" s="22"/>
      <c r="GY1047" s="22"/>
      <c r="GZ1047" s="22"/>
      <c r="HA1047" s="22"/>
      <c r="HB1047" s="22"/>
      <c r="HC1047" s="22"/>
      <c r="HD1047" s="22"/>
      <c r="HE1047" s="22"/>
      <c r="HF1047" s="22"/>
      <c r="HG1047" s="22"/>
      <c r="HH1047" s="22"/>
      <c r="HI1047" s="22"/>
      <c r="HJ1047" s="22"/>
      <c r="HK1047" s="22"/>
      <c r="HL1047" s="22"/>
      <c r="HM1047" s="22"/>
      <c r="HN1047" s="22"/>
      <c r="HO1047" s="22"/>
      <c r="HP1047" s="22"/>
      <c r="HQ1047" s="22"/>
      <c r="HR1047" s="22"/>
      <c r="HS1047" s="22"/>
      <c r="HT1047" s="22"/>
      <c r="HU1047" s="22"/>
      <c r="HV1047" s="22"/>
      <c r="HW1047" s="22"/>
      <c r="HX1047" s="22"/>
      <c r="HY1047" s="22"/>
      <c r="HZ1047" s="22"/>
      <c r="IA1047" s="22"/>
      <c r="IB1047" s="22"/>
      <c r="IC1047" s="22"/>
      <c r="ID1047" s="22"/>
      <c r="IE1047" s="22"/>
      <c r="IF1047" s="22"/>
      <c r="IG1047" s="22"/>
      <c r="IH1047" s="22"/>
      <c r="II1047" s="22"/>
      <c r="IJ1047" s="22"/>
      <c r="IK1047" s="22"/>
      <c r="IL1047" s="22"/>
      <c r="IM1047" s="22"/>
      <c r="IN1047" s="22"/>
      <c r="IO1047" s="22"/>
      <c r="IP1047" s="22"/>
      <c r="IQ1047" s="22"/>
      <c r="IR1047" s="22"/>
      <c r="IS1047" s="22"/>
      <c r="IT1047" s="22"/>
      <c r="IU1047" s="22"/>
      <c r="IV1047" s="61"/>
    </row>
    <row r="1048" s="303" customFormat="true" ht="12.75" hidden="true" customHeight="false" outlineLevel="4" collapsed="false">
      <c r="A1048" s="11"/>
      <c r="B1048" s="13" t="s">
        <v>34</v>
      </c>
      <c r="C1048" s="13" t="s">
        <v>44</v>
      </c>
      <c r="D1048" s="13" t="s">
        <v>248</v>
      </c>
      <c r="E1048" s="50" t="s">
        <v>81</v>
      </c>
      <c r="F1048" s="87" t="s">
        <v>328</v>
      </c>
      <c r="G1048" s="52" t="s">
        <v>329</v>
      </c>
      <c r="H1048" s="53"/>
      <c r="I1048" s="53"/>
      <c r="J1048" s="87"/>
      <c r="K1048" s="13" t="s">
        <v>40</v>
      </c>
      <c r="L1048" s="13" t="s">
        <v>44</v>
      </c>
      <c r="M1048" s="32"/>
      <c r="N1048" s="38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  <c r="GV1048" s="22"/>
      <c r="GW1048" s="22"/>
      <c r="GX1048" s="22"/>
      <c r="GY1048" s="22"/>
      <c r="GZ1048" s="22"/>
      <c r="HA1048" s="22"/>
      <c r="HB1048" s="22"/>
      <c r="HC1048" s="22"/>
      <c r="HD1048" s="22"/>
      <c r="HE1048" s="22"/>
      <c r="HF1048" s="22"/>
      <c r="HG1048" s="22"/>
      <c r="HH1048" s="22"/>
      <c r="HI1048" s="22"/>
      <c r="HJ1048" s="22"/>
      <c r="HK1048" s="22"/>
      <c r="HL1048" s="22"/>
      <c r="HM1048" s="22"/>
      <c r="HN1048" s="22"/>
      <c r="HO1048" s="22"/>
      <c r="HP1048" s="22"/>
      <c r="HQ1048" s="22"/>
      <c r="HR1048" s="22"/>
      <c r="HS1048" s="22"/>
      <c r="HT1048" s="22"/>
      <c r="HU1048" s="22"/>
      <c r="HV1048" s="22"/>
      <c r="HW1048" s="22"/>
      <c r="HX1048" s="22"/>
      <c r="HY1048" s="22"/>
      <c r="HZ1048" s="22"/>
      <c r="IA1048" s="22"/>
      <c r="IB1048" s="22"/>
      <c r="IC1048" s="22"/>
      <c r="ID1048" s="22"/>
      <c r="IE1048" s="22"/>
      <c r="IF1048" s="22"/>
      <c r="IG1048" s="22"/>
      <c r="IH1048" s="22"/>
      <c r="II1048" s="22"/>
      <c r="IJ1048" s="22"/>
      <c r="IK1048" s="22"/>
      <c r="IL1048" s="22"/>
      <c r="IM1048" s="22"/>
      <c r="IN1048" s="22"/>
      <c r="IO1048" s="22"/>
      <c r="IP1048" s="22"/>
      <c r="IQ1048" s="22"/>
      <c r="IR1048" s="22"/>
      <c r="IS1048" s="22"/>
      <c r="IT1048" s="22"/>
      <c r="IU1048" s="22"/>
      <c r="IV1048" s="61"/>
    </row>
    <row r="1049" s="303" customFormat="true" ht="12.75" hidden="true" customHeight="false" outlineLevel="4" collapsed="false">
      <c r="A1049" s="11"/>
      <c r="B1049" s="13" t="s">
        <v>34</v>
      </c>
      <c r="C1049" s="13" t="s">
        <v>44</v>
      </c>
      <c r="D1049" s="13" t="s">
        <v>248</v>
      </c>
      <c r="E1049" s="50" t="s">
        <v>81</v>
      </c>
      <c r="F1049" s="87" t="s">
        <v>330</v>
      </c>
      <c r="G1049" s="52" t="s">
        <v>331</v>
      </c>
      <c r="H1049" s="53"/>
      <c r="I1049" s="53"/>
      <c r="J1049" s="87" t="s">
        <v>332</v>
      </c>
      <c r="K1049" s="13" t="s">
        <v>40</v>
      </c>
      <c r="L1049" s="13" t="s">
        <v>44</v>
      </c>
      <c r="M1049" s="32"/>
      <c r="N1049" s="38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  <c r="GV1049" s="22"/>
      <c r="GW1049" s="22"/>
      <c r="GX1049" s="22"/>
      <c r="GY1049" s="22"/>
      <c r="GZ1049" s="22"/>
      <c r="HA1049" s="22"/>
      <c r="HB1049" s="22"/>
      <c r="HC1049" s="22"/>
      <c r="HD1049" s="22"/>
      <c r="HE1049" s="22"/>
      <c r="HF1049" s="22"/>
      <c r="HG1049" s="22"/>
      <c r="HH1049" s="22"/>
      <c r="HI1049" s="22"/>
      <c r="HJ1049" s="22"/>
      <c r="HK1049" s="22"/>
      <c r="HL1049" s="22"/>
      <c r="HM1049" s="22"/>
      <c r="HN1049" s="22"/>
      <c r="HO1049" s="22"/>
      <c r="HP1049" s="22"/>
      <c r="HQ1049" s="22"/>
      <c r="HR1049" s="22"/>
      <c r="HS1049" s="22"/>
      <c r="HT1049" s="22"/>
      <c r="HU1049" s="22"/>
      <c r="HV1049" s="22"/>
      <c r="HW1049" s="22"/>
      <c r="HX1049" s="22"/>
      <c r="HY1049" s="22"/>
      <c r="HZ1049" s="22"/>
      <c r="IA1049" s="22"/>
      <c r="IB1049" s="22"/>
      <c r="IC1049" s="22"/>
      <c r="ID1049" s="22"/>
      <c r="IE1049" s="22"/>
      <c r="IF1049" s="22"/>
      <c r="IG1049" s="22"/>
      <c r="IH1049" s="22"/>
      <c r="II1049" s="22"/>
      <c r="IJ1049" s="22"/>
      <c r="IK1049" s="22"/>
      <c r="IL1049" s="22"/>
      <c r="IM1049" s="22"/>
      <c r="IN1049" s="22"/>
      <c r="IO1049" s="22"/>
      <c r="IP1049" s="22"/>
      <c r="IQ1049" s="22"/>
      <c r="IR1049" s="22"/>
      <c r="IS1049" s="22"/>
      <c r="IT1049" s="22"/>
      <c r="IU1049" s="22"/>
      <c r="IV1049" s="61"/>
    </row>
    <row r="1050" s="303" customFormat="true" ht="12.75" hidden="true" customHeight="false" outlineLevel="4" collapsed="false">
      <c r="A1050" s="11"/>
      <c r="B1050" s="13" t="s">
        <v>34</v>
      </c>
      <c r="C1050" s="13" t="s">
        <v>44</v>
      </c>
      <c r="D1050" s="13" t="s">
        <v>248</v>
      </c>
      <c r="E1050" s="50" t="s">
        <v>81</v>
      </c>
      <c r="F1050" s="87" t="s">
        <v>333</v>
      </c>
      <c r="G1050" s="52" t="s">
        <v>334</v>
      </c>
      <c r="H1050" s="53"/>
      <c r="I1050" s="53"/>
      <c r="J1050" s="87" t="s">
        <v>335</v>
      </c>
      <c r="K1050" s="13" t="s">
        <v>40</v>
      </c>
      <c r="L1050" s="13" t="s">
        <v>44</v>
      </c>
      <c r="M1050" s="32"/>
      <c r="N1050" s="38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  <c r="GV1050" s="22"/>
      <c r="GW1050" s="22"/>
      <c r="GX1050" s="22"/>
      <c r="GY1050" s="22"/>
      <c r="GZ1050" s="22"/>
      <c r="HA1050" s="22"/>
      <c r="HB1050" s="22"/>
      <c r="HC1050" s="22"/>
      <c r="HD1050" s="22"/>
      <c r="HE1050" s="22"/>
      <c r="HF1050" s="22"/>
      <c r="HG1050" s="22"/>
      <c r="HH1050" s="22"/>
      <c r="HI1050" s="22"/>
      <c r="HJ1050" s="22"/>
      <c r="HK1050" s="22"/>
      <c r="HL1050" s="22"/>
      <c r="HM1050" s="22"/>
      <c r="HN1050" s="22"/>
      <c r="HO1050" s="22"/>
      <c r="HP1050" s="22"/>
      <c r="HQ1050" s="22"/>
      <c r="HR1050" s="22"/>
      <c r="HS1050" s="22"/>
      <c r="HT1050" s="22"/>
      <c r="HU1050" s="22"/>
      <c r="HV1050" s="22"/>
      <c r="HW1050" s="22"/>
      <c r="HX1050" s="22"/>
      <c r="HY1050" s="22"/>
      <c r="HZ1050" s="22"/>
      <c r="IA1050" s="22"/>
      <c r="IB1050" s="22"/>
      <c r="IC1050" s="22"/>
      <c r="ID1050" s="22"/>
      <c r="IE1050" s="22"/>
      <c r="IF1050" s="22"/>
      <c r="IG1050" s="22"/>
      <c r="IH1050" s="22"/>
      <c r="II1050" s="22"/>
      <c r="IJ1050" s="22"/>
      <c r="IK1050" s="22"/>
      <c r="IL1050" s="22"/>
      <c r="IM1050" s="22"/>
      <c r="IN1050" s="22"/>
      <c r="IO1050" s="22"/>
      <c r="IP1050" s="22"/>
      <c r="IQ1050" s="22"/>
      <c r="IR1050" s="22"/>
      <c r="IS1050" s="22"/>
      <c r="IT1050" s="22"/>
      <c r="IU1050" s="22"/>
      <c r="IV1050" s="61"/>
    </row>
    <row r="1051" s="303" customFormat="true" ht="12.75" hidden="true" customHeight="false" outlineLevel="4" collapsed="false">
      <c r="A1051" s="11"/>
      <c r="B1051" s="13" t="s">
        <v>34</v>
      </c>
      <c r="C1051" s="13" t="s">
        <v>44</v>
      </c>
      <c r="D1051" s="13" t="s">
        <v>248</v>
      </c>
      <c r="E1051" s="50" t="s">
        <v>81</v>
      </c>
      <c r="F1051" s="87" t="s">
        <v>336</v>
      </c>
      <c r="G1051" s="52" t="s">
        <v>337</v>
      </c>
      <c r="H1051" s="53"/>
      <c r="I1051" s="53"/>
      <c r="J1051" s="87" t="s">
        <v>338</v>
      </c>
      <c r="K1051" s="13" t="s">
        <v>40</v>
      </c>
      <c r="L1051" s="13" t="s">
        <v>44</v>
      </c>
      <c r="M1051" s="32"/>
      <c r="N1051" s="38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  <c r="GV1051" s="22"/>
      <c r="GW1051" s="22"/>
      <c r="GX1051" s="22"/>
      <c r="GY1051" s="22"/>
      <c r="GZ1051" s="22"/>
      <c r="HA1051" s="22"/>
      <c r="HB1051" s="22"/>
      <c r="HC1051" s="22"/>
      <c r="HD1051" s="22"/>
      <c r="HE1051" s="22"/>
      <c r="HF1051" s="22"/>
      <c r="HG1051" s="22"/>
      <c r="HH1051" s="22"/>
      <c r="HI1051" s="22"/>
      <c r="HJ1051" s="22"/>
      <c r="HK1051" s="22"/>
      <c r="HL1051" s="22"/>
      <c r="HM1051" s="22"/>
      <c r="HN1051" s="22"/>
      <c r="HO1051" s="22"/>
      <c r="HP1051" s="22"/>
      <c r="HQ1051" s="22"/>
      <c r="HR1051" s="22"/>
      <c r="HS1051" s="22"/>
      <c r="HT1051" s="22"/>
      <c r="HU1051" s="22"/>
      <c r="HV1051" s="22"/>
      <c r="HW1051" s="22"/>
      <c r="HX1051" s="22"/>
      <c r="HY1051" s="22"/>
      <c r="HZ1051" s="22"/>
      <c r="IA1051" s="22"/>
      <c r="IB1051" s="22"/>
      <c r="IC1051" s="22"/>
      <c r="ID1051" s="22"/>
      <c r="IE1051" s="22"/>
      <c r="IF1051" s="22"/>
      <c r="IG1051" s="22"/>
      <c r="IH1051" s="22"/>
      <c r="II1051" s="22"/>
      <c r="IJ1051" s="22"/>
      <c r="IK1051" s="22"/>
      <c r="IL1051" s="22"/>
      <c r="IM1051" s="22"/>
      <c r="IN1051" s="22"/>
      <c r="IO1051" s="22"/>
      <c r="IP1051" s="22"/>
      <c r="IQ1051" s="22"/>
      <c r="IR1051" s="22"/>
      <c r="IS1051" s="22"/>
      <c r="IT1051" s="22"/>
      <c r="IU1051" s="22"/>
      <c r="IV1051" s="61"/>
    </row>
    <row r="1052" s="303" customFormat="true" ht="12.75" hidden="true" customHeight="false" outlineLevel="4" collapsed="false">
      <c r="A1052" s="11"/>
      <c r="B1052" s="13" t="s">
        <v>34</v>
      </c>
      <c r="C1052" s="13" t="s">
        <v>44</v>
      </c>
      <c r="D1052" s="13" t="s">
        <v>248</v>
      </c>
      <c r="E1052" s="50" t="s">
        <v>81</v>
      </c>
      <c r="F1052" s="87" t="s">
        <v>339</v>
      </c>
      <c r="G1052" s="52" t="s">
        <v>340</v>
      </c>
      <c r="H1052" s="53"/>
      <c r="I1052" s="53"/>
      <c r="J1052" s="87" t="s">
        <v>341</v>
      </c>
      <c r="K1052" s="13" t="s">
        <v>40</v>
      </c>
      <c r="L1052" s="13" t="s">
        <v>44</v>
      </c>
      <c r="M1052" s="32"/>
      <c r="N1052" s="38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  <c r="GV1052" s="22"/>
      <c r="GW1052" s="22"/>
      <c r="GX1052" s="22"/>
      <c r="GY1052" s="22"/>
      <c r="GZ1052" s="22"/>
      <c r="HA1052" s="22"/>
      <c r="HB1052" s="22"/>
      <c r="HC1052" s="22"/>
      <c r="HD1052" s="22"/>
      <c r="HE1052" s="22"/>
      <c r="HF1052" s="22"/>
      <c r="HG1052" s="22"/>
      <c r="HH1052" s="22"/>
      <c r="HI1052" s="22"/>
      <c r="HJ1052" s="22"/>
      <c r="HK1052" s="22"/>
      <c r="HL1052" s="22"/>
      <c r="HM1052" s="22"/>
      <c r="HN1052" s="22"/>
      <c r="HO1052" s="22"/>
      <c r="HP1052" s="22"/>
      <c r="HQ1052" s="22"/>
      <c r="HR1052" s="22"/>
      <c r="HS1052" s="22"/>
      <c r="HT1052" s="22"/>
      <c r="HU1052" s="22"/>
      <c r="HV1052" s="22"/>
      <c r="HW1052" s="22"/>
      <c r="HX1052" s="22"/>
      <c r="HY1052" s="22"/>
      <c r="HZ1052" s="22"/>
      <c r="IA1052" s="22"/>
      <c r="IB1052" s="22"/>
      <c r="IC1052" s="22"/>
      <c r="ID1052" s="22"/>
      <c r="IE1052" s="22"/>
      <c r="IF1052" s="22"/>
      <c r="IG1052" s="22"/>
      <c r="IH1052" s="22"/>
      <c r="II1052" s="22"/>
      <c r="IJ1052" s="22"/>
      <c r="IK1052" s="22"/>
      <c r="IL1052" s="22"/>
      <c r="IM1052" s="22"/>
      <c r="IN1052" s="22"/>
      <c r="IO1052" s="22"/>
      <c r="IP1052" s="22"/>
      <c r="IQ1052" s="22"/>
      <c r="IR1052" s="22"/>
      <c r="IS1052" s="22"/>
      <c r="IT1052" s="22"/>
      <c r="IU1052" s="22"/>
      <c r="IV1052" s="61"/>
    </row>
    <row r="1053" s="303" customFormat="true" ht="12.75" hidden="true" customHeight="false" outlineLevel="4" collapsed="false">
      <c r="A1053" s="11"/>
      <c r="B1053" s="13" t="s">
        <v>34</v>
      </c>
      <c r="C1053" s="13" t="s">
        <v>44</v>
      </c>
      <c r="D1053" s="13" t="s">
        <v>248</v>
      </c>
      <c r="E1053" s="50" t="s">
        <v>81</v>
      </c>
      <c r="F1053" s="87" t="s">
        <v>342</v>
      </c>
      <c r="G1053" s="52" t="s">
        <v>343</v>
      </c>
      <c r="H1053" s="53"/>
      <c r="I1053" s="53"/>
      <c r="J1053" s="87" t="s">
        <v>341</v>
      </c>
      <c r="K1053" s="13" t="s">
        <v>40</v>
      </c>
      <c r="L1053" s="13" t="s">
        <v>44</v>
      </c>
      <c r="M1053" s="32"/>
      <c r="N1053" s="38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  <c r="GV1053" s="22"/>
      <c r="GW1053" s="22"/>
      <c r="GX1053" s="22"/>
      <c r="GY1053" s="22"/>
      <c r="GZ1053" s="22"/>
      <c r="HA1053" s="22"/>
      <c r="HB1053" s="22"/>
      <c r="HC1053" s="22"/>
      <c r="HD1053" s="22"/>
      <c r="HE1053" s="22"/>
      <c r="HF1053" s="22"/>
      <c r="HG1053" s="22"/>
      <c r="HH1053" s="22"/>
      <c r="HI1053" s="22"/>
      <c r="HJ1053" s="22"/>
      <c r="HK1053" s="22"/>
      <c r="HL1053" s="22"/>
      <c r="HM1053" s="22"/>
      <c r="HN1053" s="22"/>
      <c r="HO1053" s="22"/>
      <c r="HP1053" s="22"/>
      <c r="HQ1053" s="22"/>
      <c r="HR1053" s="22"/>
      <c r="HS1053" s="22"/>
      <c r="HT1053" s="22"/>
      <c r="HU1053" s="22"/>
      <c r="HV1053" s="22"/>
      <c r="HW1053" s="22"/>
      <c r="HX1053" s="22"/>
      <c r="HY1053" s="22"/>
      <c r="HZ1053" s="22"/>
      <c r="IA1053" s="22"/>
      <c r="IB1053" s="22"/>
      <c r="IC1053" s="22"/>
      <c r="ID1053" s="22"/>
      <c r="IE1053" s="22"/>
      <c r="IF1053" s="22"/>
      <c r="IG1053" s="22"/>
      <c r="IH1053" s="22"/>
      <c r="II1053" s="22"/>
      <c r="IJ1053" s="22"/>
      <c r="IK1053" s="22"/>
      <c r="IL1053" s="22"/>
      <c r="IM1053" s="22"/>
      <c r="IN1053" s="22"/>
      <c r="IO1053" s="22"/>
      <c r="IP1053" s="22"/>
      <c r="IQ1053" s="22"/>
      <c r="IR1053" s="22"/>
      <c r="IS1053" s="22"/>
      <c r="IT1053" s="22"/>
      <c r="IU1053" s="22"/>
      <c r="IV1053" s="61"/>
    </row>
    <row r="1054" s="303" customFormat="true" ht="12.75" hidden="true" customHeight="false" outlineLevel="4" collapsed="false">
      <c r="A1054" s="11"/>
      <c r="B1054" s="13" t="s">
        <v>34</v>
      </c>
      <c r="C1054" s="13" t="s">
        <v>44</v>
      </c>
      <c r="D1054" s="13" t="s">
        <v>248</v>
      </c>
      <c r="E1054" s="50" t="s">
        <v>81</v>
      </c>
      <c r="F1054" s="87" t="s">
        <v>344</v>
      </c>
      <c r="G1054" s="52" t="s">
        <v>344</v>
      </c>
      <c r="H1054" s="53"/>
      <c r="I1054" s="53"/>
      <c r="J1054" s="87" t="s">
        <v>265</v>
      </c>
      <c r="K1054" s="13" t="s">
        <v>40</v>
      </c>
      <c r="L1054" s="13" t="s">
        <v>44</v>
      </c>
      <c r="M1054" s="32"/>
      <c r="N1054" s="38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  <c r="GV1054" s="22"/>
      <c r="GW1054" s="22"/>
      <c r="GX1054" s="22"/>
      <c r="GY1054" s="22"/>
      <c r="GZ1054" s="22"/>
      <c r="HA1054" s="22"/>
      <c r="HB1054" s="22"/>
      <c r="HC1054" s="22"/>
      <c r="HD1054" s="22"/>
      <c r="HE1054" s="22"/>
      <c r="HF1054" s="22"/>
      <c r="HG1054" s="22"/>
      <c r="HH1054" s="22"/>
      <c r="HI1054" s="22"/>
      <c r="HJ1054" s="22"/>
      <c r="HK1054" s="22"/>
      <c r="HL1054" s="22"/>
      <c r="HM1054" s="22"/>
      <c r="HN1054" s="22"/>
      <c r="HO1054" s="22"/>
      <c r="HP1054" s="22"/>
      <c r="HQ1054" s="22"/>
      <c r="HR1054" s="22"/>
      <c r="HS1054" s="22"/>
      <c r="HT1054" s="22"/>
      <c r="HU1054" s="22"/>
      <c r="HV1054" s="22"/>
      <c r="HW1054" s="22"/>
      <c r="HX1054" s="22"/>
      <c r="HY1054" s="22"/>
      <c r="HZ1054" s="22"/>
      <c r="IA1054" s="22"/>
      <c r="IB1054" s="22"/>
      <c r="IC1054" s="22"/>
      <c r="ID1054" s="22"/>
      <c r="IE1054" s="22"/>
      <c r="IF1054" s="22"/>
      <c r="IG1054" s="22"/>
      <c r="IH1054" s="22"/>
      <c r="II1054" s="22"/>
      <c r="IJ1054" s="22"/>
      <c r="IK1054" s="22"/>
      <c r="IL1054" s="22"/>
      <c r="IM1054" s="22"/>
      <c r="IN1054" s="22"/>
      <c r="IO1054" s="22"/>
      <c r="IP1054" s="22"/>
      <c r="IQ1054" s="22"/>
      <c r="IR1054" s="22"/>
      <c r="IS1054" s="22"/>
      <c r="IT1054" s="22"/>
      <c r="IU1054" s="22"/>
      <c r="IV1054" s="61"/>
    </row>
    <row r="1055" s="303" customFormat="true" ht="12.75" hidden="true" customHeight="false" outlineLevel="4" collapsed="false">
      <c r="A1055" s="11"/>
      <c r="B1055" s="13" t="s">
        <v>34</v>
      </c>
      <c r="C1055" s="13" t="s">
        <v>44</v>
      </c>
      <c r="D1055" s="13" t="s">
        <v>248</v>
      </c>
      <c r="E1055" s="50" t="s">
        <v>81</v>
      </c>
      <c r="F1055" s="87" t="s">
        <v>345</v>
      </c>
      <c r="G1055" s="52" t="s">
        <v>345</v>
      </c>
      <c r="H1055" s="53"/>
      <c r="I1055" s="53"/>
      <c r="J1055" s="87" t="s">
        <v>346</v>
      </c>
      <c r="K1055" s="13" t="s">
        <v>40</v>
      </c>
      <c r="L1055" s="13" t="s">
        <v>44</v>
      </c>
      <c r="M1055" s="32"/>
      <c r="N1055" s="38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  <c r="GV1055" s="22"/>
      <c r="GW1055" s="22"/>
      <c r="GX1055" s="22"/>
      <c r="GY1055" s="22"/>
      <c r="GZ1055" s="22"/>
      <c r="HA1055" s="22"/>
      <c r="HB1055" s="22"/>
      <c r="HC1055" s="22"/>
      <c r="HD1055" s="22"/>
      <c r="HE1055" s="22"/>
      <c r="HF1055" s="22"/>
      <c r="HG1055" s="22"/>
      <c r="HH1055" s="22"/>
      <c r="HI1055" s="22"/>
      <c r="HJ1055" s="22"/>
      <c r="HK1055" s="22"/>
      <c r="HL1055" s="22"/>
      <c r="HM1055" s="22"/>
      <c r="HN1055" s="22"/>
      <c r="HO1055" s="22"/>
      <c r="HP1055" s="22"/>
      <c r="HQ1055" s="22"/>
      <c r="HR1055" s="22"/>
      <c r="HS1055" s="22"/>
      <c r="HT1055" s="22"/>
      <c r="HU1055" s="22"/>
      <c r="HV1055" s="22"/>
      <c r="HW1055" s="22"/>
      <c r="HX1055" s="22"/>
      <c r="HY1055" s="22"/>
      <c r="HZ1055" s="22"/>
      <c r="IA1055" s="22"/>
      <c r="IB1055" s="22"/>
      <c r="IC1055" s="22"/>
      <c r="ID1055" s="22"/>
      <c r="IE1055" s="22"/>
      <c r="IF1055" s="22"/>
      <c r="IG1055" s="22"/>
      <c r="IH1055" s="22"/>
      <c r="II1055" s="22"/>
      <c r="IJ1055" s="22"/>
      <c r="IK1055" s="22"/>
      <c r="IL1055" s="22"/>
      <c r="IM1055" s="22"/>
      <c r="IN1055" s="22"/>
      <c r="IO1055" s="22"/>
      <c r="IP1055" s="22"/>
      <c r="IQ1055" s="22"/>
      <c r="IR1055" s="22"/>
      <c r="IS1055" s="22"/>
      <c r="IT1055" s="22"/>
      <c r="IU1055" s="22"/>
      <c r="IV1055" s="61"/>
    </row>
    <row r="1056" s="303" customFormat="true" ht="12.75" hidden="true" customHeight="false" outlineLevel="4" collapsed="false">
      <c r="A1056" s="11"/>
      <c r="B1056" s="13" t="s">
        <v>34</v>
      </c>
      <c r="C1056" s="13" t="s">
        <v>44</v>
      </c>
      <c r="D1056" s="13" t="s">
        <v>248</v>
      </c>
      <c r="E1056" s="50" t="s">
        <v>81</v>
      </c>
      <c r="F1056" s="87" t="s">
        <v>347</v>
      </c>
      <c r="G1056" s="52" t="s">
        <v>348</v>
      </c>
      <c r="H1056" s="53"/>
      <c r="I1056" s="53"/>
      <c r="J1056" s="87"/>
      <c r="K1056" s="13" t="s">
        <v>40</v>
      </c>
      <c r="L1056" s="13" t="s">
        <v>44</v>
      </c>
      <c r="M1056" s="32"/>
      <c r="N1056" s="38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  <c r="GV1056" s="22"/>
      <c r="GW1056" s="22"/>
      <c r="GX1056" s="22"/>
      <c r="GY1056" s="22"/>
      <c r="GZ1056" s="22"/>
      <c r="HA1056" s="22"/>
      <c r="HB1056" s="22"/>
      <c r="HC1056" s="22"/>
      <c r="HD1056" s="22"/>
      <c r="HE1056" s="22"/>
      <c r="HF1056" s="22"/>
      <c r="HG1056" s="22"/>
      <c r="HH1056" s="22"/>
      <c r="HI1056" s="22"/>
      <c r="HJ1056" s="22"/>
      <c r="HK1056" s="22"/>
      <c r="HL1056" s="22"/>
      <c r="HM1056" s="22"/>
      <c r="HN1056" s="22"/>
      <c r="HO1056" s="22"/>
      <c r="HP1056" s="22"/>
      <c r="HQ1056" s="22"/>
      <c r="HR1056" s="22"/>
      <c r="HS1056" s="22"/>
      <c r="HT1056" s="22"/>
      <c r="HU1056" s="22"/>
      <c r="HV1056" s="22"/>
      <c r="HW1056" s="22"/>
      <c r="HX1056" s="22"/>
      <c r="HY1056" s="22"/>
      <c r="HZ1056" s="22"/>
      <c r="IA1056" s="22"/>
      <c r="IB1056" s="22"/>
      <c r="IC1056" s="22"/>
      <c r="ID1056" s="22"/>
      <c r="IE1056" s="22"/>
      <c r="IF1056" s="22"/>
      <c r="IG1056" s="22"/>
      <c r="IH1056" s="22"/>
      <c r="II1056" s="22"/>
      <c r="IJ1056" s="22"/>
      <c r="IK1056" s="22"/>
      <c r="IL1056" s="22"/>
      <c r="IM1056" s="22"/>
      <c r="IN1056" s="22"/>
      <c r="IO1056" s="22"/>
      <c r="IP1056" s="22"/>
      <c r="IQ1056" s="22"/>
      <c r="IR1056" s="22"/>
      <c r="IS1056" s="22"/>
      <c r="IT1056" s="22"/>
      <c r="IU1056" s="22"/>
      <c r="IV1056" s="61"/>
    </row>
    <row r="1057" s="303" customFormat="true" ht="12.75" hidden="true" customHeight="false" outlineLevel="4" collapsed="false">
      <c r="A1057" s="11"/>
      <c r="B1057" s="13" t="s">
        <v>34</v>
      </c>
      <c r="C1057" s="13" t="s">
        <v>44</v>
      </c>
      <c r="D1057" s="13" t="s">
        <v>248</v>
      </c>
      <c r="E1057" s="50" t="s">
        <v>81</v>
      </c>
      <c r="F1057" s="87" t="s">
        <v>349</v>
      </c>
      <c r="G1057" s="52" t="s">
        <v>350</v>
      </c>
      <c r="H1057" s="53"/>
      <c r="I1057" s="53"/>
      <c r="J1057" s="87"/>
      <c r="K1057" s="13" t="s">
        <v>40</v>
      </c>
      <c r="L1057" s="13" t="s">
        <v>44</v>
      </c>
      <c r="M1057" s="32"/>
      <c r="N1057" s="38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  <c r="GV1057" s="22"/>
      <c r="GW1057" s="22"/>
      <c r="GX1057" s="22"/>
      <c r="GY1057" s="22"/>
      <c r="GZ1057" s="22"/>
      <c r="HA1057" s="22"/>
      <c r="HB1057" s="22"/>
      <c r="HC1057" s="22"/>
      <c r="HD1057" s="22"/>
      <c r="HE1057" s="22"/>
      <c r="HF1057" s="22"/>
      <c r="HG1057" s="22"/>
      <c r="HH1057" s="22"/>
      <c r="HI1057" s="22"/>
      <c r="HJ1057" s="22"/>
      <c r="HK1057" s="22"/>
      <c r="HL1057" s="22"/>
      <c r="HM1057" s="22"/>
      <c r="HN1057" s="22"/>
      <c r="HO1057" s="22"/>
      <c r="HP1057" s="22"/>
      <c r="HQ1057" s="22"/>
      <c r="HR1057" s="22"/>
      <c r="HS1057" s="22"/>
      <c r="HT1057" s="22"/>
      <c r="HU1057" s="22"/>
      <c r="HV1057" s="22"/>
      <c r="HW1057" s="22"/>
      <c r="HX1057" s="22"/>
      <c r="HY1057" s="22"/>
      <c r="HZ1057" s="22"/>
      <c r="IA1057" s="22"/>
      <c r="IB1057" s="22"/>
      <c r="IC1057" s="22"/>
      <c r="ID1057" s="22"/>
      <c r="IE1057" s="22"/>
      <c r="IF1057" s="22"/>
      <c r="IG1057" s="22"/>
      <c r="IH1057" s="22"/>
      <c r="II1057" s="22"/>
      <c r="IJ1057" s="22"/>
      <c r="IK1057" s="22"/>
      <c r="IL1057" s="22"/>
      <c r="IM1057" s="22"/>
      <c r="IN1057" s="22"/>
      <c r="IO1057" s="22"/>
      <c r="IP1057" s="22"/>
      <c r="IQ1057" s="22"/>
      <c r="IR1057" s="22"/>
      <c r="IS1057" s="22"/>
      <c r="IT1057" s="22"/>
      <c r="IU1057" s="22"/>
      <c r="IV1057" s="61"/>
    </row>
    <row r="1058" s="303" customFormat="true" ht="12.75" hidden="true" customHeight="false" outlineLevel="4" collapsed="false">
      <c r="A1058" s="11"/>
      <c r="B1058" s="13" t="s">
        <v>34</v>
      </c>
      <c r="C1058" s="13" t="s">
        <v>44</v>
      </c>
      <c r="D1058" s="13" t="s">
        <v>248</v>
      </c>
      <c r="E1058" s="50" t="s">
        <v>81</v>
      </c>
      <c r="F1058" s="87" t="s">
        <v>351</v>
      </c>
      <c r="G1058" s="52" t="s">
        <v>352</v>
      </c>
      <c r="H1058" s="53"/>
      <c r="I1058" s="53"/>
      <c r="J1058" s="87" t="s">
        <v>353</v>
      </c>
      <c r="K1058" s="13" t="s">
        <v>40</v>
      </c>
      <c r="L1058" s="13" t="s">
        <v>44</v>
      </c>
      <c r="M1058" s="32"/>
      <c r="N1058" s="38"/>
      <c r="O1058" s="22"/>
      <c r="P1058" s="22"/>
      <c r="Q1058" s="22"/>
      <c r="R1058" s="22"/>
      <c r="S1058" s="22"/>
      <c r="T1058" s="22"/>
      <c r="U1058" s="22"/>
      <c r="V1058" s="22"/>
      <c r="W1058" s="22"/>
      <c r="X1058" s="22"/>
      <c r="Y1058" s="22"/>
      <c r="Z1058" s="22"/>
      <c r="AA1058" s="22"/>
      <c r="AB1058" s="22"/>
      <c r="AC1058" s="22"/>
      <c r="AD1058" s="22"/>
      <c r="AE1058" s="22"/>
      <c r="AF1058" s="22"/>
      <c r="AG1058" s="22"/>
      <c r="AH1058" s="22"/>
      <c r="AI1058" s="22"/>
      <c r="AJ1058" s="22"/>
      <c r="AK1058" s="22"/>
      <c r="AL1058" s="22"/>
      <c r="AM1058" s="22"/>
      <c r="AN1058" s="22"/>
      <c r="AO1058" s="22"/>
      <c r="AP1058" s="22"/>
      <c r="AQ1058" s="22"/>
      <c r="AR1058" s="22"/>
      <c r="AS1058" s="22"/>
      <c r="AT1058" s="22"/>
      <c r="AU1058" s="22"/>
      <c r="AV1058" s="22"/>
      <c r="AW1058" s="22"/>
      <c r="AX1058" s="22"/>
      <c r="AY1058" s="22"/>
      <c r="AZ1058" s="22"/>
      <c r="BA1058" s="22"/>
      <c r="BB1058" s="22"/>
      <c r="BC1058" s="22"/>
      <c r="BD1058" s="22"/>
      <c r="BE1058" s="22"/>
      <c r="BF1058" s="22"/>
      <c r="BG1058" s="22"/>
      <c r="BH1058" s="22"/>
      <c r="BI1058" s="22"/>
      <c r="BJ1058" s="22"/>
      <c r="BK1058" s="22"/>
      <c r="BL1058" s="22"/>
      <c r="BM1058" s="22"/>
      <c r="BN1058" s="22"/>
      <c r="BO1058" s="22"/>
      <c r="BP1058" s="22"/>
      <c r="BQ1058" s="22"/>
      <c r="BR1058" s="22"/>
      <c r="BS1058" s="22"/>
      <c r="BT1058" s="22"/>
      <c r="BU1058" s="22"/>
      <c r="BV1058" s="22"/>
      <c r="BW1058" s="22"/>
      <c r="BX1058" s="22"/>
      <c r="BY1058" s="22"/>
      <c r="BZ1058" s="22"/>
      <c r="CA1058" s="22"/>
      <c r="CB1058" s="22"/>
      <c r="CC1058" s="22"/>
      <c r="CD1058" s="22"/>
      <c r="CE1058" s="22"/>
      <c r="CF1058" s="22"/>
      <c r="CG1058" s="22"/>
      <c r="CH1058" s="22"/>
      <c r="CI1058" s="22"/>
      <c r="CJ1058" s="22"/>
      <c r="CK1058" s="22"/>
      <c r="CL1058" s="22"/>
      <c r="CM1058" s="22"/>
      <c r="CN1058" s="22"/>
      <c r="CO1058" s="22"/>
      <c r="CP1058" s="22"/>
      <c r="CQ1058" s="22"/>
      <c r="CR1058" s="22"/>
      <c r="CS1058" s="22"/>
      <c r="CT1058" s="22"/>
      <c r="CU1058" s="22"/>
      <c r="CV1058" s="22"/>
      <c r="CW1058" s="22"/>
      <c r="CX1058" s="22"/>
      <c r="CY1058" s="22"/>
      <c r="CZ1058" s="22"/>
      <c r="DA1058" s="22"/>
      <c r="DB1058" s="22"/>
      <c r="DC1058" s="22"/>
      <c r="DD1058" s="22"/>
      <c r="DE1058" s="22"/>
      <c r="DF1058" s="22"/>
      <c r="DG1058" s="22"/>
      <c r="DH1058" s="22"/>
      <c r="DI1058" s="22"/>
      <c r="DJ1058" s="22"/>
      <c r="DK1058" s="22"/>
      <c r="DL1058" s="22"/>
      <c r="DM1058" s="22"/>
      <c r="DN1058" s="22"/>
      <c r="DO1058" s="22"/>
      <c r="DP1058" s="22"/>
      <c r="DQ1058" s="22"/>
      <c r="DR1058" s="22"/>
      <c r="DS1058" s="22"/>
      <c r="DT1058" s="22"/>
      <c r="DU1058" s="22"/>
      <c r="DV1058" s="22"/>
      <c r="DW1058" s="22"/>
      <c r="DX1058" s="22"/>
      <c r="DY1058" s="22"/>
      <c r="DZ1058" s="22"/>
      <c r="EA1058" s="22"/>
      <c r="EB1058" s="22"/>
      <c r="EC1058" s="22"/>
      <c r="ED1058" s="22"/>
      <c r="EE1058" s="22"/>
      <c r="EF1058" s="22"/>
      <c r="EG1058" s="22"/>
      <c r="EH1058" s="22"/>
      <c r="EI1058" s="22"/>
      <c r="EJ1058" s="22"/>
      <c r="EK1058" s="22"/>
      <c r="EL1058" s="22"/>
      <c r="EM1058" s="22"/>
      <c r="EN1058" s="22"/>
      <c r="EO1058" s="22"/>
      <c r="EP1058" s="22"/>
      <c r="EQ1058" s="22"/>
      <c r="ER1058" s="22"/>
      <c r="ES1058" s="22"/>
      <c r="ET1058" s="22"/>
      <c r="EU1058" s="22"/>
      <c r="EV1058" s="22"/>
      <c r="EW1058" s="22"/>
      <c r="EX1058" s="22"/>
      <c r="EY1058" s="22"/>
      <c r="EZ1058" s="22"/>
      <c r="FA1058" s="22"/>
      <c r="FB1058" s="22"/>
      <c r="FC1058" s="22"/>
      <c r="FD1058" s="22"/>
      <c r="FE1058" s="22"/>
      <c r="FF1058" s="22"/>
      <c r="FG1058" s="22"/>
      <c r="FH1058" s="22"/>
      <c r="FI1058" s="22"/>
      <c r="FJ1058" s="22"/>
      <c r="FK1058" s="22"/>
      <c r="FL1058" s="22"/>
      <c r="FM1058" s="22"/>
      <c r="FN1058" s="22"/>
      <c r="FO1058" s="22"/>
      <c r="FP1058" s="22"/>
      <c r="FQ1058" s="22"/>
      <c r="FR1058" s="22"/>
      <c r="FS1058" s="22"/>
      <c r="FT1058" s="22"/>
      <c r="FU1058" s="22"/>
      <c r="FV1058" s="22"/>
      <c r="FW1058" s="22"/>
      <c r="FX1058" s="22"/>
      <c r="FY1058" s="22"/>
      <c r="FZ1058" s="22"/>
      <c r="GA1058" s="22"/>
      <c r="GB1058" s="22"/>
      <c r="GC1058" s="22"/>
      <c r="GD1058" s="22"/>
      <c r="GE1058" s="22"/>
      <c r="GF1058" s="22"/>
      <c r="GG1058" s="22"/>
      <c r="GH1058" s="22"/>
      <c r="GI1058" s="22"/>
      <c r="GJ1058" s="22"/>
      <c r="GK1058" s="22"/>
      <c r="GL1058" s="22"/>
      <c r="GM1058" s="22"/>
      <c r="GN1058" s="22"/>
      <c r="GO1058" s="22"/>
      <c r="GP1058" s="22"/>
      <c r="GQ1058" s="22"/>
      <c r="GR1058" s="22"/>
      <c r="GS1058" s="22"/>
      <c r="GT1058" s="22"/>
      <c r="GU1058" s="22"/>
      <c r="GV1058" s="22"/>
      <c r="GW1058" s="22"/>
      <c r="GX1058" s="22"/>
      <c r="GY1058" s="22"/>
      <c r="GZ1058" s="22"/>
      <c r="HA1058" s="22"/>
      <c r="HB1058" s="22"/>
      <c r="HC1058" s="22"/>
      <c r="HD1058" s="22"/>
      <c r="HE1058" s="22"/>
      <c r="HF1058" s="22"/>
      <c r="HG1058" s="22"/>
      <c r="HH1058" s="22"/>
      <c r="HI1058" s="22"/>
      <c r="HJ1058" s="22"/>
      <c r="HK1058" s="22"/>
      <c r="HL1058" s="22"/>
      <c r="HM1058" s="22"/>
      <c r="HN1058" s="22"/>
      <c r="HO1058" s="22"/>
      <c r="HP1058" s="22"/>
      <c r="HQ1058" s="22"/>
      <c r="HR1058" s="22"/>
      <c r="HS1058" s="22"/>
      <c r="HT1058" s="22"/>
      <c r="HU1058" s="22"/>
      <c r="HV1058" s="22"/>
      <c r="HW1058" s="22"/>
      <c r="HX1058" s="22"/>
      <c r="HY1058" s="22"/>
      <c r="HZ1058" s="22"/>
      <c r="IA1058" s="22"/>
      <c r="IB1058" s="22"/>
      <c r="IC1058" s="22"/>
      <c r="ID1058" s="22"/>
      <c r="IE1058" s="22"/>
      <c r="IF1058" s="22"/>
      <c r="IG1058" s="22"/>
      <c r="IH1058" s="22"/>
      <c r="II1058" s="22"/>
      <c r="IJ1058" s="22"/>
      <c r="IK1058" s="22"/>
      <c r="IL1058" s="22"/>
      <c r="IM1058" s="22"/>
      <c r="IN1058" s="22"/>
      <c r="IO1058" s="22"/>
      <c r="IP1058" s="22"/>
      <c r="IQ1058" s="22"/>
      <c r="IR1058" s="22"/>
      <c r="IS1058" s="22"/>
      <c r="IT1058" s="22"/>
      <c r="IU1058" s="22"/>
      <c r="IV1058" s="61"/>
    </row>
    <row r="1059" s="303" customFormat="true" ht="12.75" hidden="true" customHeight="false" outlineLevel="4" collapsed="false">
      <c r="A1059" s="11"/>
      <c r="B1059" s="13" t="s">
        <v>34</v>
      </c>
      <c r="C1059" s="13" t="s">
        <v>44</v>
      </c>
      <c r="D1059" s="13" t="s">
        <v>248</v>
      </c>
      <c r="E1059" s="50" t="s">
        <v>81</v>
      </c>
      <c r="F1059" s="87" t="s">
        <v>354</v>
      </c>
      <c r="G1059" s="52" t="s">
        <v>355</v>
      </c>
      <c r="H1059" s="53"/>
      <c r="I1059" s="53"/>
      <c r="J1059" s="87" t="s">
        <v>356</v>
      </c>
      <c r="K1059" s="13" t="s">
        <v>40</v>
      </c>
      <c r="L1059" s="13" t="s">
        <v>44</v>
      </c>
      <c r="M1059" s="32"/>
      <c r="N1059" s="38"/>
      <c r="O1059" s="22"/>
      <c r="P1059" s="22"/>
      <c r="Q1059" s="22"/>
      <c r="R1059" s="22"/>
      <c r="S1059" s="22"/>
      <c r="T1059" s="22"/>
      <c r="U1059" s="22"/>
      <c r="V1059" s="22"/>
      <c r="W1059" s="22"/>
      <c r="X1059" s="22"/>
      <c r="Y1059" s="22"/>
      <c r="Z1059" s="22"/>
      <c r="AA1059" s="22"/>
      <c r="AB1059" s="22"/>
      <c r="AC1059" s="22"/>
      <c r="AD1059" s="22"/>
      <c r="AE1059" s="22"/>
      <c r="AF1059" s="22"/>
      <c r="AG1059" s="22"/>
      <c r="AH1059" s="22"/>
      <c r="AI1059" s="22"/>
      <c r="AJ1059" s="22"/>
      <c r="AK1059" s="22"/>
      <c r="AL1059" s="22"/>
      <c r="AM1059" s="22"/>
      <c r="AN1059" s="22"/>
      <c r="AO1059" s="22"/>
      <c r="AP1059" s="22"/>
      <c r="AQ1059" s="22"/>
      <c r="AR1059" s="22"/>
      <c r="AS1059" s="22"/>
      <c r="AT1059" s="22"/>
      <c r="AU1059" s="22"/>
      <c r="AV1059" s="22"/>
      <c r="AW1059" s="22"/>
      <c r="AX1059" s="22"/>
      <c r="AY1059" s="22"/>
      <c r="AZ1059" s="22"/>
      <c r="BA1059" s="22"/>
      <c r="BB1059" s="22"/>
      <c r="BC1059" s="22"/>
      <c r="BD1059" s="22"/>
      <c r="BE1059" s="22"/>
      <c r="BF1059" s="22"/>
      <c r="BG1059" s="22"/>
      <c r="BH1059" s="22"/>
      <c r="BI1059" s="22"/>
      <c r="BJ1059" s="22"/>
      <c r="BK1059" s="22"/>
      <c r="BL1059" s="22"/>
      <c r="BM1059" s="22"/>
      <c r="BN1059" s="22"/>
      <c r="BO1059" s="22"/>
      <c r="BP1059" s="22"/>
      <c r="BQ1059" s="22"/>
      <c r="BR1059" s="22"/>
      <c r="BS1059" s="22"/>
      <c r="BT1059" s="22"/>
      <c r="BU1059" s="22"/>
      <c r="BV1059" s="22"/>
      <c r="BW1059" s="22"/>
      <c r="BX1059" s="22"/>
      <c r="BY1059" s="22"/>
      <c r="BZ1059" s="22"/>
      <c r="CA1059" s="22"/>
      <c r="CB1059" s="22"/>
      <c r="CC1059" s="22"/>
      <c r="CD1059" s="22"/>
      <c r="CE1059" s="22"/>
      <c r="CF1059" s="22"/>
      <c r="CG1059" s="22"/>
      <c r="CH1059" s="22"/>
      <c r="CI1059" s="22"/>
      <c r="CJ1059" s="22"/>
      <c r="CK1059" s="22"/>
      <c r="CL1059" s="22"/>
      <c r="CM1059" s="22"/>
      <c r="CN1059" s="22"/>
      <c r="CO1059" s="22"/>
      <c r="CP1059" s="22"/>
      <c r="CQ1059" s="22"/>
      <c r="CR1059" s="22"/>
      <c r="CS1059" s="22"/>
      <c r="CT1059" s="22"/>
      <c r="CU1059" s="22"/>
      <c r="CV1059" s="22"/>
      <c r="CW1059" s="22"/>
      <c r="CX1059" s="22"/>
      <c r="CY1059" s="22"/>
      <c r="CZ1059" s="22"/>
      <c r="DA1059" s="22"/>
      <c r="DB1059" s="22"/>
      <c r="DC1059" s="22"/>
      <c r="DD1059" s="22"/>
      <c r="DE1059" s="22"/>
      <c r="DF1059" s="22"/>
      <c r="DG1059" s="22"/>
      <c r="DH1059" s="22"/>
      <c r="DI1059" s="22"/>
      <c r="DJ1059" s="22"/>
      <c r="DK1059" s="22"/>
      <c r="DL1059" s="22"/>
      <c r="DM1059" s="22"/>
      <c r="DN1059" s="22"/>
      <c r="DO1059" s="22"/>
      <c r="DP1059" s="22"/>
      <c r="DQ1059" s="22"/>
      <c r="DR1059" s="22"/>
      <c r="DS1059" s="22"/>
      <c r="DT1059" s="22"/>
      <c r="DU1059" s="22"/>
      <c r="DV1059" s="22"/>
      <c r="DW1059" s="22"/>
      <c r="DX1059" s="22"/>
      <c r="DY1059" s="22"/>
      <c r="DZ1059" s="22"/>
      <c r="EA1059" s="22"/>
      <c r="EB1059" s="22"/>
      <c r="EC1059" s="22"/>
      <c r="ED1059" s="22"/>
      <c r="EE1059" s="22"/>
      <c r="EF1059" s="22"/>
      <c r="EG1059" s="22"/>
      <c r="EH1059" s="22"/>
      <c r="EI1059" s="22"/>
      <c r="EJ1059" s="22"/>
      <c r="EK1059" s="22"/>
      <c r="EL1059" s="22"/>
      <c r="EM1059" s="22"/>
      <c r="EN1059" s="22"/>
      <c r="EO1059" s="22"/>
      <c r="EP1059" s="22"/>
      <c r="EQ1059" s="22"/>
      <c r="ER1059" s="22"/>
      <c r="ES1059" s="22"/>
      <c r="ET1059" s="22"/>
      <c r="EU1059" s="22"/>
      <c r="EV1059" s="22"/>
      <c r="EW1059" s="22"/>
      <c r="EX1059" s="22"/>
      <c r="EY1059" s="22"/>
      <c r="EZ1059" s="22"/>
      <c r="FA1059" s="22"/>
      <c r="FB1059" s="22"/>
      <c r="FC1059" s="22"/>
      <c r="FD1059" s="22"/>
      <c r="FE1059" s="22"/>
      <c r="FF1059" s="22"/>
      <c r="FG1059" s="22"/>
      <c r="FH1059" s="22"/>
      <c r="FI1059" s="22"/>
      <c r="FJ1059" s="22"/>
      <c r="FK1059" s="22"/>
      <c r="FL1059" s="22"/>
      <c r="FM1059" s="22"/>
      <c r="FN1059" s="22"/>
      <c r="FO1059" s="22"/>
      <c r="FP1059" s="22"/>
      <c r="FQ1059" s="22"/>
      <c r="FR1059" s="22"/>
      <c r="FS1059" s="22"/>
      <c r="FT1059" s="22"/>
      <c r="FU1059" s="22"/>
      <c r="FV1059" s="22"/>
      <c r="FW1059" s="22"/>
      <c r="FX1059" s="22"/>
      <c r="FY1059" s="22"/>
      <c r="FZ1059" s="22"/>
      <c r="GA1059" s="22"/>
      <c r="GB1059" s="22"/>
      <c r="GC1059" s="22"/>
      <c r="GD1059" s="22"/>
      <c r="GE1059" s="22"/>
      <c r="GF1059" s="22"/>
      <c r="GG1059" s="22"/>
      <c r="GH1059" s="22"/>
      <c r="GI1059" s="22"/>
      <c r="GJ1059" s="22"/>
      <c r="GK1059" s="22"/>
      <c r="GL1059" s="22"/>
      <c r="GM1059" s="22"/>
      <c r="GN1059" s="22"/>
      <c r="GO1059" s="22"/>
      <c r="GP1059" s="22"/>
      <c r="GQ1059" s="22"/>
      <c r="GR1059" s="22"/>
      <c r="GS1059" s="22"/>
      <c r="GT1059" s="22"/>
      <c r="GU1059" s="22"/>
      <c r="GV1059" s="22"/>
      <c r="GW1059" s="22"/>
      <c r="GX1059" s="22"/>
      <c r="GY1059" s="22"/>
      <c r="GZ1059" s="22"/>
      <c r="HA1059" s="22"/>
      <c r="HB1059" s="22"/>
      <c r="HC1059" s="22"/>
      <c r="HD1059" s="22"/>
      <c r="HE1059" s="22"/>
      <c r="HF1059" s="22"/>
      <c r="HG1059" s="22"/>
      <c r="HH1059" s="22"/>
      <c r="HI1059" s="22"/>
      <c r="HJ1059" s="22"/>
      <c r="HK1059" s="22"/>
      <c r="HL1059" s="22"/>
      <c r="HM1059" s="22"/>
      <c r="HN1059" s="22"/>
      <c r="HO1059" s="22"/>
      <c r="HP1059" s="22"/>
      <c r="HQ1059" s="22"/>
      <c r="HR1059" s="22"/>
      <c r="HS1059" s="22"/>
      <c r="HT1059" s="22"/>
      <c r="HU1059" s="22"/>
      <c r="HV1059" s="22"/>
      <c r="HW1059" s="22"/>
      <c r="HX1059" s="22"/>
      <c r="HY1059" s="22"/>
      <c r="HZ1059" s="22"/>
      <c r="IA1059" s="22"/>
      <c r="IB1059" s="22"/>
      <c r="IC1059" s="22"/>
      <c r="ID1059" s="22"/>
      <c r="IE1059" s="22"/>
      <c r="IF1059" s="22"/>
      <c r="IG1059" s="22"/>
      <c r="IH1059" s="22"/>
      <c r="II1059" s="22"/>
      <c r="IJ1059" s="22"/>
      <c r="IK1059" s="22"/>
      <c r="IL1059" s="22"/>
      <c r="IM1059" s="22"/>
      <c r="IN1059" s="22"/>
      <c r="IO1059" s="22"/>
      <c r="IP1059" s="22"/>
      <c r="IQ1059" s="22"/>
      <c r="IR1059" s="22"/>
      <c r="IS1059" s="22"/>
      <c r="IT1059" s="22"/>
      <c r="IU1059" s="22"/>
      <c r="IV1059" s="61"/>
    </row>
    <row r="1060" s="303" customFormat="true" ht="12.75" hidden="true" customHeight="false" outlineLevel="4" collapsed="false">
      <c r="A1060" s="11"/>
      <c r="B1060" s="13" t="s">
        <v>34</v>
      </c>
      <c r="C1060" s="13" t="s">
        <v>44</v>
      </c>
      <c r="D1060" s="13" t="s">
        <v>248</v>
      </c>
      <c r="E1060" s="50" t="s">
        <v>81</v>
      </c>
      <c r="F1060" s="87" t="s">
        <v>357</v>
      </c>
      <c r="G1060" s="52" t="s">
        <v>358</v>
      </c>
      <c r="H1060" s="53"/>
      <c r="I1060" s="53"/>
      <c r="J1060" s="87"/>
      <c r="K1060" s="13" t="s">
        <v>40</v>
      </c>
      <c r="L1060" s="13" t="s">
        <v>44</v>
      </c>
      <c r="M1060" s="32"/>
      <c r="N1060" s="38"/>
      <c r="O1060" s="22"/>
      <c r="P1060" s="22"/>
      <c r="Q1060" s="22"/>
      <c r="R1060" s="22"/>
      <c r="S1060" s="22"/>
      <c r="T1060" s="22"/>
      <c r="U1060" s="22"/>
      <c r="V1060" s="22"/>
      <c r="W1060" s="22"/>
      <c r="X1060" s="22"/>
      <c r="Y1060" s="22"/>
      <c r="Z1060" s="22"/>
      <c r="AA1060" s="22"/>
      <c r="AB1060" s="22"/>
      <c r="AC1060" s="22"/>
      <c r="AD1060" s="22"/>
      <c r="AE1060" s="22"/>
      <c r="AF1060" s="22"/>
      <c r="AG1060" s="22"/>
      <c r="AH1060" s="22"/>
      <c r="AI1060" s="22"/>
      <c r="AJ1060" s="22"/>
      <c r="AK1060" s="22"/>
      <c r="AL1060" s="22"/>
      <c r="AM1060" s="22"/>
      <c r="AN1060" s="22"/>
      <c r="AO1060" s="22"/>
      <c r="AP1060" s="22"/>
      <c r="AQ1060" s="22"/>
      <c r="AR1060" s="22"/>
      <c r="AS1060" s="22"/>
      <c r="AT1060" s="22"/>
      <c r="AU1060" s="22"/>
      <c r="AV1060" s="22"/>
      <c r="AW1060" s="22"/>
      <c r="AX1060" s="22"/>
      <c r="AY1060" s="22"/>
      <c r="AZ1060" s="22"/>
      <c r="BA1060" s="22"/>
      <c r="BB1060" s="22"/>
      <c r="BC1060" s="22"/>
      <c r="BD1060" s="22"/>
      <c r="BE1060" s="22"/>
      <c r="BF1060" s="22"/>
      <c r="BG1060" s="22"/>
      <c r="BH1060" s="22"/>
      <c r="BI1060" s="22"/>
      <c r="BJ1060" s="22"/>
      <c r="BK1060" s="22"/>
      <c r="BL1060" s="22"/>
      <c r="BM1060" s="22"/>
      <c r="BN1060" s="22"/>
      <c r="BO1060" s="22"/>
      <c r="BP1060" s="22"/>
      <c r="BQ1060" s="22"/>
      <c r="BR1060" s="22"/>
      <c r="BS1060" s="22"/>
      <c r="BT1060" s="22"/>
      <c r="BU1060" s="22"/>
      <c r="BV1060" s="22"/>
      <c r="BW1060" s="22"/>
      <c r="BX1060" s="22"/>
      <c r="BY1060" s="22"/>
      <c r="BZ1060" s="22"/>
      <c r="CA1060" s="22"/>
      <c r="CB1060" s="22"/>
      <c r="CC1060" s="22"/>
      <c r="CD1060" s="22"/>
      <c r="CE1060" s="22"/>
      <c r="CF1060" s="22"/>
      <c r="CG1060" s="22"/>
      <c r="CH1060" s="22"/>
      <c r="CI1060" s="22"/>
      <c r="CJ1060" s="22"/>
      <c r="CK1060" s="22"/>
      <c r="CL1060" s="22"/>
      <c r="CM1060" s="22"/>
      <c r="CN1060" s="22"/>
      <c r="CO1060" s="22"/>
      <c r="CP1060" s="22"/>
      <c r="CQ1060" s="22"/>
      <c r="CR1060" s="22"/>
      <c r="CS1060" s="22"/>
      <c r="CT1060" s="22"/>
      <c r="CU1060" s="22"/>
      <c r="CV1060" s="22"/>
      <c r="CW1060" s="22"/>
      <c r="CX1060" s="22"/>
      <c r="CY1060" s="22"/>
      <c r="CZ1060" s="22"/>
      <c r="DA1060" s="22"/>
      <c r="DB1060" s="22"/>
      <c r="DC1060" s="22"/>
      <c r="DD1060" s="22"/>
      <c r="DE1060" s="22"/>
      <c r="DF1060" s="22"/>
      <c r="DG1060" s="22"/>
      <c r="DH1060" s="22"/>
      <c r="DI1060" s="22"/>
      <c r="DJ1060" s="22"/>
      <c r="DK1060" s="22"/>
      <c r="DL1060" s="22"/>
      <c r="DM1060" s="22"/>
      <c r="DN1060" s="22"/>
      <c r="DO1060" s="22"/>
      <c r="DP1060" s="22"/>
      <c r="DQ1060" s="22"/>
      <c r="DR1060" s="22"/>
      <c r="DS1060" s="22"/>
      <c r="DT1060" s="22"/>
      <c r="DU1060" s="22"/>
      <c r="DV1060" s="22"/>
      <c r="DW1060" s="22"/>
      <c r="DX1060" s="22"/>
      <c r="DY1060" s="22"/>
      <c r="DZ1060" s="22"/>
      <c r="EA1060" s="22"/>
      <c r="EB1060" s="22"/>
      <c r="EC1060" s="22"/>
      <c r="ED1060" s="22"/>
      <c r="EE1060" s="22"/>
      <c r="EF1060" s="22"/>
      <c r="EG1060" s="22"/>
      <c r="EH1060" s="22"/>
      <c r="EI1060" s="22"/>
      <c r="EJ1060" s="22"/>
      <c r="EK1060" s="22"/>
      <c r="EL1060" s="22"/>
      <c r="EM1060" s="22"/>
      <c r="EN1060" s="22"/>
      <c r="EO1060" s="22"/>
      <c r="EP1060" s="22"/>
      <c r="EQ1060" s="22"/>
      <c r="ER1060" s="22"/>
      <c r="ES1060" s="22"/>
      <c r="ET1060" s="22"/>
      <c r="EU1060" s="22"/>
      <c r="EV1060" s="22"/>
      <c r="EW1060" s="22"/>
      <c r="EX1060" s="22"/>
      <c r="EY1060" s="22"/>
      <c r="EZ1060" s="22"/>
      <c r="FA1060" s="22"/>
      <c r="FB1060" s="22"/>
      <c r="FC1060" s="22"/>
      <c r="FD1060" s="22"/>
      <c r="FE1060" s="22"/>
      <c r="FF1060" s="22"/>
      <c r="FG1060" s="22"/>
      <c r="FH1060" s="22"/>
      <c r="FI1060" s="22"/>
      <c r="FJ1060" s="22"/>
      <c r="FK1060" s="22"/>
      <c r="FL1060" s="22"/>
      <c r="FM1060" s="22"/>
      <c r="FN1060" s="22"/>
      <c r="FO1060" s="22"/>
      <c r="FP1060" s="22"/>
      <c r="FQ1060" s="22"/>
      <c r="FR1060" s="22"/>
      <c r="FS1060" s="22"/>
      <c r="FT1060" s="22"/>
      <c r="FU1060" s="22"/>
      <c r="FV1060" s="22"/>
      <c r="FW1060" s="22"/>
      <c r="FX1060" s="22"/>
      <c r="FY1060" s="22"/>
      <c r="FZ1060" s="22"/>
      <c r="GA1060" s="22"/>
      <c r="GB1060" s="22"/>
      <c r="GC1060" s="22"/>
      <c r="GD1060" s="22"/>
      <c r="GE1060" s="22"/>
      <c r="GF1060" s="22"/>
      <c r="GG1060" s="22"/>
      <c r="GH1060" s="22"/>
      <c r="GI1060" s="22"/>
      <c r="GJ1060" s="22"/>
      <c r="GK1060" s="22"/>
      <c r="GL1060" s="22"/>
      <c r="GM1060" s="22"/>
      <c r="GN1060" s="22"/>
      <c r="GO1060" s="22"/>
      <c r="GP1060" s="22"/>
      <c r="GQ1060" s="22"/>
      <c r="GR1060" s="22"/>
      <c r="GS1060" s="22"/>
      <c r="GT1060" s="22"/>
      <c r="GU1060" s="22"/>
      <c r="GV1060" s="22"/>
      <c r="GW1060" s="22"/>
      <c r="GX1060" s="22"/>
      <c r="GY1060" s="22"/>
      <c r="GZ1060" s="22"/>
      <c r="HA1060" s="22"/>
      <c r="HB1060" s="22"/>
      <c r="HC1060" s="22"/>
      <c r="HD1060" s="22"/>
      <c r="HE1060" s="22"/>
      <c r="HF1060" s="22"/>
      <c r="HG1060" s="22"/>
      <c r="HH1060" s="22"/>
      <c r="HI1060" s="22"/>
      <c r="HJ1060" s="22"/>
      <c r="HK1060" s="22"/>
      <c r="HL1060" s="22"/>
      <c r="HM1060" s="22"/>
      <c r="HN1060" s="22"/>
      <c r="HO1060" s="22"/>
      <c r="HP1060" s="22"/>
      <c r="HQ1060" s="22"/>
      <c r="HR1060" s="22"/>
      <c r="HS1060" s="22"/>
      <c r="HT1060" s="22"/>
      <c r="HU1060" s="22"/>
      <c r="HV1060" s="22"/>
      <c r="HW1060" s="22"/>
      <c r="HX1060" s="22"/>
      <c r="HY1060" s="22"/>
      <c r="HZ1060" s="22"/>
      <c r="IA1060" s="22"/>
      <c r="IB1060" s="22"/>
      <c r="IC1060" s="22"/>
      <c r="ID1060" s="22"/>
      <c r="IE1060" s="22"/>
      <c r="IF1060" s="22"/>
      <c r="IG1060" s="22"/>
      <c r="IH1060" s="22"/>
      <c r="II1060" s="22"/>
      <c r="IJ1060" s="22"/>
      <c r="IK1060" s="22"/>
      <c r="IL1060" s="22"/>
      <c r="IM1060" s="22"/>
      <c r="IN1060" s="22"/>
      <c r="IO1060" s="22"/>
      <c r="IP1060" s="22"/>
      <c r="IQ1060" s="22"/>
      <c r="IR1060" s="22"/>
      <c r="IS1060" s="22"/>
      <c r="IT1060" s="22"/>
      <c r="IU1060" s="22"/>
      <c r="IV1060" s="61"/>
    </row>
    <row r="1061" s="303" customFormat="true" ht="12.75" hidden="true" customHeight="false" outlineLevel="4" collapsed="false">
      <c r="A1061" s="11"/>
      <c r="B1061" s="13" t="s">
        <v>34</v>
      </c>
      <c r="C1061" s="13" t="s">
        <v>44</v>
      </c>
      <c r="D1061" s="13" t="s">
        <v>248</v>
      </c>
      <c r="E1061" s="50" t="s">
        <v>81</v>
      </c>
      <c r="F1061" s="87" t="s">
        <v>359</v>
      </c>
      <c r="G1061" s="52" t="s">
        <v>360</v>
      </c>
      <c r="H1061" s="53"/>
      <c r="I1061" s="53"/>
      <c r="J1061" s="87" t="s">
        <v>361</v>
      </c>
      <c r="K1061" s="13" t="s">
        <v>40</v>
      </c>
      <c r="L1061" s="13" t="s">
        <v>44</v>
      </c>
      <c r="M1061" s="32"/>
      <c r="N1061" s="38"/>
      <c r="O1061" s="22"/>
      <c r="P1061" s="22"/>
      <c r="Q1061" s="22"/>
      <c r="R1061" s="22"/>
      <c r="S1061" s="22"/>
      <c r="T1061" s="22"/>
      <c r="U1061" s="22"/>
      <c r="V1061" s="22"/>
      <c r="W1061" s="22"/>
      <c r="X1061" s="22"/>
      <c r="Y1061" s="22"/>
      <c r="Z1061" s="22"/>
      <c r="AA1061" s="22"/>
      <c r="AB1061" s="22"/>
      <c r="AC1061" s="22"/>
      <c r="AD1061" s="22"/>
      <c r="AE1061" s="22"/>
      <c r="AF1061" s="22"/>
      <c r="AG1061" s="22"/>
      <c r="AH1061" s="22"/>
      <c r="AI1061" s="22"/>
      <c r="AJ1061" s="22"/>
      <c r="AK1061" s="22"/>
      <c r="AL1061" s="22"/>
      <c r="AM1061" s="22"/>
      <c r="AN1061" s="22"/>
      <c r="AO1061" s="22"/>
      <c r="AP1061" s="22"/>
      <c r="AQ1061" s="22"/>
      <c r="AR1061" s="22"/>
      <c r="AS1061" s="22"/>
      <c r="AT1061" s="22"/>
      <c r="AU1061" s="22"/>
      <c r="AV1061" s="22"/>
      <c r="AW1061" s="22"/>
      <c r="AX1061" s="22"/>
      <c r="AY1061" s="22"/>
      <c r="AZ1061" s="22"/>
      <c r="BA1061" s="22"/>
      <c r="BB1061" s="22"/>
      <c r="BC1061" s="22"/>
      <c r="BD1061" s="22"/>
      <c r="BE1061" s="22"/>
      <c r="BF1061" s="22"/>
      <c r="BG1061" s="22"/>
      <c r="BH1061" s="22"/>
      <c r="BI1061" s="22"/>
      <c r="BJ1061" s="22"/>
      <c r="BK1061" s="22"/>
      <c r="BL1061" s="22"/>
      <c r="BM1061" s="22"/>
      <c r="BN1061" s="22"/>
      <c r="BO1061" s="22"/>
      <c r="BP1061" s="22"/>
      <c r="BQ1061" s="22"/>
      <c r="BR1061" s="22"/>
      <c r="BS1061" s="22"/>
      <c r="BT1061" s="22"/>
      <c r="BU1061" s="22"/>
      <c r="BV1061" s="22"/>
      <c r="BW1061" s="22"/>
      <c r="BX1061" s="22"/>
      <c r="BY1061" s="22"/>
      <c r="BZ1061" s="22"/>
      <c r="CA1061" s="22"/>
      <c r="CB1061" s="22"/>
      <c r="CC1061" s="22"/>
      <c r="CD1061" s="22"/>
      <c r="CE1061" s="22"/>
      <c r="CF1061" s="22"/>
      <c r="CG1061" s="22"/>
      <c r="CH1061" s="22"/>
      <c r="CI1061" s="22"/>
      <c r="CJ1061" s="22"/>
      <c r="CK1061" s="22"/>
      <c r="CL1061" s="22"/>
      <c r="CM1061" s="22"/>
      <c r="CN1061" s="22"/>
      <c r="CO1061" s="22"/>
      <c r="CP1061" s="22"/>
      <c r="CQ1061" s="22"/>
      <c r="CR1061" s="22"/>
      <c r="CS1061" s="22"/>
      <c r="CT1061" s="22"/>
      <c r="CU1061" s="22"/>
      <c r="CV1061" s="22"/>
      <c r="CW1061" s="22"/>
      <c r="CX1061" s="22"/>
      <c r="CY1061" s="22"/>
      <c r="CZ1061" s="22"/>
      <c r="DA1061" s="22"/>
      <c r="DB1061" s="22"/>
      <c r="DC1061" s="22"/>
      <c r="DD1061" s="22"/>
      <c r="DE1061" s="22"/>
      <c r="DF1061" s="22"/>
      <c r="DG1061" s="22"/>
      <c r="DH1061" s="22"/>
      <c r="DI1061" s="22"/>
      <c r="DJ1061" s="22"/>
      <c r="DK1061" s="22"/>
      <c r="DL1061" s="22"/>
      <c r="DM1061" s="22"/>
      <c r="DN1061" s="22"/>
      <c r="DO1061" s="22"/>
      <c r="DP1061" s="22"/>
      <c r="DQ1061" s="22"/>
      <c r="DR1061" s="22"/>
      <c r="DS1061" s="22"/>
      <c r="DT1061" s="22"/>
      <c r="DU1061" s="22"/>
      <c r="DV1061" s="22"/>
      <c r="DW1061" s="22"/>
      <c r="DX1061" s="22"/>
      <c r="DY1061" s="22"/>
      <c r="DZ1061" s="22"/>
      <c r="EA1061" s="22"/>
      <c r="EB1061" s="22"/>
      <c r="EC1061" s="22"/>
      <c r="ED1061" s="22"/>
      <c r="EE1061" s="22"/>
      <c r="EF1061" s="22"/>
      <c r="EG1061" s="22"/>
      <c r="EH1061" s="22"/>
      <c r="EI1061" s="22"/>
      <c r="EJ1061" s="22"/>
      <c r="EK1061" s="22"/>
      <c r="EL1061" s="22"/>
      <c r="EM1061" s="22"/>
      <c r="EN1061" s="22"/>
      <c r="EO1061" s="22"/>
      <c r="EP1061" s="22"/>
      <c r="EQ1061" s="22"/>
      <c r="ER1061" s="22"/>
      <c r="ES1061" s="22"/>
      <c r="ET1061" s="22"/>
      <c r="EU1061" s="22"/>
      <c r="EV1061" s="22"/>
      <c r="EW1061" s="22"/>
      <c r="EX1061" s="22"/>
      <c r="EY1061" s="22"/>
      <c r="EZ1061" s="22"/>
      <c r="FA1061" s="22"/>
      <c r="FB1061" s="22"/>
      <c r="FC1061" s="22"/>
      <c r="FD1061" s="22"/>
      <c r="FE1061" s="22"/>
      <c r="FF1061" s="22"/>
      <c r="FG1061" s="22"/>
      <c r="FH1061" s="22"/>
      <c r="FI1061" s="22"/>
      <c r="FJ1061" s="22"/>
      <c r="FK1061" s="22"/>
      <c r="FL1061" s="22"/>
      <c r="FM1061" s="22"/>
      <c r="FN1061" s="22"/>
      <c r="FO1061" s="22"/>
      <c r="FP1061" s="22"/>
      <c r="FQ1061" s="22"/>
      <c r="FR1061" s="22"/>
      <c r="FS1061" s="22"/>
      <c r="FT1061" s="22"/>
      <c r="FU1061" s="22"/>
      <c r="FV1061" s="22"/>
      <c r="FW1061" s="22"/>
      <c r="FX1061" s="22"/>
      <c r="FY1061" s="22"/>
      <c r="FZ1061" s="22"/>
      <c r="GA1061" s="22"/>
      <c r="GB1061" s="22"/>
      <c r="GC1061" s="22"/>
      <c r="GD1061" s="22"/>
      <c r="GE1061" s="22"/>
      <c r="GF1061" s="22"/>
      <c r="GG1061" s="22"/>
      <c r="GH1061" s="22"/>
      <c r="GI1061" s="22"/>
      <c r="GJ1061" s="22"/>
      <c r="GK1061" s="22"/>
      <c r="GL1061" s="22"/>
      <c r="GM1061" s="22"/>
      <c r="GN1061" s="22"/>
      <c r="GO1061" s="22"/>
      <c r="GP1061" s="22"/>
      <c r="GQ1061" s="22"/>
      <c r="GR1061" s="22"/>
      <c r="GS1061" s="22"/>
      <c r="GT1061" s="22"/>
      <c r="GU1061" s="22"/>
      <c r="GV1061" s="22"/>
      <c r="GW1061" s="22"/>
      <c r="GX1061" s="22"/>
      <c r="GY1061" s="22"/>
      <c r="GZ1061" s="22"/>
      <c r="HA1061" s="22"/>
      <c r="HB1061" s="22"/>
      <c r="HC1061" s="22"/>
      <c r="HD1061" s="22"/>
      <c r="HE1061" s="22"/>
      <c r="HF1061" s="22"/>
      <c r="HG1061" s="22"/>
      <c r="HH1061" s="22"/>
      <c r="HI1061" s="22"/>
      <c r="HJ1061" s="22"/>
      <c r="HK1061" s="22"/>
      <c r="HL1061" s="22"/>
      <c r="HM1061" s="22"/>
      <c r="HN1061" s="22"/>
      <c r="HO1061" s="22"/>
      <c r="HP1061" s="22"/>
      <c r="HQ1061" s="22"/>
      <c r="HR1061" s="22"/>
      <c r="HS1061" s="22"/>
      <c r="HT1061" s="22"/>
      <c r="HU1061" s="22"/>
      <c r="HV1061" s="22"/>
      <c r="HW1061" s="22"/>
      <c r="HX1061" s="22"/>
      <c r="HY1061" s="22"/>
      <c r="HZ1061" s="22"/>
      <c r="IA1061" s="22"/>
      <c r="IB1061" s="22"/>
      <c r="IC1061" s="22"/>
      <c r="ID1061" s="22"/>
      <c r="IE1061" s="22"/>
      <c r="IF1061" s="22"/>
      <c r="IG1061" s="22"/>
      <c r="IH1061" s="22"/>
      <c r="II1061" s="22"/>
      <c r="IJ1061" s="22"/>
      <c r="IK1061" s="22"/>
      <c r="IL1061" s="22"/>
      <c r="IM1061" s="22"/>
      <c r="IN1061" s="22"/>
      <c r="IO1061" s="22"/>
      <c r="IP1061" s="22"/>
      <c r="IQ1061" s="22"/>
      <c r="IR1061" s="22"/>
      <c r="IS1061" s="22"/>
      <c r="IT1061" s="22"/>
      <c r="IU1061" s="22"/>
      <c r="IV1061" s="61"/>
    </row>
    <row r="1062" s="303" customFormat="true" ht="12.75" hidden="true" customHeight="false" outlineLevel="4" collapsed="false">
      <c r="A1062" s="11"/>
      <c r="B1062" s="13" t="s">
        <v>34</v>
      </c>
      <c r="C1062" s="13" t="s">
        <v>44</v>
      </c>
      <c r="D1062" s="13" t="s">
        <v>248</v>
      </c>
      <c r="E1062" s="50" t="s">
        <v>81</v>
      </c>
      <c r="F1062" s="87" t="s">
        <v>362</v>
      </c>
      <c r="G1062" s="52" t="s">
        <v>362</v>
      </c>
      <c r="H1062" s="53"/>
      <c r="I1062" s="53"/>
      <c r="J1062" s="87"/>
      <c r="K1062" s="13" t="s">
        <v>40</v>
      </c>
      <c r="L1062" s="13" t="s">
        <v>44</v>
      </c>
      <c r="M1062" s="32"/>
      <c r="N1062" s="38"/>
      <c r="O1062" s="22"/>
      <c r="P1062" s="22"/>
      <c r="Q1062" s="22"/>
      <c r="R1062" s="22"/>
      <c r="S1062" s="22"/>
      <c r="T1062" s="22"/>
      <c r="U1062" s="22"/>
      <c r="V1062" s="22"/>
      <c r="W1062" s="22"/>
      <c r="X1062" s="22"/>
      <c r="Y1062" s="22"/>
      <c r="Z1062" s="22"/>
      <c r="AA1062" s="22"/>
      <c r="AB1062" s="22"/>
      <c r="AC1062" s="22"/>
      <c r="AD1062" s="22"/>
      <c r="AE1062" s="22"/>
      <c r="AF1062" s="22"/>
      <c r="AG1062" s="22"/>
      <c r="AH1062" s="22"/>
      <c r="AI1062" s="22"/>
      <c r="AJ1062" s="22"/>
      <c r="AK1062" s="22"/>
      <c r="AL1062" s="22"/>
      <c r="AM1062" s="22"/>
      <c r="AN1062" s="22"/>
      <c r="AO1062" s="22"/>
      <c r="AP1062" s="22"/>
      <c r="AQ1062" s="22"/>
      <c r="AR1062" s="22"/>
      <c r="AS1062" s="22"/>
      <c r="AT1062" s="22"/>
      <c r="AU1062" s="22"/>
      <c r="AV1062" s="22"/>
      <c r="AW1062" s="22"/>
      <c r="AX1062" s="22"/>
      <c r="AY1062" s="22"/>
      <c r="AZ1062" s="22"/>
      <c r="BA1062" s="22"/>
      <c r="BB1062" s="22"/>
      <c r="BC1062" s="22"/>
      <c r="BD1062" s="22"/>
      <c r="BE1062" s="22"/>
      <c r="BF1062" s="22"/>
      <c r="BG1062" s="22"/>
      <c r="BH1062" s="22"/>
      <c r="BI1062" s="22"/>
      <c r="BJ1062" s="22"/>
      <c r="BK1062" s="22"/>
      <c r="BL1062" s="22"/>
      <c r="BM1062" s="22"/>
      <c r="BN1062" s="22"/>
      <c r="BO1062" s="22"/>
      <c r="BP1062" s="22"/>
      <c r="BQ1062" s="22"/>
      <c r="BR1062" s="22"/>
      <c r="BS1062" s="22"/>
      <c r="BT1062" s="22"/>
      <c r="BU1062" s="22"/>
      <c r="BV1062" s="22"/>
      <c r="BW1062" s="22"/>
      <c r="BX1062" s="22"/>
      <c r="BY1062" s="22"/>
      <c r="BZ1062" s="22"/>
      <c r="CA1062" s="22"/>
      <c r="CB1062" s="22"/>
      <c r="CC1062" s="22"/>
      <c r="CD1062" s="22"/>
      <c r="CE1062" s="22"/>
      <c r="CF1062" s="22"/>
      <c r="CG1062" s="22"/>
      <c r="CH1062" s="22"/>
      <c r="CI1062" s="22"/>
      <c r="CJ1062" s="22"/>
      <c r="CK1062" s="22"/>
      <c r="CL1062" s="22"/>
      <c r="CM1062" s="22"/>
      <c r="CN1062" s="22"/>
      <c r="CO1062" s="22"/>
      <c r="CP1062" s="22"/>
      <c r="CQ1062" s="22"/>
      <c r="CR1062" s="22"/>
      <c r="CS1062" s="22"/>
      <c r="CT1062" s="22"/>
      <c r="CU1062" s="22"/>
      <c r="CV1062" s="22"/>
      <c r="CW1062" s="22"/>
      <c r="CX1062" s="22"/>
      <c r="CY1062" s="22"/>
      <c r="CZ1062" s="22"/>
      <c r="DA1062" s="22"/>
      <c r="DB1062" s="22"/>
      <c r="DC1062" s="22"/>
      <c r="DD1062" s="22"/>
      <c r="DE1062" s="22"/>
      <c r="DF1062" s="22"/>
      <c r="DG1062" s="22"/>
      <c r="DH1062" s="22"/>
      <c r="DI1062" s="22"/>
      <c r="DJ1062" s="22"/>
      <c r="DK1062" s="22"/>
      <c r="DL1062" s="22"/>
      <c r="DM1062" s="22"/>
      <c r="DN1062" s="22"/>
      <c r="DO1062" s="22"/>
      <c r="DP1062" s="22"/>
      <c r="DQ1062" s="22"/>
      <c r="DR1062" s="22"/>
      <c r="DS1062" s="22"/>
      <c r="DT1062" s="22"/>
      <c r="DU1062" s="22"/>
      <c r="DV1062" s="22"/>
      <c r="DW1062" s="22"/>
      <c r="DX1062" s="22"/>
      <c r="DY1062" s="22"/>
      <c r="DZ1062" s="22"/>
      <c r="EA1062" s="22"/>
      <c r="EB1062" s="22"/>
      <c r="EC1062" s="22"/>
      <c r="ED1062" s="22"/>
      <c r="EE1062" s="22"/>
      <c r="EF1062" s="22"/>
      <c r="EG1062" s="22"/>
      <c r="EH1062" s="22"/>
      <c r="EI1062" s="22"/>
      <c r="EJ1062" s="22"/>
      <c r="EK1062" s="22"/>
      <c r="EL1062" s="22"/>
      <c r="EM1062" s="22"/>
      <c r="EN1062" s="22"/>
      <c r="EO1062" s="22"/>
      <c r="EP1062" s="22"/>
      <c r="EQ1062" s="22"/>
      <c r="ER1062" s="22"/>
      <c r="ES1062" s="22"/>
      <c r="ET1062" s="22"/>
      <c r="EU1062" s="22"/>
      <c r="EV1062" s="22"/>
      <c r="EW1062" s="22"/>
      <c r="EX1062" s="22"/>
      <c r="EY1062" s="22"/>
      <c r="EZ1062" s="22"/>
      <c r="FA1062" s="22"/>
      <c r="FB1062" s="22"/>
      <c r="FC1062" s="22"/>
      <c r="FD1062" s="22"/>
      <c r="FE1062" s="22"/>
      <c r="FF1062" s="22"/>
      <c r="FG1062" s="22"/>
      <c r="FH1062" s="22"/>
      <c r="FI1062" s="22"/>
      <c r="FJ1062" s="22"/>
      <c r="FK1062" s="22"/>
      <c r="FL1062" s="22"/>
      <c r="FM1062" s="22"/>
      <c r="FN1062" s="22"/>
      <c r="FO1062" s="22"/>
      <c r="FP1062" s="22"/>
      <c r="FQ1062" s="22"/>
      <c r="FR1062" s="22"/>
      <c r="FS1062" s="22"/>
      <c r="FT1062" s="22"/>
      <c r="FU1062" s="22"/>
      <c r="FV1062" s="22"/>
      <c r="FW1062" s="22"/>
      <c r="FX1062" s="22"/>
      <c r="FY1062" s="22"/>
      <c r="FZ1062" s="22"/>
      <c r="GA1062" s="22"/>
      <c r="GB1062" s="22"/>
      <c r="GC1062" s="22"/>
      <c r="GD1062" s="22"/>
      <c r="GE1062" s="22"/>
      <c r="GF1062" s="22"/>
      <c r="GG1062" s="22"/>
      <c r="GH1062" s="22"/>
      <c r="GI1062" s="22"/>
      <c r="GJ1062" s="22"/>
      <c r="GK1062" s="22"/>
      <c r="GL1062" s="22"/>
      <c r="GM1062" s="22"/>
      <c r="GN1062" s="22"/>
      <c r="GO1062" s="22"/>
      <c r="GP1062" s="22"/>
      <c r="GQ1062" s="22"/>
      <c r="GR1062" s="22"/>
      <c r="GS1062" s="22"/>
      <c r="GT1062" s="22"/>
      <c r="GU1062" s="22"/>
      <c r="GV1062" s="22"/>
      <c r="GW1062" s="22"/>
      <c r="GX1062" s="22"/>
      <c r="GY1062" s="22"/>
      <c r="GZ1062" s="22"/>
      <c r="HA1062" s="22"/>
      <c r="HB1062" s="22"/>
      <c r="HC1062" s="22"/>
      <c r="HD1062" s="22"/>
      <c r="HE1062" s="22"/>
      <c r="HF1062" s="22"/>
      <c r="HG1062" s="22"/>
      <c r="HH1062" s="22"/>
      <c r="HI1062" s="22"/>
      <c r="HJ1062" s="22"/>
      <c r="HK1062" s="22"/>
      <c r="HL1062" s="22"/>
      <c r="HM1062" s="22"/>
      <c r="HN1062" s="22"/>
      <c r="HO1062" s="22"/>
      <c r="HP1062" s="22"/>
      <c r="HQ1062" s="22"/>
      <c r="HR1062" s="22"/>
      <c r="HS1062" s="22"/>
      <c r="HT1062" s="22"/>
      <c r="HU1062" s="22"/>
      <c r="HV1062" s="22"/>
      <c r="HW1062" s="22"/>
      <c r="HX1062" s="22"/>
      <c r="HY1062" s="22"/>
      <c r="HZ1062" s="22"/>
      <c r="IA1062" s="22"/>
      <c r="IB1062" s="22"/>
      <c r="IC1062" s="22"/>
      <c r="ID1062" s="22"/>
      <c r="IE1062" s="22"/>
      <c r="IF1062" s="22"/>
      <c r="IG1062" s="22"/>
      <c r="IH1062" s="22"/>
      <c r="II1062" s="22"/>
      <c r="IJ1062" s="22"/>
      <c r="IK1062" s="22"/>
      <c r="IL1062" s="22"/>
      <c r="IM1062" s="22"/>
      <c r="IN1062" s="22"/>
      <c r="IO1062" s="22"/>
      <c r="IP1062" s="22"/>
      <c r="IQ1062" s="22"/>
      <c r="IR1062" s="22"/>
      <c r="IS1062" s="22"/>
      <c r="IT1062" s="22"/>
      <c r="IU1062" s="22"/>
      <c r="IV1062" s="61"/>
    </row>
    <row r="1063" s="303" customFormat="true" ht="12.75" hidden="true" customHeight="false" outlineLevel="4" collapsed="false">
      <c r="A1063" s="11"/>
      <c r="B1063" s="13" t="s">
        <v>34</v>
      </c>
      <c r="C1063" s="13" t="s">
        <v>44</v>
      </c>
      <c r="D1063" s="13" t="s">
        <v>248</v>
      </c>
      <c r="E1063" s="50" t="s">
        <v>81</v>
      </c>
      <c r="F1063" s="87" t="s">
        <v>363</v>
      </c>
      <c r="G1063" s="52" t="s">
        <v>364</v>
      </c>
      <c r="H1063" s="53"/>
      <c r="I1063" s="53"/>
      <c r="J1063" s="87"/>
      <c r="K1063" s="13" t="s">
        <v>40</v>
      </c>
      <c r="L1063" s="13" t="s">
        <v>44</v>
      </c>
      <c r="M1063" s="32"/>
      <c r="N1063" s="38"/>
      <c r="O1063" s="22"/>
      <c r="P1063" s="22"/>
      <c r="Q1063" s="22"/>
      <c r="R1063" s="22"/>
      <c r="S1063" s="22"/>
      <c r="T1063" s="22"/>
      <c r="U1063" s="22"/>
      <c r="V1063" s="22"/>
      <c r="W1063" s="22"/>
      <c r="X1063" s="22"/>
      <c r="Y1063" s="22"/>
      <c r="Z1063" s="22"/>
      <c r="AA1063" s="22"/>
      <c r="AB1063" s="22"/>
      <c r="AC1063" s="22"/>
      <c r="AD1063" s="22"/>
      <c r="AE1063" s="22"/>
      <c r="AF1063" s="22"/>
      <c r="AG1063" s="22"/>
      <c r="AH1063" s="22"/>
      <c r="AI1063" s="22"/>
      <c r="AJ1063" s="22"/>
      <c r="AK1063" s="22"/>
      <c r="AL1063" s="22"/>
      <c r="AM1063" s="22"/>
      <c r="AN1063" s="22"/>
      <c r="AO1063" s="22"/>
      <c r="AP1063" s="22"/>
      <c r="AQ1063" s="22"/>
      <c r="AR1063" s="22"/>
      <c r="AS1063" s="22"/>
      <c r="AT1063" s="22"/>
      <c r="AU1063" s="22"/>
      <c r="AV1063" s="22"/>
      <c r="AW1063" s="22"/>
      <c r="AX1063" s="22"/>
      <c r="AY1063" s="22"/>
      <c r="AZ1063" s="22"/>
      <c r="BA1063" s="22"/>
      <c r="BB1063" s="22"/>
      <c r="BC1063" s="22"/>
      <c r="BD1063" s="22"/>
      <c r="BE1063" s="22"/>
      <c r="BF1063" s="22"/>
      <c r="BG1063" s="22"/>
      <c r="BH1063" s="22"/>
      <c r="BI1063" s="22"/>
      <c r="BJ1063" s="22"/>
      <c r="BK1063" s="22"/>
      <c r="BL1063" s="22"/>
      <c r="BM1063" s="22"/>
      <c r="BN1063" s="22"/>
      <c r="BO1063" s="22"/>
      <c r="BP1063" s="22"/>
      <c r="BQ1063" s="22"/>
      <c r="BR1063" s="22"/>
      <c r="BS1063" s="22"/>
      <c r="BT1063" s="22"/>
      <c r="BU1063" s="22"/>
      <c r="BV1063" s="22"/>
      <c r="BW1063" s="22"/>
      <c r="BX1063" s="22"/>
      <c r="BY1063" s="22"/>
      <c r="BZ1063" s="22"/>
      <c r="CA1063" s="22"/>
      <c r="CB1063" s="22"/>
      <c r="CC1063" s="22"/>
      <c r="CD1063" s="22"/>
      <c r="CE1063" s="22"/>
      <c r="CF1063" s="22"/>
      <c r="CG1063" s="22"/>
      <c r="CH1063" s="22"/>
      <c r="CI1063" s="22"/>
      <c r="CJ1063" s="22"/>
      <c r="CK1063" s="22"/>
      <c r="CL1063" s="22"/>
      <c r="CM1063" s="22"/>
      <c r="CN1063" s="22"/>
      <c r="CO1063" s="22"/>
      <c r="CP1063" s="22"/>
      <c r="CQ1063" s="22"/>
      <c r="CR1063" s="22"/>
      <c r="CS1063" s="22"/>
      <c r="CT1063" s="22"/>
      <c r="CU1063" s="22"/>
      <c r="CV1063" s="22"/>
      <c r="CW1063" s="22"/>
      <c r="CX1063" s="22"/>
      <c r="CY1063" s="22"/>
      <c r="CZ1063" s="22"/>
      <c r="DA1063" s="22"/>
      <c r="DB1063" s="22"/>
      <c r="DC1063" s="22"/>
      <c r="DD1063" s="22"/>
      <c r="DE1063" s="22"/>
      <c r="DF1063" s="22"/>
      <c r="DG1063" s="22"/>
      <c r="DH1063" s="22"/>
      <c r="DI1063" s="22"/>
      <c r="DJ1063" s="22"/>
      <c r="DK1063" s="22"/>
      <c r="DL1063" s="22"/>
      <c r="DM1063" s="22"/>
      <c r="DN1063" s="22"/>
      <c r="DO1063" s="22"/>
      <c r="DP1063" s="22"/>
      <c r="DQ1063" s="22"/>
      <c r="DR1063" s="22"/>
      <c r="DS1063" s="22"/>
      <c r="DT1063" s="22"/>
      <c r="DU1063" s="22"/>
      <c r="DV1063" s="22"/>
      <c r="DW1063" s="22"/>
      <c r="DX1063" s="22"/>
      <c r="DY1063" s="22"/>
      <c r="DZ1063" s="22"/>
      <c r="EA1063" s="22"/>
      <c r="EB1063" s="22"/>
      <c r="EC1063" s="22"/>
      <c r="ED1063" s="22"/>
      <c r="EE1063" s="22"/>
      <c r="EF1063" s="22"/>
      <c r="EG1063" s="22"/>
      <c r="EH1063" s="22"/>
      <c r="EI1063" s="22"/>
      <c r="EJ1063" s="22"/>
      <c r="EK1063" s="22"/>
      <c r="EL1063" s="22"/>
      <c r="EM1063" s="22"/>
      <c r="EN1063" s="22"/>
      <c r="EO1063" s="22"/>
      <c r="EP1063" s="22"/>
      <c r="EQ1063" s="22"/>
      <c r="ER1063" s="22"/>
      <c r="ES1063" s="22"/>
      <c r="ET1063" s="22"/>
      <c r="EU1063" s="22"/>
      <c r="EV1063" s="22"/>
      <c r="EW1063" s="22"/>
      <c r="EX1063" s="22"/>
      <c r="EY1063" s="22"/>
      <c r="EZ1063" s="22"/>
      <c r="FA1063" s="22"/>
      <c r="FB1063" s="22"/>
      <c r="FC1063" s="22"/>
      <c r="FD1063" s="22"/>
      <c r="FE1063" s="22"/>
      <c r="FF1063" s="22"/>
      <c r="FG1063" s="22"/>
      <c r="FH1063" s="22"/>
      <c r="FI1063" s="22"/>
      <c r="FJ1063" s="22"/>
      <c r="FK1063" s="22"/>
      <c r="FL1063" s="22"/>
      <c r="FM1063" s="22"/>
      <c r="FN1063" s="22"/>
      <c r="FO1063" s="22"/>
      <c r="FP1063" s="22"/>
      <c r="FQ1063" s="22"/>
      <c r="FR1063" s="22"/>
      <c r="FS1063" s="22"/>
      <c r="FT1063" s="22"/>
      <c r="FU1063" s="22"/>
      <c r="FV1063" s="22"/>
      <c r="FW1063" s="22"/>
      <c r="FX1063" s="22"/>
      <c r="FY1063" s="22"/>
      <c r="FZ1063" s="22"/>
      <c r="GA1063" s="22"/>
      <c r="GB1063" s="22"/>
      <c r="GC1063" s="22"/>
      <c r="GD1063" s="22"/>
      <c r="GE1063" s="22"/>
      <c r="GF1063" s="22"/>
      <c r="GG1063" s="22"/>
      <c r="GH1063" s="22"/>
      <c r="GI1063" s="22"/>
      <c r="GJ1063" s="22"/>
      <c r="GK1063" s="22"/>
      <c r="GL1063" s="22"/>
      <c r="GM1063" s="22"/>
      <c r="GN1063" s="22"/>
      <c r="GO1063" s="22"/>
      <c r="GP1063" s="22"/>
      <c r="GQ1063" s="22"/>
      <c r="GR1063" s="22"/>
      <c r="GS1063" s="22"/>
      <c r="GT1063" s="22"/>
      <c r="GU1063" s="22"/>
      <c r="GV1063" s="22"/>
      <c r="GW1063" s="22"/>
      <c r="GX1063" s="22"/>
      <c r="GY1063" s="22"/>
      <c r="GZ1063" s="22"/>
      <c r="HA1063" s="22"/>
      <c r="HB1063" s="22"/>
      <c r="HC1063" s="22"/>
      <c r="HD1063" s="22"/>
      <c r="HE1063" s="22"/>
      <c r="HF1063" s="22"/>
      <c r="HG1063" s="22"/>
      <c r="HH1063" s="22"/>
      <c r="HI1063" s="22"/>
      <c r="HJ1063" s="22"/>
      <c r="HK1063" s="22"/>
      <c r="HL1063" s="22"/>
      <c r="HM1063" s="22"/>
      <c r="HN1063" s="22"/>
      <c r="HO1063" s="22"/>
      <c r="HP1063" s="22"/>
      <c r="HQ1063" s="22"/>
      <c r="HR1063" s="22"/>
      <c r="HS1063" s="22"/>
      <c r="HT1063" s="22"/>
      <c r="HU1063" s="22"/>
      <c r="HV1063" s="22"/>
      <c r="HW1063" s="22"/>
      <c r="HX1063" s="22"/>
      <c r="HY1063" s="22"/>
      <c r="HZ1063" s="22"/>
      <c r="IA1063" s="22"/>
      <c r="IB1063" s="22"/>
      <c r="IC1063" s="22"/>
      <c r="ID1063" s="22"/>
      <c r="IE1063" s="22"/>
      <c r="IF1063" s="22"/>
      <c r="IG1063" s="22"/>
      <c r="IH1063" s="22"/>
      <c r="II1063" s="22"/>
      <c r="IJ1063" s="22"/>
      <c r="IK1063" s="22"/>
      <c r="IL1063" s="22"/>
      <c r="IM1063" s="22"/>
      <c r="IN1063" s="22"/>
      <c r="IO1063" s="22"/>
      <c r="IP1063" s="22"/>
      <c r="IQ1063" s="22"/>
      <c r="IR1063" s="22"/>
      <c r="IS1063" s="22"/>
      <c r="IT1063" s="22"/>
      <c r="IU1063" s="22"/>
      <c r="IV1063" s="61"/>
    </row>
    <row r="1064" s="303" customFormat="true" ht="12.75" hidden="true" customHeight="false" outlineLevel="4" collapsed="false">
      <c r="A1064" s="11"/>
      <c r="B1064" s="13" t="s">
        <v>34</v>
      </c>
      <c r="C1064" s="13" t="s">
        <v>44</v>
      </c>
      <c r="D1064" s="13" t="s">
        <v>248</v>
      </c>
      <c r="E1064" s="50" t="s">
        <v>81</v>
      </c>
      <c r="F1064" s="87" t="s">
        <v>365</v>
      </c>
      <c r="G1064" s="52" t="s">
        <v>366</v>
      </c>
      <c r="H1064" s="53"/>
      <c r="I1064" s="53"/>
      <c r="J1064" s="87" t="s">
        <v>367</v>
      </c>
      <c r="K1064" s="13" t="s">
        <v>40</v>
      </c>
      <c r="L1064" s="13" t="s">
        <v>44</v>
      </c>
      <c r="M1064" s="32"/>
      <c r="N1064" s="38"/>
      <c r="O1064" s="22"/>
      <c r="P1064" s="22"/>
      <c r="Q1064" s="22"/>
      <c r="R1064" s="22"/>
      <c r="S1064" s="22"/>
      <c r="T1064" s="22"/>
      <c r="U1064" s="22"/>
      <c r="V1064" s="22"/>
      <c r="W1064" s="22"/>
      <c r="X1064" s="22"/>
      <c r="Y1064" s="22"/>
      <c r="Z1064" s="22"/>
      <c r="AA1064" s="22"/>
      <c r="AB1064" s="22"/>
      <c r="AC1064" s="22"/>
      <c r="AD1064" s="22"/>
      <c r="AE1064" s="22"/>
      <c r="AF1064" s="22"/>
      <c r="AG1064" s="22"/>
      <c r="AH1064" s="22"/>
      <c r="AI1064" s="22"/>
      <c r="AJ1064" s="22"/>
      <c r="AK1064" s="22"/>
      <c r="AL1064" s="22"/>
      <c r="AM1064" s="22"/>
      <c r="AN1064" s="22"/>
      <c r="AO1064" s="22"/>
      <c r="AP1064" s="22"/>
      <c r="AQ1064" s="22"/>
      <c r="AR1064" s="22"/>
      <c r="AS1064" s="22"/>
      <c r="AT1064" s="22"/>
      <c r="AU1064" s="22"/>
      <c r="AV1064" s="22"/>
      <c r="AW1064" s="22"/>
      <c r="AX1064" s="22"/>
      <c r="AY1064" s="22"/>
      <c r="AZ1064" s="22"/>
      <c r="BA1064" s="22"/>
      <c r="BB1064" s="22"/>
      <c r="BC1064" s="22"/>
      <c r="BD1064" s="22"/>
      <c r="BE1064" s="22"/>
      <c r="BF1064" s="22"/>
      <c r="BG1064" s="22"/>
      <c r="BH1064" s="22"/>
      <c r="BI1064" s="22"/>
      <c r="BJ1064" s="22"/>
      <c r="BK1064" s="22"/>
      <c r="BL1064" s="22"/>
      <c r="BM1064" s="22"/>
      <c r="BN1064" s="22"/>
      <c r="BO1064" s="22"/>
      <c r="BP1064" s="22"/>
      <c r="BQ1064" s="22"/>
      <c r="BR1064" s="22"/>
      <c r="BS1064" s="22"/>
      <c r="BT1064" s="22"/>
      <c r="BU1064" s="22"/>
      <c r="BV1064" s="22"/>
      <c r="BW1064" s="22"/>
      <c r="BX1064" s="22"/>
      <c r="BY1064" s="22"/>
      <c r="BZ1064" s="22"/>
      <c r="CA1064" s="22"/>
      <c r="CB1064" s="22"/>
      <c r="CC1064" s="22"/>
      <c r="CD1064" s="22"/>
      <c r="CE1064" s="22"/>
      <c r="CF1064" s="22"/>
      <c r="CG1064" s="22"/>
      <c r="CH1064" s="22"/>
      <c r="CI1064" s="22"/>
      <c r="CJ1064" s="22"/>
      <c r="CK1064" s="22"/>
      <c r="CL1064" s="22"/>
      <c r="CM1064" s="22"/>
      <c r="CN1064" s="22"/>
      <c r="CO1064" s="22"/>
      <c r="CP1064" s="22"/>
      <c r="CQ1064" s="22"/>
      <c r="CR1064" s="22"/>
      <c r="CS1064" s="22"/>
      <c r="CT1064" s="22"/>
      <c r="CU1064" s="22"/>
      <c r="CV1064" s="22"/>
      <c r="CW1064" s="22"/>
      <c r="CX1064" s="22"/>
      <c r="CY1064" s="22"/>
      <c r="CZ1064" s="22"/>
      <c r="DA1064" s="22"/>
      <c r="DB1064" s="22"/>
      <c r="DC1064" s="22"/>
      <c r="DD1064" s="22"/>
      <c r="DE1064" s="22"/>
      <c r="DF1064" s="22"/>
      <c r="DG1064" s="22"/>
      <c r="DH1064" s="22"/>
      <c r="DI1064" s="22"/>
      <c r="DJ1064" s="22"/>
      <c r="DK1064" s="22"/>
      <c r="DL1064" s="22"/>
      <c r="DM1064" s="22"/>
      <c r="DN1064" s="22"/>
      <c r="DO1064" s="22"/>
      <c r="DP1064" s="22"/>
      <c r="DQ1064" s="22"/>
      <c r="DR1064" s="22"/>
      <c r="DS1064" s="22"/>
      <c r="DT1064" s="22"/>
      <c r="DU1064" s="22"/>
      <c r="DV1064" s="22"/>
      <c r="DW1064" s="22"/>
      <c r="DX1064" s="22"/>
      <c r="DY1064" s="22"/>
      <c r="DZ1064" s="22"/>
      <c r="EA1064" s="22"/>
      <c r="EB1064" s="22"/>
      <c r="EC1064" s="22"/>
      <c r="ED1064" s="22"/>
      <c r="EE1064" s="22"/>
      <c r="EF1064" s="22"/>
      <c r="EG1064" s="22"/>
      <c r="EH1064" s="22"/>
      <c r="EI1064" s="22"/>
      <c r="EJ1064" s="22"/>
      <c r="EK1064" s="22"/>
      <c r="EL1064" s="22"/>
      <c r="EM1064" s="22"/>
      <c r="EN1064" s="22"/>
      <c r="EO1064" s="22"/>
      <c r="EP1064" s="22"/>
      <c r="EQ1064" s="22"/>
      <c r="ER1064" s="22"/>
      <c r="ES1064" s="22"/>
      <c r="ET1064" s="22"/>
      <c r="EU1064" s="22"/>
      <c r="EV1064" s="22"/>
      <c r="EW1064" s="22"/>
      <c r="EX1064" s="22"/>
      <c r="EY1064" s="22"/>
      <c r="EZ1064" s="22"/>
      <c r="FA1064" s="22"/>
      <c r="FB1064" s="22"/>
      <c r="FC1064" s="22"/>
      <c r="FD1064" s="22"/>
      <c r="FE1064" s="22"/>
      <c r="FF1064" s="22"/>
      <c r="FG1064" s="22"/>
      <c r="FH1064" s="22"/>
      <c r="FI1064" s="22"/>
      <c r="FJ1064" s="22"/>
      <c r="FK1064" s="22"/>
      <c r="FL1064" s="22"/>
      <c r="FM1064" s="22"/>
      <c r="FN1064" s="22"/>
      <c r="FO1064" s="22"/>
      <c r="FP1064" s="22"/>
      <c r="FQ1064" s="22"/>
      <c r="FR1064" s="22"/>
      <c r="FS1064" s="22"/>
      <c r="FT1064" s="22"/>
      <c r="FU1064" s="22"/>
      <c r="FV1064" s="22"/>
      <c r="FW1064" s="22"/>
      <c r="FX1064" s="22"/>
      <c r="FY1064" s="22"/>
      <c r="FZ1064" s="22"/>
      <c r="GA1064" s="22"/>
      <c r="GB1064" s="22"/>
      <c r="GC1064" s="22"/>
      <c r="GD1064" s="22"/>
      <c r="GE1064" s="22"/>
      <c r="GF1064" s="22"/>
      <c r="GG1064" s="22"/>
      <c r="GH1064" s="22"/>
      <c r="GI1064" s="22"/>
      <c r="GJ1064" s="22"/>
      <c r="GK1064" s="22"/>
      <c r="GL1064" s="22"/>
      <c r="GM1064" s="22"/>
      <c r="GN1064" s="22"/>
      <c r="GO1064" s="22"/>
      <c r="GP1064" s="22"/>
      <c r="GQ1064" s="22"/>
      <c r="GR1064" s="22"/>
      <c r="GS1064" s="22"/>
      <c r="GT1064" s="22"/>
      <c r="GU1064" s="22"/>
      <c r="GV1064" s="22"/>
      <c r="GW1064" s="22"/>
      <c r="GX1064" s="22"/>
      <c r="GY1064" s="22"/>
      <c r="GZ1064" s="22"/>
      <c r="HA1064" s="22"/>
      <c r="HB1064" s="22"/>
      <c r="HC1064" s="22"/>
      <c r="HD1064" s="22"/>
      <c r="HE1064" s="22"/>
      <c r="HF1064" s="22"/>
      <c r="HG1064" s="22"/>
      <c r="HH1064" s="22"/>
      <c r="HI1064" s="22"/>
      <c r="HJ1064" s="22"/>
      <c r="HK1064" s="22"/>
      <c r="HL1064" s="22"/>
      <c r="HM1064" s="22"/>
      <c r="HN1064" s="22"/>
      <c r="HO1064" s="22"/>
      <c r="HP1064" s="22"/>
      <c r="HQ1064" s="22"/>
      <c r="HR1064" s="22"/>
      <c r="HS1064" s="22"/>
      <c r="HT1064" s="22"/>
      <c r="HU1064" s="22"/>
      <c r="HV1064" s="22"/>
      <c r="HW1064" s="22"/>
      <c r="HX1064" s="22"/>
      <c r="HY1064" s="22"/>
      <c r="HZ1064" s="22"/>
      <c r="IA1064" s="22"/>
      <c r="IB1064" s="22"/>
      <c r="IC1064" s="22"/>
      <c r="ID1064" s="22"/>
      <c r="IE1064" s="22"/>
      <c r="IF1064" s="22"/>
      <c r="IG1064" s="22"/>
      <c r="IH1064" s="22"/>
      <c r="II1064" s="22"/>
      <c r="IJ1064" s="22"/>
      <c r="IK1064" s="22"/>
      <c r="IL1064" s="22"/>
      <c r="IM1064" s="22"/>
      <c r="IN1064" s="22"/>
      <c r="IO1064" s="22"/>
      <c r="IP1064" s="22"/>
      <c r="IQ1064" s="22"/>
      <c r="IR1064" s="22"/>
      <c r="IS1064" s="22"/>
      <c r="IT1064" s="22"/>
      <c r="IU1064" s="22"/>
      <c r="IV1064" s="61"/>
    </row>
    <row r="1065" s="303" customFormat="true" ht="12.75" hidden="true" customHeight="false" outlineLevel="4" collapsed="false">
      <c r="A1065" s="11"/>
      <c r="B1065" s="13" t="s">
        <v>34</v>
      </c>
      <c r="C1065" s="13" t="s">
        <v>44</v>
      </c>
      <c r="D1065" s="13" t="s">
        <v>248</v>
      </c>
      <c r="E1065" s="50" t="s">
        <v>81</v>
      </c>
      <c r="F1065" s="87" t="s">
        <v>368</v>
      </c>
      <c r="G1065" s="52" t="s">
        <v>368</v>
      </c>
      <c r="H1065" s="53"/>
      <c r="I1065" s="53"/>
      <c r="J1065" s="87" t="s">
        <v>369</v>
      </c>
      <c r="K1065" s="13" t="s">
        <v>40</v>
      </c>
      <c r="L1065" s="13" t="s">
        <v>44</v>
      </c>
      <c r="M1065" s="32"/>
      <c r="N1065" s="38"/>
      <c r="O1065" s="22"/>
      <c r="P1065" s="22"/>
      <c r="Q1065" s="22"/>
      <c r="R1065" s="22"/>
      <c r="S1065" s="22"/>
      <c r="T1065" s="22"/>
      <c r="U1065" s="22"/>
      <c r="V1065" s="22"/>
      <c r="W1065" s="22"/>
      <c r="X1065" s="22"/>
      <c r="Y1065" s="22"/>
      <c r="Z1065" s="22"/>
      <c r="AA1065" s="22"/>
      <c r="AB1065" s="22"/>
      <c r="AC1065" s="22"/>
      <c r="AD1065" s="22"/>
      <c r="AE1065" s="22"/>
      <c r="AF1065" s="22"/>
      <c r="AG1065" s="22"/>
      <c r="AH1065" s="22"/>
      <c r="AI1065" s="22"/>
      <c r="AJ1065" s="22"/>
      <c r="AK1065" s="22"/>
      <c r="AL1065" s="22"/>
      <c r="AM1065" s="22"/>
      <c r="AN1065" s="22"/>
      <c r="AO1065" s="22"/>
      <c r="AP1065" s="22"/>
      <c r="AQ1065" s="22"/>
      <c r="AR1065" s="22"/>
      <c r="AS1065" s="22"/>
      <c r="AT1065" s="22"/>
      <c r="AU1065" s="22"/>
      <c r="AV1065" s="22"/>
      <c r="AW1065" s="22"/>
      <c r="AX1065" s="22"/>
      <c r="AY1065" s="22"/>
      <c r="AZ1065" s="22"/>
      <c r="BA1065" s="22"/>
      <c r="BB1065" s="22"/>
      <c r="BC1065" s="22"/>
      <c r="BD1065" s="22"/>
      <c r="BE1065" s="22"/>
      <c r="BF1065" s="22"/>
      <c r="BG1065" s="22"/>
      <c r="BH1065" s="22"/>
      <c r="BI1065" s="22"/>
      <c r="BJ1065" s="22"/>
      <c r="BK1065" s="22"/>
      <c r="BL1065" s="22"/>
      <c r="BM1065" s="22"/>
      <c r="BN1065" s="22"/>
      <c r="BO1065" s="22"/>
      <c r="BP1065" s="22"/>
      <c r="BQ1065" s="22"/>
      <c r="BR1065" s="22"/>
      <c r="BS1065" s="22"/>
      <c r="BT1065" s="22"/>
      <c r="BU1065" s="22"/>
      <c r="BV1065" s="22"/>
      <c r="BW1065" s="22"/>
      <c r="BX1065" s="22"/>
      <c r="BY1065" s="22"/>
      <c r="BZ1065" s="22"/>
      <c r="CA1065" s="22"/>
      <c r="CB1065" s="22"/>
      <c r="CC1065" s="22"/>
      <c r="CD1065" s="22"/>
      <c r="CE1065" s="22"/>
      <c r="CF1065" s="22"/>
      <c r="CG1065" s="22"/>
      <c r="CH1065" s="22"/>
      <c r="CI1065" s="22"/>
      <c r="CJ1065" s="22"/>
      <c r="CK1065" s="22"/>
      <c r="CL1065" s="22"/>
      <c r="CM1065" s="22"/>
      <c r="CN1065" s="22"/>
      <c r="CO1065" s="22"/>
      <c r="CP1065" s="22"/>
      <c r="CQ1065" s="22"/>
      <c r="CR1065" s="22"/>
      <c r="CS1065" s="22"/>
      <c r="CT1065" s="22"/>
      <c r="CU1065" s="22"/>
      <c r="CV1065" s="22"/>
      <c r="CW1065" s="22"/>
      <c r="CX1065" s="22"/>
      <c r="CY1065" s="22"/>
      <c r="CZ1065" s="22"/>
      <c r="DA1065" s="22"/>
      <c r="DB1065" s="22"/>
      <c r="DC1065" s="22"/>
      <c r="DD1065" s="22"/>
      <c r="DE1065" s="22"/>
      <c r="DF1065" s="22"/>
      <c r="DG1065" s="22"/>
      <c r="DH1065" s="22"/>
      <c r="DI1065" s="22"/>
      <c r="DJ1065" s="22"/>
      <c r="DK1065" s="22"/>
      <c r="DL1065" s="22"/>
      <c r="DM1065" s="22"/>
      <c r="DN1065" s="22"/>
      <c r="DO1065" s="22"/>
      <c r="DP1065" s="22"/>
      <c r="DQ1065" s="22"/>
      <c r="DR1065" s="22"/>
      <c r="DS1065" s="22"/>
      <c r="DT1065" s="22"/>
      <c r="DU1065" s="22"/>
      <c r="DV1065" s="22"/>
      <c r="DW1065" s="22"/>
      <c r="DX1065" s="22"/>
      <c r="DY1065" s="22"/>
      <c r="DZ1065" s="22"/>
      <c r="EA1065" s="22"/>
      <c r="EB1065" s="22"/>
      <c r="EC1065" s="22"/>
      <c r="ED1065" s="22"/>
      <c r="EE1065" s="22"/>
      <c r="EF1065" s="22"/>
      <c r="EG1065" s="22"/>
      <c r="EH1065" s="22"/>
      <c r="EI1065" s="22"/>
      <c r="EJ1065" s="22"/>
      <c r="EK1065" s="22"/>
      <c r="EL1065" s="22"/>
      <c r="EM1065" s="22"/>
      <c r="EN1065" s="22"/>
      <c r="EO1065" s="22"/>
      <c r="EP1065" s="22"/>
      <c r="EQ1065" s="22"/>
      <c r="ER1065" s="22"/>
      <c r="ES1065" s="22"/>
      <c r="ET1065" s="22"/>
      <c r="EU1065" s="22"/>
      <c r="EV1065" s="22"/>
      <c r="EW1065" s="22"/>
      <c r="EX1065" s="22"/>
      <c r="EY1065" s="22"/>
      <c r="EZ1065" s="22"/>
      <c r="FA1065" s="22"/>
      <c r="FB1065" s="22"/>
      <c r="FC1065" s="22"/>
      <c r="FD1065" s="22"/>
      <c r="FE1065" s="22"/>
      <c r="FF1065" s="22"/>
      <c r="FG1065" s="22"/>
      <c r="FH1065" s="22"/>
      <c r="FI1065" s="22"/>
      <c r="FJ1065" s="22"/>
      <c r="FK1065" s="22"/>
      <c r="FL1065" s="22"/>
      <c r="FM1065" s="22"/>
      <c r="FN1065" s="22"/>
      <c r="FO1065" s="22"/>
      <c r="FP1065" s="22"/>
      <c r="FQ1065" s="22"/>
      <c r="FR1065" s="22"/>
      <c r="FS1065" s="22"/>
      <c r="FT1065" s="22"/>
      <c r="FU1065" s="22"/>
      <c r="FV1065" s="22"/>
      <c r="FW1065" s="22"/>
      <c r="FX1065" s="22"/>
      <c r="FY1065" s="22"/>
      <c r="FZ1065" s="22"/>
      <c r="GA1065" s="22"/>
      <c r="GB1065" s="22"/>
      <c r="GC1065" s="22"/>
      <c r="GD1065" s="22"/>
      <c r="GE1065" s="22"/>
      <c r="GF1065" s="22"/>
      <c r="GG1065" s="22"/>
      <c r="GH1065" s="22"/>
      <c r="GI1065" s="22"/>
      <c r="GJ1065" s="22"/>
      <c r="GK1065" s="22"/>
      <c r="GL1065" s="22"/>
      <c r="GM1065" s="22"/>
      <c r="GN1065" s="22"/>
      <c r="GO1065" s="22"/>
      <c r="GP1065" s="22"/>
      <c r="GQ1065" s="22"/>
      <c r="GR1065" s="22"/>
      <c r="GS1065" s="22"/>
      <c r="GT1065" s="22"/>
      <c r="GU1065" s="22"/>
      <c r="GV1065" s="22"/>
      <c r="GW1065" s="22"/>
      <c r="GX1065" s="22"/>
      <c r="GY1065" s="22"/>
      <c r="GZ1065" s="22"/>
      <c r="HA1065" s="22"/>
      <c r="HB1065" s="22"/>
      <c r="HC1065" s="22"/>
      <c r="HD1065" s="22"/>
      <c r="HE1065" s="22"/>
      <c r="HF1065" s="22"/>
      <c r="HG1065" s="22"/>
      <c r="HH1065" s="22"/>
      <c r="HI1065" s="22"/>
      <c r="HJ1065" s="22"/>
      <c r="HK1065" s="22"/>
      <c r="HL1065" s="22"/>
      <c r="HM1065" s="22"/>
      <c r="HN1065" s="22"/>
      <c r="HO1065" s="22"/>
      <c r="HP1065" s="22"/>
      <c r="HQ1065" s="22"/>
      <c r="HR1065" s="22"/>
      <c r="HS1065" s="22"/>
      <c r="HT1065" s="22"/>
      <c r="HU1065" s="22"/>
      <c r="HV1065" s="22"/>
      <c r="HW1065" s="22"/>
      <c r="HX1065" s="22"/>
      <c r="HY1065" s="22"/>
      <c r="HZ1065" s="22"/>
      <c r="IA1065" s="22"/>
      <c r="IB1065" s="22"/>
      <c r="IC1065" s="22"/>
      <c r="ID1065" s="22"/>
      <c r="IE1065" s="22"/>
      <c r="IF1065" s="22"/>
      <c r="IG1065" s="22"/>
      <c r="IH1065" s="22"/>
      <c r="II1065" s="22"/>
      <c r="IJ1065" s="22"/>
      <c r="IK1065" s="22"/>
      <c r="IL1065" s="22"/>
      <c r="IM1065" s="22"/>
      <c r="IN1065" s="22"/>
      <c r="IO1065" s="22"/>
      <c r="IP1065" s="22"/>
      <c r="IQ1065" s="22"/>
      <c r="IR1065" s="22"/>
      <c r="IS1065" s="22"/>
      <c r="IT1065" s="22"/>
      <c r="IU1065" s="22"/>
      <c r="IV1065" s="61"/>
    </row>
    <row r="1066" s="303" customFormat="true" ht="12.75" hidden="true" customHeight="false" outlineLevel="4" collapsed="false">
      <c r="A1066" s="11"/>
      <c r="B1066" s="13" t="s">
        <v>34</v>
      </c>
      <c r="C1066" s="13" t="s">
        <v>44</v>
      </c>
      <c r="D1066" s="13" t="s">
        <v>248</v>
      </c>
      <c r="E1066" s="50" t="s">
        <v>81</v>
      </c>
      <c r="F1066" s="87" t="s">
        <v>370</v>
      </c>
      <c r="G1066" s="52" t="s">
        <v>371</v>
      </c>
      <c r="H1066" s="53"/>
      <c r="I1066" s="53"/>
      <c r="J1066" s="87" t="s">
        <v>335</v>
      </c>
      <c r="K1066" s="13" t="s">
        <v>40</v>
      </c>
      <c r="L1066" s="13" t="s">
        <v>44</v>
      </c>
      <c r="M1066" s="32"/>
      <c r="N1066" s="38"/>
      <c r="O1066" s="22"/>
      <c r="P1066" s="22"/>
      <c r="Q1066" s="22"/>
      <c r="R1066" s="22"/>
      <c r="S1066" s="22"/>
      <c r="T1066" s="22"/>
      <c r="U1066" s="22"/>
      <c r="V1066" s="22"/>
      <c r="W1066" s="22"/>
      <c r="X1066" s="22"/>
      <c r="Y1066" s="22"/>
      <c r="Z1066" s="22"/>
      <c r="AA1066" s="22"/>
      <c r="AB1066" s="22"/>
      <c r="AC1066" s="22"/>
      <c r="AD1066" s="22"/>
      <c r="AE1066" s="22"/>
      <c r="AF1066" s="22"/>
      <c r="AG1066" s="22"/>
      <c r="AH1066" s="22"/>
      <c r="AI1066" s="22"/>
      <c r="AJ1066" s="22"/>
      <c r="AK1066" s="22"/>
      <c r="AL1066" s="22"/>
      <c r="AM1066" s="22"/>
      <c r="AN1066" s="22"/>
      <c r="AO1066" s="22"/>
      <c r="AP1066" s="22"/>
      <c r="AQ1066" s="22"/>
      <c r="AR1066" s="22"/>
      <c r="AS1066" s="22"/>
      <c r="AT1066" s="22"/>
      <c r="AU1066" s="22"/>
      <c r="AV1066" s="22"/>
      <c r="AW1066" s="22"/>
      <c r="AX1066" s="22"/>
      <c r="AY1066" s="22"/>
      <c r="AZ1066" s="22"/>
      <c r="BA1066" s="22"/>
      <c r="BB1066" s="22"/>
      <c r="BC1066" s="22"/>
      <c r="BD1066" s="22"/>
      <c r="BE1066" s="22"/>
      <c r="BF1066" s="22"/>
      <c r="BG1066" s="22"/>
      <c r="BH1066" s="22"/>
      <c r="BI1066" s="22"/>
      <c r="BJ1066" s="22"/>
      <c r="BK1066" s="22"/>
      <c r="BL1066" s="22"/>
      <c r="BM1066" s="22"/>
      <c r="BN1066" s="22"/>
      <c r="BO1066" s="22"/>
      <c r="BP1066" s="22"/>
      <c r="BQ1066" s="22"/>
      <c r="BR1066" s="22"/>
      <c r="BS1066" s="22"/>
      <c r="BT1066" s="22"/>
      <c r="BU1066" s="22"/>
      <c r="BV1066" s="22"/>
      <c r="BW1066" s="22"/>
      <c r="BX1066" s="22"/>
      <c r="BY1066" s="22"/>
      <c r="BZ1066" s="22"/>
      <c r="CA1066" s="22"/>
      <c r="CB1066" s="22"/>
      <c r="CC1066" s="22"/>
      <c r="CD1066" s="22"/>
      <c r="CE1066" s="22"/>
      <c r="CF1066" s="22"/>
      <c r="CG1066" s="22"/>
      <c r="CH1066" s="22"/>
      <c r="CI1066" s="22"/>
      <c r="CJ1066" s="22"/>
      <c r="CK1066" s="22"/>
      <c r="CL1066" s="22"/>
      <c r="CM1066" s="22"/>
      <c r="CN1066" s="22"/>
      <c r="CO1066" s="22"/>
      <c r="CP1066" s="22"/>
      <c r="CQ1066" s="22"/>
      <c r="CR1066" s="22"/>
      <c r="CS1066" s="22"/>
      <c r="CT1066" s="22"/>
      <c r="CU1066" s="22"/>
      <c r="CV1066" s="22"/>
      <c r="CW1066" s="22"/>
      <c r="CX1066" s="22"/>
      <c r="CY1066" s="22"/>
      <c r="CZ1066" s="22"/>
      <c r="DA1066" s="22"/>
      <c r="DB1066" s="22"/>
      <c r="DC1066" s="22"/>
      <c r="DD1066" s="22"/>
      <c r="DE1066" s="22"/>
      <c r="DF1066" s="22"/>
      <c r="DG1066" s="22"/>
      <c r="DH1066" s="22"/>
      <c r="DI1066" s="22"/>
      <c r="DJ1066" s="22"/>
      <c r="DK1066" s="22"/>
      <c r="DL1066" s="22"/>
      <c r="DM1066" s="22"/>
      <c r="DN1066" s="22"/>
      <c r="DO1066" s="22"/>
      <c r="DP1066" s="22"/>
      <c r="DQ1066" s="22"/>
      <c r="DR1066" s="22"/>
      <c r="DS1066" s="22"/>
      <c r="DT1066" s="22"/>
      <c r="DU1066" s="22"/>
      <c r="DV1066" s="22"/>
      <c r="DW1066" s="22"/>
      <c r="DX1066" s="22"/>
      <c r="DY1066" s="22"/>
      <c r="DZ1066" s="22"/>
      <c r="EA1066" s="22"/>
      <c r="EB1066" s="22"/>
      <c r="EC1066" s="22"/>
      <c r="ED1066" s="22"/>
      <c r="EE1066" s="22"/>
      <c r="EF1066" s="22"/>
      <c r="EG1066" s="22"/>
      <c r="EH1066" s="22"/>
      <c r="EI1066" s="22"/>
      <c r="EJ1066" s="22"/>
      <c r="EK1066" s="22"/>
      <c r="EL1066" s="22"/>
      <c r="EM1066" s="22"/>
      <c r="EN1066" s="22"/>
      <c r="EO1066" s="22"/>
      <c r="EP1066" s="22"/>
      <c r="EQ1066" s="22"/>
      <c r="ER1066" s="22"/>
      <c r="ES1066" s="22"/>
      <c r="ET1066" s="22"/>
      <c r="EU1066" s="22"/>
      <c r="EV1066" s="22"/>
      <c r="EW1066" s="22"/>
      <c r="EX1066" s="22"/>
      <c r="EY1066" s="22"/>
      <c r="EZ1066" s="22"/>
      <c r="FA1066" s="22"/>
      <c r="FB1066" s="22"/>
      <c r="FC1066" s="22"/>
      <c r="FD1066" s="22"/>
      <c r="FE1066" s="22"/>
      <c r="FF1066" s="22"/>
      <c r="FG1066" s="22"/>
      <c r="FH1066" s="22"/>
      <c r="FI1066" s="22"/>
      <c r="FJ1066" s="22"/>
      <c r="FK1066" s="22"/>
      <c r="FL1066" s="22"/>
      <c r="FM1066" s="22"/>
      <c r="FN1066" s="22"/>
      <c r="FO1066" s="22"/>
      <c r="FP1066" s="22"/>
      <c r="FQ1066" s="22"/>
      <c r="FR1066" s="22"/>
      <c r="FS1066" s="22"/>
      <c r="FT1066" s="22"/>
      <c r="FU1066" s="22"/>
      <c r="FV1066" s="22"/>
      <c r="FW1066" s="22"/>
      <c r="FX1066" s="22"/>
      <c r="FY1066" s="22"/>
      <c r="FZ1066" s="22"/>
      <c r="GA1066" s="22"/>
      <c r="GB1066" s="22"/>
      <c r="GC1066" s="22"/>
      <c r="GD1066" s="22"/>
      <c r="GE1066" s="22"/>
      <c r="GF1066" s="22"/>
      <c r="GG1066" s="22"/>
      <c r="GH1066" s="22"/>
      <c r="GI1066" s="22"/>
      <c r="GJ1066" s="22"/>
      <c r="GK1066" s="22"/>
      <c r="GL1066" s="22"/>
      <c r="GM1066" s="22"/>
      <c r="GN1066" s="22"/>
      <c r="GO1066" s="22"/>
      <c r="GP1066" s="22"/>
      <c r="GQ1066" s="22"/>
      <c r="GR1066" s="22"/>
      <c r="GS1066" s="22"/>
      <c r="GT1066" s="22"/>
      <c r="GU1066" s="22"/>
      <c r="GV1066" s="22"/>
      <c r="GW1066" s="22"/>
      <c r="GX1066" s="22"/>
      <c r="GY1066" s="22"/>
      <c r="GZ1066" s="22"/>
      <c r="HA1066" s="22"/>
      <c r="HB1066" s="22"/>
      <c r="HC1066" s="22"/>
      <c r="HD1066" s="22"/>
      <c r="HE1066" s="22"/>
      <c r="HF1066" s="22"/>
      <c r="HG1066" s="22"/>
      <c r="HH1066" s="22"/>
      <c r="HI1066" s="22"/>
      <c r="HJ1066" s="22"/>
      <c r="HK1066" s="22"/>
      <c r="HL1066" s="22"/>
      <c r="HM1066" s="22"/>
      <c r="HN1066" s="22"/>
      <c r="HO1066" s="22"/>
      <c r="HP1066" s="22"/>
      <c r="HQ1066" s="22"/>
      <c r="HR1066" s="22"/>
      <c r="HS1066" s="22"/>
      <c r="HT1066" s="22"/>
      <c r="HU1066" s="22"/>
      <c r="HV1066" s="22"/>
      <c r="HW1066" s="22"/>
      <c r="HX1066" s="22"/>
      <c r="HY1066" s="22"/>
      <c r="HZ1066" s="22"/>
      <c r="IA1066" s="22"/>
      <c r="IB1066" s="22"/>
      <c r="IC1066" s="22"/>
      <c r="ID1066" s="22"/>
      <c r="IE1066" s="22"/>
      <c r="IF1066" s="22"/>
      <c r="IG1066" s="22"/>
      <c r="IH1066" s="22"/>
      <c r="II1066" s="22"/>
      <c r="IJ1066" s="22"/>
      <c r="IK1066" s="22"/>
      <c r="IL1066" s="22"/>
      <c r="IM1066" s="22"/>
      <c r="IN1066" s="22"/>
      <c r="IO1066" s="22"/>
      <c r="IP1066" s="22"/>
      <c r="IQ1066" s="22"/>
      <c r="IR1066" s="22"/>
      <c r="IS1066" s="22"/>
      <c r="IT1066" s="22"/>
      <c r="IU1066" s="22"/>
      <c r="IV1066" s="61"/>
    </row>
    <row r="1067" s="303" customFormat="true" ht="12.75" hidden="true" customHeight="false" outlineLevel="4" collapsed="false">
      <c r="A1067" s="11"/>
      <c r="B1067" s="13" t="s">
        <v>34</v>
      </c>
      <c r="C1067" s="13" t="s">
        <v>44</v>
      </c>
      <c r="D1067" s="13" t="s">
        <v>248</v>
      </c>
      <c r="E1067" s="50" t="s">
        <v>81</v>
      </c>
      <c r="F1067" s="87" t="s">
        <v>372</v>
      </c>
      <c r="G1067" s="52" t="s">
        <v>373</v>
      </c>
      <c r="H1067" s="53"/>
      <c r="I1067" s="53"/>
      <c r="J1067" s="87" t="s">
        <v>374</v>
      </c>
      <c r="K1067" s="13" t="s">
        <v>40</v>
      </c>
      <c r="L1067" s="13" t="s">
        <v>44</v>
      </c>
      <c r="M1067" s="32"/>
      <c r="N1067" s="38"/>
      <c r="O1067" s="22"/>
      <c r="P1067" s="22"/>
      <c r="Q1067" s="22"/>
      <c r="R1067" s="22"/>
      <c r="S1067" s="22"/>
      <c r="T1067" s="22"/>
      <c r="U1067" s="22"/>
      <c r="V1067" s="22"/>
      <c r="W1067" s="22"/>
      <c r="X1067" s="22"/>
      <c r="Y1067" s="22"/>
      <c r="Z1067" s="22"/>
      <c r="AA1067" s="22"/>
      <c r="AB1067" s="22"/>
      <c r="AC1067" s="22"/>
      <c r="AD1067" s="22"/>
      <c r="AE1067" s="22"/>
      <c r="AF1067" s="22"/>
      <c r="AG1067" s="22"/>
      <c r="AH1067" s="22"/>
      <c r="AI1067" s="22"/>
      <c r="AJ1067" s="22"/>
      <c r="AK1067" s="22"/>
      <c r="AL1067" s="22"/>
      <c r="AM1067" s="22"/>
      <c r="AN1067" s="22"/>
      <c r="AO1067" s="22"/>
      <c r="AP1067" s="22"/>
      <c r="AQ1067" s="22"/>
      <c r="AR1067" s="22"/>
      <c r="AS1067" s="22"/>
      <c r="AT1067" s="22"/>
      <c r="AU1067" s="22"/>
      <c r="AV1067" s="22"/>
      <c r="AW1067" s="22"/>
      <c r="AX1067" s="22"/>
      <c r="AY1067" s="22"/>
      <c r="AZ1067" s="22"/>
      <c r="BA1067" s="22"/>
      <c r="BB1067" s="22"/>
      <c r="BC1067" s="22"/>
      <c r="BD1067" s="22"/>
      <c r="BE1067" s="22"/>
      <c r="BF1067" s="22"/>
      <c r="BG1067" s="22"/>
      <c r="BH1067" s="22"/>
      <c r="BI1067" s="22"/>
      <c r="BJ1067" s="22"/>
      <c r="BK1067" s="22"/>
      <c r="BL1067" s="22"/>
      <c r="BM1067" s="22"/>
      <c r="BN1067" s="22"/>
      <c r="BO1067" s="22"/>
      <c r="BP1067" s="22"/>
      <c r="BQ1067" s="22"/>
      <c r="BR1067" s="22"/>
      <c r="BS1067" s="22"/>
      <c r="BT1067" s="22"/>
      <c r="BU1067" s="22"/>
      <c r="BV1067" s="22"/>
      <c r="BW1067" s="22"/>
      <c r="BX1067" s="22"/>
      <c r="BY1067" s="22"/>
      <c r="BZ1067" s="22"/>
      <c r="CA1067" s="22"/>
      <c r="CB1067" s="22"/>
      <c r="CC1067" s="22"/>
      <c r="CD1067" s="22"/>
      <c r="CE1067" s="22"/>
      <c r="CF1067" s="22"/>
      <c r="CG1067" s="22"/>
      <c r="CH1067" s="22"/>
      <c r="CI1067" s="22"/>
      <c r="CJ1067" s="22"/>
      <c r="CK1067" s="22"/>
      <c r="CL1067" s="22"/>
      <c r="CM1067" s="22"/>
      <c r="CN1067" s="22"/>
      <c r="CO1067" s="22"/>
      <c r="CP1067" s="22"/>
      <c r="CQ1067" s="22"/>
      <c r="CR1067" s="22"/>
      <c r="CS1067" s="22"/>
      <c r="CT1067" s="22"/>
      <c r="CU1067" s="22"/>
      <c r="CV1067" s="22"/>
      <c r="CW1067" s="22"/>
      <c r="CX1067" s="22"/>
      <c r="CY1067" s="22"/>
      <c r="CZ1067" s="22"/>
      <c r="DA1067" s="22"/>
      <c r="DB1067" s="22"/>
      <c r="DC1067" s="22"/>
      <c r="DD1067" s="22"/>
      <c r="DE1067" s="22"/>
      <c r="DF1067" s="22"/>
      <c r="DG1067" s="22"/>
      <c r="DH1067" s="22"/>
      <c r="DI1067" s="22"/>
      <c r="DJ1067" s="22"/>
      <c r="DK1067" s="22"/>
      <c r="DL1067" s="22"/>
      <c r="DM1067" s="22"/>
      <c r="DN1067" s="22"/>
      <c r="DO1067" s="22"/>
      <c r="DP1067" s="22"/>
      <c r="DQ1067" s="22"/>
      <c r="DR1067" s="22"/>
      <c r="DS1067" s="22"/>
      <c r="DT1067" s="22"/>
      <c r="DU1067" s="22"/>
      <c r="DV1067" s="22"/>
      <c r="DW1067" s="22"/>
      <c r="DX1067" s="22"/>
      <c r="DY1067" s="22"/>
      <c r="DZ1067" s="22"/>
      <c r="EA1067" s="22"/>
      <c r="EB1067" s="22"/>
      <c r="EC1067" s="22"/>
      <c r="ED1067" s="22"/>
      <c r="EE1067" s="22"/>
      <c r="EF1067" s="22"/>
      <c r="EG1067" s="22"/>
      <c r="EH1067" s="22"/>
      <c r="EI1067" s="22"/>
      <c r="EJ1067" s="22"/>
      <c r="EK1067" s="22"/>
      <c r="EL1067" s="22"/>
      <c r="EM1067" s="22"/>
      <c r="EN1067" s="22"/>
      <c r="EO1067" s="22"/>
      <c r="EP1067" s="22"/>
      <c r="EQ1067" s="22"/>
      <c r="ER1067" s="22"/>
      <c r="ES1067" s="22"/>
      <c r="ET1067" s="22"/>
      <c r="EU1067" s="22"/>
      <c r="EV1067" s="22"/>
      <c r="EW1067" s="22"/>
      <c r="EX1067" s="22"/>
      <c r="EY1067" s="22"/>
      <c r="EZ1067" s="22"/>
      <c r="FA1067" s="22"/>
      <c r="FB1067" s="22"/>
      <c r="FC1067" s="22"/>
      <c r="FD1067" s="22"/>
      <c r="FE1067" s="22"/>
      <c r="FF1067" s="22"/>
      <c r="FG1067" s="22"/>
      <c r="FH1067" s="22"/>
      <c r="FI1067" s="22"/>
      <c r="FJ1067" s="22"/>
      <c r="FK1067" s="22"/>
      <c r="FL1067" s="22"/>
      <c r="FM1067" s="22"/>
      <c r="FN1067" s="22"/>
      <c r="FO1067" s="22"/>
      <c r="FP1067" s="22"/>
      <c r="FQ1067" s="22"/>
      <c r="FR1067" s="22"/>
      <c r="FS1067" s="22"/>
      <c r="FT1067" s="22"/>
      <c r="FU1067" s="22"/>
      <c r="FV1067" s="22"/>
      <c r="FW1067" s="22"/>
      <c r="FX1067" s="22"/>
      <c r="FY1067" s="22"/>
      <c r="FZ1067" s="22"/>
      <c r="GA1067" s="22"/>
      <c r="GB1067" s="22"/>
      <c r="GC1067" s="22"/>
      <c r="GD1067" s="22"/>
      <c r="GE1067" s="22"/>
      <c r="GF1067" s="22"/>
      <c r="GG1067" s="22"/>
      <c r="GH1067" s="22"/>
      <c r="GI1067" s="22"/>
      <c r="GJ1067" s="22"/>
      <c r="GK1067" s="22"/>
      <c r="GL1067" s="22"/>
      <c r="GM1067" s="22"/>
      <c r="GN1067" s="22"/>
      <c r="GO1067" s="22"/>
      <c r="GP1067" s="22"/>
      <c r="GQ1067" s="22"/>
      <c r="GR1067" s="22"/>
      <c r="GS1067" s="22"/>
      <c r="GT1067" s="22"/>
      <c r="GU1067" s="22"/>
      <c r="GV1067" s="22"/>
      <c r="GW1067" s="22"/>
      <c r="GX1067" s="22"/>
      <c r="GY1067" s="22"/>
      <c r="GZ1067" s="22"/>
      <c r="HA1067" s="22"/>
      <c r="HB1067" s="22"/>
      <c r="HC1067" s="22"/>
      <c r="HD1067" s="22"/>
      <c r="HE1067" s="22"/>
      <c r="HF1067" s="22"/>
      <c r="HG1067" s="22"/>
      <c r="HH1067" s="22"/>
      <c r="HI1067" s="22"/>
      <c r="HJ1067" s="22"/>
      <c r="HK1067" s="22"/>
      <c r="HL1067" s="22"/>
      <c r="HM1067" s="22"/>
      <c r="HN1067" s="22"/>
      <c r="HO1067" s="22"/>
      <c r="HP1067" s="22"/>
      <c r="HQ1067" s="22"/>
      <c r="HR1067" s="22"/>
      <c r="HS1067" s="22"/>
      <c r="HT1067" s="22"/>
      <c r="HU1067" s="22"/>
      <c r="HV1067" s="22"/>
      <c r="HW1067" s="22"/>
      <c r="HX1067" s="22"/>
      <c r="HY1067" s="22"/>
      <c r="HZ1067" s="22"/>
      <c r="IA1067" s="22"/>
      <c r="IB1067" s="22"/>
      <c r="IC1067" s="22"/>
      <c r="ID1067" s="22"/>
      <c r="IE1067" s="22"/>
      <c r="IF1067" s="22"/>
      <c r="IG1067" s="22"/>
      <c r="IH1067" s="22"/>
      <c r="II1067" s="22"/>
      <c r="IJ1067" s="22"/>
      <c r="IK1067" s="22"/>
      <c r="IL1067" s="22"/>
      <c r="IM1067" s="22"/>
      <c r="IN1067" s="22"/>
      <c r="IO1067" s="22"/>
      <c r="IP1067" s="22"/>
      <c r="IQ1067" s="22"/>
      <c r="IR1067" s="22"/>
      <c r="IS1067" s="22"/>
      <c r="IT1067" s="22"/>
      <c r="IU1067" s="22"/>
      <c r="IV1067" s="61"/>
    </row>
    <row r="1068" s="303" customFormat="true" ht="12.75" hidden="true" customHeight="false" outlineLevel="4" collapsed="false">
      <c r="A1068" s="11"/>
      <c r="B1068" s="13" t="s">
        <v>34</v>
      </c>
      <c r="C1068" s="13" t="s">
        <v>44</v>
      </c>
      <c r="D1068" s="13" t="s">
        <v>248</v>
      </c>
      <c r="E1068" s="50" t="s">
        <v>81</v>
      </c>
      <c r="F1068" s="87" t="s">
        <v>375</v>
      </c>
      <c r="G1068" s="52" t="s">
        <v>375</v>
      </c>
      <c r="H1068" s="53"/>
      <c r="I1068" s="53"/>
      <c r="J1068" s="87" t="s">
        <v>376</v>
      </c>
      <c r="K1068" s="13" t="s">
        <v>40</v>
      </c>
      <c r="L1068" s="13" t="s">
        <v>44</v>
      </c>
      <c r="M1068" s="32"/>
      <c r="N1068" s="38"/>
      <c r="O1068" s="22"/>
      <c r="P1068" s="22"/>
      <c r="Q1068" s="22"/>
      <c r="R1068" s="22"/>
      <c r="S1068" s="22"/>
      <c r="T1068" s="22"/>
      <c r="U1068" s="22"/>
      <c r="V1068" s="22"/>
      <c r="W1068" s="22"/>
      <c r="X1068" s="22"/>
      <c r="Y1068" s="22"/>
      <c r="Z1068" s="22"/>
      <c r="AA1068" s="22"/>
      <c r="AB1068" s="22"/>
      <c r="AC1068" s="22"/>
      <c r="AD1068" s="22"/>
      <c r="AE1068" s="22"/>
      <c r="AF1068" s="22"/>
      <c r="AG1068" s="22"/>
      <c r="AH1068" s="22"/>
      <c r="AI1068" s="22"/>
      <c r="AJ1068" s="22"/>
      <c r="AK1068" s="22"/>
      <c r="AL1068" s="22"/>
      <c r="AM1068" s="22"/>
      <c r="AN1068" s="22"/>
      <c r="AO1068" s="22"/>
      <c r="AP1068" s="22"/>
      <c r="AQ1068" s="22"/>
      <c r="AR1068" s="22"/>
      <c r="AS1068" s="22"/>
      <c r="AT1068" s="22"/>
      <c r="AU1068" s="22"/>
      <c r="AV1068" s="22"/>
      <c r="AW1068" s="22"/>
      <c r="AX1068" s="22"/>
      <c r="AY1068" s="22"/>
      <c r="AZ1068" s="22"/>
      <c r="BA1068" s="22"/>
      <c r="BB1068" s="22"/>
      <c r="BC1068" s="22"/>
      <c r="BD1068" s="22"/>
      <c r="BE1068" s="22"/>
      <c r="BF1068" s="22"/>
      <c r="BG1068" s="22"/>
      <c r="BH1068" s="22"/>
      <c r="BI1068" s="22"/>
      <c r="BJ1068" s="22"/>
      <c r="BK1068" s="22"/>
      <c r="BL1068" s="22"/>
      <c r="BM1068" s="22"/>
      <c r="BN1068" s="22"/>
      <c r="BO1068" s="22"/>
      <c r="BP1068" s="22"/>
      <c r="BQ1068" s="22"/>
      <c r="BR1068" s="22"/>
      <c r="BS1068" s="22"/>
      <c r="BT1068" s="22"/>
      <c r="BU1068" s="22"/>
      <c r="BV1068" s="22"/>
      <c r="BW1068" s="22"/>
      <c r="BX1068" s="22"/>
      <c r="BY1068" s="22"/>
      <c r="BZ1068" s="22"/>
      <c r="CA1068" s="22"/>
      <c r="CB1068" s="22"/>
      <c r="CC1068" s="22"/>
      <c r="CD1068" s="22"/>
      <c r="CE1068" s="22"/>
      <c r="CF1068" s="22"/>
      <c r="CG1068" s="22"/>
      <c r="CH1068" s="22"/>
      <c r="CI1068" s="22"/>
      <c r="CJ1068" s="22"/>
      <c r="CK1068" s="22"/>
      <c r="CL1068" s="22"/>
      <c r="CM1068" s="22"/>
      <c r="CN1068" s="22"/>
      <c r="CO1068" s="22"/>
      <c r="CP1068" s="22"/>
      <c r="CQ1068" s="22"/>
      <c r="CR1068" s="22"/>
      <c r="CS1068" s="22"/>
      <c r="CT1068" s="22"/>
      <c r="CU1068" s="22"/>
      <c r="CV1068" s="22"/>
      <c r="CW1068" s="22"/>
      <c r="CX1068" s="22"/>
      <c r="CY1068" s="22"/>
      <c r="CZ1068" s="22"/>
      <c r="DA1068" s="22"/>
      <c r="DB1068" s="22"/>
      <c r="DC1068" s="22"/>
      <c r="DD1068" s="22"/>
      <c r="DE1068" s="22"/>
      <c r="DF1068" s="22"/>
      <c r="DG1068" s="22"/>
      <c r="DH1068" s="22"/>
      <c r="DI1068" s="22"/>
      <c r="DJ1068" s="22"/>
      <c r="DK1068" s="22"/>
      <c r="DL1068" s="22"/>
      <c r="DM1068" s="22"/>
      <c r="DN1068" s="22"/>
      <c r="DO1068" s="22"/>
      <c r="DP1068" s="22"/>
      <c r="DQ1068" s="22"/>
      <c r="DR1068" s="22"/>
      <c r="DS1068" s="22"/>
      <c r="DT1068" s="22"/>
      <c r="DU1068" s="22"/>
      <c r="DV1068" s="22"/>
      <c r="DW1068" s="22"/>
      <c r="DX1068" s="22"/>
      <c r="DY1068" s="22"/>
      <c r="DZ1068" s="22"/>
      <c r="EA1068" s="22"/>
      <c r="EB1068" s="22"/>
      <c r="EC1068" s="22"/>
      <c r="ED1068" s="22"/>
      <c r="EE1068" s="22"/>
      <c r="EF1068" s="22"/>
      <c r="EG1068" s="22"/>
      <c r="EH1068" s="22"/>
      <c r="EI1068" s="22"/>
      <c r="EJ1068" s="22"/>
      <c r="EK1068" s="22"/>
      <c r="EL1068" s="22"/>
      <c r="EM1068" s="22"/>
      <c r="EN1068" s="22"/>
      <c r="EO1068" s="22"/>
      <c r="EP1068" s="22"/>
      <c r="EQ1068" s="22"/>
      <c r="ER1068" s="22"/>
      <c r="ES1068" s="22"/>
      <c r="ET1068" s="22"/>
      <c r="EU1068" s="22"/>
      <c r="EV1068" s="22"/>
      <c r="EW1068" s="22"/>
      <c r="EX1068" s="22"/>
      <c r="EY1068" s="22"/>
      <c r="EZ1068" s="22"/>
      <c r="FA1068" s="22"/>
      <c r="FB1068" s="22"/>
      <c r="FC1068" s="22"/>
      <c r="FD1068" s="22"/>
      <c r="FE1068" s="22"/>
      <c r="FF1068" s="22"/>
      <c r="FG1068" s="22"/>
      <c r="FH1068" s="22"/>
      <c r="FI1068" s="22"/>
      <c r="FJ1068" s="22"/>
      <c r="FK1068" s="22"/>
      <c r="FL1068" s="22"/>
      <c r="FM1068" s="22"/>
      <c r="FN1068" s="22"/>
      <c r="FO1068" s="22"/>
      <c r="FP1068" s="22"/>
      <c r="FQ1068" s="22"/>
      <c r="FR1068" s="22"/>
      <c r="FS1068" s="22"/>
      <c r="FT1068" s="22"/>
      <c r="FU1068" s="22"/>
      <c r="FV1068" s="22"/>
      <c r="FW1068" s="22"/>
      <c r="FX1068" s="22"/>
      <c r="FY1068" s="22"/>
      <c r="FZ1068" s="22"/>
      <c r="GA1068" s="22"/>
      <c r="GB1068" s="22"/>
      <c r="GC1068" s="22"/>
      <c r="GD1068" s="22"/>
      <c r="GE1068" s="22"/>
      <c r="GF1068" s="22"/>
      <c r="GG1068" s="22"/>
      <c r="GH1068" s="22"/>
      <c r="GI1068" s="22"/>
      <c r="GJ1068" s="22"/>
      <c r="GK1068" s="22"/>
      <c r="GL1068" s="22"/>
      <c r="GM1068" s="22"/>
      <c r="GN1068" s="22"/>
      <c r="GO1068" s="22"/>
      <c r="GP1068" s="22"/>
      <c r="GQ1068" s="22"/>
      <c r="GR1068" s="22"/>
      <c r="GS1068" s="22"/>
      <c r="GT1068" s="22"/>
      <c r="GU1068" s="22"/>
      <c r="GV1068" s="22"/>
      <c r="GW1068" s="22"/>
      <c r="GX1068" s="22"/>
      <c r="GY1068" s="22"/>
      <c r="GZ1068" s="22"/>
      <c r="HA1068" s="22"/>
      <c r="HB1068" s="22"/>
      <c r="HC1068" s="22"/>
      <c r="HD1068" s="22"/>
      <c r="HE1068" s="22"/>
      <c r="HF1068" s="22"/>
      <c r="HG1068" s="22"/>
      <c r="HH1068" s="22"/>
      <c r="HI1068" s="22"/>
      <c r="HJ1068" s="22"/>
      <c r="HK1068" s="22"/>
      <c r="HL1068" s="22"/>
      <c r="HM1068" s="22"/>
      <c r="HN1068" s="22"/>
      <c r="HO1068" s="22"/>
      <c r="HP1068" s="22"/>
      <c r="HQ1068" s="22"/>
      <c r="HR1068" s="22"/>
      <c r="HS1068" s="22"/>
      <c r="HT1068" s="22"/>
      <c r="HU1068" s="22"/>
      <c r="HV1068" s="22"/>
      <c r="HW1068" s="22"/>
      <c r="HX1068" s="22"/>
      <c r="HY1068" s="22"/>
      <c r="HZ1068" s="22"/>
      <c r="IA1068" s="22"/>
      <c r="IB1068" s="22"/>
      <c r="IC1068" s="22"/>
      <c r="ID1068" s="22"/>
      <c r="IE1068" s="22"/>
      <c r="IF1068" s="22"/>
      <c r="IG1068" s="22"/>
      <c r="IH1068" s="22"/>
      <c r="II1068" s="22"/>
      <c r="IJ1068" s="22"/>
      <c r="IK1068" s="22"/>
      <c r="IL1068" s="22"/>
      <c r="IM1068" s="22"/>
      <c r="IN1068" s="22"/>
      <c r="IO1068" s="22"/>
      <c r="IP1068" s="22"/>
      <c r="IQ1068" s="22"/>
      <c r="IR1068" s="22"/>
      <c r="IS1068" s="22"/>
      <c r="IT1068" s="22"/>
      <c r="IU1068" s="22"/>
      <c r="IV1068" s="61"/>
    </row>
    <row r="1069" s="303" customFormat="true" ht="12.75" hidden="true" customHeight="false" outlineLevel="4" collapsed="false">
      <c r="A1069" s="11"/>
      <c r="B1069" s="13" t="s">
        <v>34</v>
      </c>
      <c r="C1069" s="13" t="s">
        <v>44</v>
      </c>
      <c r="D1069" s="13" t="s">
        <v>248</v>
      </c>
      <c r="E1069" s="50" t="s">
        <v>81</v>
      </c>
      <c r="F1069" s="87" t="s">
        <v>377</v>
      </c>
      <c r="G1069" s="52" t="s">
        <v>378</v>
      </c>
      <c r="H1069" s="53"/>
      <c r="I1069" s="53"/>
      <c r="J1069" s="87" t="s">
        <v>376</v>
      </c>
      <c r="K1069" s="13" t="s">
        <v>40</v>
      </c>
      <c r="L1069" s="13" t="s">
        <v>44</v>
      </c>
      <c r="M1069" s="32"/>
      <c r="N1069" s="38"/>
      <c r="O1069" s="22"/>
      <c r="P1069" s="22"/>
      <c r="Q1069" s="22"/>
      <c r="R1069" s="22"/>
      <c r="S1069" s="22"/>
      <c r="T1069" s="22"/>
      <c r="U1069" s="22"/>
      <c r="V1069" s="22"/>
      <c r="W1069" s="22"/>
      <c r="X1069" s="22"/>
      <c r="Y1069" s="22"/>
      <c r="Z1069" s="22"/>
      <c r="AA1069" s="22"/>
      <c r="AB1069" s="22"/>
      <c r="AC1069" s="22"/>
      <c r="AD1069" s="22"/>
      <c r="AE1069" s="22"/>
      <c r="AF1069" s="22"/>
      <c r="AG1069" s="22"/>
      <c r="AH1069" s="22"/>
      <c r="AI1069" s="22"/>
      <c r="AJ1069" s="22"/>
      <c r="AK1069" s="22"/>
      <c r="AL1069" s="22"/>
      <c r="AM1069" s="22"/>
      <c r="AN1069" s="22"/>
      <c r="AO1069" s="22"/>
      <c r="AP1069" s="22"/>
      <c r="AQ1069" s="22"/>
      <c r="AR1069" s="22"/>
      <c r="AS1069" s="22"/>
      <c r="AT1069" s="22"/>
      <c r="AU1069" s="22"/>
      <c r="AV1069" s="22"/>
      <c r="AW1069" s="22"/>
      <c r="AX1069" s="22"/>
      <c r="AY1069" s="22"/>
      <c r="AZ1069" s="22"/>
      <c r="BA1069" s="22"/>
      <c r="BB1069" s="22"/>
      <c r="BC1069" s="22"/>
      <c r="BD1069" s="22"/>
      <c r="BE1069" s="22"/>
      <c r="BF1069" s="22"/>
      <c r="BG1069" s="22"/>
      <c r="BH1069" s="22"/>
      <c r="BI1069" s="22"/>
      <c r="BJ1069" s="22"/>
      <c r="BK1069" s="22"/>
      <c r="BL1069" s="22"/>
      <c r="BM1069" s="22"/>
      <c r="BN1069" s="22"/>
      <c r="BO1069" s="22"/>
      <c r="BP1069" s="22"/>
      <c r="BQ1069" s="22"/>
      <c r="BR1069" s="22"/>
      <c r="BS1069" s="22"/>
      <c r="BT1069" s="22"/>
      <c r="BU1069" s="22"/>
      <c r="BV1069" s="22"/>
      <c r="BW1069" s="22"/>
      <c r="BX1069" s="22"/>
      <c r="BY1069" s="22"/>
      <c r="BZ1069" s="22"/>
      <c r="CA1069" s="22"/>
      <c r="CB1069" s="22"/>
      <c r="CC1069" s="22"/>
      <c r="CD1069" s="22"/>
      <c r="CE1069" s="22"/>
      <c r="CF1069" s="22"/>
      <c r="CG1069" s="22"/>
      <c r="CH1069" s="22"/>
      <c r="CI1069" s="22"/>
      <c r="CJ1069" s="22"/>
      <c r="CK1069" s="22"/>
      <c r="CL1069" s="22"/>
      <c r="CM1069" s="22"/>
      <c r="CN1069" s="22"/>
      <c r="CO1069" s="22"/>
      <c r="CP1069" s="22"/>
      <c r="CQ1069" s="22"/>
      <c r="CR1069" s="22"/>
      <c r="CS1069" s="22"/>
      <c r="CT1069" s="22"/>
      <c r="CU1069" s="22"/>
      <c r="CV1069" s="22"/>
      <c r="CW1069" s="22"/>
      <c r="CX1069" s="22"/>
      <c r="CY1069" s="22"/>
      <c r="CZ1069" s="22"/>
      <c r="DA1069" s="22"/>
      <c r="DB1069" s="22"/>
      <c r="DC1069" s="22"/>
      <c r="DD1069" s="22"/>
      <c r="DE1069" s="22"/>
      <c r="DF1069" s="22"/>
      <c r="DG1069" s="22"/>
      <c r="DH1069" s="22"/>
      <c r="DI1069" s="22"/>
      <c r="DJ1069" s="22"/>
      <c r="DK1069" s="22"/>
      <c r="DL1069" s="22"/>
      <c r="DM1069" s="22"/>
      <c r="DN1069" s="22"/>
      <c r="DO1069" s="22"/>
      <c r="DP1069" s="22"/>
      <c r="DQ1069" s="22"/>
      <c r="DR1069" s="22"/>
      <c r="DS1069" s="22"/>
      <c r="DT1069" s="22"/>
      <c r="DU1069" s="22"/>
      <c r="DV1069" s="22"/>
      <c r="DW1069" s="22"/>
      <c r="DX1069" s="22"/>
      <c r="DY1069" s="22"/>
      <c r="DZ1069" s="22"/>
      <c r="EA1069" s="22"/>
      <c r="EB1069" s="22"/>
      <c r="EC1069" s="22"/>
      <c r="ED1069" s="22"/>
      <c r="EE1069" s="22"/>
      <c r="EF1069" s="22"/>
      <c r="EG1069" s="22"/>
      <c r="EH1069" s="22"/>
      <c r="EI1069" s="22"/>
      <c r="EJ1069" s="22"/>
      <c r="EK1069" s="22"/>
      <c r="EL1069" s="22"/>
      <c r="EM1069" s="22"/>
      <c r="EN1069" s="22"/>
      <c r="EO1069" s="22"/>
      <c r="EP1069" s="22"/>
      <c r="EQ1069" s="22"/>
      <c r="ER1069" s="22"/>
      <c r="ES1069" s="22"/>
      <c r="ET1069" s="22"/>
      <c r="EU1069" s="22"/>
      <c r="EV1069" s="22"/>
      <c r="EW1069" s="22"/>
      <c r="EX1069" s="22"/>
      <c r="EY1069" s="22"/>
      <c r="EZ1069" s="22"/>
      <c r="FA1069" s="22"/>
      <c r="FB1069" s="22"/>
      <c r="FC1069" s="22"/>
      <c r="FD1069" s="22"/>
      <c r="FE1069" s="22"/>
      <c r="FF1069" s="22"/>
      <c r="FG1069" s="22"/>
      <c r="FH1069" s="22"/>
      <c r="FI1069" s="22"/>
      <c r="FJ1069" s="22"/>
      <c r="FK1069" s="22"/>
      <c r="FL1069" s="22"/>
      <c r="FM1069" s="22"/>
      <c r="FN1069" s="22"/>
      <c r="FO1069" s="22"/>
      <c r="FP1069" s="22"/>
      <c r="FQ1069" s="22"/>
      <c r="FR1069" s="22"/>
      <c r="FS1069" s="22"/>
      <c r="FT1069" s="22"/>
      <c r="FU1069" s="22"/>
      <c r="FV1069" s="22"/>
      <c r="FW1069" s="22"/>
      <c r="FX1069" s="22"/>
      <c r="FY1069" s="22"/>
      <c r="FZ1069" s="22"/>
      <c r="GA1069" s="22"/>
      <c r="GB1069" s="22"/>
      <c r="GC1069" s="22"/>
      <c r="GD1069" s="22"/>
      <c r="GE1069" s="22"/>
      <c r="GF1069" s="22"/>
      <c r="GG1069" s="22"/>
      <c r="GH1069" s="22"/>
      <c r="GI1069" s="22"/>
      <c r="GJ1069" s="22"/>
      <c r="GK1069" s="22"/>
      <c r="GL1069" s="22"/>
      <c r="GM1069" s="22"/>
      <c r="GN1069" s="22"/>
      <c r="GO1069" s="22"/>
      <c r="GP1069" s="22"/>
      <c r="GQ1069" s="22"/>
      <c r="GR1069" s="22"/>
      <c r="GS1069" s="22"/>
      <c r="GT1069" s="22"/>
      <c r="GU1069" s="22"/>
      <c r="GV1069" s="22"/>
      <c r="GW1069" s="22"/>
      <c r="GX1069" s="22"/>
      <c r="GY1069" s="22"/>
      <c r="GZ1069" s="22"/>
      <c r="HA1069" s="22"/>
      <c r="HB1069" s="22"/>
      <c r="HC1069" s="22"/>
      <c r="HD1069" s="22"/>
      <c r="HE1069" s="22"/>
      <c r="HF1069" s="22"/>
      <c r="HG1069" s="22"/>
      <c r="HH1069" s="22"/>
      <c r="HI1069" s="22"/>
      <c r="HJ1069" s="22"/>
      <c r="HK1069" s="22"/>
      <c r="HL1069" s="22"/>
      <c r="HM1069" s="22"/>
      <c r="HN1069" s="22"/>
      <c r="HO1069" s="22"/>
      <c r="HP1069" s="22"/>
      <c r="HQ1069" s="22"/>
      <c r="HR1069" s="22"/>
      <c r="HS1069" s="22"/>
      <c r="HT1069" s="22"/>
      <c r="HU1069" s="22"/>
      <c r="HV1069" s="22"/>
      <c r="HW1069" s="22"/>
      <c r="HX1069" s="22"/>
      <c r="HY1069" s="22"/>
      <c r="HZ1069" s="22"/>
      <c r="IA1069" s="22"/>
      <c r="IB1069" s="22"/>
      <c r="IC1069" s="22"/>
      <c r="ID1069" s="22"/>
      <c r="IE1069" s="22"/>
      <c r="IF1069" s="22"/>
      <c r="IG1069" s="22"/>
      <c r="IH1069" s="22"/>
      <c r="II1069" s="22"/>
      <c r="IJ1069" s="22"/>
      <c r="IK1069" s="22"/>
      <c r="IL1069" s="22"/>
      <c r="IM1069" s="22"/>
      <c r="IN1069" s="22"/>
      <c r="IO1069" s="22"/>
      <c r="IP1069" s="22"/>
      <c r="IQ1069" s="22"/>
      <c r="IR1069" s="22"/>
      <c r="IS1069" s="22"/>
      <c r="IT1069" s="22"/>
      <c r="IU1069" s="22"/>
      <c r="IV1069" s="61"/>
    </row>
    <row r="1070" s="303" customFormat="true" ht="12.75" hidden="true" customHeight="false" outlineLevel="4" collapsed="false">
      <c r="A1070" s="11"/>
      <c r="B1070" s="13" t="s">
        <v>34</v>
      </c>
      <c r="C1070" s="13" t="s">
        <v>44</v>
      </c>
      <c r="D1070" s="13" t="s">
        <v>248</v>
      </c>
      <c r="E1070" s="50" t="s">
        <v>81</v>
      </c>
      <c r="F1070" s="87" t="s">
        <v>379</v>
      </c>
      <c r="G1070" s="52" t="s">
        <v>380</v>
      </c>
      <c r="H1070" s="53"/>
      <c r="I1070" s="53"/>
      <c r="J1070" s="87" t="s">
        <v>268</v>
      </c>
      <c r="K1070" s="13" t="s">
        <v>40</v>
      </c>
      <c r="L1070" s="13" t="s">
        <v>44</v>
      </c>
      <c r="M1070" s="32"/>
      <c r="N1070" s="38"/>
      <c r="O1070" s="22"/>
      <c r="P1070" s="22"/>
      <c r="Q1070" s="22"/>
      <c r="R1070" s="22"/>
      <c r="S1070" s="22"/>
      <c r="T1070" s="22"/>
      <c r="U1070" s="22"/>
      <c r="V1070" s="22"/>
      <c r="W1070" s="22"/>
      <c r="X1070" s="22"/>
      <c r="Y1070" s="22"/>
      <c r="Z1070" s="22"/>
      <c r="AA1070" s="22"/>
      <c r="AB1070" s="22"/>
      <c r="AC1070" s="22"/>
      <c r="AD1070" s="22"/>
      <c r="AE1070" s="22"/>
      <c r="AF1070" s="22"/>
      <c r="AG1070" s="22"/>
      <c r="AH1070" s="22"/>
      <c r="AI1070" s="22"/>
      <c r="AJ1070" s="22"/>
      <c r="AK1070" s="22"/>
      <c r="AL1070" s="22"/>
      <c r="AM1070" s="22"/>
      <c r="AN1070" s="22"/>
      <c r="AO1070" s="22"/>
      <c r="AP1070" s="22"/>
      <c r="AQ1070" s="22"/>
      <c r="AR1070" s="22"/>
      <c r="AS1070" s="22"/>
      <c r="AT1070" s="22"/>
      <c r="AU1070" s="22"/>
      <c r="AV1070" s="22"/>
      <c r="AW1070" s="22"/>
      <c r="AX1070" s="22"/>
      <c r="AY1070" s="22"/>
      <c r="AZ1070" s="22"/>
      <c r="BA1070" s="22"/>
      <c r="BB1070" s="22"/>
      <c r="BC1070" s="22"/>
      <c r="BD1070" s="22"/>
      <c r="BE1070" s="22"/>
      <c r="BF1070" s="22"/>
      <c r="BG1070" s="22"/>
      <c r="BH1070" s="22"/>
      <c r="BI1070" s="22"/>
      <c r="BJ1070" s="22"/>
      <c r="BK1070" s="22"/>
      <c r="BL1070" s="22"/>
      <c r="BM1070" s="22"/>
      <c r="BN1070" s="22"/>
      <c r="BO1070" s="22"/>
      <c r="BP1070" s="22"/>
      <c r="BQ1070" s="22"/>
      <c r="BR1070" s="22"/>
      <c r="BS1070" s="22"/>
      <c r="BT1070" s="22"/>
      <c r="BU1070" s="22"/>
      <c r="BV1070" s="22"/>
      <c r="BW1070" s="22"/>
      <c r="BX1070" s="22"/>
      <c r="BY1070" s="22"/>
      <c r="BZ1070" s="22"/>
      <c r="CA1070" s="22"/>
      <c r="CB1070" s="22"/>
      <c r="CC1070" s="22"/>
      <c r="CD1070" s="22"/>
      <c r="CE1070" s="22"/>
      <c r="CF1070" s="22"/>
      <c r="CG1070" s="22"/>
      <c r="CH1070" s="22"/>
      <c r="CI1070" s="22"/>
      <c r="CJ1070" s="22"/>
      <c r="CK1070" s="22"/>
      <c r="CL1070" s="22"/>
      <c r="CM1070" s="22"/>
      <c r="CN1070" s="22"/>
      <c r="CO1070" s="22"/>
      <c r="CP1070" s="22"/>
      <c r="CQ1070" s="22"/>
      <c r="CR1070" s="22"/>
      <c r="CS1070" s="22"/>
      <c r="CT1070" s="22"/>
      <c r="CU1070" s="22"/>
      <c r="CV1070" s="22"/>
      <c r="CW1070" s="22"/>
      <c r="CX1070" s="22"/>
      <c r="CY1070" s="22"/>
      <c r="CZ1070" s="22"/>
      <c r="DA1070" s="22"/>
      <c r="DB1070" s="22"/>
      <c r="DC1070" s="22"/>
      <c r="DD1070" s="22"/>
      <c r="DE1070" s="22"/>
      <c r="DF1070" s="22"/>
      <c r="DG1070" s="22"/>
      <c r="DH1070" s="22"/>
      <c r="DI1070" s="22"/>
      <c r="DJ1070" s="22"/>
      <c r="DK1070" s="22"/>
      <c r="DL1070" s="22"/>
      <c r="DM1070" s="22"/>
      <c r="DN1070" s="22"/>
      <c r="DO1070" s="22"/>
      <c r="DP1070" s="22"/>
      <c r="DQ1070" s="22"/>
      <c r="DR1070" s="22"/>
      <c r="DS1070" s="22"/>
      <c r="DT1070" s="22"/>
      <c r="DU1070" s="22"/>
      <c r="DV1070" s="22"/>
      <c r="DW1070" s="22"/>
      <c r="DX1070" s="22"/>
      <c r="DY1070" s="22"/>
      <c r="DZ1070" s="22"/>
      <c r="EA1070" s="22"/>
      <c r="EB1070" s="22"/>
      <c r="EC1070" s="22"/>
      <c r="ED1070" s="22"/>
      <c r="EE1070" s="22"/>
      <c r="EF1070" s="22"/>
      <c r="EG1070" s="22"/>
      <c r="EH1070" s="22"/>
      <c r="EI1070" s="22"/>
      <c r="EJ1070" s="22"/>
      <c r="EK1070" s="22"/>
      <c r="EL1070" s="22"/>
      <c r="EM1070" s="22"/>
      <c r="EN1070" s="22"/>
      <c r="EO1070" s="22"/>
      <c r="EP1070" s="22"/>
      <c r="EQ1070" s="22"/>
      <c r="ER1070" s="22"/>
      <c r="ES1070" s="22"/>
      <c r="ET1070" s="22"/>
      <c r="EU1070" s="22"/>
      <c r="EV1070" s="22"/>
      <c r="EW1070" s="22"/>
      <c r="EX1070" s="22"/>
      <c r="EY1070" s="22"/>
      <c r="EZ1070" s="22"/>
      <c r="FA1070" s="22"/>
      <c r="FB1070" s="22"/>
      <c r="FC1070" s="22"/>
      <c r="FD1070" s="22"/>
      <c r="FE1070" s="22"/>
      <c r="FF1070" s="22"/>
      <c r="FG1070" s="22"/>
      <c r="FH1070" s="22"/>
      <c r="FI1070" s="22"/>
      <c r="FJ1070" s="22"/>
      <c r="FK1070" s="22"/>
      <c r="FL1070" s="22"/>
      <c r="FM1070" s="22"/>
      <c r="FN1070" s="22"/>
      <c r="FO1070" s="22"/>
      <c r="FP1070" s="22"/>
      <c r="FQ1070" s="22"/>
      <c r="FR1070" s="22"/>
      <c r="FS1070" s="22"/>
      <c r="FT1070" s="22"/>
      <c r="FU1070" s="22"/>
      <c r="FV1070" s="22"/>
      <c r="FW1070" s="22"/>
      <c r="FX1070" s="22"/>
      <c r="FY1070" s="22"/>
      <c r="FZ1070" s="22"/>
      <c r="GA1070" s="22"/>
      <c r="GB1070" s="22"/>
      <c r="GC1070" s="22"/>
      <c r="GD1070" s="22"/>
      <c r="GE1070" s="22"/>
      <c r="GF1070" s="22"/>
      <c r="GG1070" s="22"/>
      <c r="GH1070" s="22"/>
      <c r="GI1070" s="22"/>
      <c r="GJ1070" s="22"/>
      <c r="GK1070" s="22"/>
      <c r="GL1070" s="22"/>
      <c r="GM1070" s="22"/>
      <c r="GN1070" s="22"/>
      <c r="GO1070" s="22"/>
      <c r="GP1070" s="22"/>
      <c r="GQ1070" s="22"/>
      <c r="GR1070" s="22"/>
      <c r="GS1070" s="22"/>
      <c r="GT1070" s="22"/>
      <c r="GU1070" s="22"/>
      <c r="GV1070" s="22"/>
      <c r="GW1070" s="22"/>
      <c r="GX1070" s="22"/>
      <c r="GY1070" s="22"/>
      <c r="GZ1070" s="22"/>
      <c r="HA1070" s="22"/>
      <c r="HB1070" s="22"/>
      <c r="HC1070" s="22"/>
      <c r="HD1070" s="22"/>
      <c r="HE1070" s="22"/>
      <c r="HF1070" s="22"/>
      <c r="HG1070" s="22"/>
      <c r="HH1070" s="22"/>
      <c r="HI1070" s="22"/>
      <c r="HJ1070" s="22"/>
      <c r="HK1070" s="22"/>
      <c r="HL1070" s="22"/>
      <c r="HM1070" s="22"/>
      <c r="HN1070" s="22"/>
      <c r="HO1070" s="22"/>
      <c r="HP1070" s="22"/>
      <c r="HQ1070" s="22"/>
      <c r="HR1070" s="22"/>
      <c r="HS1070" s="22"/>
      <c r="HT1070" s="22"/>
      <c r="HU1070" s="22"/>
      <c r="HV1070" s="22"/>
      <c r="HW1070" s="22"/>
      <c r="HX1070" s="22"/>
      <c r="HY1070" s="22"/>
      <c r="HZ1070" s="22"/>
      <c r="IA1070" s="22"/>
      <c r="IB1070" s="22"/>
      <c r="IC1070" s="22"/>
      <c r="ID1070" s="22"/>
      <c r="IE1070" s="22"/>
      <c r="IF1070" s="22"/>
      <c r="IG1070" s="22"/>
      <c r="IH1070" s="22"/>
      <c r="II1070" s="22"/>
      <c r="IJ1070" s="22"/>
      <c r="IK1070" s="22"/>
      <c r="IL1070" s="22"/>
      <c r="IM1070" s="22"/>
      <c r="IN1070" s="22"/>
      <c r="IO1070" s="22"/>
      <c r="IP1070" s="22"/>
      <c r="IQ1070" s="22"/>
      <c r="IR1070" s="22"/>
      <c r="IS1070" s="22"/>
      <c r="IT1070" s="22"/>
      <c r="IU1070" s="22"/>
      <c r="IV1070" s="61"/>
    </row>
    <row r="1071" s="303" customFormat="true" ht="12.75" hidden="true" customHeight="false" outlineLevel="4" collapsed="false">
      <c r="A1071" s="11"/>
      <c r="B1071" s="13" t="s">
        <v>34</v>
      </c>
      <c r="C1071" s="13" t="s">
        <v>44</v>
      </c>
      <c r="D1071" s="13" t="s">
        <v>248</v>
      </c>
      <c r="E1071" s="50" t="s">
        <v>81</v>
      </c>
      <c r="F1071" s="87" t="s">
        <v>381</v>
      </c>
      <c r="G1071" s="52" t="s">
        <v>382</v>
      </c>
      <c r="H1071" s="53"/>
      <c r="I1071" s="53"/>
      <c r="J1071" s="87"/>
      <c r="K1071" s="13" t="s">
        <v>40</v>
      </c>
      <c r="L1071" s="13" t="s">
        <v>44</v>
      </c>
      <c r="M1071" s="32"/>
      <c r="N1071" s="38"/>
      <c r="O1071" s="22"/>
      <c r="P1071" s="22"/>
      <c r="Q1071" s="22"/>
      <c r="R1071" s="22"/>
      <c r="S1071" s="22"/>
      <c r="T1071" s="22"/>
      <c r="U1071" s="22"/>
      <c r="V1071" s="22"/>
      <c r="W1071" s="22"/>
      <c r="X1071" s="22"/>
      <c r="Y1071" s="22"/>
      <c r="Z1071" s="22"/>
      <c r="AA1071" s="22"/>
      <c r="AB1071" s="22"/>
      <c r="AC1071" s="22"/>
      <c r="AD1071" s="22"/>
      <c r="AE1071" s="22"/>
      <c r="AF1071" s="22"/>
      <c r="AG1071" s="22"/>
      <c r="AH1071" s="22"/>
      <c r="AI1071" s="22"/>
      <c r="AJ1071" s="22"/>
      <c r="AK1071" s="22"/>
      <c r="AL1071" s="22"/>
      <c r="AM1071" s="22"/>
      <c r="AN1071" s="22"/>
      <c r="AO1071" s="22"/>
      <c r="AP1071" s="22"/>
      <c r="AQ1071" s="22"/>
      <c r="AR1071" s="22"/>
      <c r="AS1071" s="22"/>
      <c r="AT1071" s="22"/>
      <c r="AU1071" s="22"/>
      <c r="AV1071" s="22"/>
      <c r="AW1071" s="22"/>
      <c r="AX1071" s="22"/>
      <c r="AY1071" s="22"/>
      <c r="AZ1071" s="22"/>
      <c r="BA1071" s="22"/>
      <c r="BB1071" s="22"/>
      <c r="BC1071" s="22"/>
      <c r="BD1071" s="22"/>
      <c r="BE1071" s="22"/>
      <c r="BF1071" s="22"/>
      <c r="BG1071" s="22"/>
      <c r="BH1071" s="22"/>
      <c r="BI1071" s="22"/>
      <c r="BJ1071" s="22"/>
      <c r="BK1071" s="22"/>
      <c r="BL1071" s="22"/>
      <c r="BM1071" s="22"/>
      <c r="BN1071" s="22"/>
      <c r="BO1071" s="22"/>
      <c r="BP1071" s="22"/>
      <c r="BQ1071" s="22"/>
      <c r="BR1071" s="22"/>
      <c r="BS1071" s="22"/>
      <c r="BT1071" s="22"/>
      <c r="BU1071" s="22"/>
      <c r="BV1071" s="22"/>
      <c r="BW1071" s="22"/>
      <c r="BX1071" s="22"/>
      <c r="BY1071" s="22"/>
      <c r="BZ1071" s="22"/>
      <c r="CA1071" s="22"/>
      <c r="CB1071" s="22"/>
      <c r="CC1071" s="22"/>
      <c r="CD1071" s="22"/>
      <c r="CE1071" s="22"/>
      <c r="CF1071" s="22"/>
      <c r="CG1071" s="22"/>
      <c r="CH1071" s="22"/>
      <c r="CI1071" s="22"/>
      <c r="CJ1071" s="22"/>
      <c r="CK1071" s="22"/>
      <c r="CL1071" s="22"/>
      <c r="CM1071" s="22"/>
      <c r="CN1071" s="22"/>
      <c r="CO1071" s="22"/>
      <c r="CP1071" s="22"/>
      <c r="CQ1071" s="22"/>
      <c r="CR1071" s="22"/>
      <c r="CS1071" s="22"/>
      <c r="CT1071" s="22"/>
      <c r="CU1071" s="22"/>
      <c r="CV1071" s="22"/>
      <c r="CW1071" s="22"/>
      <c r="CX1071" s="22"/>
      <c r="CY1071" s="22"/>
      <c r="CZ1071" s="22"/>
      <c r="DA1071" s="22"/>
      <c r="DB1071" s="22"/>
      <c r="DC1071" s="22"/>
      <c r="DD1071" s="22"/>
      <c r="DE1071" s="22"/>
      <c r="DF1071" s="22"/>
      <c r="DG1071" s="22"/>
      <c r="DH1071" s="22"/>
      <c r="DI1071" s="22"/>
      <c r="DJ1071" s="22"/>
      <c r="DK1071" s="22"/>
      <c r="DL1071" s="22"/>
      <c r="DM1071" s="22"/>
      <c r="DN1071" s="22"/>
      <c r="DO1071" s="22"/>
      <c r="DP1071" s="22"/>
      <c r="DQ1071" s="22"/>
      <c r="DR1071" s="22"/>
      <c r="DS1071" s="22"/>
      <c r="DT1071" s="22"/>
      <c r="DU1071" s="22"/>
      <c r="DV1071" s="22"/>
      <c r="DW1071" s="22"/>
      <c r="DX1071" s="22"/>
      <c r="DY1071" s="22"/>
      <c r="DZ1071" s="22"/>
      <c r="EA1071" s="22"/>
      <c r="EB1071" s="22"/>
      <c r="EC1071" s="22"/>
      <c r="ED1071" s="22"/>
      <c r="EE1071" s="22"/>
      <c r="EF1071" s="22"/>
      <c r="EG1071" s="22"/>
      <c r="EH1071" s="22"/>
      <c r="EI1071" s="22"/>
      <c r="EJ1071" s="22"/>
      <c r="EK1071" s="22"/>
      <c r="EL1071" s="22"/>
      <c r="EM1071" s="22"/>
      <c r="EN1071" s="22"/>
      <c r="EO1071" s="22"/>
      <c r="EP1071" s="22"/>
      <c r="EQ1071" s="22"/>
      <c r="ER1071" s="22"/>
      <c r="ES1071" s="22"/>
      <c r="ET1071" s="22"/>
      <c r="EU1071" s="22"/>
      <c r="EV1071" s="22"/>
      <c r="EW1071" s="22"/>
      <c r="EX1071" s="22"/>
      <c r="EY1071" s="22"/>
      <c r="EZ1071" s="22"/>
      <c r="FA1071" s="22"/>
      <c r="FB1071" s="22"/>
      <c r="FC1071" s="22"/>
      <c r="FD1071" s="22"/>
      <c r="FE1071" s="22"/>
      <c r="FF1071" s="22"/>
      <c r="FG1071" s="22"/>
      <c r="FH1071" s="22"/>
      <c r="FI1071" s="22"/>
      <c r="FJ1071" s="22"/>
      <c r="FK1071" s="22"/>
      <c r="FL1071" s="22"/>
      <c r="FM1071" s="22"/>
      <c r="FN1071" s="22"/>
      <c r="FO1071" s="22"/>
      <c r="FP1071" s="22"/>
      <c r="FQ1071" s="22"/>
      <c r="FR1071" s="22"/>
      <c r="FS1071" s="22"/>
      <c r="FT1071" s="22"/>
      <c r="FU1071" s="22"/>
      <c r="FV1071" s="22"/>
      <c r="FW1071" s="22"/>
      <c r="FX1071" s="22"/>
      <c r="FY1071" s="22"/>
      <c r="FZ1071" s="22"/>
      <c r="GA1071" s="22"/>
      <c r="GB1071" s="22"/>
      <c r="GC1071" s="22"/>
      <c r="GD1071" s="22"/>
      <c r="GE1071" s="22"/>
      <c r="GF1071" s="22"/>
      <c r="GG1071" s="22"/>
      <c r="GH1071" s="22"/>
      <c r="GI1071" s="22"/>
      <c r="GJ1071" s="22"/>
      <c r="GK1071" s="22"/>
      <c r="GL1071" s="22"/>
      <c r="GM1071" s="22"/>
      <c r="GN1071" s="22"/>
      <c r="GO1071" s="22"/>
      <c r="GP1071" s="22"/>
      <c r="GQ1071" s="22"/>
      <c r="GR1071" s="22"/>
      <c r="GS1071" s="22"/>
      <c r="GT1071" s="22"/>
      <c r="GU1071" s="22"/>
      <c r="GV1071" s="22"/>
      <c r="GW1071" s="22"/>
      <c r="GX1071" s="22"/>
      <c r="GY1071" s="22"/>
      <c r="GZ1071" s="22"/>
      <c r="HA1071" s="22"/>
      <c r="HB1071" s="22"/>
      <c r="HC1071" s="22"/>
      <c r="HD1071" s="22"/>
      <c r="HE1071" s="22"/>
      <c r="HF1071" s="22"/>
      <c r="HG1071" s="22"/>
      <c r="HH1071" s="22"/>
      <c r="HI1071" s="22"/>
      <c r="HJ1071" s="22"/>
      <c r="HK1071" s="22"/>
      <c r="HL1071" s="22"/>
      <c r="HM1071" s="22"/>
      <c r="HN1071" s="22"/>
      <c r="HO1071" s="22"/>
      <c r="HP1071" s="22"/>
      <c r="HQ1071" s="22"/>
      <c r="HR1071" s="22"/>
      <c r="HS1071" s="22"/>
      <c r="HT1071" s="22"/>
      <c r="HU1071" s="22"/>
      <c r="HV1071" s="22"/>
      <c r="HW1071" s="22"/>
      <c r="HX1071" s="22"/>
      <c r="HY1071" s="22"/>
      <c r="HZ1071" s="22"/>
      <c r="IA1071" s="22"/>
      <c r="IB1071" s="22"/>
      <c r="IC1071" s="22"/>
      <c r="ID1071" s="22"/>
      <c r="IE1071" s="22"/>
      <c r="IF1071" s="22"/>
      <c r="IG1071" s="22"/>
      <c r="IH1071" s="22"/>
      <c r="II1071" s="22"/>
      <c r="IJ1071" s="22"/>
      <c r="IK1071" s="22"/>
      <c r="IL1071" s="22"/>
      <c r="IM1071" s="22"/>
      <c r="IN1071" s="22"/>
      <c r="IO1071" s="22"/>
      <c r="IP1071" s="22"/>
      <c r="IQ1071" s="22"/>
      <c r="IR1071" s="22"/>
      <c r="IS1071" s="22"/>
      <c r="IT1071" s="22"/>
      <c r="IU1071" s="22"/>
      <c r="IV1071" s="61"/>
    </row>
    <row r="1072" s="303" customFormat="true" ht="12.75" hidden="true" customHeight="false" outlineLevel="4" collapsed="false">
      <c r="A1072" s="11"/>
      <c r="B1072" s="13" t="s">
        <v>34</v>
      </c>
      <c r="C1072" s="13" t="s">
        <v>44</v>
      </c>
      <c r="D1072" s="13" t="s">
        <v>248</v>
      </c>
      <c r="E1072" s="50" t="s">
        <v>81</v>
      </c>
      <c r="F1072" s="87" t="s">
        <v>383</v>
      </c>
      <c r="G1072" s="52" t="s">
        <v>384</v>
      </c>
      <c r="H1072" s="53"/>
      <c r="I1072" s="53"/>
      <c r="J1072" s="87" t="s">
        <v>385</v>
      </c>
      <c r="K1072" s="13" t="s">
        <v>40</v>
      </c>
      <c r="L1072" s="13" t="s">
        <v>44</v>
      </c>
      <c r="M1072" s="32"/>
      <c r="N1072" s="38"/>
      <c r="O1072" s="22"/>
      <c r="P1072" s="22"/>
      <c r="Q1072" s="22"/>
      <c r="R1072" s="22"/>
      <c r="S1072" s="22"/>
      <c r="T1072" s="22"/>
      <c r="U1072" s="22"/>
      <c r="V1072" s="22"/>
      <c r="W1072" s="22"/>
      <c r="X1072" s="22"/>
      <c r="Y1072" s="22"/>
      <c r="Z1072" s="22"/>
      <c r="AA1072" s="22"/>
      <c r="AB1072" s="22"/>
      <c r="AC1072" s="22"/>
      <c r="AD1072" s="22"/>
      <c r="AE1072" s="22"/>
      <c r="AF1072" s="22"/>
      <c r="AG1072" s="22"/>
      <c r="AH1072" s="22"/>
      <c r="AI1072" s="22"/>
      <c r="AJ1072" s="22"/>
      <c r="AK1072" s="22"/>
      <c r="AL1072" s="22"/>
      <c r="AM1072" s="22"/>
      <c r="AN1072" s="22"/>
      <c r="AO1072" s="22"/>
      <c r="AP1072" s="22"/>
      <c r="AQ1072" s="22"/>
      <c r="AR1072" s="22"/>
      <c r="AS1072" s="22"/>
      <c r="AT1072" s="22"/>
      <c r="AU1072" s="22"/>
      <c r="AV1072" s="22"/>
      <c r="AW1072" s="22"/>
      <c r="AX1072" s="22"/>
      <c r="AY1072" s="22"/>
      <c r="AZ1072" s="22"/>
      <c r="BA1072" s="22"/>
      <c r="BB1072" s="22"/>
      <c r="BC1072" s="22"/>
      <c r="BD1072" s="22"/>
      <c r="BE1072" s="22"/>
      <c r="BF1072" s="22"/>
      <c r="BG1072" s="22"/>
      <c r="BH1072" s="22"/>
      <c r="BI1072" s="22"/>
      <c r="BJ1072" s="22"/>
      <c r="BK1072" s="22"/>
      <c r="BL1072" s="22"/>
      <c r="BM1072" s="22"/>
      <c r="BN1072" s="22"/>
      <c r="BO1072" s="22"/>
      <c r="BP1072" s="22"/>
      <c r="BQ1072" s="22"/>
      <c r="BR1072" s="22"/>
      <c r="BS1072" s="22"/>
      <c r="BT1072" s="22"/>
      <c r="BU1072" s="22"/>
      <c r="BV1072" s="22"/>
      <c r="BW1072" s="22"/>
      <c r="BX1072" s="22"/>
      <c r="BY1072" s="22"/>
      <c r="BZ1072" s="22"/>
      <c r="CA1072" s="22"/>
      <c r="CB1072" s="22"/>
      <c r="CC1072" s="22"/>
      <c r="CD1072" s="22"/>
      <c r="CE1072" s="22"/>
      <c r="CF1072" s="22"/>
      <c r="CG1072" s="22"/>
      <c r="CH1072" s="22"/>
      <c r="CI1072" s="22"/>
      <c r="CJ1072" s="22"/>
      <c r="CK1072" s="22"/>
      <c r="CL1072" s="22"/>
      <c r="CM1072" s="22"/>
      <c r="CN1072" s="22"/>
      <c r="CO1072" s="22"/>
      <c r="CP1072" s="22"/>
      <c r="CQ1072" s="22"/>
      <c r="CR1072" s="22"/>
      <c r="CS1072" s="22"/>
      <c r="CT1072" s="22"/>
      <c r="CU1072" s="22"/>
      <c r="CV1072" s="22"/>
      <c r="CW1072" s="22"/>
      <c r="CX1072" s="22"/>
      <c r="CY1072" s="22"/>
      <c r="CZ1072" s="22"/>
      <c r="DA1072" s="22"/>
      <c r="DB1072" s="22"/>
      <c r="DC1072" s="22"/>
      <c r="DD1072" s="22"/>
      <c r="DE1072" s="22"/>
      <c r="DF1072" s="22"/>
      <c r="DG1072" s="22"/>
      <c r="DH1072" s="22"/>
      <c r="DI1072" s="22"/>
      <c r="DJ1072" s="22"/>
      <c r="DK1072" s="22"/>
      <c r="DL1072" s="22"/>
      <c r="DM1072" s="22"/>
      <c r="DN1072" s="22"/>
      <c r="DO1072" s="22"/>
      <c r="DP1072" s="22"/>
      <c r="DQ1072" s="22"/>
      <c r="DR1072" s="22"/>
      <c r="DS1072" s="22"/>
      <c r="DT1072" s="22"/>
      <c r="DU1072" s="22"/>
      <c r="DV1072" s="22"/>
      <c r="DW1072" s="22"/>
      <c r="DX1072" s="22"/>
      <c r="DY1072" s="22"/>
      <c r="DZ1072" s="22"/>
      <c r="EA1072" s="22"/>
      <c r="EB1072" s="22"/>
      <c r="EC1072" s="22"/>
      <c r="ED1072" s="22"/>
      <c r="EE1072" s="22"/>
      <c r="EF1072" s="22"/>
      <c r="EG1072" s="22"/>
      <c r="EH1072" s="22"/>
      <c r="EI1072" s="22"/>
      <c r="EJ1072" s="22"/>
      <c r="EK1072" s="22"/>
      <c r="EL1072" s="22"/>
      <c r="EM1072" s="22"/>
      <c r="EN1072" s="22"/>
      <c r="EO1072" s="22"/>
      <c r="EP1072" s="22"/>
      <c r="EQ1072" s="22"/>
      <c r="ER1072" s="22"/>
      <c r="ES1072" s="22"/>
      <c r="ET1072" s="22"/>
      <c r="EU1072" s="22"/>
      <c r="EV1072" s="22"/>
      <c r="EW1072" s="22"/>
      <c r="EX1072" s="22"/>
      <c r="EY1072" s="22"/>
      <c r="EZ1072" s="22"/>
      <c r="FA1072" s="22"/>
      <c r="FB1072" s="22"/>
      <c r="FC1072" s="22"/>
      <c r="FD1072" s="22"/>
      <c r="FE1072" s="22"/>
      <c r="FF1072" s="22"/>
      <c r="FG1072" s="22"/>
      <c r="FH1072" s="22"/>
      <c r="FI1072" s="22"/>
      <c r="FJ1072" s="22"/>
      <c r="FK1072" s="22"/>
      <c r="FL1072" s="22"/>
      <c r="FM1072" s="22"/>
      <c r="FN1072" s="22"/>
      <c r="FO1072" s="22"/>
      <c r="FP1072" s="22"/>
      <c r="FQ1072" s="22"/>
      <c r="FR1072" s="22"/>
      <c r="FS1072" s="22"/>
      <c r="FT1072" s="22"/>
      <c r="FU1072" s="22"/>
      <c r="FV1072" s="22"/>
      <c r="FW1072" s="22"/>
      <c r="FX1072" s="22"/>
      <c r="FY1072" s="22"/>
      <c r="FZ1072" s="22"/>
      <c r="GA1072" s="22"/>
      <c r="GB1072" s="22"/>
      <c r="GC1072" s="22"/>
      <c r="GD1072" s="22"/>
      <c r="GE1072" s="22"/>
      <c r="GF1072" s="22"/>
      <c r="GG1072" s="22"/>
      <c r="GH1072" s="22"/>
      <c r="GI1072" s="22"/>
      <c r="GJ1072" s="22"/>
      <c r="GK1072" s="22"/>
      <c r="GL1072" s="22"/>
      <c r="GM1072" s="22"/>
      <c r="GN1072" s="22"/>
      <c r="GO1072" s="22"/>
      <c r="GP1072" s="22"/>
      <c r="GQ1072" s="22"/>
      <c r="GR1072" s="22"/>
      <c r="GS1072" s="22"/>
      <c r="GT1072" s="22"/>
      <c r="GU1072" s="22"/>
      <c r="GV1072" s="22"/>
      <c r="GW1072" s="22"/>
      <c r="GX1072" s="22"/>
      <c r="GY1072" s="22"/>
      <c r="GZ1072" s="22"/>
      <c r="HA1072" s="22"/>
      <c r="HB1072" s="22"/>
      <c r="HC1072" s="22"/>
      <c r="HD1072" s="22"/>
      <c r="HE1072" s="22"/>
      <c r="HF1072" s="22"/>
      <c r="HG1072" s="22"/>
      <c r="HH1072" s="22"/>
      <c r="HI1072" s="22"/>
      <c r="HJ1072" s="22"/>
      <c r="HK1072" s="22"/>
      <c r="HL1072" s="22"/>
      <c r="HM1072" s="22"/>
      <c r="HN1072" s="22"/>
      <c r="HO1072" s="22"/>
      <c r="HP1072" s="22"/>
      <c r="HQ1072" s="22"/>
      <c r="HR1072" s="22"/>
      <c r="HS1072" s="22"/>
      <c r="HT1072" s="22"/>
      <c r="HU1072" s="22"/>
      <c r="HV1072" s="22"/>
      <c r="HW1072" s="22"/>
      <c r="HX1072" s="22"/>
      <c r="HY1072" s="22"/>
      <c r="HZ1072" s="22"/>
      <c r="IA1072" s="22"/>
      <c r="IB1072" s="22"/>
      <c r="IC1072" s="22"/>
      <c r="ID1072" s="22"/>
      <c r="IE1072" s="22"/>
      <c r="IF1072" s="22"/>
      <c r="IG1072" s="22"/>
      <c r="IH1072" s="22"/>
      <c r="II1072" s="22"/>
      <c r="IJ1072" s="22"/>
      <c r="IK1072" s="22"/>
      <c r="IL1072" s="22"/>
      <c r="IM1072" s="22"/>
      <c r="IN1072" s="22"/>
      <c r="IO1072" s="22"/>
      <c r="IP1072" s="22"/>
      <c r="IQ1072" s="22"/>
      <c r="IR1072" s="22"/>
      <c r="IS1072" s="22"/>
      <c r="IT1072" s="22"/>
      <c r="IU1072" s="22"/>
      <c r="IV1072" s="61"/>
    </row>
    <row r="1073" s="303" customFormat="true" ht="12.75" hidden="true" customHeight="false" outlineLevel="4" collapsed="false">
      <c r="A1073" s="11"/>
      <c r="B1073" s="13" t="s">
        <v>34</v>
      </c>
      <c r="C1073" s="13" t="s">
        <v>44</v>
      </c>
      <c r="D1073" s="13" t="s">
        <v>248</v>
      </c>
      <c r="E1073" s="50" t="s">
        <v>81</v>
      </c>
      <c r="F1073" s="87" t="s">
        <v>386</v>
      </c>
      <c r="G1073" s="52" t="s">
        <v>387</v>
      </c>
      <c r="H1073" s="53"/>
      <c r="I1073" s="53"/>
      <c r="J1073" s="87" t="s">
        <v>388</v>
      </c>
      <c r="K1073" s="13" t="s">
        <v>40</v>
      </c>
      <c r="L1073" s="13" t="s">
        <v>44</v>
      </c>
      <c r="M1073" s="32"/>
      <c r="N1073" s="38"/>
      <c r="O1073" s="22"/>
      <c r="P1073" s="22"/>
      <c r="Q1073" s="22"/>
      <c r="R1073" s="22"/>
      <c r="S1073" s="22"/>
      <c r="T1073" s="22"/>
      <c r="U1073" s="22"/>
      <c r="V1073" s="22"/>
      <c r="W1073" s="22"/>
      <c r="X1073" s="22"/>
      <c r="Y1073" s="22"/>
      <c r="Z1073" s="22"/>
      <c r="AA1073" s="22"/>
      <c r="AB1073" s="22"/>
      <c r="AC1073" s="22"/>
      <c r="AD1073" s="22"/>
      <c r="AE1073" s="22"/>
      <c r="AF1073" s="22"/>
      <c r="AG1073" s="22"/>
      <c r="AH1073" s="22"/>
      <c r="AI1073" s="22"/>
      <c r="AJ1073" s="22"/>
      <c r="AK1073" s="22"/>
      <c r="AL1073" s="22"/>
      <c r="AM1073" s="22"/>
      <c r="AN1073" s="22"/>
      <c r="AO1073" s="22"/>
      <c r="AP1073" s="22"/>
      <c r="AQ1073" s="22"/>
      <c r="AR1073" s="22"/>
      <c r="AS1073" s="22"/>
      <c r="AT1073" s="22"/>
      <c r="AU1073" s="22"/>
      <c r="AV1073" s="22"/>
      <c r="AW1073" s="22"/>
      <c r="AX1073" s="22"/>
      <c r="AY1073" s="22"/>
      <c r="AZ1073" s="22"/>
      <c r="BA1073" s="22"/>
      <c r="BB1073" s="22"/>
      <c r="BC1073" s="22"/>
      <c r="BD1073" s="22"/>
      <c r="BE1073" s="22"/>
      <c r="BF1073" s="22"/>
      <c r="BG1073" s="22"/>
      <c r="BH1073" s="22"/>
      <c r="BI1073" s="22"/>
      <c r="BJ1073" s="22"/>
      <c r="BK1073" s="22"/>
      <c r="BL1073" s="22"/>
      <c r="BM1073" s="22"/>
      <c r="BN1073" s="22"/>
      <c r="BO1073" s="22"/>
      <c r="BP1073" s="22"/>
      <c r="BQ1073" s="22"/>
      <c r="BR1073" s="22"/>
      <c r="BS1073" s="22"/>
      <c r="BT1073" s="22"/>
      <c r="BU1073" s="22"/>
      <c r="BV1073" s="22"/>
      <c r="BW1073" s="22"/>
      <c r="BX1073" s="22"/>
      <c r="BY1073" s="22"/>
      <c r="BZ1073" s="22"/>
      <c r="CA1073" s="22"/>
      <c r="CB1073" s="22"/>
      <c r="CC1073" s="22"/>
      <c r="CD1073" s="22"/>
      <c r="CE1073" s="22"/>
      <c r="CF1073" s="22"/>
      <c r="CG1073" s="22"/>
      <c r="CH1073" s="22"/>
      <c r="CI1073" s="22"/>
      <c r="CJ1073" s="22"/>
      <c r="CK1073" s="22"/>
      <c r="CL1073" s="22"/>
      <c r="CM1073" s="22"/>
      <c r="CN1073" s="22"/>
      <c r="CO1073" s="22"/>
      <c r="CP1073" s="22"/>
      <c r="CQ1073" s="22"/>
      <c r="CR1073" s="22"/>
      <c r="CS1073" s="22"/>
      <c r="CT1073" s="22"/>
      <c r="CU1073" s="22"/>
      <c r="CV1073" s="22"/>
      <c r="CW1073" s="22"/>
      <c r="CX1073" s="22"/>
      <c r="CY1073" s="22"/>
      <c r="CZ1073" s="22"/>
      <c r="DA1073" s="22"/>
      <c r="DB1073" s="22"/>
      <c r="DC1073" s="22"/>
      <c r="DD1073" s="22"/>
      <c r="DE1073" s="22"/>
      <c r="DF1073" s="22"/>
      <c r="DG1073" s="22"/>
      <c r="DH1073" s="22"/>
      <c r="DI1073" s="22"/>
      <c r="DJ1073" s="22"/>
      <c r="DK1073" s="22"/>
      <c r="DL1073" s="22"/>
      <c r="DM1073" s="22"/>
      <c r="DN1073" s="22"/>
      <c r="DO1073" s="22"/>
      <c r="DP1073" s="22"/>
      <c r="DQ1073" s="22"/>
      <c r="DR1073" s="22"/>
      <c r="DS1073" s="22"/>
      <c r="DT1073" s="22"/>
      <c r="DU1073" s="22"/>
      <c r="DV1073" s="22"/>
      <c r="DW1073" s="22"/>
      <c r="DX1073" s="22"/>
      <c r="DY1073" s="22"/>
      <c r="DZ1073" s="22"/>
      <c r="EA1073" s="22"/>
      <c r="EB1073" s="22"/>
      <c r="EC1073" s="22"/>
      <c r="ED1073" s="22"/>
      <c r="EE1073" s="22"/>
      <c r="EF1073" s="22"/>
      <c r="EG1073" s="22"/>
      <c r="EH1073" s="22"/>
      <c r="EI1073" s="22"/>
      <c r="EJ1073" s="22"/>
      <c r="EK1073" s="22"/>
      <c r="EL1073" s="22"/>
      <c r="EM1073" s="22"/>
      <c r="EN1073" s="22"/>
      <c r="EO1073" s="22"/>
      <c r="EP1073" s="22"/>
      <c r="EQ1073" s="22"/>
      <c r="ER1073" s="22"/>
      <c r="ES1073" s="22"/>
      <c r="ET1073" s="22"/>
      <c r="EU1073" s="22"/>
      <c r="EV1073" s="22"/>
      <c r="EW1073" s="22"/>
      <c r="EX1073" s="22"/>
      <c r="EY1073" s="22"/>
      <c r="EZ1073" s="22"/>
      <c r="FA1073" s="22"/>
      <c r="FB1073" s="22"/>
      <c r="FC1073" s="22"/>
      <c r="FD1073" s="22"/>
      <c r="FE1073" s="22"/>
      <c r="FF1073" s="22"/>
      <c r="FG1073" s="22"/>
      <c r="FH1073" s="22"/>
      <c r="FI1073" s="22"/>
      <c r="FJ1073" s="22"/>
      <c r="FK1073" s="22"/>
      <c r="FL1073" s="22"/>
      <c r="FM1073" s="22"/>
      <c r="FN1073" s="22"/>
      <c r="FO1073" s="22"/>
      <c r="FP1073" s="22"/>
      <c r="FQ1073" s="22"/>
      <c r="FR1073" s="22"/>
      <c r="FS1073" s="22"/>
      <c r="FT1073" s="22"/>
      <c r="FU1073" s="22"/>
      <c r="FV1073" s="22"/>
      <c r="FW1073" s="22"/>
      <c r="FX1073" s="22"/>
      <c r="FY1073" s="22"/>
      <c r="FZ1073" s="22"/>
      <c r="GA1073" s="22"/>
      <c r="GB1073" s="22"/>
      <c r="GC1073" s="22"/>
      <c r="GD1073" s="22"/>
      <c r="GE1073" s="22"/>
      <c r="GF1073" s="22"/>
      <c r="GG1073" s="22"/>
      <c r="GH1073" s="22"/>
      <c r="GI1073" s="22"/>
      <c r="GJ1073" s="22"/>
      <c r="GK1073" s="22"/>
      <c r="GL1073" s="22"/>
      <c r="GM1073" s="22"/>
      <c r="GN1073" s="22"/>
      <c r="GO1073" s="22"/>
      <c r="GP1073" s="22"/>
      <c r="GQ1073" s="22"/>
      <c r="GR1073" s="22"/>
      <c r="GS1073" s="22"/>
      <c r="GT1073" s="22"/>
      <c r="GU1073" s="22"/>
      <c r="GV1073" s="22"/>
      <c r="GW1073" s="22"/>
      <c r="GX1073" s="22"/>
      <c r="GY1073" s="22"/>
      <c r="GZ1073" s="22"/>
      <c r="HA1073" s="22"/>
      <c r="HB1073" s="22"/>
      <c r="HC1073" s="22"/>
      <c r="HD1073" s="22"/>
      <c r="HE1073" s="22"/>
      <c r="HF1073" s="22"/>
      <c r="HG1073" s="22"/>
      <c r="HH1073" s="22"/>
      <c r="HI1073" s="22"/>
      <c r="HJ1073" s="22"/>
      <c r="HK1073" s="22"/>
      <c r="HL1073" s="22"/>
      <c r="HM1073" s="22"/>
      <c r="HN1073" s="22"/>
      <c r="HO1073" s="22"/>
      <c r="HP1073" s="22"/>
      <c r="HQ1073" s="22"/>
      <c r="HR1073" s="22"/>
      <c r="HS1073" s="22"/>
      <c r="HT1073" s="22"/>
      <c r="HU1073" s="22"/>
      <c r="HV1073" s="22"/>
      <c r="HW1073" s="22"/>
      <c r="HX1073" s="22"/>
      <c r="HY1073" s="22"/>
      <c r="HZ1073" s="22"/>
      <c r="IA1073" s="22"/>
      <c r="IB1073" s="22"/>
      <c r="IC1073" s="22"/>
      <c r="ID1073" s="22"/>
      <c r="IE1073" s="22"/>
      <c r="IF1073" s="22"/>
      <c r="IG1073" s="22"/>
      <c r="IH1073" s="22"/>
      <c r="II1073" s="22"/>
      <c r="IJ1073" s="22"/>
      <c r="IK1073" s="22"/>
      <c r="IL1073" s="22"/>
      <c r="IM1073" s="22"/>
      <c r="IN1073" s="22"/>
      <c r="IO1073" s="22"/>
      <c r="IP1073" s="22"/>
      <c r="IQ1073" s="22"/>
      <c r="IR1073" s="22"/>
      <c r="IS1073" s="22"/>
      <c r="IT1073" s="22"/>
      <c r="IU1073" s="22"/>
      <c r="IV1073" s="61"/>
    </row>
    <row r="1074" s="303" customFormat="true" ht="12.75" hidden="true" customHeight="false" outlineLevel="4" collapsed="false">
      <c r="A1074" s="11"/>
      <c r="B1074" s="13" t="s">
        <v>34</v>
      </c>
      <c r="C1074" s="13" t="s">
        <v>44</v>
      </c>
      <c r="D1074" s="13" t="s">
        <v>248</v>
      </c>
      <c r="E1074" s="50" t="s">
        <v>81</v>
      </c>
      <c r="F1074" s="87" t="s">
        <v>389</v>
      </c>
      <c r="G1074" s="52" t="s">
        <v>389</v>
      </c>
      <c r="H1074" s="53"/>
      <c r="I1074" s="53"/>
      <c r="J1074" s="87" t="s">
        <v>289</v>
      </c>
      <c r="K1074" s="13" t="s">
        <v>40</v>
      </c>
      <c r="L1074" s="13" t="s">
        <v>44</v>
      </c>
      <c r="M1074" s="32"/>
      <c r="N1074" s="38"/>
      <c r="O1074" s="22"/>
      <c r="P1074" s="22"/>
      <c r="Q1074" s="22"/>
      <c r="R1074" s="22"/>
      <c r="S1074" s="22"/>
      <c r="T1074" s="22"/>
      <c r="U1074" s="22"/>
      <c r="V1074" s="22"/>
      <c r="W1074" s="22"/>
      <c r="X1074" s="22"/>
      <c r="Y1074" s="22"/>
      <c r="Z1074" s="22"/>
      <c r="AA1074" s="22"/>
      <c r="AB1074" s="22"/>
      <c r="AC1074" s="22"/>
      <c r="AD1074" s="22"/>
      <c r="AE1074" s="22"/>
      <c r="AF1074" s="22"/>
      <c r="AG1074" s="22"/>
      <c r="AH1074" s="22"/>
      <c r="AI1074" s="22"/>
      <c r="AJ1074" s="22"/>
      <c r="AK1074" s="22"/>
      <c r="AL1074" s="22"/>
      <c r="AM1074" s="22"/>
      <c r="AN1074" s="22"/>
      <c r="AO1074" s="22"/>
      <c r="AP1074" s="22"/>
      <c r="AQ1074" s="22"/>
      <c r="AR1074" s="22"/>
      <c r="AS1074" s="22"/>
      <c r="AT1074" s="22"/>
      <c r="AU1074" s="22"/>
      <c r="AV1074" s="22"/>
      <c r="AW1074" s="22"/>
      <c r="AX1074" s="22"/>
      <c r="AY1074" s="22"/>
      <c r="AZ1074" s="22"/>
      <c r="BA1074" s="22"/>
      <c r="BB1074" s="22"/>
      <c r="BC1074" s="22"/>
      <c r="BD1074" s="22"/>
      <c r="BE1074" s="22"/>
      <c r="BF1074" s="22"/>
      <c r="BG1074" s="22"/>
      <c r="BH1074" s="22"/>
      <c r="BI1074" s="22"/>
      <c r="BJ1074" s="22"/>
      <c r="BK1074" s="22"/>
      <c r="BL1074" s="22"/>
      <c r="BM1074" s="22"/>
      <c r="BN1074" s="22"/>
      <c r="BO1074" s="22"/>
      <c r="BP1074" s="22"/>
      <c r="BQ1074" s="22"/>
      <c r="BR1074" s="22"/>
      <c r="BS1074" s="22"/>
      <c r="BT1074" s="22"/>
      <c r="BU1074" s="22"/>
      <c r="BV1074" s="22"/>
      <c r="BW1074" s="22"/>
      <c r="BX1074" s="22"/>
      <c r="BY1074" s="22"/>
      <c r="BZ1074" s="22"/>
      <c r="CA1074" s="22"/>
      <c r="CB1074" s="22"/>
      <c r="CC1074" s="22"/>
      <c r="CD1074" s="22"/>
      <c r="CE1074" s="22"/>
      <c r="CF1074" s="22"/>
      <c r="CG1074" s="22"/>
      <c r="CH1074" s="22"/>
      <c r="CI1074" s="22"/>
      <c r="CJ1074" s="22"/>
      <c r="CK1074" s="22"/>
      <c r="CL1074" s="22"/>
      <c r="CM1074" s="22"/>
      <c r="CN1074" s="22"/>
      <c r="CO1074" s="22"/>
      <c r="CP1074" s="22"/>
      <c r="CQ1074" s="22"/>
      <c r="CR1074" s="22"/>
      <c r="CS1074" s="22"/>
      <c r="CT1074" s="22"/>
      <c r="CU1074" s="22"/>
      <c r="CV1074" s="22"/>
      <c r="CW1074" s="22"/>
      <c r="CX1074" s="22"/>
      <c r="CY1074" s="22"/>
      <c r="CZ1074" s="22"/>
      <c r="DA1074" s="22"/>
      <c r="DB1074" s="22"/>
      <c r="DC1074" s="22"/>
      <c r="DD1074" s="22"/>
      <c r="DE1074" s="22"/>
      <c r="DF1074" s="22"/>
      <c r="DG1074" s="22"/>
      <c r="DH1074" s="22"/>
      <c r="DI1074" s="22"/>
      <c r="DJ1074" s="22"/>
      <c r="DK1074" s="22"/>
      <c r="DL1074" s="22"/>
      <c r="DM1074" s="22"/>
      <c r="DN1074" s="22"/>
      <c r="DO1074" s="22"/>
      <c r="DP1074" s="22"/>
      <c r="DQ1074" s="22"/>
      <c r="DR1074" s="22"/>
      <c r="DS1074" s="22"/>
      <c r="DT1074" s="22"/>
      <c r="DU1074" s="22"/>
      <c r="DV1074" s="22"/>
      <c r="DW1074" s="22"/>
      <c r="DX1074" s="22"/>
      <c r="DY1074" s="22"/>
      <c r="DZ1074" s="22"/>
      <c r="EA1074" s="22"/>
      <c r="EB1074" s="22"/>
      <c r="EC1074" s="22"/>
      <c r="ED1074" s="22"/>
      <c r="EE1074" s="22"/>
      <c r="EF1074" s="22"/>
      <c r="EG1074" s="22"/>
      <c r="EH1074" s="22"/>
      <c r="EI1074" s="22"/>
      <c r="EJ1074" s="22"/>
      <c r="EK1074" s="22"/>
      <c r="EL1074" s="22"/>
      <c r="EM1074" s="22"/>
      <c r="EN1074" s="22"/>
      <c r="EO1074" s="22"/>
      <c r="EP1074" s="22"/>
      <c r="EQ1074" s="22"/>
      <c r="ER1074" s="22"/>
      <c r="ES1074" s="22"/>
      <c r="ET1074" s="22"/>
      <c r="EU1074" s="22"/>
      <c r="EV1074" s="22"/>
      <c r="EW1074" s="22"/>
      <c r="EX1074" s="22"/>
      <c r="EY1074" s="22"/>
      <c r="EZ1074" s="22"/>
      <c r="FA1074" s="22"/>
      <c r="FB1074" s="22"/>
      <c r="FC1074" s="22"/>
      <c r="FD1074" s="22"/>
      <c r="FE1074" s="22"/>
      <c r="FF1074" s="22"/>
      <c r="FG1074" s="22"/>
      <c r="FH1074" s="22"/>
      <c r="FI1074" s="22"/>
      <c r="FJ1074" s="22"/>
      <c r="FK1074" s="22"/>
      <c r="FL1074" s="22"/>
      <c r="FM1074" s="22"/>
      <c r="FN1074" s="22"/>
      <c r="FO1074" s="22"/>
      <c r="FP1074" s="22"/>
      <c r="FQ1074" s="22"/>
      <c r="FR1074" s="22"/>
      <c r="FS1074" s="22"/>
      <c r="FT1074" s="22"/>
      <c r="FU1074" s="22"/>
      <c r="FV1074" s="22"/>
      <c r="FW1074" s="22"/>
      <c r="FX1074" s="22"/>
      <c r="FY1074" s="22"/>
      <c r="FZ1074" s="22"/>
      <c r="GA1074" s="22"/>
      <c r="GB1074" s="22"/>
      <c r="GC1074" s="22"/>
      <c r="GD1074" s="22"/>
      <c r="GE1074" s="22"/>
      <c r="GF1074" s="22"/>
      <c r="GG1074" s="22"/>
      <c r="GH1074" s="22"/>
      <c r="GI1074" s="22"/>
      <c r="GJ1074" s="22"/>
      <c r="GK1074" s="22"/>
      <c r="GL1074" s="22"/>
      <c r="GM1074" s="22"/>
      <c r="GN1074" s="22"/>
      <c r="GO1074" s="22"/>
      <c r="GP1074" s="22"/>
      <c r="GQ1074" s="22"/>
      <c r="GR1074" s="22"/>
      <c r="GS1074" s="22"/>
      <c r="GT1074" s="22"/>
      <c r="GU1074" s="22"/>
      <c r="GV1074" s="22"/>
      <c r="GW1074" s="22"/>
      <c r="GX1074" s="22"/>
      <c r="GY1074" s="22"/>
      <c r="GZ1074" s="22"/>
      <c r="HA1074" s="22"/>
      <c r="HB1074" s="22"/>
      <c r="HC1074" s="22"/>
      <c r="HD1074" s="22"/>
      <c r="HE1074" s="22"/>
      <c r="HF1074" s="22"/>
      <c r="HG1074" s="22"/>
      <c r="HH1074" s="22"/>
      <c r="HI1074" s="22"/>
      <c r="HJ1074" s="22"/>
      <c r="HK1074" s="22"/>
      <c r="HL1074" s="22"/>
      <c r="HM1074" s="22"/>
      <c r="HN1074" s="22"/>
      <c r="HO1074" s="22"/>
      <c r="HP1074" s="22"/>
      <c r="HQ1074" s="22"/>
      <c r="HR1074" s="22"/>
      <c r="HS1074" s="22"/>
      <c r="HT1074" s="22"/>
      <c r="HU1074" s="22"/>
      <c r="HV1074" s="22"/>
      <c r="HW1074" s="22"/>
      <c r="HX1074" s="22"/>
      <c r="HY1074" s="22"/>
      <c r="HZ1074" s="22"/>
      <c r="IA1074" s="22"/>
      <c r="IB1074" s="22"/>
      <c r="IC1074" s="22"/>
      <c r="ID1074" s="22"/>
      <c r="IE1074" s="22"/>
      <c r="IF1074" s="22"/>
      <c r="IG1074" s="22"/>
      <c r="IH1074" s="22"/>
      <c r="II1074" s="22"/>
      <c r="IJ1074" s="22"/>
      <c r="IK1074" s="22"/>
      <c r="IL1074" s="22"/>
      <c r="IM1074" s="22"/>
      <c r="IN1074" s="22"/>
      <c r="IO1074" s="22"/>
      <c r="IP1074" s="22"/>
      <c r="IQ1074" s="22"/>
      <c r="IR1074" s="22"/>
      <c r="IS1074" s="22"/>
      <c r="IT1074" s="22"/>
      <c r="IU1074" s="22"/>
      <c r="IV1074" s="61"/>
    </row>
    <row r="1075" customFormat="false" ht="12.75" hidden="true" customHeight="false" outlineLevel="3" collapsed="true">
      <c r="A1075" s="11"/>
      <c r="B1075" s="13" t="s">
        <v>34</v>
      </c>
      <c r="C1075" s="13" t="s">
        <v>44</v>
      </c>
      <c r="D1075" s="13" t="s">
        <v>36</v>
      </c>
      <c r="E1075" s="42" t="s">
        <v>72</v>
      </c>
      <c r="F1075" s="102" t="s">
        <v>390</v>
      </c>
      <c r="G1075" s="52"/>
      <c r="H1075" s="53"/>
      <c r="I1075" s="53"/>
      <c r="J1075" s="103" t="s">
        <v>391</v>
      </c>
      <c r="K1075" s="13" t="s">
        <v>40</v>
      </c>
      <c r="L1075" s="13" t="s">
        <v>44</v>
      </c>
      <c r="M1075" s="32"/>
      <c r="N1075" s="38"/>
    </row>
    <row r="1076" s="303" customFormat="true" ht="12.75" hidden="true" customHeight="false" outlineLevel="2" collapsed="true">
      <c r="A1076" s="11"/>
      <c r="B1076" s="13" t="s">
        <v>34</v>
      </c>
      <c r="C1076" s="13" t="s">
        <v>35</v>
      </c>
      <c r="D1076" s="13" t="s">
        <v>36</v>
      </c>
      <c r="E1076" s="42" t="s">
        <v>72</v>
      </c>
      <c r="F1076" s="110" t="s">
        <v>392</v>
      </c>
      <c r="G1076" s="13"/>
      <c r="H1076" s="41"/>
      <c r="I1076" s="41"/>
      <c r="J1076" s="110" t="s">
        <v>393</v>
      </c>
      <c r="K1076" s="13" t="s">
        <v>40</v>
      </c>
      <c r="L1076" s="13" t="s">
        <v>44</v>
      </c>
      <c r="M1076" s="32"/>
      <c r="N1076" s="38"/>
      <c r="O1076" s="22"/>
      <c r="P1076" s="22"/>
      <c r="Q1076" s="22"/>
      <c r="R1076" s="22"/>
      <c r="S1076" s="22"/>
      <c r="T1076" s="22"/>
      <c r="U1076" s="22"/>
      <c r="V1076" s="22"/>
      <c r="W1076" s="22"/>
      <c r="X1076" s="22"/>
      <c r="Y1076" s="22"/>
      <c r="Z1076" s="22"/>
      <c r="AA1076" s="22"/>
      <c r="AB1076" s="22"/>
      <c r="AC1076" s="22"/>
      <c r="AD1076" s="22"/>
      <c r="AE1076" s="22"/>
      <c r="AF1076" s="22"/>
      <c r="AG1076" s="22"/>
      <c r="AH1076" s="22"/>
      <c r="AI1076" s="22"/>
      <c r="AJ1076" s="22"/>
      <c r="AK1076" s="22"/>
      <c r="AL1076" s="22"/>
      <c r="AM1076" s="22"/>
      <c r="AN1076" s="22"/>
      <c r="AO1076" s="22"/>
      <c r="AP1076" s="22"/>
      <c r="AQ1076" s="22"/>
      <c r="AR1076" s="22"/>
      <c r="AS1076" s="22"/>
      <c r="AT1076" s="22"/>
      <c r="AU1076" s="22"/>
      <c r="AV1076" s="22"/>
      <c r="AW1076" s="22"/>
      <c r="AX1076" s="22"/>
      <c r="AY1076" s="22"/>
      <c r="AZ1076" s="22"/>
      <c r="BA1076" s="22"/>
      <c r="BB1076" s="22"/>
      <c r="BC1076" s="22"/>
      <c r="BD1076" s="22"/>
      <c r="BE1076" s="22"/>
      <c r="BF1076" s="22"/>
      <c r="BG1076" s="22"/>
      <c r="BH1076" s="22"/>
      <c r="BI1076" s="22"/>
      <c r="BJ1076" s="22"/>
      <c r="BK1076" s="22"/>
      <c r="BL1076" s="22"/>
      <c r="BM1076" s="22"/>
      <c r="BN1076" s="22"/>
      <c r="BO1076" s="22"/>
      <c r="BP1076" s="22"/>
      <c r="BQ1076" s="22"/>
      <c r="BR1076" s="22"/>
      <c r="BS1076" s="22"/>
      <c r="BT1076" s="22"/>
      <c r="BU1076" s="22"/>
      <c r="BV1076" s="22"/>
      <c r="BW1076" s="22"/>
      <c r="BX1076" s="22"/>
      <c r="BY1076" s="22"/>
      <c r="BZ1076" s="22"/>
      <c r="CA1076" s="22"/>
      <c r="CB1076" s="22"/>
      <c r="CC1076" s="22"/>
      <c r="CD1076" s="22"/>
      <c r="CE1076" s="22"/>
      <c r="CF1076" s="22"/>
      <c r="CG1076" s="22"/>
      <c r="CH1076" s="22"/>
      <c r="CI1076" s="22"/>
      <c r="CJ1076" s="22"/>
      <c r="CK1076" s="22"/>
      <c r="CL1076" s="22"/>
      <c r="CM1076" s="22"/>
      <c r="CN1076" s="22"/>
      <c r="CO1076" s="22"/>
      <c r="CP1076" s="22"/>
      <c r="CQ1076" s="22"/>
      <c r="CR1076" s="22"/>
      <c r="CS1076" s="22"/>
      <c r="CT1076" s="22"/>
      <c r="CU1076" s="22"/>
      <c r="CV1076" s="22"/>
      <c r="CW1076" s="22"/>
      <c r="CX1076" s="22"/>
      <c r="CY1076" s="22"/>
      <c r="CZ1076" s="22"/>
      <c r="DA1076" s="22"/>
      <c r="DB1076" s="22"/>
      <c r="DC1076" s="22"/>
      <c r="DD1076" s="22"/>
      <c r="DE1076" s="22"/>
      <c r="DF1076" s="22"/>
      <c r="DG1076" s="22"/>
      <c r="DH1076" s="22"/>
      <c r="DI1076" s="22"/>
      <c r="DJ1076" s="22"/>
      <c r="DK1076" s="22"/>
      <c r="DL1076" s="22"/>
      <c r="DM1076" s="22"/>
      <c r="DN1076" s="22"/>
      <c r="DO1076" s="22"/>
      <c r="DP1076" s="22"/>
      <c r="DQ1076" s="22"/>
      <c r="DR1076" s="22"/>
      <c r="DS1076" s="22"/>
      <c r="DT1076" s="22"/>
      <c r="DU1076" s="22"/>
      <c r="DV1076" s="22"/>
      <c r="DW1076" s="22"/>
      <c r="DX1076" s="22"/>
      <c r="DY1076" s="22"/>
      <c r="DZ1076" s="22"/>
      <c r="EA1076" s="22"/>
      <c r="EB1076" s="22"/>
      <c r="EC1076" s="22"/>
      <c r="ED1076" s="22"/>
      <c r="EE1076" s="22"/>
      <c r="EF1076" s="22"/>
      <c r="EG1076" s="22"/>
      <c r="EH1076" s="22"/>
      <c r="EI1076" s="22"/>
      <c r="EJ1076" s="22"/>
      <c r="EK1076" s="22"/>
      <c r="EL1076" s="22"/>
      <c r="EM1076" s="22"/>
      <c r="EN1076" s="22"/>
      <c r="EO1076" s="22"/>
      <c r="EP1076" s="22"/>
      <c r="EQ1076" s="22"/>
      <c r="ER1076" s="22"/>
      <c r="ES1076" s="22"/>
      <c r="ET1076" s="22"/>
      <c r="EU1076" s="22"/>
      <c r="EV1076" s="22"/>
      <c r="EW1076" s="22"/>
      <c r="EX1076" s="22"/>
      <c r="EY1076" s="22"/>
      <c r="EZ1076" s="22"/>
      <c r="FA1076" s="22"/>
      <c r="FB1076" s="22"/>
      <c r="FC1076" s="22"/>
      <c r="FD1076" s="22"/>
      <c r="FE1076" s="22"/>
      <c r="FF1076" s="22"/>
      <c r="FG1076" s="22"/>
      <c r="FH1076" s="22"/>
      <c r="FI1076" s="22"/>
      <c r="FJ1076" s="22"/>
      <c r="FK1076" s="22"/>
      <c r="FL1076" s="22"/>
      <c r="FM1076" s="22"/>
      <c r="FN1076" s="22"/>
      <c r="FO1076" s="22"/>
      <c r="FP1076" s="22"/>
      <c r="FQ1076" s="22"/>
      <c r="FR1076" s="22"/>
      <c r="FS1076" s="22"/>
      <c r="FT1076" s="22"/>
      <c r="FU1076" s="22"/>
      <c r="FV1076" s="22"/>
      <c r="FW1076" s="22"/>
      <c r="FX1076" s="22"/>
      <c r="FY1076" s="22"/>
      <c r="FZ1076" s="22"/>
      <c r="GA1076" s="22"/>
      <c r="GB1076" s="22"/>
      <c r="GC1076" s="22"/>
      <c r="GD1076" s="22"/>
      <c r="GE1076" s="22"/>
      <c r="GF1076" s="22"/>
      <c r="GG1076" s="22"/>
      <c r="GH1076" s="22"/>
      <c r="GI1076" s="22"/>
      <c r="GJ1076" s="22"/>
      <c r="GK1076" s="22"/>
      <c r="GL1076" s="22"/>
      <c r="GM1076" s="22"/>
      <c r="GN1076" s="22"/>
      <c r="GO1076" s="22"/>
      <c r="GP1076" s="22"/>
      <c r="GQ1076" s="22"/>
      <c r="GR1076" s="22"/>
      <c r="GS1076" s="22"/>
      <c r="GT1076" s="22"/>
      <c r="GU1076" s="22"/>
      <c r="GV1076" s="22"/>
      <c r="GW1076" s="22"/>
      <c r="GX1076" s="22"/>
      <c r="GY1076" s="22"/>
      <c r="GZ1076" s="22"/>
      <c r="HA1076" s="22"/>
      <c r="HB1076" s="22"/>
      <c r="HC1076" s="22"/>
      <c r="HD1076" s="22"/>
      <c r="HE1076" s="22"/>
      <c r="HF1076" s="22"/>
      <c r="HG1076" s="22"/>
      <c r="HH1076" s="22"/>
      <c r="HI1076" s="22"/>
      <c r="HJ1076" s="22"/>
      <c r="HK1076" s="22"/>
      <c r="HL1076" s="22"/>
      <c r="HM1076" s="22"/>
      <c r="HN1076" s="22"/>
      <c r="HO1076" s="22"/>
      <c r="HP1076" s="22"/>
      <c r="HQ1076" s="22"/>
      <c r="HR1076" s="22"/>
      <c r="HS1076" s="22"/>
      <c r="HT1076" s="22"/>
      <c r="HU1076" s="22"/>
      <c r="HV1076" s="22"/>
      <c r="HW1076" s="22"/>
      <c r="HX1076" s="22"/>
      <c r="HY1076" s="22"/>
      <c r="HZ1076" s="22"/>
      <c r="IA1076" s="22"/>
      <c r="IB1076" s="22"/>
      <c r="IC1076" s="22"/>
      <c r="ID1076" s="22"/>
      <c r="IE1076" s="22"/>
      <c r="IF1076" s="22"/>
      <c r="IG1076" s="22"/>
      <c r="IH1076" s="22"/>
      <c r="II1076" s="22"/>
      <c r="IJ1076" s="22"/>
      <c r="IK1076" s="22"/>
      <c r="IL1076" s="22"/>
      <c r="IM1076" s="22"/>
      <c r="IN1076" s="22"/>
      <c r="IO1076" s="22"/>
      <c r="IP1076" s="22"/>
      <c r="IQ1076" s="22"/>
      <c r="IR1076" s="22"/>
      <c r="IS1076" s="22"/>
      <c r="IT1076" s="22"/>
      <c r="IU1076" s="22"/>
      <c r="IV1076" s="61"/>
    </row>
    <row r="1077" s="303" customFormat="true" ht="12.75" hidden="true" customHeight="false" outlineLevel="2" collapsed="false">
      <c r="A1077" s="11"/>
      <c r="B1077" s="13" t="s">
        <v>34</v>
      </c>
      <c r="C1077" s="13" t="s">
        <v>35</v>
      </c>
      <c r="D1077" s="13" t="s">
        <v>36</v>
      </c>
      <c r="E1077" s="42" t="s">
        <v>72</v>
      </c>
      <c r="F1077" s="110" t="s">
        <v>394</v>
      </c>
      <c r="G1077" s="13"/>
      <c r="H1077" s="41"/>
      <c r="I1077" s="41"/>
      <c r="J1077" s="110" t="s">
        <v>395</v>
      </c>
      <c r="K1077" s="13" t="s">
        <v>40</v>
      </c>
      <c r="L1077" s="13" t="s">
        <v>44</v>
      </c>
      <c r="M1077" s="32"/>
      <c r="N1077" s="38"/>
      <c r="O1077" s="22"/>
      <c r="P1077" s="22"/>
      <c r="Q1077" s="22"/>
      <c r="R1077" s="22"/>
      <c r="S1077" s="22"/>
      <c r="T1077" s="22"/>
      <c r="U1077" s="22"/>
      <c r="V1077" s="22"/>
      <c r="W1077" s="22"/>
      <c r="X1077" s="22"/>
      <c r="Y1077" s="22"/>
      <c r="Z1077" s="22"/>
      <c r="AA1077" s="22"/>
      <c r="AB1077" s="22"/>
      <c r="AC1077" s="22"/>
      <c r="AD1077" s="22"/>
      <c r="AE1077" s="22"/>
      <c r="AF1077" s="22"/>
      <c r="AG1077" s="22"/>
      <c r="AH1077" s="22"/>
      <c r="AI1077" s="22"/>
      <c r="AJ1077" s="22"/>
      <c r="AK1077" s="22"/>
      <c r="AL1077" s="22"/>
      <c r="AM1077" s="22"/>
      <c r="AN1077" s="22"/>
      <c r="AO1077" s="22"/>
      <c r="AP1077" s="22"/>
      <c r="AQ1077" s="22"/>
      <c r="AR1077" s="22"/>
      <c r="AS1077" s="22"/>
      <c r="AT1077" s="22"/>
      <c r="AU1077" s="22"/>
      <c r="AV1077" s="22"/>
      <c r="AW1077" s="22"/>
      <c r="AX1077" s="22"/>
      <c r="AY1077" s="22"/>
      <c r="AZ1077" s="22"/>
      <c r="BA1077" s="22"/>
      <c r="BB1077" s="22"/>
      <c r="BC1077" s="22"/>
      <c r="BD1077" s="22"/>
      <c r="BE1077" s="22"/>
      <c r="BF1077" s="22"/>
      <c r="BG1077" s="22"/>
      <c r="BH1077" s="22"/>
      <c r="BI1077" s="22"/>
      <c r="BJ1077" s="22"/>
      <c r="BK1077" s="22"/>
      <c r="BL1077" s="22"/>
      <c r="BM1077" s="22"/>
      <c r="BN1077" s="22"/>
      <c r="BO1077" s="22"/>
      <c r="BP1077" s="22"/>
      <c r="BQ1077" s="22"/>
      <c r="BR1077" s="22"/>
      <c r="BS1077" s="22"/>
      <c r="BT1077" s="22"/>
      <c r="BU1077" s="22"/>
      <c r="BV1077" s="22"/>
      <c r="BW1077" s="22"/>
      <c r="BX1077" s="22"/>
      <c r="BY1077" s="22"/>
      <c r="BZ1077" s="22"/>
      <c r="CA1077" s="22"/>
      <c r="CB1077" s="22"/>
      <c r="CC1077" s="22"/>
      <c r="CD1077" s="22"/>
      <c r="CE1077" s="22"/>
      <c r="CF1077" s="22"/>
      <c r="CG1077" s="22"/>
      <c r="CH1077" s="22"/>
      <c r="CI1077" s="22"/>
      <c r="CJ1077" s="22"/>
      <c r="CK1077" s="22"/>
      <c r="CL1077" s="22"/>
      <c r="CM1077" s="22"/>
      <c r="CN1077" s="22"/>
      <c r="CO1077" s="22"/>
      <c r="CP1077" s="22"/>
      <c r="CQ1077" s="22"/>
      <c r="CR1077" s="22"/>
      <c r="CS1077" s="22"/>
      <c r="CT1077" s="22"/>
      <c r="CU1077" s="22"/>
      <c r="CV1077" s="22"/>
      <c r="CW1077" s="22"/>
      <c r="CX1077" s="22"/>
      <c r="CY1077" s="22"/>
      <c r="CZ1077" s="22"/>
      <c r="DA1077" s="22"/>
      <c r="DB1077" s="22"/>
      <c r="DC1077" s="22"/>
      <c r="DD1077" s="22"/>
      <c r="DE1077" s="22"/>
      <c r="DF1077" s="22"/>
      <c r="DG1077" s="22"/>
      <c r="DH1077" s="22"/>
      <c r="DI1077" s="22"/>
      <c r="DJ1077" s="22"/>
      <c r="DK1077" s="22"/>
      <c r="DL1077" s="22"/>
      <c r="DM1077" s="22"/>
      <c r="DN1077" s="22"/>
      <c r="DO1077" s="22"/>
      <c r="DP1077" s="22"/>
      <c r="DQ1077" s="22"/>
      <c r="DR1077" s="22"/>
      <c r="DS1077" s="22"/>
      <c r="DT1077" s="22"/>
      <c r="DU1077" s="22"/>
      <c r="DV1077" s="22"/>
      <c r="DW1077" s="22"/>
      <c r="DX1077" s="22"/>
      <c r="DY1077" s="22"/>
      <c r="DZ1077" s="22"/>
      <c r="EA1077" s="22"/>
      <c r="EB1077" s="22"/>
      <c r="EC1077" s="22"/>
      <c r="ED1077" s="22"/>
      <c r="EE1077" s="22"/>
      <c r="EF1077" s="22"/>
      <c r="EG1077" s="22"/>
      <c r="EH1077" s="22"/>
      <c r="EI1077" s="22"/>
      <c r="EJ1077" s="22"/>
      <c r="EK1077" s="22"/>
      <c r="EL1077" s="22"/>
      <c r="EM1077" s="22"/>
      <c r="EN1077" s="22"/>
      <c r="EO1077" s="22"/>
      <c r="EP1077" s="22"/>
      <c r="EQ1077" s="22"/>
      <c r="ER1077" s="22"/>
      <c r="ES1077" s="22"/>
      <c r="ET1077" s="22"/>
      <c r="EU1077" s="22"/>
      <c r="EV1077" s="22"/>
      <c r="EW1077" s="22"/>
      <c r="EX1077" s="22"/>
      <c r="EY1077" s="22"/>
      <c r="EZ1077" s="22"/>
      <c r="FA1077" s="22"/>
      <c r="FB1077" s="22"/>
      <c r="FC1077" s="22"/>
      <c r="FD1077" s="22"/>
      <c r="FE1077" s="22"/>
      <c r="FF1077" s="22"/>
      <c r="FG1077" s="22"/>
      <c r="FH1077" s="22"/>
      <c r="FI1077" s="22"/>
      <c r="FJ1077" s="22"/>
      <c r="FK1077" s="22"/>
      <c r="FL1077" s="22"/>
      <c r="FM1077" s="22"/>
      <c r="FN1077" s="22"/>
      <c r="FO1077" s="22"/>
      <c r="FP1077" s="22"/>
      <c r="FQ1077" s="22"/>
      <c r="FR1077" s="22"/>
      <c r="FS1077" s="22"/>
      <c r="FT1077" s="22"/>
      <c r="FU1077" s="22"/>
      <c r="FV1077" s="22"/>
      <c r="FW1077" s="22"/>
      <c r="FX1077" s="22"/>
      <c r="FY1077" s="22"/>
      <c r="FZ1077" s="22"/>
      <c r="GA1077" s="22"/>
      <c r="GB1077" s="22"/>
      <c r="GC1077" s="22"/>
      <c r="GD1077" s="22"/>
      <c r="GE1077" s="22"/>
      <c r="GF1077" s="22"/>
      <c r="GG1077" s="22"/>
      <c r="GH1077" s="22"/>
      <c r="GI1077" s="22"/>
      <c r="GJ1077" s="22"/>
      <c r="GK1077" s="22"/>
      <c r="GL1077" s="22"/>
      <c r="GM1077" s="22"/>
      <c r="GN1077" s="22"/>
      <c r="GO1077" s="22"/>
      <c r="GP1077" s="22"/>
      <c r="GQ1077" s="22"/>
      <c r="GR1077" s="22"/>
      <c r="GS1077" s="22"/>
      <c r="GT1077" s="22"/>
      <c r="GU1077" s="22"/>
      <c r="GV1077" s="22"/>
      <c r="GW1077" s="22"/>
      <c r="GX1077" s="22"/>
      <c r="GY1077" s="22"/>
      <c r="GZ1077" s="22"/>
      <c r="HA1077" s="22"/>
      <c r="HB1077" s="22"/>
      <c r="HC1077" s="22"/>
      <c r="HD1077" s="22"/>
      <c r="HE1077" s="22"/>
      <c r="HF1077" s="22"/>
      <c r="HG1077" s="22"/>
      <c r="HH1077" s="22"/>
      <c r="HI1077" s="22"/>
      <c r="HJ1077" s="22"/>
      <c r="HK1077" s="22"/>
      <c r="HL1077" s="22"/>
      <c r="HM1077" s="22"/>
      <c r="HN1077" s="22"/>
      <c r="HO1077" s="22"/>
      <c r="HP1077" s="22"/>
      <c r="HQ1077" s="22"/>
      <c r="HR1077" s="22"/>
      <c r="HS1077" s="22"/>
      <c r="HT1077" s="22"/>
      <c r="HU1077" s="22"/>
      <c r="HV1077" s="22"/>
      <c r="HW1077" s="22"/>
      <c r="HX1077" s="22"/>
      <c r="HY1077" s="22"/>
      <c r="HZ1077" s="22"/>
      <c r="IA1077" s="22"/>
      <c r="IB1077" s="22"/>
      <c r="IC1077" s="22"/>
      <c r="ID1077" s="22"/>
      <c r="IE1077" s="22"/>
      <c r="IF1077" s="22"/>
      <c r="IG1077" s="22"/>
      <c r="IH1077" s="22"/>
      <c r="II1077" s="22"/>
      <c r="IJ1077" s="22"/>
      <c r="IK1077" s="22"/>
      <c r="IL1077" s="22"/>
      <c r="IM1077" s="22"/>
      <c r="IN1077" s="22"/>
      <c r="IO1077" s="22"/>
      <c r="IP1077" s="22"/>
      <c r="IQ1077" s="22"/>
      <c r="IR1077" s="22"/>
      <c r="IS1077" s="22"/>
      <c r="IT1077" s="22"/>
      <c r="IU1077" s="22"/>
      <c r="IV1077" s="61"/>
    </row>
    <row r="1078" s="303" customFormat="true" ht="12.75" hidden="true" customHeight="false" outlineLevel="2" collapsed="false">
      <c r="A1078" s="11"/>
      <c r="B1078" s="13" t="s">
        <v>34</v>
      </c>
      <c r="C1078" s="13" t="s">
        <v>35</v>
      </c>
      <c r="D1078" s="13" t="s">
        <v>36</v>
      </c>
      <c r="E1078" s="42" t="s">
        <v>72</v>
      </c>
      <c r="F1078" s="110" t="s">
        <v>396</v>
      </c>
      <c r="G1078" s="13"/>
      <c r="H1078" s="41"/>
      <c r="I1078" s="41"/>
      <c r="J1078" s="110" t="s">
        <v>397</v>
      </c>
      <c r="K1078" s="13" t="s">
        <v>40</v>
      </c>
      <c r="L1078" s="13" t="s">
        <v>44</v>
      </c>
      <c r="M1078" s="32"/>
      <c r="N1078" s="38"/>
      <c r="O1078" s="22"/>
      <c r="P1078" s="22"/>
      <c r="Q1078" s="22"/>
      <c r="R1078" s="22"/>
      <c r="S1078" s="22"/>
      <c r="T1078" s="22"/>
      <c r="U1078" s="22"/>
      <c r="V1078" s="22"/>
      <c r="W1078" s="22"/>
      <c r="X1078" s="22"/>
      <c r="Y1078" s="22"/>
      <c r="Z1078" s="22"/>
      <c r="AA1078" s="22"/>
      <c r="AB1078" s="22"/>
      <c r="AC1078" s="22"/>
      <c r="AD1078" s="22"/>
      <c r="AE1078" s="22"/>
      <c r="AF1078" s="22"/>
      <c r="AG1078" s="22"/>
      <c r="AH1078" s="22"/>
      <c r="AI1078" s="22"/>
      <c r="AJ1078" s="22"/>
      <c r="AK1078" s="22"/>
      <c r="AL1078" s="22"/>
      <c r="AM1078" s="22"/>
      <c r="AN1078" s="22"/>
      <c r="AO1078" s="22"/>
      <c r="AP1078" s="22"/>
      <c r="AQ1078" s="22"/>
      <c r="AR1078" s="22"/>
      <c r="AS1078" s="22"/>
      <c r="AT1078" s="22"/>
      <c r="AU1078" s="22"/>
      <c r="AV1078" s="22"/>
      <c r="AW1078" s="22"/>
      <c r="AX1078" s="22"/>
      <c r="AY1078" s="22"/>
      <c r="AZ1078" s="22"/>
      <c r="BA1078" s="22"/>
      <c r="BB1078" s="22"/>
      <c r="BC1078" s="22"/>
      <c r="BD1078" s="22"/>
      <c r="BE1078" s="22"/>
      <c r="BF1078" s="22"/>
      <c r="BG1078" s="22"/>
      <c r="BH1078" s="22"/>
      <c r="BI1078" s="22"/>
      <c r="BJ1078" s="22"/>
      <c r="BK1078" s="22"/>
      <c r="BL1078" s="22"/>
      <c r="BM1078" s="22"/>
      <c r="BN1078" s="22"/>
      <c r="BO1078" s="22"/>
      <c r="BP1078" s="22"/>
      <c r="BQ1078" s="22"/>
      <c r="BR1078" s="22"/>
      <c r="BS1078" s="22"/>
      <c r="BT1078" s="22"/>
      <c r="BU1078" s="22"/>
      <c r="BV1078" s="22"/>
      <c r="BW1078" s="22"/>
      <c r="BX1078" s="22"/>
      <c r="BY1078" s="22"/>
      <c r="BZ1078" s="22"/>
      <c r="CA1078" s="22"/>
      <c r="CB1078" s="22"/>
      <c r="CC1078" s="22"/>
      <c r="CD1078" s="22"/>
      <c r="CE1078" s="22"/>
      <c r="CF1078" s="22"/>
      <c r="CG1078" s="22"/>
      <c r="CH1078" s="22"/>
      <c r="CI1078" s="22"/>
      <c r="CJ1078" s="22"/>
      <c r="CK1078" s="22"/>
      <c r="CL1078" s="22"/>
      <c r="CM1078" s="22"/>
      <c r="CN1078" s="22"/>
      <c r="CO1078" s="22"/>
      <c r="CP1078" s="22"/>
      <c r="CQ1078" s="22"/>
      <c r="CR1078" s="22"/>
      <c r="CS1078" s="22"/>
      <c r="CT1078" s="22"/>
      <c r="CU1078" s="22"/>
      <c r="CV1078" s="22"/>
      <c r="CW1078" s="22"/>
      <c r="CX1078" s="22"/>
      <c r="CY1078" s="22"/>
      <c r="CZ1078" s="22"/>
      <c r="DA1078" s="22"/>
      <c r="DB1078" s="22"/>
      <c r="DC1078" s="22"/>
      <c r="DD1078" s="22"/>
      <c r="DE1078" s="22"/>
      <c r="DF1078" s="22"/>
      <c r="DG1078" s="22"/>
      <c r="DH1078" s="22"/>
      <c r="DI1078" s="22"/>
      <c r="DJ1078" s="22"/>
      <c r="DK1078" s="22"/>
      <c r="DL1078" s="22"/>
      <c r="DM1078" s="22"/>
      <c r="DN1078" s="22"/>
      <c r="DO1078" s="22"/>
      <c r="DP1078" s="22"/>
      <c r="DQ1078" s="22"/>
      <c r="DR1078" s="22"/>
      <c r="DS1078" s="22"/>
      <c r="DT1078" s="22"/>
      <c r="DU1078" s="22"/>
      <c r="DV1078" s="22"/>
      <c r="DW1078" s="22"/>
      <c r="DX1078" s="22"/>
      <c r="DY1078" s="22"/>
      <c r="DZ1078" s="22"/>
      <c r="EA1078" s="22"/>
      <c r="EB1078" s="22"/>
      <c r="EC1078" s="22"/>
      <c r="ED1078" s="22"/>
      <c r="EE1078" s="22"/>
      <c r="EF1078" s="22"/>
      <c r="EG1078" s="22"/>
      <c r="EH1078" s="22"/>
      <c r="EI1078" s="22"/>
      <c r="EJ1078" s="22"/>
      <c r="EK1078" s="22"/>
      <c r="EL1078" s="22"/>
      <c r="EM1078" s="22"/>
      <c r="EN1078" s="22"/>
      <c r="EO1078" s="22"/>
      <c r="EP1078" s="22"/>
      <c r="EQ1078" s="22"/>
      <c r="ER1078" s="22"/>
      <c r="ES1078" s="22"/>
      <c r="ET1078" s="22"/>
      <c r="EU1078" s="22"/>
      <c r="EV1078" s="22"/>
      <c r="EW1078" s="22"/>
      <c r="EX1078" s="22"/>
      <c r="EY1078" s="22"/>
      <c r="EZ1078" s="22"/>
      <c r="FA1078" s="22"/>
      <c r="FB1078" s="22"/>
      <c r="FC1078" s="22"/>
      <c r="FD1078" s="22"/>
      <c r="FE1078" s="22"/>
      <c r="FF1078" s="22"/>
      <c r="FG1078" s="22"/>
      <c r="FH1078" s="22"/>
      <c r="FI1078" s="22"/>
      <c r="FJ1078" s="22"/>
      <c r="FK1078" s="22"/>
      <c r="FL1078" s="22"/>
      <c r="FM1078" s="22"/>
      <c r="FN1078" s="22"/>
      <c r="FO1078" s="22"/>
      <c r="FP1078" s="22"/>
      <c r="FQ1078" s="22"/>
      <c r="FR1078" s="22"/>
      <c r="FS1078" s="22"/>
      <c r="FT1078" s="22"/>
      <c r="FU1078" s="22"/>
      <c r="FV1078" s="22"/>
      <c r="FW1078" s="22"/>
      <c r="FX1078" s="22"/>
      <c r="FY1078" s="22"/>
      <c r="FZ1078" s="22"/>
      <c r="GA1078" s="22"/>
      <c r="GB1078" s="22"/>
      <c r="GC1078" s="22"/>
      <c r="GD1078" s="22"/>
      <c r="GE1078" s="22"/>
      <c r="GF1078" s="22"/>
      <c r="GG1078" s="22"/>
      <c r="GH1078" s="22"/>
      <c r="GI1078" s="22"/>
      <c r="GJ1078" s="22"/>
      <c r="GK1078" s="22"/>
      <c r="GL1078" s="22"/>
      <c r="GM1078" s="22"/>
      <c r="GN1078" s="22"/>
      <c r="GO1078" s="22"/>
      <c r="GP1078" s="22"/>
      <c r="GQ1078" s="22"/>
      <c r="GR1078" s="22"/>
      <c r="GS1078" s="22"/>
      <c r="GT1078" s="22"/>
      <c r="GU1078" s="22"/>
      <c r="GV1078" s="22"/>
      <c r="GW1078" s="22"/>
      <c r="GX1078" s="22"/>
      <c r="GY1078" s="22"/>
      <c r="GZ1078" s="22"/>
      <c r="HA1078" s="22"/>
      <c r="HB1078" s="22"/>
      <c r="HC1078" s="22"/>
      <c r="HD1078" s="22"/>
      <c r="HE1078" s="22"/>
      <c r="HF1078" s="22"/>
      <c r="HG1078" s="22"/>
      <c r="HH1078" s="22"/>
      <c r="HI1078" s="22"/>
      <c r="HJ1078" s="22"/>
      <c r="HK1078" s="22"/>
      <c r="HL1078" s="22"/>
      <c r="HM1078" s="22"/>
      <c r="HN1078" s="22"/>
      <c r="HO1078" s="22"/>
      <c r="HP1078" s="22"/>
      <c r="HQ1078" s="22"/>
      <c r="HR1078" s="22"/>
      <c r="HS1078" s="22"/>
      <c r="HT1078" s="22"/>
      <c r="HU1078" s="22"/>
      <c r="HV1078" s="22"/>
      <c r="HW1078" s="22"/>
      <c r="HX1078" s="22"/>
      <c r="HY1078" s="22"/>
      <c r="HZ1078" s="22"/>
      <c r="IA1078" s="22"/>
      <c r="IB1078" s="22"/>
      <c r="IC1078" s="22"/>
      <c r="ID1078" s="22"/>
      <c r="IE1078" s="22"/>
      <c r="IF1078" s="22"/>
      <c r="IG1078" s="22"/>
      <c r="IH1078" s="22"/>
      <c r="II1078" s="22"/>
      <c r="IJ1078" s="22"/>
      <c r="IK1078" s="22"/>
      <c r="IL1078" s="22"/>
      <c r="IM1078" s="22"/>
      <c r="IN1078" s="22"/>
      <c r="IO1078" s="22"/>
      <c r="IP1078" s="22"/>
      <c r="IQ1078" s="22"/>
      <c r="IR1078" s="22"/>
      <c r="IS1078" s="22"/>
      <c r="IT1078" s="22"/>
      <c r="IU1078" s="22"/>
      <c r="IV1078" s="61"/>
    </row>
    <row r="1079" s="303" customFormat="true" ht="12.75" hidden="true" customHeight="false" outlineLevel="2" collapsed="false">
      <c r="A1079" s="11"/>
      <c r="B1079" s="13" t="s">
        <v>34</v>
      </c>
      <c r="C1079" s="13" t="s">
        <v>35</v>
      </c>
      <c r="D1079" s="13" t="s">
        <v>36</v>
      </c>
      <c r="E1079" s="42" t="s">
        <v>72</v>
      </c>
      <c r="F1079" s="110" t="s">
        <v>398</v>
      </c>
      <c r="G1079" s="13"/>
      <c r="H1079" s="41"/>
      <c r="I1079" s="41"/>
      <c r="J1079" s="110" t="s">
        <v>399</v>
      </c>
      <c r="K1079" s="13" t="s">
        <v>40</v>
      </c>
      <c r="L1079" s="13" t="s">
        <v>44</v>
      </c>
      <c r="M1079" s="32"/>
      <c r="N1079" s="38"/>
      <c r="O1079" s="22"/>
      <c r="P1079" s="22"/>
      <c r="Q1079" s="22"/>
      <c r="R1079" s="22"/>
      <c r="S1079" s="22"/>
      <c r="T1079" s="22"/>
      <c r="U1079" s="22"/>
      <c r="V1079" s="22"/>
      <c r="W1079" s="22"/>
      <c r="X1079" s="22"/>
      <c r="Y1079" s="22"/>
      <c r="Z1079" s="22"/>
      <c r="AA1079" s="22"/>
      <c r="AB1079" s="22"/>
      <c r="AC1079" s="22"/>
      <c r="AD1079" s="22"/>
      <c r="AE1079" s="22"/>
      <c r="AF1079" s="22"/>
      <c r="AG1079" s="22"/>
      <c r="AH1079" s="22"/>
      <c r="AI1079" s="22"/>
      <c r="AJ1079" s="22"/>
      <c r="AK1079" s="22"/>
      <c r="AL1079" s="22"/>
      <c r="AM1079" s="22"/>
      <c r="AN1079" s="22"/>
      <c r="AO1079" s="22"/>
      <c r="AP1079" s="22"/>
      <c r="AQ1079" s="22"/>
      <c r="AR1079" s="22"/>
      <c r="AS1079" s="22"/>
      <c r="AT1079" s="22"/>
      <c r="AU1079" s="22"/>
      <c r="AV1079" s="22"/>
      <c r="AW1079" s="22"/>
      <c r="AX1079" s="22"/>
      <c r="AY1079" s="22"/>
      <c r="AZ1079" s="22"/>
      <c r="BA1079" s="22"/>
      <c r="BB1079" s="22"/>
      <c r="BC1079" s="22"/>
      <c r="BD1079" s="22"/>
      <c r="BE1079" s="22"/>
      <c r="BF1079" s="22"/>
      <c r="BG1079" s="22"/>
      <c r="BH1079" s="22"/>
      <c r="BI1079" s="22"/>
      <c r="BJ1079" s="22"/>
      <c r="BK1079" s="22"/>
      <c r="BL1079" s="22"/>
      <c r="BM1079" s="22"/>
      <c r="BN1079" s="22"/>
      <c r="BO1079" s="22"/>
      <c r="BP1079" s="22"/>
      <c r="BQ1079" s="22"/>
      <c r="BR1079" s="22"/>
      <c r="BS1079" s="22"/>
      <c r="BT1079" s="22"/>
      <c r="BU1079" s="22"/>
      <c r="BV1079" s="22"/>
      <c r="BW1079" s="22"/>
      <c r="BX1079" s="22"/>
      <c r="BY1079" s="22"/>
      <c r="BZ1079" s="22"/>
      <c r="CA1079" s="22"/>
      <c r="CB1079" s="22"/>
      <c r="CC1079" s="22"/>
      <c r="CD1079" s="22"/>
      <c r="CE1079" s="22"/>
      <c r="CF1079" s="22"/>
      <c r="CG1079" s="22"/>
      <c r="CH1079" s="22"/>
      <c r="CI1079" s="22"/>
      <c r="CJ1079" s="22"/>
      <c r="CK1079" s="22"/>
      <c r="CL1079" s="22"/>
      <c r="CM1079" s="22"/>
      <c r="CN1079" s="22"/>
      <c r="CO1079" s="22"/>
      <c r="CP1079" s="22"/>
      <c r="CQ1079" s="22"/>
      <c r="CR1079" s="22"/>
      <c r="CS1079" s="22"/>
      <c r="CT1079" s="22"/>
      <c r="CU1079" s="22"/>
      <c r="CV1079" s="22"/>
      <c r="CW1079" s="22"/>
      <c r="CX1079" s="22"/>
      <c r="CY1079" s="22"/>
      <c r="CZ1079" s="22"/>
      <c r="DA1079" s="22"/>
      <c r="DB1079" s="22"/>
      <c r="DC1079" s="22"/>
      <c r="DD1079" s="22"/>
      <c r="DE1079" s="22"/>
      <c r="DF1079" s="22"/>
      <c r="DG1079" s="22"/>
      <c r="DH1079" s="22"/>
      <c r="DI1079" s="22"/>
      <c r="DJ1079" s="22"/>
      <c r="DK1079" s="22"/>
      <c r="DL1079" s="22"/>
      <c r="DM1079" s="22"/>
      <c r="DN1079" s="22"/>
      <c r="DO1079" s="22"/>
      <c r="DP1079" s="22"/>
      <c r="DQ1079" s="22"/>
      <c r="DR1079" s="22"/>
      <c r="DS1079" s="22"/>
      <c r="DT1079" s="22"/>
      <c r="DU1079" s="22"/>
      <c r="DV1079" s="22"/>
      <c r="DW1079" s="22"/>
      <c r="DX1079" s="22"/>
      <c r="DY1079" s="22"/>
      <c r="DZ1079" s="22"/>
      <c r="EA1079" s="22"/>
      <c r="EB1079" s="22"/>
      <c r="EC1079" s="22"/>
      <c r="ED1079" s="22"/>
      <c r="EE1079" s="22"/>
      <c r="EF1079" s="22"/>
      <c r="EG1079" s="22"/>
      <c r="EH1079" s="22"/>
      <c r="EI1079" s="22"/>
      <c r="EJ1079" s="22"/>
      <c r="EK1079" s="22"/>
      <c r="EL1079" s="22"/>
      <c r="EM1079" s="22"/>
      <c r="EN1079" s="22"/>
      <c r="EO1079" s="22"/>
      <c r="EP1079" s="22"/>
      <c r="EQ1079" s="22"/>
      <c r="ER1079" s="22"/>
      <c r="ES1079" s="22"/>
      <c r="ET1079" s="22"/>
      <c r="EU1079" s="22"/>
      <c r="EV1079" s="22"/>
      <c r="EW1079" s="22"/>
      <c r="EX1079" s="22"/>
      <c r="EY1079" s="22"/>
      <c r="EZ1079" s="22"/>
      <c r="FA1079" s="22"/>
      <c r="FB1079" s="22"/>
      <c r="FC1079" s="22"/>
      <c r="FD1079" s="22"/>
      <c r="FE1079" s="22"/>
      <c r="FF1079" s="22"/>
      <c r="FG1079" s="22"/>
      <c r="FH1079" s="22"/>
      <c r="FI1079" s="22"/>
      <c r="FJ1079" s="22"/>
      <c r="FK1079" s="22"/>
      <c r="FL1079" s="22"/>
      <c r="FM1079" s="22"/>
      <c r="FN1079" s="22"/>
      <c r="FO1079" s="22"/>
      <c r="FP1079" s="22"/>
      <c r="FQ1079" s="22"/>
      <c r="FR1079" s="22"/>
      <c r="FS1079" s="22"/>
      <c r="FT1079" s="22"/>
      <c r="FU1079" s="22"/>
      <c r="FV1079" s="22"/>
      <c r="FW1079" s="22"/>
      <c r="FX1079" s="22"/>
      <c r="FY1079" s="22"/>
      <c r="FZ1079" s="22"/>
      <c r="GA1079" s="22"/>
      <c r="GB1079" s="22"/>
      <c r="GC1079" s="22"/>
      <c r="GD1079" s="22"/>
      <c r="GE1079" s="22"/>
      <c r="GF1079" s="22"/>
      <c r="GG1079" s="22"/>
      <c r="GH1079" s="22"/>
      <c r="GI1079" s="22"/>
      <c r="GJ1079" s="22"/>
      <c r="GK1079" s="22"/>
      <c r="GL1079" s="22"/>
      <c r="GM1079" s="22"/>
      <c r="GN1079" s="22"/>
      <c r="GO1079" s="22"/>
      <c r="GP1079" s="22"/>
      <c r="GQ1079" s="22"/>
      <c r="GR1079" s="22"/>
      <c r="GS1079" s="22"/>
      <c r="GT1079" s="22"/>
      <c r="GU1079" s="22"/>
      <c r="GV1079" s="22"/>
      <c r="GW1079" s="22"/>
      <c r="GX1079" s="22"/>
      <c r="GY1079" s="22"/>
      <c r="GZ1079" s="22"/>
      <c r="HA1079" s="22"/>
      <c r="HB1079" s="22"/>
      <c r="HC1079" s="22"/>
      <c r="HD1079" s="22"/>
      <c r="HE1079" s="22"/>
      <c r="HF1079" s="22"/>
      <c r="HG1079" s="22"/>
      <c r="HH1079" s="22"/>
      <c r="HI1079" s="22"/>
      <c r="HJ1079" s="22"/>
      <c r="HK1079" s="22"/>
      <c r="HL1079" s="22"/>
      <c r="HM1079" s="22"/>
      <c r="HN1079" s="22"/>
      <c r="HO1079" s="22"/>
      <c r="HP1079" s="22"/>
      <c r="HQ1079" s="22"/>
      <c r="HR1079" s="22"/>
      <c r="HS1079" s="22"/>
      <c r="HT1079" s="22"/>
      <c r="HU1079" s="22"/>
      <c r="HV1079" s="22"/>
      <c r="HW1079" s="22"/>
      <c r="HX1079" s="22"/>
      <c r="HY1079" s="22"/>
      <c r="HZ1079" s="22"/>
      <c r="IA1079" s="22"/>
      <c r="IB1079" s="22"/>
      <c r="IC1079" s="22"/>
      <c r="ID1079" s="22"/>
      <c r="IE1079" s="22"/>
      <c r="IF1079" s="22"/>
      <c r="IG1079" s="22"/>
      <c r="IH1079" s="22"/>
      <c r="II1079" s="22"/>
      <c r="IJ1079" s="22"/>
      <c r="IK1079" s="22"/>
      <c r="IL1079" s="22"/>
      <c r="IM1079" s="22"/>
      <c r="IN1079" s="22"/>
      <c r="IO1079" s="22"/>
      <c r="IP1079" s="22"/>
      <c r="IQ1079" s="22"/>
      <c r="IR1079" s="22"/>
      <c r="IS1079" s="22"/>
      <c r="IT1079" s="22"/>
      <c r="IU1079" s="22"/>
      <c r="IV1079" s="61"/>
    </row>
    <row r="1080" s="303" customFormat="true" ht="12.75" hidden="true" customHeight="false" outlineLevel="2" collapsed="false">
      <c r="A1080" s="11"/>
      <c r="B1080" s="13" t="s">
        <v>34</v>
      </c>
      <c r="C1080" s="13" t="s">
        <v>35</v>
      </c>
      <c r="D1080" s="13" t="s">
        <v>36</v>
      </c>
      <c r="E1080" s="42" t="s">
        <v>72</v>
      </c>
      <c r="F1080" s="110" t="s">
        <v>400</v>
      </c>
      <c r="G1080" s="13"/>
      <c r="H1080" s="41"/>
      <c r="I1080" s="41"/>
      <c r="J1080" s="110" t="s">
        <v>401</v>
      </c>
      <c r="K1080" s="13" t="s">
        <v>40</v>
      </c>
      <c r="L1080" s="13" t="s">
        <v>44</v>
      </c>
      <c r="M1080" s="32"/>
      <c r="N1080" s="38"/>
      <c r="O1080" s="22"/>
      <c r="P1080" s="22"/>
      <c r="Q1080" s="22"/>
      <c r="R1080" s="22"/>
      <c r="S1080" s="22"/>
      <c r="T1080" s="22"/>
      <c r="U1080" s="22"/>
      <c r="V1080" s="22"/>
      <c r="W1080" s="22"/>
      <c r="X1080" s="22"/>
      <c r="Y1080" s="22"/>
      <c r="Z1080" s="22"/>
      <c r="AA1080" s="22"/>
      <c r="AB1080" s="22"/>
      <c r="AC1080" s="22"/>
      <c r="AD1080" s="22"/>
      <c r="AE1080" s="22"/>
      <c r="AF1080" s="22"/>
      <c r="AG1080" s="22"/>
      <c r="AH1080" s="22"/>
      <c r="AI1080" s="22"/>
      <c r="AJ1080" s="22"/>
      <c r="AK1080" s="22"/>
      <c r="AL1080" s="22"/>
      <c r="AM1080" s="22"/>
      <c r="AN1080" s="22"/>
      <c r="AO1080" s="22"/>
      <c r="AP1080" s="22"/>
      <c r="AQ1080" s="22"/>
      <c r="AR1080" s="22"/>
      <c r="AS1080" s="22"/>
      <c r="AT1080" s="22"/>
      <c r="AU1080" s="22"/>
      <c r="AV1080" s="22"/>
      <c r="AW1080" s="22"/>
      <c r="AX1080" s="22"/>
      <c r="AY1080" s="22"/>
      <c r="AZ1080" s="22"/>
      <c r="BA1080" s="22"/>
      <c r="BB1080" s="22"/>
      <c r="BC1080" s="22"/>
      <c r="BD1080" s="22"/>
      <c r="BE1080" s="22"/>
      <c r="BF1080" s="22"/>
      <c r="BG1080" s="22"/>
      <c r="BH1080" s="22"/>
      <c r="BI1080" s="22"/>
      <c r="BJ1080" s="22"/>
      <c r="BK1080" s="22"/>
      <c r="BL1080" s="22"/>
      <c r="BM1080" s="22"/>
      <c r="BN1080" s="22"/>
      <c r="BO1080" s="22"/>
      <c r="BP1080" s="22"/>
      <c r="BQ1080" s="22"/>
      <c r="BR1080" s="22"/>
      <c r="BS1080" s="22"/>
      <c r="BT1080" s="22"/>
      <c r="BU1080" s="22"/>
      <c r="BV1080" s="22"/>
      <c r="BW1080" s="22"/>
      <c r="BX1080" s="22"/>
      <c r="BY1080" s="22"/>
      <c r="BZ1080" s="22"/>
      <c r="CA1080" s="22"/>
      <c r="CB1080" s="22"/>
      <c r="CC1080" s="22"/>
      <c r="CD1080" s="22"/>
      <c r="CE1080" s="22"/>
      <c r="CF1080" s="22"/>
      <c r="CG1080" s="22"/>
      <c r="CH1080" s="22"/>
      <c r="CI1080" s="22"/>
      <c r="CJ1080" s="22"/>
      <c r="CK1080" s="22"/>
      <c r="CL1080" s="22"/>
      <c r="CM1080" s="22"/>
      <c r="CN1080" s="22"/>
      <c r="CO1080" s="22"/>
      <c r="CP1080" s="22"/>
      <c r="CQ1080" s="22"/>
      <c r="CR1080" s="22"/>
      <c r="CS1080" s="22"/>
      <c r="CT1080" s="22"/>
      <c r="CU1080" s="22"/>
      <c r="CV1080" s="22"/>
      <c r="CW1080" s="22"/>
      <c r="CX1080" s="22"/>
      <c r="CY1080" s="22"/>
      <c r="CZ1080" s="22"/>
      <c r="DA1080" s="22"/>
      <c r="DB1080" s="22"/>
      <c r="DC1080" s="22"/>
      <c r="DD1080" s="22"/>
      <c r="DE1080" s="22"/>
      <c r="DF1080" s="22"/>
      <c r="DG1080" s="22"/>
      <c r="DH1080" s="22"/>
      <c r="DI1080" s="22"/>
      <c r="DJ1080" s="22"/>
      <c r="DK1080" s="22"/>
      <c r="DL1080" s="22"/>
      <c r="DM1080" s="22"/>
      <c r="DN1080" s="22"/>
      <c r="DO1080" s="22"/>
      <c r="DP1080" s="22"/>
      <c r="DQ1080" s="22"/>
      <c r="DR1080" s="22"/>
      <c r="DS1080" s="22"/>
      <c r="DT1080" s="22"/>
      <c r="DU1080" s="22"/>
      <c r="DV1080" s="22"/>
      <c r="DW1080" s="22"/>
      <c r="DX1080" s="22"/>
      <c r="DY1080" s="22"/>
      <c r="DZ1080" s="22"/>
      <c r="EA1080" s="22"/>
      <c r="EB1080" s="22"/>
      <c r="EC1080" s="22"/>
      <c r="ED1080" s="22"/>
      <c r="EE1080" s="22"/>
      <c r="EF1080" s="22"/>
      <c r="EG1080" s="22"/>
      <c r="EH1080" s="22"/>
      <c r="EI1080" s="22"/>
      <c r="EJ1080" s="22"/>
      <c r="EK1080" s="22"/>
      <c r="EL1080" s="22"/>
      <c r="EM1080" s="22"/>
      <c r="EN1080" s="22"/>
      <c r="EO1080" s="22"/>
      <c r="EP1080" s="22"/>
      <c r="EQ1080" s="22"/>
      <c r="ER1080" s="22"/>
      <c r="ES1080" s="22"/>
      <c r="ET1080" s="22"/>
      <c r="EU1080" s="22"/>
      <c r="EV1080" s="22"/>
      <c r="EW1080" s="22"/>
      <c r="EX1080" s="22"/>
      <c r="EY1080" s="22"/>
      <c r="EZ1080" s="22"/>
      <c r="FA1080" s="22"/>
      <c r="FB1080" s="22"/>
      <c r="FC1080" s="22"/>
      <c r="FD1080" s="22"/>
      <c r="FE1080" s="22"/>
      <c r="FF1080" s="22"/>
      <c r="FG1080" s="22"/>
      <c r="FH1080" s="22"/>
      <c r="FI1080" s="22"/>
      <c r="FJ1080" s="22"/>
      <c r="FK1080" s="22"/>
      <c r="FL1080" s="22"/>
      <c r="FM1080" s="22"/>
      <c r="FN1080" s="22"/>
      <c r="FO1080" s="22"/>
      <c r="FP1080" s="22"/>
      <c r="FQ1080" s="22"/>
      <c r="FR1080" s="22"/>
      <c r="FS1080" s="22"/>
      <c r="FT1080" s="22"/>
      <c r="FU1080" s="22"/>
      <c r="FV1080" s="22"/>
      <c r="FW1080" s="22"/>
      <c r="FX1080" s="22"/>
      <c r="FY1080" s="22"/>
      <c r="FZ1080" s="22"/>
      <c r="GA1080" s="22"/>
      <c r="GB1080" s="22"/>
      <c r="GC1080" s="22"/>
      <c r="GD1080" s="22"/>
      <c r="GE1080" s="22"/>
      <c r="GF1080" s="22"/>
      <c r="GG1080" s="22"/>
      <c r="GH1080" s="22"/>
      <c r="GI1080" s="22"/>
      <c r="GJ1080" s="22"/>
      <c r="GK1080" s="22"/>
      <c r="GL1080" s="22"/>
      <c r="GM1080" s="22"/>
      <c r="GN1080" s="22"/>
      <c r="GO1080" s="22"/>
      <c r="GP1080" s="22"/>
      <c r="GQ1080" s="22"/>
      <c r="GR1080" s="22"/>
      <c r="GS1080" s="22"/>
      <c r="GT1080" s="22"/>
      <c r="GU1080" s="22"/>
      <c r="GV1080" s="22"/>
      <c r="GW1080" s="22"/>
      <c r="GX1080" s="22"/>
      <c r="GY1080" s="22"/>
      <c r="GZ1080" s="22"/>
      <c r="HA1080" s="22"/>
      <c r="HB1080" s="22"/>
      <c r="HC1080" s="22"/>
      <c r="HD1080" s="22"/>
      <c r="HE1080" s="22"/>
      <c r="HF1080" s="22"/>
      <c r="HG1080" s="22"/>
      <c r="HH1080" s="22"/>
      <c r="HI1080" s="22"/>
      <c r="HJ1080" s="22"/>
      <c r="HK1080" s="22"/>
      <c r="HL1080" s="22"/>
      <c r="HM1080" s="22"/>
      <c r="HN1080" s="22"/>
      <c r="HO1080" s="22"/>
      <c r="HP1080" s="22"/>
      <c r="HQ1080" s="22"/>
      <c r="HR1080" s="22"/>
      <c r="HS1080" s="22"/>
      <c r="HT1080" s="22"/>
      <c r="HU1080" s="22"/>
      <c r="HV1080" s="22"/>
      <c r="HW1080" s="22"/>
      <c r="HX1080" s="22"/>
      <c r="HY1080" s="22"/>
      <c r="HZ1080" s="22"/>
      <c r="IA1080" s="22"/>
      <c r="IB1080" s="22"/>
      <c r="IC1080" s="22"/>
      <c r="ID1080" s="22"/>
      <c r="IE1080" s="22"/>
      <c r="IF1080" s="22"/>
      <c r="IG1080" s="22"/>
      <c r="IH1080" s="22"/>
      <c r="II1080" s="22"/>
      <c r="IJ1080" s="22"/>
      <c r="IK1080" s="22"/>
      <c r="IL1080" s="22"/>
      <c r="IM1080" s="22"/>
      <c r="IN1080" s="22"/>
      <c r="IO1080" s="22"/>
      <c r="IP1080" s="22"/>
      <c r="IQ1080" s="22"/>
      <c r="IR1080" s="22"/>
      <c r="IS1080" s="22"/>
      <c r="IT1080" s="22"/>
      <c r="IU1080" s="22"/>
      <c r="IV1080" s="61"/>
    </row>
    <row r="1081" s="303" customFormat="true" ht="12.75" hidden="true" customHeight="false" outlineLevel="2" collapsed="false">
      <c r="A1081" s="11"/>
      <c r="B1081" s="13" t="s">
        <v>34</v>
      </c>
      <c r="C1081" s="13" t="s">
        <v>35</v>
      </c>
      <c r="D1081" s="13" t="s">
        <v>36</v>
      </c>
      <c r="E1081" s="42" t="s">
        <v>72</v>
      </c>
      <c r="F1081" s="110" t="s">
        <v>402</v>
      </c>
      <c r="G1081" s="13"/>
      <c r="H1081" s="41"/>
      <c r="I1081" s="41"/>
      <c r="J1081" s="110" t="s">
        <v>403</v>
      </c>
      <c r="K1081" s="13" t="s">
        <v>40</v>
      </c>
      <c r="L1081" s="13" t="s">
        <v>44</v>
      </c>
      <c r="M1081" s="32"/>
      <c r="N1081" s="38"/>
      <c r="O1081" s="22"/>
      <c r="P1081" s="22"/>
      <c r="Q1081" s="22"/>
      <c r="R1081" s="22"/>
      <c r="S1081" s="22"/>
      <c r="T1081" s="22"/>
      <c r="U1081" s="22"/>
      <c r="V1081" s="22"/>
      <c r="W1081" s="22"/>
      <c r="X1081" s="22"/>
      <c r="Y1081" s="22"/>
      <c r="Z1081" s="22"/>
      <c r="AA1081" s="22"/>
      <c r="AB1081" s="22"/>
      <c r="AC1081" s="22"/>
      <c r="AD1081" s="22"/>
      <c r="AE1081" s="22"/>
      <c r="AF1081" s="22"/>
      <c r="AG1081" s="22"/>
      <c r="AH1081" s="22"/>
      <c r="AI1081" s="22"/>
      <c r="AJ1081" s="22"/>
      <c r="AK1081" s="22"/>
      <c r="AL1081" s="22"/>
      <c r="AM1081" s="22"/>
      <c r="AN1081" s="22"/>
      <c r="AO1081" s="22"/>
      <c r="AP1081" s="22"/>
      <c r="AQ1081" s="22"/>
      <c r="AR1081" s="22"/>
      <c r="AS1081" s="22"/>
      <c r="AT1081" s="22"/>
      <c r="AU1081" s="22"/>
      <c r="AV1081" s="22"/>
      <c r="AW1081" s="22"/>
      <c r="AX1081" s="22"/>
      <c r="AY1081" s="22"/>
      <c r="AZ1081" s="22"/>
      <c r="BA1081" s="22"/>
      <c r="BB1081" s="22"/>
      <c r="BC1081" s="22"/>
      <c r="BD1081" s="22"/>
      <c r="BE1081" s="22"/>
      <c r="BF1081" s="22"/>
      <c r="BG1081" s="22"/>
      <c r="BH1081" s="22"/>
      <c r="BI1081" s="22"/>
      <c r="BJ1081" s="22"/>
      <c r="BK1081" s="22"/>
      <c r="BL1081" s="22"/>
      <c r="BM1081" s="22"/>
      <c r="BN1081" s="22"/>
      <c r="BO1081" s="22"/>
      <c r="BP1081" s="22"/>
      <c r="BQ1081" s="22"/>
      <c r="BR1081" s="22"/>
      <c r="BS1081" s="22"/>
      <c r="BT1081" s="22"/>
      <c r="BU1081" s="22"/>
      <c r="BV1081" s="22"/>
      <c r="BW1081" s="22"/>
      <c r="BX1081" s="22"/>
      <c r="BY1081" s="22"/>
      <c r="BZ1081" s="22"/>
      <c r="CA1081" s="22"/>
      <c r="CB1081" s="22"/>
      <c r="CC1081" s="22"/>
      <c r="CD1081" s="22"/>
      <c r="CE1081" s="22"/>
      <c r="CF1081" s="22"/>
      <c r="CG1081" s="22"/>
      <c r="CH1081" s="22"/>
      <c r="CI1081" s="22"/>
      <c r="CJ1081" s="22"/>
      <c r="CK1081" s="22"/>
      <c r="CL1081" s="22"/>
      <c r="CM1081" s="22"/>
      <c r="CN1081" s="22"/>
      <c r="CO1081" s="22"/>
      <c r="CP1081" s="22"/>
      <c r="CQ1081" s="22"/>
      <c r="CR1081" s="22"/>
      <c r="CS1081" s="22"/>
      <c r="CT1081" s="22"/>
      <c r="CU1081" s="22"/>
      <c r="CV1081" s="22"/>
      <c r="CW1081" s="22"/>
      <c r="CX1081" s="22"/>
      <c r="CY1081" s="22"/>
      <c r="CZ1081" s="22"/>
      <c r="DA1081" s="22"/>
      <c r="DB1081" s="22"/>
      <c r="DC1081" s="22"/>
      <c r="DD1081" s="22"/>
      <c r="DE1081" s="22"/>
      <c r="DF1081" s="22"/>
      <c r="DG1081" s="22"/>
      <c r="DH1081" s="22"/>
      <c r="DI1081" s="22"/>
      <c r="DJ1081" s="22"/>
      <c r="DK1081" s="22"/>
      <c r="DL1081" s="22"/>
      <c r="DM1081" s="22"/>
      <c r="DN1081" s="22"/>
      <c r="DO1081" s="22"/>
      <c r="DP1081" s="22"/>
      <c r="DQ1081" s="22"/>
      <c r="DR1081" s="22"/>
      <c r="DS1081" s="22"/>
      <c r="DT1081" s="22"/>
      <c r="DU1081" s="22"/>
      <c r="DV1081" s="22"/>
      <c r="DW1081" s="22"/>
      <c r="DX1081" s="22"/>
      <c r="DY1081" s="22"/>
      <c r="DZ1081" s="22"/>
      <c r="EA1081" s="22"/>
      <c r="EB1081" s="22"/>
      <c r="EC1081" s="22"/>
      <c r="ED1081" s="22"/>
      <c r="EE1081" s="22"/>
      <c r="EF1081" s="22"/>
      <c r="EG1081" s="22"/>
      <c r="EH1081" s="22"/>
      <c r="EI1081" s="22"/>
      <c r="EJ1081" s="22"/>
      <c r="EK1081" s="22"/>
      <c r="EL1081" s="22"/>
      <c r="EM1081" s="22"/>
      <c r="EN1081" s="22"/>
      <c r="EO1081" s="22"/>
      <c r="EP1081" s="22"/>
      <c r="EQ1081" s="22"/>
      <c r="ER1081" s="22"/>
      <c r="ES1081" s="22"/>
      <c r="ET1081" s="22"/>
      <c r="EU1081" s="22"/>
      <c r="EV1081" s="22"/>
      <c r="EW1081" s="22"/>
      <c r="EX1081" s="22"/>
      <c r="EY1081" s="22"/>
      <c r="EZ1081" s="22"/>
      <c r="FA1081" s="22"/>
      <c r="FB1081" s="22"/>
      <c r="FC1081" s="22"/>
      <c r="FD1081" s="22"/>
      <c r="FE1081" s="22"/>
      <c r="FF1081" s="22"/>
      <c r="FG1081" s="22"/>
      <c r="FH1081" s="22"/>
      <c r="FI1081" s="22"/>
      <c r="FJ1081" s="22"/>
      <c r="FK1081" s="22"/>
      <c r="FL1081" s="22"/>
      <c r="FM1081" s="22"/>
      <c r="FN1081" s="22"/>
      <c r="FO1081" s="22"/>
      <c r="FP1081" s="22"/>
      <c r="FQ1081" s="22"/>
      <c r="FR1081" s="22"/>
      <c r="FS1081" s="22"/>
      <c r="FT1081" s="22"/>
      <c r="FU1081" s="22"/>
      <c r="FV1081" s="22"/>
      <c r="FW1081" s="22"/>
      <c r="FX1081" s="22"/>
      <c r="FY1081" s="22"/>
      <c r="FZ1081" s="22"/>
      <c r="GA1081" s="22"/>
      <c r="GB1081" s="22"/>
      <c r="GC1081" s="22"/>
      <c r="GD1081" s="22"/>
      <c r="GE1081" s="22"/>
      <c r="GF1081" s="22"/>
      <c r="GG1081" s="22"/>
      <c r="GH1081" s="22"/>
      <c r="GI1081" s="22"/>
      <c r="GJ1081" s="22"/>
      <c r="GK1081" s="22"/>
      <c r="GL1081" s="22"/>
      <c r="GM1081" s="22"/>
      <c r="GN1081" s="22"/>
      <c r="GO1081" s="22"/>
      <c r="GP1081" s="22"/>
      <c r="GQ1081" s="22"/>
      <c r="GR1081" s="22"/>
      <c r="GS1081" s="22"/>
      <c r="GT1081" s="22"/>
      <c r="GU1081" s="22"/>
      <c r="GV1081" s="22"/>
      <c r="GW1081" s="22"/>
      <c r="GX1081" s="22"/>
      <c r="GY1081" s="22"/>
      <c r="GZ1081" s="22"/>
      <c r="HA1081" s="22"/>
      <c r="HB1081" s="22"/>
      <c r="HC1081" s="22"/>
      <c r="HD1081" s="22"/>
      <c r="HE1081" s="22"/>
      <c r="HF1081" s="22"/>
      <c r="HG1081" s="22"/>
      <c r="HH1081" s="22"/>
      <c r="HI1081" s="22"/>
      <c r="HJ1081" s="22"/>
      <c r="HK1081" s="22"/>
      <c r="HL1081" s="22"/>
      <c r="HM1081" s="22"/>
      <c r="HN1081" s="22"/>
      <c r="HO1081" s="22"/>
      <c r="HP1081" s="22"/>
      <c r="HQ1081" s="22"/>
      <c r="HR1081" s="22"/>
      <c r="HS1081" s="22"/>
      <c r="HT1081" s="22"/>
      <c r="HU1081" s="22"/>
      <c r="HV1081" s="22"/>
      <c r="HW1081" s="22"/>
      <c r="HX1081" s="22"/>
      <c r="HY1081" s="22"/>
      <c r="HZ1081" s="22"/>
      <c r="IA1081" s="22"/>
      <c r="IB1081" s="22"/>
      <c r="IC1081" s="22"/>
      <c r="ID1081" s="22"/>
      <c r="IE1081" s="22"/>
      <c r="IF1081" s="22"/>
      <c r="IG1081" s="22"/>
      <c r="IH1081" s="22"/>
      <c r="II1081" s="22"/>
      <c r="IJ1081" s="22"/>
      <c r="IK1081" s="22"/>
      <c r="IL1081" s="22"/>
      <c r="IM1081" s="22"/>
      <c r="IN1081" s="22"/>
      <c r="IO1081" s="22"/>
      <c r="IP1081" s="22"/>
      <c r="IQ1081" s="22"/>
      <c r="IR1081" s="22"/>
      <c r="IS1081" s="22"/>
      <c r="IT1081" s="22"/>
      <c r="IU1081" s="22"/>
      <c r="IV1081" s="61"/>
    </row>
    <row r="1082" s="303" customFormat="true" ht="12.75" hidden="true" customHeight="false" outlineLevel="2" collapsed="false">
      <c r="A1082" s="11"/>
      <c r="B1082" s="13" t="s">
        <v>34</v>
      </c>
      <c r="C1082" s="13" t="s">
        <v>35</v>
      </c>
      <c r="D1082" s="13" t="s">
        <v>36</v>
      </c>
      <c r="E1082" s="42" t="s">
        <v>72</v>
      </c>
      <c r="F1082" s="110" t="s">
        <v>404</v>
      </c>
      <c r="G1082" s="13"/>
      <c r="H1082" s="41"/>
      <c r="I1082" s="41"/>
      <c r="J1082" s="110" t="s">
        <v>405</v>
      </c>
      <c r="K1082" s="13" t="s">
        <v>40</v>
      </c>
      <c r="L1082" s="13" t="s">
        <v>44</v>
      </c>
      <c r="M1082" s="32"/>
      <c r="N1082" s="38"/>
      <c r="O1082" s="22"/>
      <c r="P1082" s="22"/>
      <c r="Q1082" s="22"/>
      <c r="R1082" s="22"/>
      <c r="S1082" s="22"/>
      <c r="T1082" s="22"/>
      <c r="U1082" s="22"/>
      <c r="V1082" s="22"/>
      <c r="W1082" s="22"/>
      <c r="X1082" s="22"/>
      <c r="Y1082" s="22"/>
      <c r="Z1082" s="22"/>
      <c r="AA1082" s="22"/>
      <c r="AB1082" s="22"/>
      <c r="AC1082" s="22"/>
      <c r="AD1082" s="22"/>
      <c r="AE1082" s="22"/>
      <c r="AF1082" s="22"/>
      <c r="AG1082" s="22"/>
      <c r="AH1082" s="22"/>
      <c r="AI1082" s="22"/>
      <c r="AJ1082" s="22"/>
      <c r="AK1082" s="22"/>
      <c r="AL1082" s="22"/>
      <c r="AM1082" s="22"/>
      <c r="AN1082" s="22"/>
      <c r="AO1082" s="22"/>
      <c r="AP1082" s="22"/>
      <c r="AQ1082" s="22"/>
      <c r="AR1082" s="22"/>
      <c r="AS1082" s="22"/>
      <c r="AT1082" s="22"/>
      <c r="AU1082" s="22"/>
      <c r="AV1082" s="22"/>
      <c r="AW1082" s="22"/>
      <c r="AX1082" s="22"/>
      <c r="AY1082" s="22"/>
      <c r="AZ1082" s="22"/>
      <c r="BA1082" s="22"/>
      <c r="BB1082" s="22"/>
      <c r="BC1082" s="22"/>
      <c r="BD1082" s="22"/>
      <c r="BE1082" s="22"/>
      <c r="BF1082" s="22"/>
      <c r="BG1082" s="22"/>
      <c r="BH1082" s="22"/>
      <c r="BI1082" s="22"/>
      <c r="BJ1082" s="22"/>
      <c r="BK1082" s="22"/>
      <c r="BL1082" s="22"/>
      <c r="BM1082" s="22"/>
      <c r="BN1082" s="22"/>
      <c r="BO1082" s="22"/>
      <c r="BP1082" s="22"/>
      <c r="BQ1082" s="22"/>
      <c r="BR1082" s="22"/>
      <c r="BS1082" s="22"/>
      <c r="BT1082" s="22"/>
      <c r="BU1082" s="22"/>
      <c r="BV1082" s="22"/>
      <c r="BW1082" s="22"/>
      <c r="BX1082" s="22"/>
      <c r="BY1082" s="22"/>
      <c r="BZ1082" s="22"/>
      <c r="CA1082" s="22"/>
      <c r="CB1082" s="22"/>
      <c r="CC1082" s="22"/>
      <c r="CD1082" s="22"/>
      <c r="CE1082" s="22"/>
      <c r="CF1082" s="22"/>
      <c r="CG1082" s="22"/>
      <c r="CH1082" s="22"/>
      <c r="CI1082" s="22"/>
      <c r="CJ1082" s="22"/>
      <c r="CK1082" s="22"/>
      <c r="CL1082" s="22"/>
      <c r="CM1082" s="22"/>
      <c r="CN1082" s="22"/>
      <c r="CO1082" s="22"/>
      <c r="CP1082" s="22"/>
      <c r="CQ1082" s="22"/>
      <c r="CR1082" s="22"/>
      <c r="CS1082" s="22"/>
      <c r="CT1082" s="22"/>
      <c r="CU1082" s="22"/>
      <c r="CV1082" s="22"/>
      <c r="CW1082" s="22"/>
      <c r="CX1082" s="22"/>
      <c r="CY1082" s="22"/>
      <c r="CZ1082" s="22"/>
      <c r="DA1082" s="22"/>
      <c r="DB1082" s="22"/>
      <c r="DC1082" s="22"/>
      <c r="DD1082" s="22"/>
      <c r="DE1082" s="22"/>
      <c r="DF1082" s="22"/>
      <c r="DG1082" s="22"/>
      <c r="DH1082" s="22"/>
      <c r="DI1082" s="22"/>
      <c r="DJ1082" s="22"/>
      <c r="DK1082" s="22"/>
      <c r="DL1082" s="22"/>
      <c r="DM1082" s="22"/>
      <c r="DN1082" s="22"/>
      <c r="DO1082" s="22"/>
      <c r="DP1082" s="22"/>
      <c r="DQ1082" s="22"/>
      <c r="DR1082" s="22"/>
      <c r="DS1082" s="22"/>
      <c r="DT1082" s="22"/>
      <c r="DU1082" s="22"/>
      <c r="DV1082" s="22"/>
      <c r="DW1082" s="22"/>
      <c r="DX1082" s="22"/>
      <c r="DY1082" s="22"/>
      <c r="DZ1082" s="22"/>
      <c r="EA1082" s="22"/>
      <c r="EB1082" s="22"/>
      <c r="EC1082" s="22"/>
      <c r="ED1082" s="22"/>
      <c r="EE1082" s="22"/>
      <c r="EF1082" s="22"/>
      <c r="EG1082" s="22"/>
      <c r="EH1082" s="22"/>
      <c r="EI1082" s="22"/>
      <c r="EJ1082" s="22"/>
      <c r="EK1082" s="22"/>
      <c r="EL1082" s="22"/>
      <c r="EM1082" s="22"/>
      <c r="EN1082" s="22"/>
      <c r="EO1082" s="22"/>
      <c r="EP1082" s="22"/>
      <c r="EQ1082" s="22"/>
      <c r="ER1082" s="22"/>
      <c r="ES1082" s="22"/>
      <c r="ET1082" s="22"/>
      <c r="EU1082" s="22"/>
      <c r="EV1082" s="22"/>
      <c r="EW1082" s="22"/>
      <c r="EX1082" s="22"/>
      <c r="EY1082" s="22"/>
      <c r="EZ1082" s="22"/>
      <c r="FA1082" s="22"/>
      <c r="FB1082" s="22"/>
      <c r="FC1082" s="22"/>
      <c r="FD1082" s="22"/>
      <c r="FE1082" s="22"/>
      <c r="FF1082" s="22"/>
      <c r="FG1082" s="22"/>
      <c r="FH1082" s="22"/>
      <c r="FI1082" s="22"/>
      <c r="FJ1082" s="22"/>
      <c r="FK1082" s="22"/>
      <c r="FL1082" s="22"/>
      <c r="FM1082" s="22"/>
      <c r="FN1082" s="22"/>
      <c r="FO1082" s="22"/>
      <c r="FP1082" s="22"/>
      <c r="FQ1082" s="22"/>
      <c r="FR1082" s="22"/>
      <c r="FS1082" s="22"/>
      <c r="FT1082" s="22"/>
      <c r="FU1082" s="22"/>
      <c r="FV1082" s="22"/>
      <c r="FW1082" s="22"/>
      <c r="FX1082" s="22"/>
      <c r="FY1082" s="22"/>
      <c r="FZ1082" s="22"/>
      <c r="GA1082" s="22"/>
      <c r="GB1082" s="22"/>
      <c r="GC1082" s="22"/>
      <c r="GD1082" s="22"/>
      <c r="GE1082" s="22"/>
      <c r="GF1082" s="22"/>
      <c r="GG1082" s="22"/>
      <c r="GH1082" s="22"/>
      <c r="GI1082" s="22"/>
      <c r="GJ1082" s="22"/>
      <c r="GK1082" s="22"/>
      <c r="GL1082" s="22"/>
      <c r="GM1082" s="22"/>
      <c r="GN1082" s="22"/>
      <c r="GO1082" s="22"/>
      <c r="GP1082" s="22"/>
      <c r="GQ1082" s="22"/>
      <c r="GR1082" s="22"/>
      <c r="GS1082" s="22"/>
      <c r="GT1082" s="22"/>
      <c r="GU1082" s="22"/>
      <c r="GV1082" s="22"/>
      <c r="GW1082" s="22"/>
      <c r="GX1082" s="22"/>
      <c r="GY1082" s="22"/>
      <c r="GZ1082" s="22"/>
      <c r="HA1082" s="22"/>
      <c r="HB1082" s="22"/>
      <c r="HC1082" s="22"/>
      <c r="HD1082" s="22"/>
      <c r="HE1082" s="22"/>
      <c r="HF1082" s="22"/>
      <c r="HG1082" s="22"/>
      <c r="HH1082" s="22"/>
      <c r="HI1082" s="22"/>
      <c r="HJ1082" s="22"/>
      <c r="HK1082" s="22"/>
      <c r="HL1082" s="22"/>
      <c r="HM1082" s="22"/>
      <c r="HN1082" s="22"/>
      <c r="HO1082" s="22"/>
      <c r="HP1082" s="22"/>
      <c r="HQ1082" s="22"/>
      <c r="HR1082" s="22"/>
      <c r="HS1082" s="22"/>
      <c r="HT1082" s="22"/>
      <c r="HU1082" s="22"/>
      <c r="HV1082" s="22"/>
      <c r="HW1082" s="22"/>
      <c r="HX1082" s="22"/>
      <c r="HY1082" s="22"/>
      <c r="HZ1082" s="22"/>
      <c r="IA1082" s="22"/>
      <c r="IB1082" s="22"/>
      <c r="IC1082" s="22"/>
      <c r="ID1082" s="22"/>
      <c r="IE1082" s="22"/>
      <c r="IF1082" s="22"/>
      <c r="IG1082" s="22"/>
      <c r="IH1082" s="22"/>
      <c r="II1082" s="22"/>
      <c r="IJ1082" s="22"/>
      <c r="IK1082" s="22"/>
      <c r="IL1082" s="22"/>
      <c r="IM1082" s="22"/>
      <c r="IN1082" s="22"/>
      <c r="IO1082" s="22"/>
      <c r="IP1082" s="22"/>
      <c r="IQ1082" s="22"/>
      <c r="IR1082" s="22"/>
      <c r="IS1082" s="22"/>
      <c r="IT1082" s="22"/>
      <c r="IU1082" s="22"/>
      <c r="IV1082" s="61"/>
    </row>
    <row r="1083" s="303" customFormat="true" ht="12.75" hidden="true" customHeight="false" outlineLevel="2" collapsed="false">
      <c r="A1083" s="11"/>
      <c r="B1083" s="13" t="s">
        <v>34</v>
      </c>
      <c r="C1083" s="13" t="s">
        <v>35</v>
      </c>
      <c r="D1083" s="13" t="s">
        <v>36</v>
      </c>
      <c r="E1083" s="42" t="s">
        <v>72</v>
      </c>
      <c r="F1083" s="110" t="s">
        <v>406</v>
      </c>
      <c r="G1083" s="13"/>
      <c r="H1083" s="41"/>
      <c r="I1083" s="41"/>
      <c r="J1083" s="110" t="s">
        <v>407</v>
      </c>
      <c r="K1083" s="13" t="s">
        <v>40</v>
      </c>
      <c r="L1083" s="13" t="s">
        <v>44</v>
      </c>
      <c r="M1083" s="32"/>
      <c r="N1083" s="38"/>
      <c r="O1083" s="22"/>
      <c r="P1083" s="22"/>
      <c r="Q1083" s="22"/>
      <c r="R1083" s="22"/>
      <c r="S1083" s="22"/>
      <c r="T1083" s="22"/>
      <c r="U1083" s="22"/>
      <c r="V1083" s="22"/>
      <c r="W1083" s="22"/>
      <c r="X1083" s="22"/>
      <c r="Y1083" s="22"/>
      <c r="Z1083" s="22"/>
      <c r="AA1083" s="22"/>
      <c r="AB1083" s="22"/>
      <c r="AC1083" s="22"/>
      <c r="AD1083" s="22"/>
      <c r="AE1083" s="22"/>
      <c r="AF1083" s="22"/>
      <c r="AG1083" s="22"/>
      <c r="AH1083" s="22"/>
      <c r="AI1083" s="22"/>
      <c r="AJ1083" s="22"/>
      <c r="AK1083" s="22"/>
      <c r="AL1083" s="22"/>
      <c r="AM1083" s="22"/>
      <c r="AN1083" s="22"/>
      <c r="AO1083" s="22"/>
      <c r="AP1083" s="22"/>
      <c r="AQ1083" s="22"/>
      <c r="AR1083" s="22"/>
      <c r="AS1083" s="22"/>
      <c r="AT1083" s="22"/>
      <c r="AU1083" s="22"/>
      <c r="AV1083" s="22"/>
      <c r="AW1083" s="22"/>
      <c r="AX1083" s="22"/>
      <c r="AY1083" s="22"/>
      <c r="AZ1083" s="22"/>
      <c r="BA1083" s="22"/>
      <c r="BB1083" s="22"/>
      <c r="BC1083" s="22"/>
      <c r="BD1083" s="22"/>
      <c r="BE1083" s="22"/>
      <c r="BF1083" s="22"/>
      <c r="BG1083" s="22"/>
      <c r="BH1083" s="22"/>
      <c r="BI1083" s="22"/>
      <c r="BJ1083" s="22"/>
      <c r="BK1083" s="22"/>
      <c r="BL1083" s="22"/>
      <c r="BM1083" s="22"/>
      <c r="BN1083" s="22"/>
      <c r="BO1083" s="22"/>
      <c r="BP1083" s="22"/>
      <c r="BQ1083" s="22"/>
      <c r="BR1083" s="22"/>
      <c r="BS1083" s="22"/>
      <c r="BT1083" s="22"/>
      <c r="BU1083" s="22"/>
      <c r="BV1083" s="22"/>
      <c r="BW1083" s="22"/>
      <c r="BX1083" s="22"/>
      <c r="BY1083" s="22"/>
      <c r="BZ1083" s="22"/>
      <c r="CA1083" s="22"/>
      <c r="CB1083" s="22"/>
      <c r="CC1083" s="22"/>
      <c r="CD1083" s="22"/>
      <c r="CE1083" s="22"/>
      <c r="CF1083" s="22"/>
      <c r="CG1083" s="22"/>
      <c r="CH1083" s="22"/>
      <c r="CI1083" s="22"/>
      <c r="CJ1083" s="22"/>
      <c r="CK1083" s="22"/>
      <c r="CL1083" s="22"/>
      <c r="CM1083" s="22"/>
      <c r="CN1083" s="22"/>
      <c r="CO1083" s="22"/>
      <c r="CP1083" s="22"/>
      <c r="CQ1083" s="22"/>
      <c r="CR1083" s="22"/>
      <c r="CS1083" s="22"/>
      <c r="CT1083" s="22"/>
      <c r="CU1083" s="22"/>
      <c r="CV1083" s="22"/>
      <c r="CW1083" s="22"/>
      <c r="CX1083" s="22"/>
      <c r="CY1083" s="22"/>
      <c r="CZ1083" s="22"/>
      <c r="DA1083" s="22"/>
      <c r="DB1083" s="22"/>
      <c r="DC1083" s="22"/>
      <c r="DD1083" s="22"/>
      <c r="DE1083" s="22"/>
      <c r="DF1083" s="22"/>
      <c r="DG1083" s="22"/>
      <c r="DH1083" s="22"/>
      <c r="DI1083" s="22"/>
      <c r="DJ1083" s="22"/>
      <c r="DK1083" s="22"/>
      <c r="DL1083" s="22"/>
      <c r="DM1083" s="22"/>
      <c r="DN1083" s="22"/>
      <c r="DO1083" s="22"/>
      <c r="DP1083" s="22"/>
      <c r="DQ1083" s="22"/>
      <c r="DR1083" s="22"/>
      <c r="DS1083" s="22"/>
      <c r="DT1083" s="22"/>
      <c r="DU1083" s="22"/>
      <c r="DV1083" s="22"/>
      <c r="DW1083" s="22"/>
      <c r="DX1083" s="22"/>
      <c r="DY1083" s="22"/>
      <c r="DZ1083" s="22"/>
      <c r="EA1083" s="22"/>
      <c r="EB1083" s="22"/>
      <c r="EC1083" s="22"/>
      <c r="ED1083" s="22"/>
      <c r="EE1083" s="22"/>
      <c r="EF1083" s="22"/>
      <c r="EG1083" s="22"/>
      <c r="EH1083" s="22"/>
      <c r="EI1083" s="22"/>
      <c r="EJ1083" s="22"/>
      <c r="EK1083" s="22"/>
      <c r="EL1083" s="22"/>
      <c r="EM1083" s="22"/>
      <c r="EN1083" s="22"/>
      <c r="EO1083" s="22"/>
      <c r="EP1083" s="22"/>
      <c r="EQ1083" s="22"/>
      <c r="ER1083" s="22"/>
      <c r="ES1083" s="22"/>
      <c r="ET1083" s="22"/>
      <c r="EU1083" s="22"/>
      <c r="EV1083" s="22"/>
      <c r="EW1083" s="22"/>
      <c r="EX1083" s="22"/>
      <c r="EY1083" s="22"/>
      <c r="EZ1083" s="22"/>
      <c r="FA1083" s="22"/>
      <c r="FB1083" s="22"/>
      <c r="FC1083" s="22"/>
      <c r="FD1083" s="22"/>
      <c r="FE1083" s="22"/>
      <c r="FF1083" s="22"/>
      <c r="FG1083" s="22"/>
      <c r="FH1083" s="22"/>
      <c r="FI1083" s="22"/>
      <c r="FJ1083" s="22"/>
      <c r="FK1083" s="22"/>
      <c r="FL1083" s="22"/>
      <c r="FM1083" s="22"/>
      <c r="FN1083" s="22"/>
      <c r="FO1083" s="22"/>
      <c r="FP1083" s="22"/>
      <c r="FQ1083" s="22"/>
      <c r="FR1083" s="22"/>
      <c r="FS1083" s="22"/>
      <c r="FT1083" s="22"/>
      <c r="FU1083" s="22"/>
      <c r="FV1083" s="22"/>
      <c r="FW1083" s="22"/>
      <c r="FX1083" s="22"/>
      <c r="FY1083" s="22"/>
      <c r="FZ1083" s="22"/>
      <c r="GA1083" s="22"/>
      <c r="GB1083" s="22"/>
      <c r="GC1083" s="22"/>
      <c r="GD1083" s="22"/>
      <c r="GE1083" s="22"/>
      <c r="GF1083" s="22"/>
      <c r="GG1083" s="22"/>
      <c r="GH1083" s="22"/>
      <c r="GI1083" s="22"/>
      <c r="GJ1083" s="22"/>
      <c r="GK1083" s="22"/>
      <c r="GL1083" s="22"/>
      <c r="GM1083" s="22"/>
      <c r="GN1083" s="22"/>
      <c r="GO1083" s="22"/>
      <c r="GP1083" s="22"/>
      <c r="GQ1083" s="22"/>
      <c r="GR1083" s="22"/>
      <c r="GS1083" s="22"/>
      <c r="GT1083" s="22"/>
      <c r="GU1083" s="22"/>
      <c r="GV1083" s="22"/>
      <c r="GW1083" s="22"/>
      <c r="GX1083" s="22"/>
      <c r="GY1083" s="22"/>
      <c r="GZ1083" s="22"/>
      <c r="HA1083" s="22"/>
      <c r="HB1083" s="22"/>
      <c r="HC1083" s="22"/>
      <c r="HD1083" s="22"/>
      <c r="HE1083" s="22"/>
      <c r="HF1083" s="22"/>
      <c r="HG1083" s="22"/>
      <c r="HH1083" s="22"/>
      <c r="HI1083" s="22"/>
      <c r="HJ1083" s="22"/>
      <c r="HK1083" s="22"/>
      <c r="HL1083" s="22"/>
      <c r="HM1083" s="22"/>
      <c r="HN1083" s="22"/>
      <c r="HO1083" s="22"/>
      <c r="HP1083" s="22"/>
      <c r="HQ1083" s="22"/>
      <c r="HR1083" s="22"/>
      <c r="HS1083" s="22"/>
      <c r="HT1083" s="22"/>
      <c r="HU1083" s="22"/>
      <c r="HV1083" s="22"/>
      <c r="HW1083" s="22"/>
      <c r="HX1083" s="22"/>
      <c r="HY1083" s="22"/>
      <c r="HZ1083" s="22"/>
      <c r="IA1083" s="22"/>
      <c r="IB1083" s="22"/>
      <c r="IC1083" s="22"/>
      <c r="ID1083" s="22"/>
      <c r="IE1083" s="22"/>
      <c r="IF1083" s="22"/>
      <c r="IG1083" s="22"/>
      <c r="IH1083" s="22"/>
      <c r="II1083" s="22"/>
      <c r="IJ1083" s="22"/>
      <c r="IK1083" s="22"/>
      <c r="IL1083" s="22"/>
      <c r="IM1083" s="22"/>
      <c r="IN1083" s="22"/>
      <c r="IO1083" s="22"/>
      <c r="IP1083" s="22"/>
      <c r="IQ1083" s="22"/>
      <c r="IR1083" s="22"/>
      <c r="IS1083" s="22"/>
      <c r="IT1083" s="22"/>
      <c r="IU1083" s="22"/>
      <c r="IV1083" s="61"/>
    </row>
    <row r="1084" s="22" customFormat="true" ht="12.75" hidden="true" customHeight="false" outlineLevel="2" collapsed="false">
      <c r="A1084" s="11"/>
      <c r="B1084" s="12" t="s">
        <v>34</v>
      </c>
      <c r="C1084" s="12" t="s">
        <v>35</v>
      </c>
      <c r="D1084" s="12" t="s">
        <v>36</v>
      </c>
      <c r="E1084" s="42" t="s">
        <v>72</v>
      </c>
      <c r="F1084" s="152" t="s">
        <v>408</v>
      </c>
      <c r="G1084" s="243"/>
      <c r="H1084" s="244"/>
      <c r="I1084" s="244"/>
      <c r="J1084" s="250" t="s">
        <v>409</v>
      </c>
      <c r="K1084" s="12" t="s">
        <v>40</v>
      </c>
      <c r="L1084" s="12" t="s">
        <v>44</v>
      </c>
      <c r="M1084" s="32"/>
      <c r="N1084" s="38"/>
    </row>
    <row r="1085" s="303" customFormat="true" ht="12.75" hidden="true" customHeight="false" outlineLevel="2" collapsed="false">
      <c r="A1085" s="11"/>
      <c r="B1085" s="13"/>
      <c r="C1085" s="13" t="s">
        <v>35</v>
      </c>
      <c r="D1085" s="13"/>
      <c r="E1085" s="42" t="s">
        <v>72</v>
      </c>
      <c r="F1085" s="44" t="s">
        <v>50</v>
      </c>
      <c r="G1085" s="40"/>
      <c r="H1085" s="41" t="n">
        <v>0</v>
      </c>
      <c r="I1085" s="41" t="n">
        <v>1</v>
      </c>
      <c r="J1085" s="44" t="s">
        <v>410</v>
      </c>
      <c r="K1085" s="13" t="s">
        <v>71</v>
      </c>
      <c r="L1085" s="13" t="s">
        <v>44</v>
      </c>
      <c r="M1085" s="32"/>
      <c r="N1085" s="38"/>
      <c r="O1085" s="22"/>
      <c r="P1085" s="22"/>
      <c r="Q1085" s="22"/>
      <c r="R1085" s="22"/>
      <c r="S1085" s="22"/>
      <c r="T1085" s="22"/>
      <c r="U1085" s="22"/>
      <c r="V1085" s="22"/>
      <c r="W1085" s="22"/>
      <c r="X1085" s="22"/>
      <c r="Y1085" s="22"/>
      <c r="Z1085" s="22"/>
      <c r="AA1085" s="22"/>
      <c r="AB1085" s="22"/>
      <c r="AC1085" s="22"/>
      <c r="AD1085" s="22"/>
      <c r="AE1085" s="22"/>
      <c r="AF1085" s="22"/>
      <c r="AG1085" s="22"/>
      <c r="AH1085" s="22"/>
      <c r="AI1085" s="22"/>
      <c r="AJ1085" s="22"/>
      <c r="AK1085" s="22"/>
      <c r="AL1085" s="22"/>
      <c r="AM1085" s="22"/>
      <c r="AN1085" s="22"/>
      <c r="AO1085" s="22"/>
      <c r="AP1085" s="22"/>
      <c r="AQ1085" s="22"/>
      <c r="AR1085" s="22"/>
      <c r="AS1085" s="22"/>
      <c r="AT1085" s="22"/>
      <c r="AU1085" s="22"/>
      <c r="AV1085" s="22"/>
      <c r="AW1085" s="22"/>
      <c r="AX1085" s="22"/>
      <c r="AY1085" s="22"/>
      <c r="AZ1085" s="22"/>
      <c r="BA1085" s="22"/>
      <c r="BB1085" s="22"/>
      <c r="BC1085" s="22"/>
      <c r="BD1085" s="22"/>
      <c r="BE1085" s="22"/>
      <c r="BF1085" s="22"/>
      <c r="BG1085" s="22"/>
      <c r="BH1085" s="22"/>
      <c r="BI1085" s="22"/>
      <c r="BJ1085" s="22"/>
      <c r="BK1085" s="22"/>
      <c r="BL1085" s="22"/>
      <c r="BM1085" s="22"/>
      <c r="BN1085" s="22"/>
      <c r="BO1085" s="22"/>
      <c r="BP1085" s="22"/>
      <c r="BQ1085" s="22"/>
      <c r="BR1085" s="22"/>
      <c r="BS1085" s="22"/>
      <c r="BT1085" s="22"/>
      <c r="BU1085" s="22"/>
      <c r="BV1085" s="22"/>
      <c r="BW1085" s="22"/>
      <c r="BX1085" s="22"/>
      <c r="BY1085" s="22"/>
      <c r="BZ1085" s="22"/>
      <c r="CA1085" s="22"/>
      <c r="CB1085" s="22"/>
      <c r="CC1085" s="22"/>
      <c r="CD1085" s="22"/>
      <c r="CE1085" s="22"/>
      <c r="CF1085" s="22"/>
      <c r="CG1085" s="22"/>
      <c r="CH1085" s="22"/>
      <c r="CI1085" s="22"/>
      <c r="CJ1085" s="22"/>
      <c r="CK1085" s="22"/>
      <c r="CL1085" s="22"/>
      <c r="CM1085" s="22"/>
      <c r="CN1085" s="22"/>
      <c r="CO1085" s="22"/>
      <c r="CP1085" s="22"/>
      <c r="CQ1085" s="22"/>
      <c r="CR1085" s="22"/>
      <c r="CS1085" s="22"/>
      <c r="CT1085" s="22"/>
      <c r="CU1085" s="22"/>
      <c r="CV1085" s="22"/>
      <c r="CW1085" s="22"/>
      <c r="CX1085" s="22"/>
      <c r="CY1085" s="22"/>
      <c r="CZ1085" s="22"/>
      <c r="DA1085" s="22"/>
      <c r="DB1085" s="22"/>
      <c r="DC1085" s="22"/>
      <c r="DD1085" s="22"/>
      <c r="DE1085" s="22"/>
      <c r="DF1085" s="22"/>
      <c r="DG1085" s="22"/>
      <c r="DH1085" s="22"/>
      <c r="DI1085" s="22"/>
      <c r="DJ1085" s="22"/>
      <c r="DK1085" s="22"/>
      <c r="DL1085" s="22"/>
      <c r="DM1085" s="22"/>
      <c r="DN1085" s="22"/>
      <c r="DO1085" s="22"/>
      <c r="DP1085" s="22"/>
      <c r="DQ1085" s="22"/>
      <c r="DR1085" s="22"/>
      <c r="DS1085" s="22"/>
      <c r="DT1085" s="22"/>
      <c r="DU1085" s="22"/>
      <c r="DV1085" s="22"/>
      <c r="DW1085" s="22"/>
      <c r="DX1085" s="22"/>
      <c r="DY1085" s="22"/>
      <c r="DZ1085" s="22"/>
      <c r="EA1085" s="22"/>
      <c r="EB1085" s="22"/>
      <c r="EC1085" s="22"/>
      <c r="ED1085" s="22"/>
      <c r="EE1085" s="22"/>
      <c r="EF1085" s="22"/>
      <c r="EG1085" s="22"/>
      <c r="EH1085" s="22"/>
      <c r="EI1085" s="22"/>
      <c r="EJ1085" s="22"/>
      <c r="EK1085" s="22"/>
      <c r="EL1085" s="22"/>
      <c r="EM1085" s="22"/>
      <c r="EN1085" s="22"/>
      <c r="EO1085" s="22"/>
      <c r="EP1085" s="22"/>
      <c r="EQ1085" s="22"/>
      <c r="ER1085" s="22"/>
      <c r="ES1085" s="22"/>
      <c r="ET1085" s="22"/>
      <c r="EU1085" s="22"/>
      <c r="EV1085" s="22"/>
      <c r="EW1085" s="22"/>
      <c r="EX1085" s="22"/>
      <c r="EY1085" s="22"/>
      <c r="EZ1085" s="22"/>
      <c r="FA1085" s="22"/>
      <c r="FB1085" s="22"/>
      <c r="FC1085" s="22"/>
      <c r="FD1085" s="22"/>
      <c r="FE1085" s="22"/>
      <c r="FF1085" s="22"/>
      <c r="FG1085" s="22"/>
      <c r="FH1085" s="22"/>
      <c r="FI1085" s="22"/>
      <c r="FJ1085" s="22"/>
      <c r="FK1085" s="22"/>
      <c r="FL1085" s="22"/>
      <c r="FM1085" s="22"/>
      <c r="FN1085" s="22"/>
      <c r="FO1085" s="22"/>
      <c r="FP1085" s="22"/>
      <c r="FQ1085" s="22"/>
      <c r="FR1085" s="22"/>
      <c r="FS1085" s="22"/>
      <c r="FT1085" s="22"/>
      <c r="FU1085" s="22"/>
      <c r="FV1085" s="22"/>
      <c r="FW1085" s="22"/>
      <c r="FX1085" s="22"/>
      <c r="FY1085" s="22"/>
      <c r="FZ1085" s="22"/>
      <c r="GA1085" s="22"/>
      <c r="GB1085" s="22"/>
      <c r="GC1085" s="22"/>
      <c r="GD1085" s="22"/>
      <c r="GE1085" s="22"/>
      <c r="GF1085" s="22"/>
      <c r="GG1085" s="22"/>
      <c r="GH1085" s="22"/>
      <c r="GI1085" s="22"/>
      <c r="GJ1085" s="22"/>
      <c r="GK1085" s="22"/>
      <c r="GL1085" s="22"/>
      <c r="GM1085" s="22"/>
      <c r="GN1085" s="22"/>
      <c r="GO1085" s="22"/>
      <c r="GP1085" s="22"/>
      <c r="GQ1085" s="22"/>
      <c r="GR1085" s="22"/>
      <c r="GS1085" s="22"/>
      <c r="GT1085" s="22"/>
      <c r="GU1085" s="22"/>
      <c r="GV1085" s="22"/>
      <c r="GW1085" s="22"/>
      <c r="GX1085" s="22"/>
      <c r="GY1085" s="22"/>
      <c r="GZ1085" s="22"/>
      <c r="HA1085" s="22"/>
      <c r="HB1085" s="22"/>
      <c r="HC1085" s="22"/>
      <c r="HD1085" s="22"/>
      <c r="HE1085" s="22"/>
      <c r="HF1085" s="22"/>
      <c r="HG1085" s="22"/>
      <c r="HH1085" s="22"/>
      <c r="HI1085" s="22"/>
      <c r="HJ1085" s="22"/>
      <c r="HK1085" s="22"/>
      <c r="HL1085" s="22"/>
      <c r="HM1085" s="22"/>
      <c r="HN1085" s="22"/>
      <c r="HO1085" s="22"/>
      <c r="HP1085" s="22"/>
      <c r="HQ1085" s="22"/>
      <c r="HR1085" s="22"/>
      <c r="HS1085" s="22"/>
      <c r="HT1085" s="22"/>
      <c r="HU1085" s="22"/>
      <c r="HV1085" s="22"/>
      <c r="HW1085" s="22"/>
      <c r="HX1085" s="22"/>
      <c r="HY1085" s="22"/>
      <c r="HZ1085" s="22"/>
      <c r="IA1085" s="22"/>
      <c r="IB1085" s="22"/>
      <c r="IC1085" s="22"/>
      <c r="ID1085" s="22"/>
      <c r="IE1085" s="22"/>
      <c r="IF1085" s="22"/>
      <c r="IG1085" s="22"/>
      <c r="IH1085" s="22"/>
      <c r="II1085" s="22"/>
      <c r="IJ1085" s="22"/>
      <c r="IK1085" s="22"/>
      <c r="IL1085" s="22"/>
      <c r="IM1085" s="22"/>
      <c r="IN1085" s="22"/>
      <c r="IO1085" s="22"/>
      <c r="IP1085" s="22"/>
      <c r="IQ1085" s="22"/>
      <c r="IR1085" s="22"/>
      <c r="IS1085" s="22"/>
      <c r="IT1085" s="22"/>
      <c r="IU1085" s="22"/>
      <c r="IV1085" s="61"/>
    </row>
    <row r="1086" s="303" customFormat="true" ht="13.5" hidden="true" customHeight="false" outlineLevel="3" collapsed="false">
      <c r="A1086" s="11"/>
      <c r="B1086" s="13" t="s">
        <v>34</v>
      </c>
      <c r="C1086" s="13" t="s">
        <v>35</v>
      </c>
      <c r="D1086" s="227" t="s">
        <v>411</v>
      </c>
      <c r="E1086" s="48" t="s">
        <v>78</v>
      </c>
      <c r="F1086" s="115" t="s">
        <v>412</v>
      </c>
      <c r="G1086" s="13"/>
      <c r="H1086" s="41"/>
      <c r="I1086" s="41"/>
      <c r="J1086" s="115" t="s">
        <v>413</v>
      </c>
      <c r="K1086" s="13" t="s">
        <v>40</v>
      </c>
      <c r="L1086" s="37" t="s">
        <v>35</v>
      </c>
      <c r="M1086" s="32"/>
      <c r="N1086" s="38"/>
      <c r="O1086" s="22"/>
      <c r="P1086" s="22"/>
      <c r="Q1086" s="22"/>
      <c r="R1086" s="22"/>
      <c r="S1086" s="22"/>
      <c r="T1086" s="22"/>
      <c r="U1086" s="22"/>
      <c r="V1086" s="22"/>
      <c r="W1086" s="22"/>
      <c r="X1086" s="22"/>
      <c r="Y1086" s="22"/>
      <c r="Z1086" s="22"/>
      <c r="AA1086" s="22"/>
      <c r="AB1086" s="22"/>
      <c r="AC1086" s="22"/>
      <c r="AD1086" s="22"/>
      <c r="AE1086" s="22"/>
      <c r="AF1086" s="22"/>
      <c r="AG1086" s="22"/>
      <c r="AH1086" s="22"/>
      <c r="AI1086" s="22"/>
      <c r="AJ1086" s="22"/>
      <c r="AK1086" s="22"/>
      <c r="AL1086" s="22"/>
      <c r="AM1086" s="22"/>
      <c r="AN1086" s="22"/>
      <c r="AO1086" s="22"/>
      <c r="AP1086" s="22"/>
      <c r="AQ1086" s="22"/>
      <c r="AR1086" s="22"/>
      <c r="AS1086" s="22"/>
      <c r="AT1086" s="22"/>
      <c r="AU1086" s="22"/>
      <c r="AV1086" s="22"/>
      <c r="AW1086" s="22"/>
      <c r="AX1086" s="22"/>
      <c r="AY1086" s="22"/>
      <c r="AZ1086" s="22"/>
      <c r="BA1086" s="22"/>
      <c r="BB1086" s="22"/>
      <c r="BC1086" s="22"/>
      <c r="BD1086" s="22"/>
      <c r="BE1086" s="22"/>
      <c r="BF1086" s="22"/>
      <c r="BG1086" s="22"/>
      <c r="BH1086" s="22"/>
      <c r="BI1086" s="22"/>
      <c r="BJ1086" s="22"/>
      <c r="BK1086" s="22"/>
      <c r="BL1086" s="22"/>
      <c r="BM1086" s="22"/>
      <c r="BN1086" s="22"/>
      <c r="BO1086" s="22"/>
      <c r="BP1086" s="22"/>
      <c r="BQ1086" s="22"/>
      <c r="BR1086" s="22"/>
      <c r="BS1086" s="22"/>
      <c r="BT1086" s="22"/>
      <c r="BU1086" s="22"/>
      <c r="BV1086" s="22"/>
      <c r="BW1086" s="22"/>
      <c r="BX1086" s="22"/>
      <c r="BY1086" s="22"/>
      <c r="BZ1086" s="22"/>
      <c r="CA1086" s="22"/>
      <c r="CB1086" s="22"/>
      <c r="CC1086" s="22"/>
      <c r="CD1086" s="22"/>
      <c r="CE1086" s="22"/>
      <c r="CF1086" s="22"/>
      <c r="CG1086" s="22"/>
      <c r="CH1086" s="22"/>
      <c r="CI1086" s="22"/>
      <c r="CJ1086" s="22"/>
      <c r="CK1086" s="22"/>
      <c r="CL1086" s="22"/>
      <c r="CM1086" s="22"/>
      <c r="CN1086" s="22"/>
      <c r="CO1086" s="22"/>
      <c r="CP1086" s="22"/>
      <c r="CQ1086" s="22"/>
      <c r="CR1086" s="22"/>
      <c r="CS1086" s="22"/>
      <c r="CT1086" s="22"/>
      <c r="CU1086" s="22"/>
      <c r="CV1086" s="22"/>
      <c r="CW1086" s="22"/>
      <c r="CX1086" s="22"/>
      <c r="CY1086" s="22"/>
      <c r="CZ1086" s="22"/>
      <c r="DA1086" s="22"/>
      <c r="DB1086" s="22"/>
      <c r="DC1086" s="22"/>
      <c r="DD1086" s="22"/>
      <c r="DE1086" s="22"/>
      <c r="DF1086" s="22"/>
      <c r="DG1086" s="22"/>
      <c r="DH1086" s="22"/>
      <c r="DI1086" s="22"/>
      <c r="DJ1086" s="22"/>
      <c r="DK1086" s="22"/>
      <c r="DL1086" s="22"/>
      <c r="DM1086" s="22"/>
      <c r="DN1086" s="22"/>
      <c r="DO1086" s="22"/>
      <c r="DP1086" s="22"/>
      <c r="DQ1086" s="22"/>
      <c r="DR1086" s="22"/>
      <c r="DS1086" s="22"/>
      <c r="DT1086" s="22"/>
      <c r="DU1086" s="22"/>
      <c r="DV1086" s="22"/>
      <c r="DW1086" s="22"/>
      <c r="DX1086" s="22"/>
      <c r="DY1086" s="22"/>
      <c r="DZ1086" s="22"/>
      <c r="EA1086" s="22"/>
      <c r="EB1086" s="22"/>
      <c r="EC1086" s="22"/>
      <c r="ED1086" s="22"/>
      <c r="EE1086" s="22"/>
      <c r="EF1086" s="22"/>
      <c r="EG1086" s="22"/>
      <c r="EH1086" s="22"/>
      <c r="EI1086" s="22"/>
      <c r="EJ1086" s="22"/>
      <c r="EK1086" s="22"/>
      <c r="EL1086" s="22"/>
      <c r="EM1086" s="22"/>
      <c r="EN1086" s="22"/>
      <c r="EO1086" s="22"/>
      <c r="EP1086" s="22"/>
      <c r="EQ1086" s="22"/>
      <c r="ER1086" s="22"/>
      <c r="ES1086" s="22"/>
      <c r="ET1086" s="22"/>
      <c r="EU1086" s="22"/>
      <c r="EV1086" s="22"/>
      <c r="EW1086" s="22"/>
      <c r="EX1086" s="22"/>
      <c r="EY1086" s="22"/>
      <c r="EZ1086" s="22"/>
      <c r="FA1086" s="22"/>
      <c r="FB1086" s="22"/>
      <c r="FC1086" s="22"/>
      <c r="FD1086" s="22"/>
      <c r="FE1086" s="22"/>
      <c r="FF1086" s="22"/>
      <c r="FG1086" s="22"/>
      <c r="FH1086" s="22"/>
      <c r="FI1086" s="22"/>
      <c r="FJ1086" s="22"/>
      <c r="FK1086" s="22"/>
      <c r="FL1086" s="22"/>
      <c r="FM1086" s="22"/>
      <c r="FN1086" s="22"/>
      <c r="FO1086" s="22"/>
      <c r="FP1086" s="22"/>
      <c r="FQ1086" s="22"/>
      <c r="FR1086" s="22"/>
      <c r="FS1086" s="22"/>
      <c r="FT1086" s="22"/>
      <c r="FU1086" s="22"/>
      <c r="FV1086" s="22"/>
      <c r="FW1086" s="22"/>
      <c r="FX1086" s="22"/>
      <c r="FY1086" s="22"/>
      <c r="FZ1086" s="22"/>
      <c r="GA1086" s="22"/>
      <c r="GB1086" s="22"/>
      <c r="GC1086" s="22"/>
      <c r="GD1086" s="22"/>
      <c r="GE1086" s="22"/>
      <c r="GF1086" s="22"/>
      <c r="GG1086" s="22"/>
      <c r="GH1086" s="22"/>
      <c r="GI1086" s="22"/>
      <c r="GJ1086" s="22"/>
      <c r="GK1086" s="22"/>
      <c r="GL1086" s="22"/>
      <c r="GM1086" s="22"/>
      <c r="GN1086" s="22"/>
      <c r="GO1086" s="22"/>
      <c r="GP1086" s="22"/>
      <c r="GQ1086" s="22"/>
      <c r="GR1086" s="22"/>
      <c r="GS1086" s="22"/>
      <c r="GT1086" s="22"/>
      <c r="GU1086" s="22"/>
      <c r="GV1086" s="22"/>
      <c r="GW1086" s="22"/>
      <c r="GX1086" s="22"/>
      <c r="GY1086" s="22"/>
      <c r="GZ1086" s="22"/>
      <c r="HA1086" s="22"/>
      <c r="HB1086" s="22"/>
      <c r="HC1086" s="22"/>
      <c r="HD1086" s="22"/>
      <c r="HE1086" s="22"/>
      <c r="HF1086" s="22"/>
      <c r="HG1086" s="22"/>
      <c r="HH1086" s="22"/>
      <c r="HI1086" s="22"/>
      <c r="HJ1086" s="22"/>
      <c r="HK1086" s="22"/>
      <c r="HL1086" s="22"/>
      <c r="HM1086" s="22"/>
      <c r="HN1086" s="22"/>
      <c r="HO1086" s="22"/>
      <c r="HP1086" s="22"/>
      <c r="HQ1086" s="22"/>
      <c r="HR1086" s="22"/>
      <c r="HS1086" s="22"/>
      <c r="HT1086" s="22"/>
      <c r="HU1086" s="22"/>
      <c r="HV1086" s="22"/>
      <c r="HW1086" s="22"/>
      <c r="HX1086" s="22"/>
      <c r="HY1086" s="22"/>
      <c r="HZ1086" s="22"/>
      <c r="IA1086" s="22"/>
      <c r="IB1086" s="22"/>
      <c r="IC1086" s="22"/>
      <c r="ID1086" s="22"/>
      <c r="IE1086" s="22"/>
      <c r="IF1086" s="22"/>
      <c r="IG1086" s="22"/>
      <c r="IH1086" s="22"/>
      <c r="II1086" s="22"/>
      <c r="IJ1086" s="22"/>
      <c r="IK1086" s="22"/>
      <c r="IL1086" s="22"/>
      <c r="IM1086" s="22"/>
      <c r="IN1086" s="22"/>
      <c r="IO1086" s="22"/>
      <c r="IP1086" s="22"/>
      <c r="IQ1086" s="22"/>
      <c r="IR1086" s="22"/>
      <c r="IS1086" s="22"/>
      <c r="IT1086" s="22"/>
      <c r="IU1086" s="22"/>
      <c r="IV1086" s="61"/>
    </row>
    <row r="1087" s="303" customFormat="true" ht="12.75" hidden="true" customHeight="false" outlineLevel="4" collapsed="false">
      <c r="A1087" s="11"/>
      <c r="B1087" s="13" t="s">
        <v>34</v>
      </c>
      <c r="C1087" s="13" t="s">
        <v>35</v>
      </c>
      <c r="D1087" s="13" t="s">
        <v>411</v>
      </c>
      <c r="E1087" s="50" t="s">
        <v>81</v>
      </c>
      <c r="F1087" s="87" t="s">
        <v>414</v>
      </c>
      <c r="G1087" s="52" t="s">
        <v>415</v>
      </c>
      <c r="H1087" s="41"/>
      <c r="I1087" s="41"/>
      <c r="J1087" s="352" t="s">
        <v>416</v>
      </c>
      <c r="K1087" s="13" t="s">
        <v>40</v>
      </c>
      <c r="L1087" s="13" t="s">
        <v>44</v>
      </c>
      <c r="M1087" s="32"/>
      <c r="N1087" s="38"/>
      <c r="O1087" s="22"/>
      <c r="P1087" s="22"/>
      <c r="Q1087" s="22"/>
      <c r="R1087" s="22"/>
      <c r="S1087" s="22"/>
      <c r="T1087" s="22"/>
      <c r="U1087" s="22"/>
      <c r="V1087" s="22"/>
      <c r="W1087" s="22"/>
      <c r="X1087" s="22"/>
      <c r="Y1087" s="22"/>
      <c r="Z1087" s="22"/>
      <c r="AA1087" s="22"/>
      <c r="AB1087" s="22"/>
      <c r="AC1087" s="22"/>
      <c r="AD1087" s="22"/>
      <c r="AE1087" s="22"/>
      <c r="AF1087" s="22"/>
      <c r="AG1087" s="22"/>
      <c r="AH1087" s="22"/>
      <c r="AI1087" s="22"/>
      <c r="AJ1087" s="22"/>
      <c r="AK1087" s="22"/>
      <c r="AL1087" s="22"/>
      <c r="AM1087" s="22"/>
      <c r="AN1087" s="22"/>
      <c r="AO1087" s="22"/>
      <c r="AP1087" s="22"/>
      <c r="AQ1087" s="22"/>
      <c r="AR1087" s="22"/>
      <c r="AS1087" s="22"/>
      <c r="AT1087" s="22"/>
      <c r="AU1087" s="22"/>
      <c r="AV1087" s="22"/>
      <c r="AW1087" s="22"/>
      <c r="AX1087" s="22"/>
      <c r="AY1087" s="22"/>
      <c r="AZ1087" s="22"/>
      <c r="BA1087" s="22"/>
      <c r="BB1087" s="22"/>
      <c r="BC1087" s="22"/>
      <c r="BD1087" s="22"/>
      <c r="BE1087" s="22"/>
      <c r="BF1087" s="22"/>
      <c r="BG1087" s="22"/>
      <c r="BH1087" s="22"/>
      <c r="BI1087" s="22"/>
      <c r="BJ1087" s="22"/>
      <c r="BK1087" s="22"/>
      <c r="BL1087" s="22"/>
      <c r="BM1087" s="22"/>
      <c r="BN1087" s="22"/>
      <c r="BO1087" s="22"/>
      <c r="BP1087" s="22"/>
      <c r="BQ1087" s="22"/>
      <c r="BR1087" s="22"/>
      <c r="BS1087" s="22"/>
      <c r="BT1087" s="22"/>
      <c r="BU1087" s="22"/>
      <c r="BV1087" s="22"/>
      <c r="BW1087" s="22"/>
      <c r="BX1087" s="22"/>
      <c r="BY1087" s="22"/>
      <c r="BZ1087" s="22"/>
      <c r="CA1087" s="22"/>
      <c r="CB1087" s="22"/>
      <c r="CC1087" s="22"/>
      <c r="CD1087" s="22"/>
      <c r="CE1087" s="22"/>
      <c r="CF1087" s="22"/>
      <c r="CG1087" s="22"/>
      <c r="CH1087" s="22"/>
      <c r="CI1087" s="22"/>
      <c r="CJ1087" s="22"/>
      <c r="CK1087" s="22"/>
      <c r="CL1087" s="22"/>
      <c r="CM1087" s="22"/>
      <c r="CN1087" s="22"/>
      <c r="CO1087" s="22"/>
      <c r="CP1087" s="22"/>
      <c r="CQ1087" s="22"/>
      <c r="CR1087" s="22"/>
      <c r="CS1087" s="22"/>
      <c r="CT1087" s="22"/>
      <c r="CU1087" s="22"/>
      <c r="CV1087" s="22"/>
      <c r="CW1087" s="22"/>
      <c r="CX1087" s="22"/>
      <c r="CY1087" s="22"/>
      <c r="CZ1087" s="22"/>
      <c r="DA1087" s="22"/>
      <c r="DB1087" s="22"/>
      <c r="DC1087" s="22"/>
      <c r="DD1087" s="22"/>
      <c r="DE1087" s="22"/>
      <c r="DF1087" s="22"/>
      <c r="DG1087" s="22"/>
      <c r="DH1087" s="22"/>
      <c r="DI1087" s="22"/>
      <c r="DJ1087" s="22"/>
      <c r="DK1087" s="22"/>
      <c r="DL1087" s="22"/>
      <c r="DM1087" s="22"/>
      <c r="DN1087" s="22"/>
      <c r="DO1087" s="22"/>
      <c r="DP1087" s="22"/>
      <c r="DQ1087" s="22"/>
      <c r="DR1087" s="22"/>
      <c r="DS1087" s="22"/>
      <c r="DT1087" s="22"/>
      <c r="DU1087" s="22"/>
      <c r="DV1087" s="22"/>
      <c r="DW1087" s="22"/>
      <c r="DX1087" s="22"/>
      <c r="DY1087" s="22"/>
      <c r="DZ1087" s="22"/>
      <c r="EA1087" s="22"/>
      <c r="EB1087" s="22"/>
      <c r="EC1087" s="22"/>
      <c r="ED1087" s="22"/>
      <c r="EE1087" s="22"/>
      <c r="EF1087" s="22"/>
      <c r="EG1087" s="22"/>
      <c r="EH1087" s="22"/>
      <c r="EI1087" s="22"/>
      <c r="EJ1087" s="22"/>
      <c r="EK1087" s="22"/>
      <c r="EL1087" s="22"/>
      <c r="EM1087" s="22"/>
      <c r="EN1087" s="22"/>
      <c r="EO1087" s="22"/>
      <c r="EP1087" s="22"/>
      <c r="EQ1087" s="22"/>
      <c r="ER1087" s="22"/>
      <c r="ES1087" s="22"/>
      <c r="ET1087" s="22"/>
      <c r="EU1087" s="22"/>
      <c r="EV1087" s="22"/>
      <c r="EW1087" s="22"/>
      <c r="EX1087" s="22"/>
      <c r="EY1087" s="22"/>
      <c r="EZ1087" s="22"/>
      <c r="FA1087" s="22"/>
      <c r="FB1087" s="22"/>
      <c r="FC1087" s="22"/>
      <c r="FD1087" s="22"/>
      <c r="FE1087" s="22"/>
      <c r="FF1087" s="22"/>
      <c r="FG1087" s="22"/>
      <c r="FH1087" s="22"/>
      <c r="FI1087" s="22"/>
      <c r="FJ1087" s="22"/>
      <c r="FK1087" s="22"/>
      <c r="FL1087" s="22"/>
      <c r="FM1087" s="22"/>
      <c r="FN1087" s="22"/>
      <c r="FO1087" s="22"/>
      <c r="FP1087" s="22"/>
      <c r="FQ1087" s="22"/>
      <c r="FR1087" s="22"/>
      <c r="FS1087" s="22"/>
      <c r="FT1087" s="22"/>
      <c r="FU1087" s="22"/>
      <c r="FV1087" s="22"/>
      <c r="FW1087" s="22"/>
      <c r="FX1087" s="22"/>
      <c r="FY1087" s="22"/>
      <c r="FZ1087" s="22"/>
      <c r="GA1087" s="22"/>
      <c r="GB1087" s="22"/>
      <c r="GC1087" s="22"/>
      <c r="GD1087" s="22"/>
      <c r="GE1087" s="22"/>
      <c r="GF1087" s="22"/>
      <c r="GG1087" s="22"/>
      <c r="GH1087" s="22"/>
      <c r="GI1087" s="22"/>
      <c r="GJ1087" s="22"/>
      <c r="GK1087" s="22"/>
      <c r="GL1087" s="22"/>
      <c r="GM1087" s="22"/>
      <c r="GN1087" s="22"/>
      <c r="GO1087" s="22"/>
      <c r="GP1087" s="22"/>
      <c r="GQ1087" s="22"/>
      <c r="GR1087" s="22"/>
      <c r="GS1087" s="22"/>
      <c r="GT1087" s="22"/>
      <c r="GU1087" s="22"/>
      <c r="GV1087" s="22"/>
      <c r="GW1087" s="22"/>
      <c r="GX1087" s="22"/>
      <c r="GY1087" s="22"/>
      <c r="GZ1087" s="22"/>
      <c r="HA1087" s="22"/>
      <c r="HB1087" s="22"/>
      <c r="HC1087" s="22"/>
      <c r="HD1087" s="22"/>
      <c r="HE1087" s="22"/>
      <c r="HF1087" s="22"/>
      <c r="HG1087" s="22"/>
      <c r="HH1087" s="22"/>
      <c r="HI1087" s="22"/>
      <c r="HJ1087" s="22"/>
      <c r="HK1087" s="22"/>
      <c r="HL1087" s="22"/>
      <c r="HM1087" s="22"/>
      <c r="HN1087" s="22"/>
      <c r="HO1087" s="22"/>
      <c r="HP1087" s="22"/>
      <c r="HQ1087" s="22"/>
      <c r="HR1087" s="22"/>
      <c r="HS1087" s="22"/>
      <c r="HT1087" s="22"/>
      <c r="HU1087" s="22"/>
      <c r="HV1087" s="22"/>
      <c r="HW1087" s="22"/>
      <c r="HX1087" s="22"/>
      <c r="HY1087" s="22"/>
      <c r="HZ1087" s="22"/>
      <c r="IA1087" s="22"/>
      <c r="IB1087" s="22"/>
      <c r="IC1087" s="22"/>
      <c r="ID1087" s="22"/>
      <c r="IE1087" s="22"/>
      <c r="IF1087" s="22"/>
      <c r="IG1087" s="22"/>
      <c r="IH1087" s="22"/>
      <c r="II1087" s="22"/>
      <c r="IJ1087" s="22"/>
      <c r="IK1087" s="22"/>
      <c r="IL1087" s="22"/>
      <c r="IM1087" s="22"/>
      <c r="IN1087" s="22"/>
      <c r="IO1087" s="22"/>
      <c r="IP1087" s="22"/>
      <c r="IQ1087" s="22"/>
      <c r="IR1087" s="22"/>
      <c r="IS1087" s="22"/>
      <c r="IT1087" s="22"/>
      <c r="IU1087" s="22"/>
      <c r="IV1087" s="61"/>
    </row>
    <row r="1088" s="303" customFormat="true" ht="12.75" hidden="true" customHeight="false" outlineLevel="4" collapsed="false">
      <c r="A1088" s="11"/>
      <c r="B1088" s="13" t="s">
        <v>34</v>
      </c>
      <c r="C1088" s="13" t="s">
        <v>35</v>
      </c>
      <c r="D1088" s="13" t="s">
        <v>411</v>
      </c>
      <c r="E1088" s="50" t="s">
        <v>81</v>
      </c>
      <c r="F1088" s="87" t="s">
        <v>417</v>
      </c>
      <c r="G1088" s="52" t="s">
        <v>418</v>
      </c>
      <c r="H1088" s="41"/>
      <c r="I1088" s="41"/>
      <c r="J1088" s="352" t="s">
        <v>419</v>
      </c>
      <c r="K1088" s="13" t="s">
        <v>40</v>
      </c>
      <c r="L1088" s="13" t="s">
        <v>44</v>
      </c>
      <c r="M1088" s="32"/>
      <c r="N1088" s="38"/>
      <c r="O1088" s="22"/>
      <c r="P1088" s="22"/>
      <c r="Q1088" s="22"/>
      <c r="R1088" s="22"/>
      <c r="S1088" s="22"/>
      <c r="T1088" s="22"/>
      <c r="U1088" s="22"/>
      <c r="V1088" s="22"/>
      <c r="W1088" s="22"/>
      <c r="X1088" s="22"/>
      <c r="Y1088" s="22"/>
      <c r="Z1088" s="22"/>
      <c r="AA1088" s="22"/>
      <c r="AB1088" s="22"/>
      <c r="AC1088" s="22"/>
      <c r="AD1088" s="22"/>
      <c r="AE1088" s="22"/>
      <c r="AF1088" s="22"/>
      <c r="AG1088" s="22"/>
      <c r="AH1088" s="22"/>
      <c r="AI1088" s="22"/>
      <c r="AJ1088" s="22"/>
      <c r="AK1088" s="22"/>
      <c r="AL1088" s="22"/>
      <c r="AM1088" s="22"/>
      <c r="AN1088" s="22"/>
      <c r="AO1088" s="22"/>
      <c r="AP1088" s="22"/>
      <c r="AQ1088" s="22"/>
      <c r="AR1088" s="22"/>
      <c r="AS1088" s="22"/>
      <c r="AT1088" s="22"/>
      <c r="AU1088" s="22"/>
      <c r="AV1088" s="22"/>
      <c r="AW1088" s="22"/>
      <c r="AX1088" s="22"/>
      <c r="AY1088" s="22"/>
      <c r="AZ1088" s="22"/>
      <c r="BA1088" s="22"/>
      <c r="BB1088" s="22"/>
      <c r="BC1088" s="22"/>
      <c r="BD1088" s="22"/>
      <c r="BE1088" s="22"/>
      <c r="BF1088" s="22"/>
      <c r="BG1088" s="22"/>
      <c r="BH1088" s="22"/>
      <c r="BI1088" s="22"/>
      <c r="BJ1088" s="22"/>
      <c r="BK1088" s="22"/>
      <c r="BL1088" s="22"/>
      <c r="BM1088" s="22"/>
      <c r="BN1088" s="22"/>
      <c r="BO1088" s="22"/>
      <c r="BP1088" s="22"/>
      <c r="BQ1088" s="22"/>
      <c r="BR1088" s="22"/>
      <c r="BS1088" s="22"/>
      <c r="BT1088" s="22"/>
      <c r="BU1088" s="22"/>
      <c r="BV1088" s="22"/>
      <c r="BW1088" s="22"/>
      <c r="BX1088" s="22"/>
      <c r="BY1088" s="22"/>
      <c r="BZ1088" s="22"/>
      <c r="CA1088" s="22"/>
      <c r="CB1088" s="22"/>
      <c r="CC1088" s="22"/>
      <c r="CD1088" s="22"/>
      <c r="CE1088" s="22"/>
      <c r="CF1088" s="22"/>
      <c r="CG1088" s="22"/>
      <c r="CH1088" s="22"/>
      <c r="CI1088" s="22"/>
      <c r="CJ1088" s="22"/>
      <c r="CK1088" s="22"/>
      <c r="CL1088" s="22"/>
      <c r="CM1088" s="22"/>
      <c r="CN1088" s="22"/>
      <c r="CO1088" s="22"/>
      <c r="CP1088" s="22"/>
      <c r="CQ1088" s="22"/>
      <c r="CR1088" s="22"/>
      <c r="CS1088" s="22"/>
      <c r="CT1088" s="22"/>
      <c r="CU1088" s="22"/>
      <c r="CV1088" s="22"/>
      <c r="CW1088" s="22"/>
      <c r="CX1088" s="22"/>
      <c r="CY1088" s="22"/>
      <c r="CZ1088" s="22"/>
      <c r="DA1088" s="22"/>
      <c r="DB1088" s="22"/>
      <c r="DC1088" s="22"/>
      <c r="DD1088" s="22"/>
      <c r="DE1088" s="22"/>
      <c r="DF1088" s="22"/>
      <c r="DG1088" s="22"/>
      <c r="DH1088" s="22"/>
      <c r="DI1088" s="22"/>
      <c r="DJ1088" s="22"/>
      <c r="DK1088" s="22"/>
      <c r="DL1088" s="22"/>
      <c r="DM1088" s="22"/>
      <c r="DN1088" s="22"/>
      <c r="DO1088" s="22"/>
      <c r="DP1088" s="22"/>
      <c r="DQ1088" s="22"/>
      <c r="DR1088" s="22"/>
      <c r="DS1088" s="22"/>
      <c r="DT1088" s="22"/>
      <c r="DU1088" s="22"/>
      <c r="DV1088" s="22"/>
      <c r="DW1088" s="22"/>
      <c r="DX1088" s="22"/>
      <c r="DY1088" s="22"/>
      <c r="DZ1088" s="22"/>
      <c r="EA1088" s="22"/>
      <c r="EB1088" s="22"/>
      <c r="EC1088" s="22"/>
      <c r="ED1088" s="22"/>
      <c r="EE1088" s="22"/>
      <c r="EF1088" s="22"/>
      <c r="EG1088" s="22"/>
      <c r="EH1088" s="22"/>
      <c r="EI1088" s="22"/>
      <c r="EJ1088" s="22"/>
      <c r="EK1088" s="22"/>
      <c r="EL1088" s="22"/>
      <c r="EM1088" s="22"/>
      <c r="EN1088" s="22"/>
      <c r="EO1088" s="22"/>
      <c r="EP1088" s="22"/>
      <c r="EQ1088" s="22"/>
      <c r="ER1088" s="22"/>
      <c r="ES1088" s="22"/>
      <c r="ET1088" s="22"/>
      <c r="EU1088" s="22"/>
      <c r="EV1088" s="22"/>
      <c r="EW1088" s="22"/>
      <c r="EX1088" s="22"/>
      <c r="EY1088" s="22"/>
      <c r="EZ1088" s="22"/>
      <c r="FA1088" s="22"/>
      <c r="FB1088" s="22"/>
      <c r="FC1088" s="22"/>
      <c r="FD1088" s="22"/>
      <c r="FE1088" s="22"/>
      <c r="FF1088" s="22"/>
      <c r="FG1088" s="22"/>
      <c r="FH1088" s="22"/>
      <c r="FI1088" s="22"/>
      <c r="FJ1088" s="22"/>
      <c r="FK1088" s="22"/>
      <c r="FL1088" s="22"/>
      <c r="FM1088" s="22"/>
      <c r="FN1088" s="22"/>
      <c r="FO1088" s="22"/>
      <c r="FP1088" s="22"/>
      <c r="FQ1088" s="22"/>
      <c r="FR1088" s="22"/>
      <c r="FS1088" s="22"/>
      <c r="FT1088" s="22"/>
      <c r="FU1088" s="22"/>
      <c r="FV1088" s="22"/>
      <c r="FW1088" s="22"/>
      <c r="FX1088" s="22"/>
      <c r="FY1088" s="22"/>
      <c r="FZ1088" s="22"/>
      <c r="GA1088" s="22"/>
      <c r="GB1088" s="22"/>
      <c r="GC1088" s="22"/>
      <c r="GD1088" s="22"/>
      <c r="GE1088" s="22"/>
      <c r="GF1088" s="22"/>
      <c r="GG1088" s="22"/>
      <c r="GH1088" s="22"/>
      <c r="GI1088" s="22"/>
      <c r="GJ1088" s="22"/>
      <c r="GK1088" s="22"/>
      <c r="GL1088" s="22"/>
      <c r="GM1088" s="22"/>
      <c r="GN1088" s="22"/>
      <c r="GO1088" s="22"/>
      <c r="GP1088" s="22"/>
      <c r="GQ1088" s="22"/>
      <c r="GR1088" s="22"/>
      <c r="GS1088" s="22"/>
      <c r="GT1088" s="22"/>
      <c r="GU1088" s="22"/>
      <c r="GV1088" s="22"/>
      <c r="GW1088" s="22"/>
      <c r="GX1088" s="22"/>
      <c r="GY1088" s="22"/>
      <c r="GZ1088" s="22"/>
      <c r="HA1088" s="22"/>
      <c r="HB1088" s="22"/>
      <c r="HC1088" s="22"/>
      <c r="HD1088" s="22"/>
      <c r="HE1088" s="22"/>
      <c r="HF1088" s="22"/>
      <c r="HG1088" s="22"/>
      <c r="HH1088" s="22"/>
      <c r="HI1088" s="22"/>
      <c r="HJ1088" s="22"/>
      <c r="HK1088" s="22"/>
      <c r="HL1088" s="22"/>
      <c r="HM1088" s="22"/>
      <c r="HN1088" s="22"/>
      <c r="HO1088" s="22"/>
      <c r="HP1088" s="22"/>
      <c r="HQ1088" s="22"/>
      <c r="HR1088" s="22"/>
      <c r="HS1088" s="22"/>
      <c r="HT1088" s="22"/>
      <c r="HU1088" s="22"/>
      <c r="HV1088" s="22"/>
      <c r="HW1088" s="22"/>
      <c r="HX1088" s="22"/>
      <c r="HY1088" s="22"/>
      <c r="HZ1088" s="22"/>
      <c r="IA1088" s="22"/>
      <c r="IB1088" s="22"/>
      <c r="IC1088" s="22"/>
      <c r="ID1088" s="22"/>
      <c r="IE1088" s="22"/>
      <c r="IF1088" s="22"/>
      <c r="IG1088" s="22"/>
      <c r="IH1088" s="22"/>
      <c r="II1088" s="22"/>
      <c r="IJ1088" s="22"/>
      <c r="IK1088" s="22"/>
      <c r="IL1088" s="22"/>
      <c r="IM1088" s="22"/>
      <c r="IN1088" s="22"/>
      <c r="IO1088" s="22"/>
      <c r="IP1088" s="22"/>
      <c r="IQ1088" s="22"/>
      <c r="IR1088" s="22"/>
      <c r="IS1088" s="22"/>
      <c r="IT1088" s="22"/>
      <c r="IU1088" s="22"/>
      <c r="IV1088" s="61"/>
    </row>
    <row r="1089" s="303" customFormat="true" ht="12.75" hidden="true" customHeight="false" outlineLevel="4" collapsed="false">
      <c r="A1089" s="11"/>
      <c r="B1089" s="13" t="s">
        <v>34</v>
      </c>
      <c r="C1089" s="13" t="s">
        <v>35</v>
      </c>
      <c r="D1089" s="13" t="s">
        <v>411</v>
      </c>
      <c r="E1089" s="50" t="s">
        <v>81</v>
      </c>
      <c r="F1089" s="87" t="s">
        <v>420</v>
      </c>
      <c r="G1089" s="52" t="s">
        <v>421</v>
      </c>
      <c r="H1089" s="41"/>
      <c r="I1089" s="41"/>
      <c r="J1089" s="352" t="s">
        <v>422</v>
      </c>
      <c r="K1089" s="13" t="s">
        <v>40</v>
      </c>
      <c r="L1089" s="13" t="s">
        <v>44</v>
      </c>
      <c r="M1089" s="32"/>
      <c r="N1089" s="38"/>
      <c r="O1089" s="22"/>
      <c r="P1089" s="22"/>
      <c r="Q1089" s="22"/>
      <c r="R1089" s="22"/>
      <c r="S1089" s="22"/>
      <c r="T1089" s="22"/>
      <c r="U1089" s="22"/>
      <c r="V1089" s="22"/>
      <c r="W1089" s="22"/>
      <c r="X1089" s="22"/>
      <c r="Y1089" s="22"/>
      <c r="Z1089" s="22"/>
      <c r="AA1089" s="22"/>
      <c r="AB1089" s="22"/>
      <c r="AC1089" s="22"/>
      <c r="AD1089" s="22"/>
      <c r="AE1089" s="22"/>
      <c r="AF1089" s="22"/>
      <c r="AG1089" s="22"/>
      <c r="AH1089" s="22"/>
      <c r="AI1089" s="22"/>
      <c r="AJ1089" s="22"/>
      <c r="AK1089" s="22"/>
      <c r="AL1089" s="22"/>
      <c r="AM1089" s="22"/>
      <c r="AN1089" s="22"/>
      <c r="AO1089" s="22"/>
      <c r="AP1089" s="22"/>
      <c r="AQ1089" s="22"/>
      <c r="AR1089" s="22"/>
      <c r="AS1089" s="22"/>
      <c r="AT1089" s="22"/>
      <c r="AU1089" s="22"/>
      <c r="AV1089" s="22"/>
      <c r="AW1089" s="22"/>
      <c r="AX1089" s="22"/>
      <c r="AY1089" s="22"/>
      <c r="AZ1089" s="22"/>
      <c r="BA1089" s="22"/>
      <c r="BB1089" s="22"/>
      <c r="BC1089" s="22"/>
      <c r="BD1089" s="22"/>
      <c r="BE1089" s="22"/>
      <c r="BF1089" s="22"/>
      <c r="BG1089" s="22"/>
      <c r="BH1089" s="22"/>
      <c r="BI1089" s="22"/>
      <c r="BJ1089" s="22"/>
      <c r="BK1089" s="22"/>
      <c r="BL1089" s="22"/>
      <c r="BM1089" s="22"/>
      <c r="BN1089" s="22"/>
      <c r="BO1089" s="22"/>
      <c r="BP1089" s="22"/>
      <c r="BQ1089" s="22"/>
      <c r="BR1089" s="22"/>
      <c r="BS1089" s="22"/>
      <c r="BT1089" s="22"/>
      <c r="BU1089" s="22"/>
      <c r="BV1089" s="22"/>
      <c r="BW1089" s="22"/>
      <c r="BX1089" s="22"/>
      <c r="BY1089" s="22"/>
      <c r="BZ1089" s="22"/>
      <c r="CA1089" s="22"/>
      <c r="CB1089" s="22"/>
      <c r="CC1089" s="22"/>
      <c r="CD1089" s="22"/>
      <c r="CE1089" s="22"/>
      <c r="CF1089" s="22"/>
      <c r="CG1089" s="22"/>
      <c r="CH1089" s="22"/>
      <c r="CI1089" s="22"/>
      <c r="CJ1089" s="22"/>
      <c r="CK1089" s="22"/>
      <c r="CL1089" s="22"/>
      <c r="CM1089" s="22"/>
      <c r="CN1089" s="22"/>
      <c r="CO1089" s="22"/>
      <c r="CP1089" s="22"/>
      <c r="CQ1089" s="22"/>
      <c r="CR1089" s="22"/>
      <c r="CS1089" s="22"/>
      <c r="CT1089" s="22"/>
      <c r="CU1089" s="22"/>
      <c r="CV1089" s="22"/>
      <c r="CW1089" s="22"/>
      <c r="CX1089" s="22"/>
      <c r="CY1089" s="22"/>
      <c r="CZ1089" s="22"/>
      <c r="DA1089" s="22"/>
      <c r="DB1089" s="22"/>
      <c r="DC1089" s="22"/>
      <c r="DD1089" s="22"/>
      <c r="DE1089" s="22"/>
      <c r="DF1089" s="22"/>
      <c r="DG1089" s="22"/>
      <c r="DH1089" s="22"/>
      <c r="DI1089" s="22"/>
      <c r="DJ1089" s="22"/>
      <c r="DK1089" s="22"/>
      <c r="DL1089" s="22"/>
      <c r="DM1089" s="22"/>
      <c r="DN1089" s="22"/>
      <c r="DO1089" s="22"/>
      <c r="DP1089" s="22"/>
      <c r="DQ1089" s="22"/>
      <c r="DR1089" s="22"/>
      <c r="DS1089" s="22"/>
      <c r="DT1089" s="22"/>
      <c r="DU1089" s="22"/>
      <c r="DV1089" s="22"/>
      <c r="DW1089" s="22"/>
      <c r="DX1089" s="22"/>
      <c r="DY1089" s="22"/>
      <c r="DZ1089" s="22"/>
      <c r="EA1089" s="22"/>
      <c r="EB1089" s="22"/>
      <c r="EC1089" s="22"/>
      <c r="ED1089" s="22"/>
      <c r="EE1089" s="22"/>
      <c r="EF1089" s="22"/>
      <c r="EG1089" s="22"/>
      <c r="EH1089" s="22"/>
      <c r="EI1089" s="22"/>
      <c r="EJ1089" s="22"/>
      <c r="EK1089" s="22"/>
      <c r="EL1089" s="22"/>
      <c r="EM1089" s="22"/>
      <c r="EN1089" s="22"/>
      <c r="EO1089" s="22"/>
      <c r="EP1089" s="22"/>
      <c r="EQ1089" s="22"/>
      <c r="ER1089" s="22"/>
      <c r="ES1089" s="22"/>
      <c r="ET1089" s="22"/>
      <c r="EU1089" s="22"/>
      <c r="EV1089" s="22"/>
      <c r="EW1089" s="22"/>
      <c r="EX1089" s="22"/>
      <c r="EY1089" s="22"/>
      <c r="EZ1089" s="22"/>
      <c r="FA1089" s="22"/>
      <c r="FB1089" s="22"/>
      <c r="FC1089" s="22"/>
      <c r="FD1089" s="22"/>
      <c r="FE1089" s="22"/>
      <c r="FF1089" s="22"/>
      <c r="FG1089" s="22"/>
      <c r="FH1089" s="22"/>
      <c r="FI1089" s="22"/>
      <c r="FJ1089" s="22"/>
      <c r="FK1089" s="22"/>
      <c r="FL1089" s="22"/>
      <c r="FM1089" s="22"/>
      <c r="FN1089" s="22"/>
      <c r="FO1089" s="22"/>
      <c r="FP1089" s="22"/>
      <c r="FQ1089" s="22"/>
      <c r="FR1089" s="22"/>
      <c r="FS1089" s="22"/>
      <c r="FT1089" s="22"/>
      <c r="FU1089" s="22"/>
      <c r="FV1089" s="22"/>
      <c r="FW1089" s="22"/>
      <c r="FX1089" s="22"/>
      <c r="FY1089" s="22"/>
      <c r="FZ1089" s="22"/>
      <c r="GA1089" s="22"/>
      <c r="GB1089" s="22"/>
      <c r="GC1089" s="22"/>
      <c r="GD1089" s="22"/>
      <c r="GE1089" s="22"/>
      <c r="GF1089" s="22"/>
      <c r="GG1089" s="22"/>
      <c r="GH1089" s="22"/>
      <c r="GI1089" s="22"/>
      <c r="GJ1089" s="22"/>
      <c r="GK1089" s="22"/>
      <c r="GL1089" s="22"/>
      <c r="GM1089" s="22"/>
      <c r="GN1089" s="22"/>
      <c r="GO1089" s="22"/>
      <c r="GP1089" s="22"/>
      <c r="GQ1089" s="22"/>
      <c r="GR1089" s="22"/>
      <c r="GS1089" s="22"/>
      <c r="GT1089" s="22"/>
      <c r="GU1089" s="22"/>
      <c r="GV1089" s="22"/>
      <c r="GW1089" s="22"/>
      <c r="GX1089" s="22"/>
      <c r="GY1089" s="22"/>
      <c r="GZ1089" s="22"/>
      <c r="HA1089" s="22"/>
      <c r="HB1089" s="22"/>
      <c r="HC1089" s="22"/>
      <c r="HD1089" s="22"/>
      <c r="HE1089" s="22"/>
      <c r="HF1089" s="22"/>
      <c r="HG1089" s="22"/>
      <c r="HH1089" s="22"/>
      <c r="HI1089" s="22"/>
      <c r="HJ1089" s="22"/>
      <c r="HK1089" s="22"/>
      <c r="HL1089" s="22"/>
      <c r="HM1089" s="22"/>
      <c r="HN1089" s="22"/>
      <c r="HO1089" s="22"/>
      <c r="HP1089" s="22"/>
      <c r="HQ1089" s="22"/>
      <c r="HR1089" s="22"/>
      <c r="HS1089" s="22"/>
      <c r="HT1089" s="22"/>
      <c r="HU1089" s="22"/>
      <c r="HV1089" s="22"/>
      <c r="HW1089" s="22"/>
      <c r="HX1089" s="22"/>
      <c r="HY1089" s="22"/>
      <c r="HZ1089" s="22"/>
      <c r="IA1089" s="22"/>
      <c r="IB1089" s="22"/>
      <c r="IC1089" s="22"/>
      <c r="ID1089" s="22"/>
      <c r="IE1089" s="22"/>
      <c r="IF1089" s="22"/>
      <c r="IG1089" s="22"/>
      <c r="IH1089" s="22"/>
      <c r="II1089" s="22"/>
      <c r="IJ1089" s="22"/>
      <c r="IK1089" s="22"/>
      <c r="IL1089" s="22"/>
      <c r="IM1089" s="22"/>
      <c r="IN1089" s="22"/>
      <c r="IO1089" s="22"/>
      <c r="IP1089" s="22"/>
      <c r="IQ1089" s="22"/>
      <c r="IR1089" s="22"/>
      <c r="IS1089" s="22"/>
      <c r="IT1089" s="22"/>
      <c r="IU1089" s="22"/>
      <c r="IV1089" s="61"/>
    </row>
    <row r="1090" s="303" customFormat="true" ht="12.75" hidden="true" customHeight="false" outlineLevel="4" collapsed="false">
      <c r="A1090" s="11"/>
      <c r="B1090" s="13" t="s">
        <v>34</v>
      </c>
      <c r="C1090" s="13" t="s">
        <v>35</v>
      </c>
      <c r="D1090" s="13" t="s">
        <v>411</v>
      </c>
      <c r="E1090" s="50" t="s">
        <v>81</v>
      </c>
      <c r="F1090" s="87" t="s">
        <v>423</v>
      </c>
      <c r="G1090" s="52" t="s">
        <v>424</v>
      </c>
      <c r="H1090" s="41"/>
      <c r="I1090" s="41"/>
      <c r="J1090" s="352" t="s">
        <v>425</v>
      </c>
      <c r="K1090" s="13" t="s">
        <v>40</v>
      </c>
      <c r="L1090" s="13" t="s">
        <v>44</v>
      </c>
      <c r="M1090" s="32"/>
      <c r="N1090" s="38"/>
      <c r="O1090" s="22"/>
      <c r="P1090" s="22"/>
      <c r="Q1090" s="22"/>
      <c r="R1090" s="22"/>
      <c r="S1090" s="22"/>
      <c r="T1090" s="22"/>
      <c r="U1090" s="22"/>
      <c r="V1090" s="22"/>
      <c r="W1090" s="22"/>
      <c r="X1090" s="22"/>
      <c r="Y1090" s="22"/>
      <c r="Z1090" s="22"/>
      <c r="AA1090" s="22"/>
      <c r="AB1090" s="22"/>
      <c r="AC1090" s="22"/>
      <c r="AD1090" s="22"/>
      <c r="AE1090" s="22"/>
      <c r="AF1090" s="22"/>
      <c r="AG1090" s="22"/>
      <c r="AH1090" s="22"/>
      <c r="AI1090" s="22"/>
      <c r="AJ1090" s="22"/>
      <c r="AK1090" s="22"/>
      <c r="AL1090" s="22"/>
      <c r="AM1090" s="22"/>
      <c r="AN1090" s="22"/>
      <c r="AO1090" s="22"/>
      <c r="AP1090" s="22"/>
      <c r="AQ1090" s="22"/>
      <c r="AR1090" s="22"/>
      <c r="AS1090" s="22"/>
      <c r="AT1090" s="22"/>
      <c r="AU1090" s="22"/>
      <c r="AV1090" s="22"/>
      <c r="AW1090" s="22"/>
      <c r="AX1090" s="22"/>
      <c r="AY1090" s="22"/>
      <c r="AZ1090" s="22"/>
      <c r="BA1090" s="22"/>
      <c r="BB1090" s="22"/>
      <c r="BC1090" s="22"/>
      <c r="BD1090" s="22"/>
      <c r="BE1090" s="22"/>
      <c r="BF1090" s="22"/>
      <c r="BG1090" s="22"/>
      <c r="BH1090" s="22"/>
      <c r="BI1090" s="22"/>
      <c r="BJ1090" s="22"/>
      <c r="BK1090" s="22"/>
      <c r="BL1090" s="22"/>
      <c r="BM1090" s="22"/>
      <c r="BN1090" s="22"/>
      <c r="BO1090" s="22"/>
      <c r="BP1090" s="22"/>
      <c r="BQ1090" s="22"/>
      <c r="BR1090" s="22"/>
      <c r="BS1090" s="22"/>
      <c r="BT1090" s="22"/>
      <c r="BU1090" s="22"/>
      <c r="BV1090" s="22"/>
      <c r="BW1090" s="22"/>
      <c r="BX1090" s="22"/>
      <c r="BY1090" s="22"/>
      <c r="BZ1090" s="22"/>
      <c r="CA1090" s="22"/>
      <c r="CB1090" s="22"/>
      <c r="CC1090" s="22"/>
      <c r="CD1090" s="22"/>
      <c r="CE1090" s="22"/>
      <c r="CF1090" s="22"/>
      <c r="CG1090" s="22"/>
      <c r="CH1090" s="22"/>
      <c r="CI1090" s="22"/>
      <c r="CJ1090" s="22"/>
      <c r="CK1090" s="22"/>
      <c r="CL1090" s="22"/>
      <c r="CM1090" s="22"/>
      <c r="CN1090" s="22"/>
      <c r="CO1090" s="22"/>
      <c r="CP1090" s="22"/>
      <c r="CQ1090" s="22"/>
      <c r="CR1090" s="22"/>
      <c r="CS1090" s="22"/>
      <c r="CT1090" s="22"/>
      <c r="CU1090" s="22"/>
      <c r="CV1090" s="22"/>
      <c r="CW1090" s="22"/>
      <c r="CX1090" s="22"/>
      <c r="CY1090" s="22"/>
      <c r="CZ1090" s="22"/>
      <c r="DA1090" s="22"/>
      <c r="DB1090" s="22"/>
      <c r="DC1090" s="22"/>
      <c r="DD1090" s="22"/>
      <c r="DE1090" s="22"/>
      <c r="DF1090" s="22"/>
      <c r="DG1090" s="22"/>
      <c r="DH1090" s="22"/>
      <c r="DI1090" s="22"/>
      <c r="DJ1090" s="22"/>
      <c r="DK1090" s="22"/>
      <c r="DL1090" s="22"/>
      <c r="DM1090" s="22"/>
      <c r="DN1090" s="22"/>
      <c r="DO1090" s="22"/>
      <c r="DP1090" s="22"/>
      <c r="DQ1090" s="22"/>
      <c r="DR1090" s="22"/>
      <c r="DS1090" s="22"/>
      <c r="DT1090" s="22"/>
      <c r="DU1090" s="22"/>
      <c r="DV1090" s="22"/>
      <c r="DW1090" s="22"/>
      <c r="DX1090" s="22"/>
      <c r="DY1090" s="22"/>
      <c r="DZ1090" s="22"/>
      <c r="EA1090" s="22"/>
      <c r="EB1090" s="22"/>
      <c r="EC1090" s="22"/>
      <c r="ED1090" s="22"/>
      <c r="EE1090" s="22"/>
      <c r="EF1090" s="22"/>
      <c r="EG1090" s="22"/>
      <c r="EH1090" s="22"/>
      <c r="EI1090" s="22"/>
      <c r="EJ1090" s="22"/>
      <c r="EK1090" s="22"/>
      <c r="EL1090" s="22"/>
      <c r="EM1090" s="22"/>
      <c r="EN1090" s="22"/>
      <c r="EO1090" s="22"/>
      <c r="EP1090" s="22"/>
      <c r="EQ1090" s="22"/>
      <c r="ER1090" s="22"/>
      <c r="ES1090" s="22"/>
      <c r="ET1090" s="22"/>
      <c r="EU1090" s="22"/>
      <c r="EV1090" s="22"/>
      <c r="EW1090" s="22"/>
      <c r="EX1090" s="22"/>
      <c r="EY1090" s="22"/>
      <c r="EZ1090" s="22"/>
      <c r="FA1090" s="22"/>
      <c r="FB1090" s="22"/>
      <c r="FC1090" s="22"/>
      <c r="FD1090" s="22"/>
      <c r="FE1090" s="22"/>
      <c r="FF1090" s="22"/>
      <c r="FG1090" s="22"/>
      <c r="FH1090" s="22"/>
      <c r="FI1090" s="22"/>
      <c r="FJ1090" s="22"/>
      <c r="FK1090" s="22"/>
      <c r="FL1090" s="22"/>
      <c r="FM1090" s="22"/>
      <c r="FN1090" s="22"/>
      <c r="FO1090" s="22"/>
      <c r="FP1090" s="22"/>
      <c r="FQ1090" s="22"/>
      <c r="FR1090" s="22"/>
      <c r="FS1090" s="22"/>
      <c r="FT1090" s="22"/>
      <c r="FU1090" s="22"/>
      <c r="FV1090" s="22"/>
      <c r="FW1090" s="22"/>
      <c r="FX1090" s="22"/>
      <c r="FY1090" s="22"/>
      <c r="FZ1090" s="22"/>
      <c r="GA1090" s="22"/>
      <c r="GB1090" s="22"/>
      <c r="GC1090" s="22"/>
      <c r="GD1090" s="22"/>
      <c r="GE1090" s="22"/>
      <c r="GF1090" s="22"/>
      <c r="GG1090" s="22"/>
      <c r="GH1090" s="22"/>
      <c r="GI1090" s="22"/>
      <c r="GJ1090" s="22"/>
      <c r="GK1090" s="22"/>
      <c r="GL1090" s="22"/>
      <c r="GM1090" s="22"/>
      <c r="GN1090" s="22"/>
      <c r="GO1090" s="22"/>
      <c r="GP1090" s="22"/>
      <c r="GQ1090" s="22"/>
      <c r="GR1090" s="22"/>
      <c r="GS1090" s="22"/>
      <c r="GT1090" s="22"/>
      <c r="GU1090" s="22"/>
      <c r="GV1090" s="22"/>
      <c r="GW1090" s="22"/>
      <c r="GX1090" s="22"/>
      <c r="GY1090" s="22"/>
      <c r="GZ1090" s="22"/>
      <c r="HA1090" s="22"/>
      <c r="HB1090" s="22"/>
      <c r="HC1090" s="22"/>
      <c r="HD1090" s="22"/>
      <c r="HE1090" s="22"/>
      <c r="HF1090" s="22"/>
      <c r="HG1090" s="22"/>
      <c r="HH1090" s="22"/>
      <c r="HI1090" s="22"/>
      <c r="HJ1090" s="22"/>
      <c r="HK1090" s="22"/>
      <c r="HL1090" s="22"/>
      <c r="HM1090" s="22"/>
      <c r="HN1090" s="22"/>
      <c r="HO1090" s="22"/>
      <c r="HP1090" s="22"/>
      <c r="HQ1090" s="22"/>
      <c r="HR1090" s="22"/>
      <c r="HS1090" s="22"/>
      <c r="HT1090" s="22"/>
      <c r="HU1090" s="22"/>
      <c r="HV1090" s="22"/>
      <c r="HW1090" s="22"/>
      <c r="HX1090" s="22"/>
      <c r="HY1090" s="22"/>
      <c r="HZ1090" s="22"/>
      <c r="IA1090" s="22"/>
      <c r="IB1090" s="22"/>
      <c r="IC1090" s="22"/>
      <c r="ID1090" s="22"/>
      <c r="IE1090" s="22"/>
      <c r="IF1090" s="22"/>
      <c r="IG1090" s="22"/>
      <c r="IH1090" s="22"/>
      <c r="II1090" s="22"/>
      <c r="IJ1090" s="22"/>
      <c r="IK1090" s="22"/>
      <c r="IL1090" s="22"/>
      <c r="IM1090" s="22"/>
      <c r="IN1090" s="22"/>
      <c r="IO1090" s="22"/>
      <c r="IP1090" s="22"/>
      <c r="IQ1090" s="22"/>
      <c r="IR1090" s="22"/>
      <c r="IS1090" s="22"/>
      <c r="IT1090" s="22"/>
      <c r="IU1090" s="22"/>
      <c r="IV1090" s="61"/>
    </row>
    <row r="1091" s="303" customFormat="true" ht="12.75" hidden="true" customHeight="false" outlineLevel="4" collapsed="false">
      <c r="A1091" s="11"/>
      <c r="B1091" s="13" t="s">
        <v>34</v>
      </c>
      <c r="C1091" s="13" t="s">
        <v>35</v>
      </c>
      <c r="D1091" s="13" t="s">
        <v>411</v>
      </c>
      <c r="E1091" s="50" t="s">
        <v>81</v>
      </c>
      <c r="F1091" s="87" t="s">
        <v>426</v>
      </c>
      <c r="G1091" s="52" t="s">
        <v>427</v>
      </c>
      <c r="H1091" s="41"/>
      <c r="I1091" s="41"/>
      <c r="J1091" s="352" t="s">
        <v>428</v>
      </c>
      <c r="K1091" s="13" t="s">
        <v>40</v>
      </c>
      <c r="L1091" s="13" t="s">
        <v>44</v>
      </c>
      <c r="M1091" s="32"/>
      <c r="N1091" s="38"/>
      <c r="O1091" s="22"/>
      <c r="P1091" s="22"/>
      <c r="Q1091" s="22"/>
      <c r="R1091" s="22"/>
      <c r="S1091" s="22"/>
      <c r="T1091" s="22"/>
      <c r="U1091" s="22"/>
      <c r="V1091" s="22"/>
      <c r="W1091" s="22"/>
      <c r="X1091" s="22"/>
      <c r="Y1091" s="22"/>
      <c r="Z1091" s="22"/>
      <c r="AA1091" s="22"/>
      <c r="AB1091" s="22"/>
      <c r="AC1091" s="22"/>
      <c r="AD1091" s="22"/>
      <c r="AE1091" s="22"/>
      <c r="AF1091" s="22"/>
      <c r="AG1091" s="22"/>
      <c r="AH1091" s="22"/>
      <c r="AI1091" s="22"/>
      <c r="AJ1091" s="22"/>
      <c r="AK1091" s="22"/>
      <c r="AL1091" s="22"/>
      <c r="AM1091" s="22"/>
      <c r="AN1091" s="22"/>
      <c r="AO1091" s="22"/>
      <c r="AP1091" s="22"/>
      <c r="AQ1091" s="22"/>
      <c r="AR1091" s="22"/>
      <c r="AS1091" s="22"/>
      <c r="AT1091" s="22"/>
      <c r="AU1091" s="22"/>
      <c r="AV1091" s="22"/>
      <c r="AW1091" s="22"/>
      <c r="AX1091" s="22"/>
      <c r="AY1091" s="22"/>
      <c r="AZ1091" s="22"/>
      <c r="BA1091" s="22"/>
      <c r="BB1091" s="22"/>
      <c r="BC1091" s="22"/>
      <c r="BD1091" s="22"/>
      <c r="BE1091" s="22"/>
      <c r="BF1091" s="22"/>
      <c r="BG1091" s="22"/>
      <c r="BH1091" s="22"/>
      <c r="BI1091" s="22"/>
      <c r="BJ1091" s="22"/>
      <c r="BK1091" s="22"/>
      <c r="BL1091" s="22"/>
      <c r="BM1091" s="22"/>
      <c r="BN1091" s="22"/>
      <c r="BO1091" s="22"/>
      <c r="BP1091" s="22"/>
      <c r="BQ1091" s="22"/>
      <c r="BR1091" s="22"/>
      <c r="BS1091" s="22"/>
      <c r="BT1091" s="22"/>
      <c r="BU1091" s="22"/>
      <c r="BV1091" s="22"/>
      <c r="BW1091" s="22"/>
      <c r="BX1091" s="22"/>
      <c r="BY1091" s="22"/>
      <c r="BZ1091" s="22"/>
      <c r="CA1091" s="22"/>
      <c r="CB1091" s="22"/>
      <c r="CC1091" s="22"/>
      <c r="CD1091" s="22"/>
      <c r="CE1091" s="22"/>
      <c r="CF1091" s="22"/>
      <c r="CG1091" s="22"/>
      <c r="CH1091" s="22"/>
      <c r="CI1091" s="22"/>
      <c r="CJ1091" s="22"/>
      <c r="CK1091" s="22"/>
      <c r="CL1091" s="22"/>
      <c r="CM1091" s="22"/>
      <c r="CN1091" s="22"/>
      <c r="CO1091" s="22"/>
      <c r="CP1091" s="22"/>
      <c r="CQ1091" s="22"/>
      <c r="CR1091" s="22"/>
      <c r="CS1091" s="22"/>
      <c r="CT1091" s="22"/>
      <c r="CU1091" s="22"/>
      <c r="CV1091" s="22"/>
      <c r="CW1091" s="22"/>
      <c r="CX1091" s="22"/>
      <c r="CY1091" s="22"/>
      <c r="CZ1091" s="22"/>
      <c r="DA1091" s="22"/>
      <c r="DB1091" s="22"/>
      <c r="DC1091" s="22"/>
      <c r="DD1091" s="22"/>
      <c r="DE1091" s="22"/>
      <c r="DF1091" s="22"/>
      <c r="DG1091" s="22"/>
      <c r="DH1091" s="22"/>
      <c r="DI1091" s="22"/>
      <c r="DJ1091" s="22"/>
      <c r="DK1091" s="22"/>
      <c r="DL1091" s="22"/>
      <c r="DM1091" s="22"/>
      <c r="DN1091" s="22"/>
      <c r="DO1091" s="22"/>
      <c r="DP1091" s="22"/>
      <c r="DQ1091" s="22"/>
      <c r="DR1091" s="22"/>
      <c r="DS1091" s="22"/>
      <c r="DT1091" s="22"/>
      <c r="DU1091" s="22"/>
      <c r="DV1091" s="22"/>
      <c r="DW1091" s="22"/>
      <c r="DX1091" s="22"/>
      <c r="DY1091" s="22"/>
      <c r="DZ1091" s="22"/>
      <c r="EA1091" s="22"/>
      <c r="EB1091" s="22"/>
      <c r="EC1091" s="22"/>
      <c r="ED1091" s="22"/>
      <c r="EE1091" s="22"/>
      <c r="EF1091" s="22"/>
      <c r="EG1091" s="22"/>
      <c r="EH1091" s="22"/>
      <c r="EI1091" s="22"/>
      <c r="EJ1091" s="22"/>
      <c r="EK1091" s="22"/>
      <c r="EL1091" s="22"/>
      <c r="EM1091" s="22"/>
      <c r="EN1091" s="22"/>
      <c r="EO1091" s="22"/>
      <c r="EP1091" s="22"/>
      <c r="EQ1091" s="22"/>
      <c r="ER1091" s="22"/>
      <c r="ES1091" s="22"/>
      <c r="ET1091" s="22"/>
      <c r="EU1091" s="22"/>
      <c r="EV1091" s="22"/>
      <c r="EW1091" s="22"/>
      <c r="EX1091" s="22"/>
      <c r="EY1091" s="22"/>
      <c r="EZ1091" s="22"/>
      <c r="FA1091" s="22"/>
      <c r="FB1091" s="22"/>
      <c r="FC1091" s="22"/>
      <c r="FD1091" s="22"/>
      <c r="FE1091" s="22"/>
      <c r="FF1091" s="22"/>
      <c r="FG1091" s="22"/>
      <c r="FH1091" s="22"/>
      <c r="FI1091" s="22"/>
      <c r="FJ1091" s="22"/>
      <c r="FK1091" s="22"/>
      <c r="FL1091" s="22"/>
      <c r="FM1091" s="22"/>
      <c r="FN1091" s="22"/>
      <c r="FO1091" s="22"/>
      <c r="FP1091" s="22"/>
      <c r="FQ1091" s="22"/>
      <c r="FR1091" s="22"/>
      <c r="FS1091" s="22"/>
      <c r="FT1091" s="22"/>
      <c r="FU1091" s="22"/>
      <c r="FV1091" s="22"/>
      <c r="FW1091" s="22"/>
      <c r="FX1091" s="22"/>
      <c r="FY1091" s="22"/>
      <c r="FZ1091" s="22"/>
      <c r="GA1091" s="22"/>
      <c r="GB1091" s="22"/>
      <c r="GC1091" s="22"/>
      <c r="GD1091" s="22"/>
      <c r="GE1091" s="22"/>
      <c r="GF1091" s="22"/>
      <c r="GG1091" s="22"/>
      <c r="GH1091" s="22"/>
      <c r="GI1091" s="22"/>
      <c r="GJ1091" s="22"/>
      <c r="GK1091" s="22"/>
      <c r="GL1091" s="22"/>
      <c r="GM1091" s="22"/>
      <c r="GN1091" s="22"/>
      <c r="GO1091" s="22"/>
      <c r="GP1091" s="22"/>
      <c r="GQ1091" s="22"/>
      <c r="GR1091" s="22"/>
      <c r="GS1091" s="22"/>
      <c r="GT1091" s="22"/>
      <c r="GU1091" s="22"/>
      <c r="GV1091" s="22"/>
      <c r="GW1091" s="22"/>
      <c r="GX1091" s="22"/>
      <c r="GY1091" s="22"/>
      <c r="GZ1091" s="22"/>
      <c r="HA1091" s="22"/>
      <c r="HB1091" s="22"/>
      <c r="HC1091" s="22"/>
      <c r="HD1091" s="22"/>
      <c r="HE1091" s="22"/>
      <c r="HF1091" s="22"/>
      <c r="HG1091" s="22"/>
      <c r="HH1091" s="22"/>
      <c r="HI1091" s="22"/>
      <c r="HJ1091" s="22"/>
      <c r="HK1091" s="22"/>
      <c r="HL1091" s="22"/>
      <c r="HM1091" s="22"/>
      <c r="HN1091" s="22"/>
      <c r="HO1091" s="22"/>
      <c r="HP1091" s="22"/>
      <c r="HQ1091" s="22"/>
      <c r="HR1091" s="22"/>
      <c r="HS1091" s="22"/>
      <c r="HT1091" s="22"/>
      <c r="HU1091" s="22"/>
      <c r="HV1091" s="22"/>
      <c r="HW1091" s="22"/>
      <c r="HX1091" s="22"/>
      <c r="HY1091" s="22"/>
      <c r="HZ1091" s="22"/>
      <c r="IA1091" s="22"/>
      <c r="IB1091" s="22"/>
      <c r="IC1091" s="22"/>
      <c r="ID1091" s="22"/>
      <c r="IE1091" s="22"/>
      <c r="IF1091" s="22"/>
      <c r="IG1091" s="22"/>
      <c r="IH1091" s="22"/>
      <c r="II1091" s="22"/>
      <c r="IJ1091" s="22"/>
      <c r="IK1091" s="22"/>
      <c r="IL1091" s="22"/>
      <c r="IM1091" s="22"/>
      <c r="IN1091" s="22"/>
      <c r="IO1091" s="22"/>
      <c r="IP1091" s="22"/>
      <c r="IQ1091" s="22"/>
      <c r="IR1091" s="22"/>
      <c r="IS1091" s="22"/>
      <c r="IT1091" s="22"/>
      <c r="IU1091" s="22"/>
      <c r="IV1091" s="61"/>
    </row>
    <row r="1092" s="303" customFormat="true" ht="12.75" hidden="true" customHeight="false" outlineLevel="4" collapsed="false">
      <c r="A1092" s="11"/>
      <c r="B1092" s="13" t="s">
        <v>34</v>
      </c>
      <c r="C1092" s="13" t="s">
        <v>35</v>
      </c>
      <c r="D1092" s="13" t="s">
        <v>411</v>
      </c>
      <c r="E1092" s="50" t="s">
        <v>81</v>
      </c>
      <c r="F1092" s="87" t="s">
        <v>429</v>
      </c>
      <c r="G1092" s="52" t="s">
        <v>430</v>
      </c>
      <c r="H1092" s="41"/>
      <c r="I1092" s="41"/>
      <c r="J1092" s="352" t="s">
        <v>431</v>
      </c>
      <c r="K1092" s="13" t="s">
        <v>40</v>
      </c>
      <c r="L1092" s="13" t="s">
        <v>44</v>
      </c>
      <c r="M1092" s="32"/>
      <c r="N1092" s="38"/>
      <c r="O1092" s="22"/>
      <c r="P1092" s="22"/>
      <c r="Q1092" s="22"/>
      <c r="R1092" s="22"/>
      <c r="S1092" s="22"/>
      <c r="T1092" s="22"/>
      <c r="U1092" s="22"/>
      <c r="V1092" s="22"/>
      <c r="W1092" s="22"/>
      <c r="X1092" s="22"/>
      <c r="Y1092" s="22"/>
      <c r="Z1092" s="22"/>
      <c r="AA1092" s="22"/>
      <c r="AB1092" s="22"/>
      <c r="AC1092" s="22"/>
      <c r="AD1092" s="22"/>
      <c r="AE1092" s="22"/>
      <c r="AF1092" s="22"/>
      <c r="AG1092" s="22"/>
      <c r="AH1092" s="22"/>
      <c r="AI1092" s="22"/>
      <c r="AJ1092" s="22"/>
      <c r="AK1092" s="22"/>
      <c r="AL1092" s="22"/>
      <c r="AM1092" s="22"/>
      <c r="AN1092" s="22"/>
      <c r="AO1092" s="22"/>
      <c r="AP1092" s="22"/>
      <c r="AQ1092" s="22"/>
      <c r="AR1092" s="22"/>
      <c r="AS1092" s="22"/>
      <c r="AT1092" s="22"/>
      <c r="AU1092" s="22"/>
      <c r="AV1092" s="22"/>
      <c r="AW1092" s="22"/>
      <c r="AX1092" s="22"/>
      <c r="AY1092" s="22"/>
      <c r="AZ1092" s="22"/>
      <c r="BA1092" s="22"/>
      <c r="BB1092" s="22"/>
      <c r="BC1092" s="22"/>
      <c r="BD1092" s="22"/>
      <c r="BE1092" s="22"/>
      <c r="BF1092" s="22"/>
      <c r="BG1092" s="22"/>
      <c r="BH1092" s="22"/>
      <c r="BI1092" s="22"/>
      <c r="BJ1092" s="22"/>
      <c r="BK1092" s="22"/>
      <c r="BL1092" s="22"/>
      <c r="BM1092" s="22"/>
      <c r="BN1092" s="22"/>
      <c r="BO1092" s="22"/>
      <c r="BP1092" s="22"/>
      <c r="BQ1092" s="22"/>
      <c r="BR1092" s="22"/>
      <c r="BS1092" s="22"/>
      <c r="BT1092" s="22"/>
      <c r="BU1092" s="22"/>
      <c r="BV1092" s="22"/>
      <c r="BW1092" s="22"/>
      <c r="BX1092" s="22"/>
      <c r="BY1092" s="22"/>
      <c r="BZ1092" s="22"/>
      <c r="CA1092" s="22"/>
      <c r="CB1092" s="22"/>
      <c r="CC1092" s="22"/>
      <c r="CD1092" s="22"/>
      <c r="CE1092" s="22"/>
      <c r="CF1092" s="22"/>
      <c r="CG1092" s="22"/>
      <c r="CH1092" s="22"/>
      <c r="CI1092" s="22"/>
      <c r="CJ1092" s="22"/>
      <c r="CK1092" s="22"/>
      <c r="CL1092" s="22"/>
      <c r="CM1092" s="22"/>
      <c r="CN1092" s="22"/>
      <c r="CO1092" s="22"/>
      <c r="CP1092" s="22"/>
      <c r="CQ1092" s="22"/>
      <c r="CR1092" s="22"/>
      <c r="CS1092" s="22"/>
      <c r="CT1092" s="22"/>
      <c r="CU1092" s="22"/>
      <c r="CV1092" s="22"/>
      <c r="CW1092" s="22"/>
      <c r="CX1092" s="22"/>
      <c r="CY1092" s="22"/>
      <c r="CZ1092" s="22"/>
      <c r="DA1092" s="22"/>
      <c r="DB1092" s="22"/>
      <c r="DC1092" s="22"/>
      <c r="DD1092" s="22"/>
      <c r="DE1092" s="22"/>
      <c r="DF1092" s="22"/>
      <c r="DG1092" s="22"/>
      <c r="DH1092" s="22"/>
      <c r="DI1092" s="22"/>
      <c r="DJ1092" s="22"/>
      <c r="DK1092" s="22"/>
      <c r="DL1092" s="22"/>
      <c r="DM1092" s="22"/>
      <c r="DN1092" s="22"/>
      <c r="DO1092" s="22"/>
      <c r="DP1092" s="22"/>
      <c r="DQ1092" s="22"/>
      <c r="DR1092" s="22"/>
      <c r="DS1092" s="22"/>
      <c r="DT1092" s="22"/>
      <c r="DU1092" s="22"/>
      <c r="DV1092" s="22"/>
      <c r="DW1092" s="22"/>
      <c r="DX1092" s="22"/>
      <c r="DY1092" s="22"/>
      <c r="DZ1092" s="22"/>
      <c r="EA1092" s="22"/>
      <c r="EB1092" s="22"/>
      <c r="EC1092" s="22"/>
      <c r="ED1092" s="22"/>
      <c r="EE1092" s="22"/>
      <c r="EF1092" s="22"/>
      <c r="EG1092" s="22"/>
      <c r="EH1092" s="22"/>
      <c r="EI1092" s="22"/>
      <c r="EJ1092" s="22"/>
      <c r="EK1092" s="22"/>
      <c r="EL1092" s="22"/>
      <c r="EM1092" s="22"/>
      <c r="EN1092" s="22"/>
      <c r="EO1092" s="22"/>
      <c r="EP1092" s="22"/>
      <c r="EQ1092" s="22"/>
      <c r="ER1092" s="22"/>
      <c r="ES1092" s="22"/>
      <c r="ET1092" s="22"/>
      <c r="EU1092" s="22"/>
      <c r="EV1092" s="22"/>
      <c r="EW1092" s="22"/>
      <c r="EX1092" s="22"/>
      <c r="EY1092" s="22"/>
      <c r="EZ1092" s="22"/>
      <c r="FA1092" s="22"/>
      <c r="FB1092" s="22"/>
      <c r="FC1092" s="22"/>
      <c r="FD1092" s="22"/>
      <c r="FE1092" s="22"/>
      <c r="FF1092" s="22"/>
      <c r="FG1092" s="22"/>
      <c r="FH1092" s="22"/>
      <c r="FI1092" s="22"/>
      <c r="FJ1092" s="22"/>
      <c r="FK1092" s="22"/>
      <c r="FL1092" s="22"/>
      <c r="FM1092" s="22"/>
      <c r="FN1092" s="22"/>
      <c r="FO1092" s="22"/>
      <c r="FP1092" s="22"/>
      <c r="FQ1092" s="22"/>
      <c r="FR1092" s="22"/>
      <c r="FS1092" s="22"/>
      <c r="FT1092" s="22"/>
      <c r="FU1092" s="22"/>
      <c r="FV1092" s="22"/>
      <c r="FW1092" s="22"/>
      <c r="FX1092" s="22"/>
      <c r="FY1092" s="22"/>
      <c r="FZ1092" s="22"/>
      <c r="GA1092" s="22"/>
      <c r="GB1092" s="22"/>
      <c r="GC1092" s="22"/>
      <c r="GD1092" s="22"/>
      <c r="GE1092" s="22"/>
      <c r="GF1092" s="22"/>
      <c r="GG1092" s="22"/>
      <c r="GH1092" s="22"/>
      <c r="GI1092" s="22"/>
      <c r="GJ1092" s="22"/>
      <c r="GK1092" s="22"/>
      <c r="GL1092" s="22"/>
      <c r="GM1092" s="22"/>
      <c r="GN1092" s="22"/>
      <c r="GO1092" s="22"/>
      <c r="GP1092" s="22"/>
      <c r="GQ1092" s="22"/>
      <c r="GR1092" s="22"/>
      <c r="GS1092" s="22"/>
      <c r="GT1092" s="22"/>
      <c r="GU1092" s="22"/>
      <c r="GV1092" s="22"/>
      <c r="GW1092" s="22"/>
      <c r="GX1092" s="22"/>
      <c r="GY1092" s="22"/>
      <c r="GZ1092" s="22"/>
      <c r="HA1092" s="22"/>
      <c r="HB1092" s="22"/>
      <c r="HC1092" s="22"/>
      <c r="HD1092" s="22"/>
      <c r="HE1092" s="22"/>
      <c r="HF1092" s="22"/>
      <c r="HG1092" s="22"/>
      <c r="HH1092" s="22"/>
      <c r="HI1092" s="22"/>
      <c r="HJ1092" s="22"/>
      <c r="HK1092" s="22"/>
      <c r="HL1092" s="22"/>
      <c r="HM1092" s="22"/>
      <c r="HN1092" s="22"/>
      <c r="HO1092" s="22"/>
      <c r="HP1092" s="22"/>
      <c r="HQ1092" s="22"/>
      <c r="HR1092" s="22"/>
      <c r="HS1092" s="22"/>
      <c r="HT1092" s="22"/>
      <c r="HU1092" s="22"/>
      <c r="HV1092" s="22"/>
      <c r="HW1092" s="22"/>
      <c r="HX1092" s="22"/>
      <c r="HY1092" s="22"/>
      <c r="HZ1092" s="22"/>
      <c r="IA1092" s="22"/>
      <c r="IB1092" s="22"/>
      <c r="IC1092" s="22"/>
      <c r="ID1092" s="22"/>
      <c r="IE1092" s="22"/>
      <c r="IF1092" s="22"/>
      <c r="IG1092" s="22"/>
      <c r="IH1092" s="22"/>
      <c r="II1092" s="22"/>
      <c r="IJ1092" s="22"/>
      <c r="IK1092" s="22"/>
      <c r="IL1092" s="22"/>
      <c r="IM1092" s="22"/>
      <c r="IN1092" s="22"/>
      <c r="IO1092" s="22"/>
      <c r="IP1092" s="22"/>
      <c r="IQ1092" s="22"/>
      <c r="IR1092" s="22"/>
      <c r="IS1092" s="22"/>
      <c r="IT1092" s="22"/>
      <c r="IU1092" s="22"/>
      <c r="IV1092" s="61"/>
    </row>
    <row r="1093" s="303" customFormat="true" ht="12.75" hidden="true" customHeight="false" outlineLevel="4" collapsed="false">
      <c r="A1093" s="11"/>
      <c r="B1093" s="13" t="s">
        <v>34</v>
      </c>
      <c r="C1093" s="13" t="s">
        <v>35</v>
      </c>
      <c r="D1093" s="13" t="s">
        <v>411</v>
      </c>
      <c r="E1093" s="50" t="s">
        <v>81</v>
      </c>
      <c r="F1093" s="87" t="s">
        <v>432</v>
      </c>
      <c r="G1093" s="52" t="s">
        <v>433</v>
      </c>
      <c r="H1093" s="41"/>
      <c r="I1093" s="41"/>
      <c r="J1093" s="352" t="s">
        <v>434</v>
      </c>
      <c r="K1093" s="13" t="s">
        <v>40</v>
      </c>
      <c r="L1093" s="13" t="s">
        <v>44</v>
      </c>
      <c r="M1093" s="32"/>
      <c r="N1093" s="38"/>
      <c r="O1093" s="22"/>
      <c r="P1093" s="22"/>
      <c r="Q1093" s="22"/>
      <c r="R1093" s="22"/>
      <c r="S1093" s="22"/>
      <c r="T1093" s="22"/>
      <c r="U1093" s="22"/>
      <c r="V1093" s="22"/>
      <c r="W1093" s="22"/>
      <c r="X1093" s="22"/>
      <c r="Y1093" s="22"/>
      <c r="Z1093" s="22"/>
      <c r="AA1093" s="22"/>
      <c r="AB1093" s="22"/>
      <c r="AC1093" s="22"/>
      <c r="AD1093" s="22"/>
      <c r="AE1093" s="22"/>
      <c r="AF1093" s="22"/>
      <c r="AG1093" s="22"/>
      <c r="AH1093" s="22"/>
      <c r="AI1093" s="22"/>
      <c r="AJ1093" s="22"/>
      <c r="AK1093" s="22"/>
      <c r="AL1093" s="22"/>
      <c r="AM1093" s="22"/>
      <c r="AN1093" s="22"/>
      <c r="AO1093" s="22"/>
      <c r="AP1093" s="22"/>
      <c r="AQ1093" s="22"/>
      <c r="AR1093" s="22"/>
      <c r="AS1093" s="22"/>
      <c r="AT1093" s="22"/>
      <c r="AU1093" s="22"/>
      <c r="AV1093" s="22"/>
      <c r="AW1093" s="22"/>
      <c r="AX1093" s="22"/>
      <c r="AY1093" s="22"/>
      <c r="AZ1093" s="22"/>
      <c r="BA1093" s="22"/>
      <c r="BB1093" s="22"/>
      <c r="BC1093" s="22"/>
      <c r="BD1093" s="22"/>
      <c r="BE1093" s="22"/>
      <c r="BF1093" s="22"/>
      <c r="BG1093" s="22"/>
      <c r="BH1093" s="22"/>
      <c r="BI1093" s="22"/>
      <c r="BJ1093" s="22"/>
      <c r="BK1093" s="22"/>
      <c r="BL1093" s="22"/>
      <c r="BM1093" s="22"/>
      <c r="BN1093" s="22"/>
      <c r="BO1093" s="22"/>
      <c r="BP1093" s="22"/>
      <c r="BQ1093" s="22"/>
      <c r="BR1093" s="22"/>
      <c r="BS1093" s="22"/>
      <c r="BT1093" s="22"/>
      <c r="BU1093" s="22"/>
      <c r="BV1093" s="22"/>
      <c r="BW1093" s="22"/>
      <c r="BX1093" s="22"/>
      <c r="BY1093" s="22"/>
      <c r="BZ1093" s="22"/>
      <c r="CA1093" s="22"/>
      <c r="CB1093" s="22"/>
      <c r="CC1093" s="22"/>
      <c r="CD1093" s="22"/>
      <c r="CE1093" s="22"/>
      <c r="CF1093" s="22"/>
      <c r="CG1093" s="22"/>
      <c r="CH1093" s="22"/>
      <c r="CI1093" s="22"/>
      <c r="CJ1093" s="22"/>
      <c r="CK1093" s="22"/>
      <c r="CL1093" s="22"/>
      <c r="CM1093" s="22"/>
      <c r="CN1093" s="22"/>
      <c r="CO1093" s="22"/>
      <c r="CP1093" s="22"/>
      <c r="CQ1093" s="22"/>
      <c r="CR1093" s="22"/>
      <c r="CS1093" s="22"/>
      <c r="CT1093" s="22"/>
      <c r="CU1093" s="22"/>
      <c r="CV1093" s="22"/>
      <c r="CW1093" s="22"/>
      <c r="CX1093" s="22"/>
      <c r="CY1093" s="22"/>
      <c r="CZ1093" s="22"/>
      <c r="DA1093" s="22"/>
      <c r="DB1093" s="22"/>
      <c r="DC1093" s="22"/>
      <c r="DD1093" s="22"/>
      <c r="DE1093" s="22"/>
      <c r="DF1093" s="22"/>
      <c r="DG1093" s="22"/>
      <c r="DH1093" s="22"/>
      <c r="DI1093" s="22"/>
      <c r="DJ1093" s="22"/>
      <c r="DK1093" s="22"/>
      <c r="DL1093" s="22"/>
      <c r="DM1093" s="22"/>
      <c r="DN1093" s="22"/>
      <c r="DO1093" s="22"/>
      <c r="DP1093" s="22"/>
      <c r="DQ1093" s="22"/>
      <c r="DR1093" s="22"/>
      <c r="DS1093" s="22"/>
      <c r="DT1093" s="22"/>
      <c r="DU1093" s="22"/>
      <c r="DV1093" s="22"/>
      <c r="DW1093" s="22"/>
      <c r="DX1093" s="22"/>
      <c r="DY1093" s="22"/>
      <c r="DZ1093" s="22"/>
      <c r="EA1093" s="22"/>
      <c r="EB1093" s="22"/>
      <c r="EC1093" s="22"/>
      <c r="ED1093" s="22"/>
      <c r="EE1093" s="22"/>
      <c r="EF1093" s="22"/>
      <c r="EG1093" s="22"/>
      <c r="EH1093" s="22"/>
      <c r="EI1093" s="22"/>
      <c r="EJ1093" s="22"/>
      <c r="EK1093" s="22"/>
      <c r="EL1093" s="22"/>
      <c r="EM1093" s="22"/>
      <c r="EN1093" s="22"/>
      <c r="EO1093" s="22"/>
      <c r="EP1093" s="22"/>
      <c r="EQ1093" s="22"/>
      <c r="ER1093" s="22"/>
      <c r="ES1093" s="22"/>
      <c r="ET1093" s="22"/>
      <c r="EU1093" s="22"/>
      <c r="EV1093" s="22"/>
      <c r="EW1093" s="22"/>
      <c r="EX1093" s="22"/>
      <c r="EY1093" s="22"/>
      <c r="EZ1093" s="22"/>
      <c r="FA1093" s="22"/>
      <c r="FB1093" s="22"/>
      <c r="FC1093" s="22"/>
      <c r="FD1093" s="22"/>
      <c r="FE1093" s="22"/>
      <c r="FF1093" s="22"/>
      <c r="FG1093" s="22"/>
      <c r="FH1093" s="22"/>
      <c r="FI1093" s="22"/>
      <c r="FJ1093" s="22"/>
      <c r="FK1093" s="22"/>
      <c r="FL1093" s="22"/>
      <c r="FM1093" s="22"/>
      <c r="FN1093" s="22"/>
      <c r="FO1093" s="22"/>
      <c r="FP1093" s="22"/>
      <c r="FQ1093" s="22"/>
      <c r="FR1093" s="22"/>
      <c r="FS1093" s="22"/>
      <c r="FT1093" s="22"/>
      <c r="FU1093" s="22"/>
      <c r="FV1093" s="22"/>
      <c r="FW1093" s="22"/>
      <c r="FX1093" s="22"/>
      <c r="FY1093" s="22"/>
      <c r="FZ1093" s="22"/>
      <c r="GA1093" s="22"/>
      <c r="GB1093" s="22"/>
      <c r="GC1093" s="22"/>
      <c r="GD1093" s="22"/>
      <c r="GE1093" s="22"/>
      <c r="GF1093" s="22"/>
      <c r="GG1093" s="22"/>
      <c r="GH1093" s="22"/>
      <c r="GI1093" s="22"/>
      <c r="GJ1093" s="22"/>
      <c r="GK1093" s="22"/>
      <c r="GL1093" s="22"/>
      <c r="GM1093" s="22"/>
      <c r="GN1093" s="22"/>
      <c r="GO1093" s="22"/>
      <c r="GP1093" s="22"/>
      <c r="GQ1093" s="22"/>
      <c r="GR1093" s="22"/>
      <c r="GS1093" s="22"/>
      <c r="GT1093" s="22"/>
      <c r="GU1093" s="22"/>
      <c r="GV1093" s="22"/>
      <c r="GW1093" s="22"/>
      <c r="GX1093" s="22"/>
      <c r="GY1093" s="22"/>
      <c r="GZ1093" s="22"/>
      <c r="HA1093" s="22"/>
      <c r="HB1093" s="22"/>
      <c r="HC1093" s="22"/>
      <c r="HD1093" s="22"/>
      <c r="HE1093" s="22"/>
      <c r="HF1093" s="22"/>
      <c r="HG1093" s="22"/>
      <c r="HH1093" s="22"/>
      <c r="HI1093" s="22"/>
      <c r="HJ1093" s="22"/>
      <c r="HK1093" s="22"/>
      <c r="HL1093" s="22"/>
      <c r="HM1093" s="22"/>
      <c r="HN1093" s="22"/>
      <c r="HO1093" s="22"/>
      <c r="HP1093" s="22"/>
      <c r="HQ1093" s="22"/>
      <c r="HR1093" s="22"/>
      <c r="HS1093" s="22"/>
      <c r="HT1093" s="22"/>
      <c r="HU1093" s="22"/>
      <c r="HV1093" s="22"/>
      <c r="HW1093" s="22"/>
      <c r="HX1093" s="22"/>
      <c r="HY1093" s="22"/>
      <c r="HZ1093" s="22"/>
      <c r="IA1093" s="22"/>
      <c r="IB1093" s="22"/>
      <c r="IC1093" s="22"/>
      <c r="ID1093" s="22"/>
      <c r="IE1093" s="22"/>
      <c r="IF1093" s="22"/>
      <c r="IG1093" s="22"/>
      <c r="IH1093" s="22"/>
      <c r="II1093" s="22"/>
      <c r="IJ1093" s="22"/>
      <c r="IK1093" s="22"/>
      <c r="IL1093" s="22"/>
      <c r="IM1093" s="22"/>
      <c r="IN1093" s="22"/>
      <c r="IO1093" s="22"/>
      <c r="IP1093" s="22"/>
      <c r="IQ1093" s="22"/>
      <c r="IR1093" s="22"/>
      <c r="IS1093" s="22"/>
      <c r="IT1093" s="22"/>
      <c r="IU1093" s="22"/>
      <c r="IV1093" s="61"/>
    </row>
    <row r="1094" s="303" customFormat="true" ht="12.75" hidden="true" customHeight="false" outlineLevel="4" collapsed="false">
      <c r="A1094" s="11"/>
      <c r="B1094" s="13" t="s">
        <v>34</v>
      </c>
      <c r="C1094" s="13" t="s">
        <v>35</v>
      </c>
      <c r="D1094" s="13" t="s">
        <v>411</v>
      </c>
      <c r="E1094" s="50" t="s">
        <v>81</v>
      </c>
      <c r="F1094" s="87" t="s">
        <v>435</v>
      </c>
      <c r="G1094" s="52" t="s">
        <v>436</v>
      </c>
      <c r="H1094" s="41"/>
      <c r="I1094" s="41"/>
      <c r="J1094" s="352" t="s">
        <v>437</v>
      </c>
      <c r="K1094" s="13" t="s">
        <v>40</v>
      </c>
      <c r="L1094" s="13" t="s">
        <v>44</v>
      </c>
      <c r="M1094" s="32"/>
      <c r="N1094" s="38"/>
      <c r="O1094" s="22"/>
      <c r="P1094" s="22"/>
      <c r="Q1094" s="22"/>
      <c r="R1094" s="22"/>
      <c r="S1094" s="22"/>
      <c r="T1094" s="22"/>
      <c r="U1094" s="22"/>
      <c r="V1094" s="22"/>
      <c r="W1094" s="22"/>
      <c r="X1094" s="22"/>
      <c r="Y1094" s="22"/>
      <c r="Z1094" s="22"/>
      <c r="AA1094" s="22"/>
      <c r="AB1094" s="22"/>
      <c r="AC1094" s="22"/>
      <c r="AD1094" s="22"/>
      <c r="AE1094" s="22"/>
      <c r="AF1094" s="22"/>
      <c r="AG1094" s="22"/>
      <c r="AH1094" s="22"/>
      <c r="AI1094" s="22"/>
      <c r="AJ1094" s="22"/>
      <c r="AK1094" s="22"/>
      <c r="AL1094" s="22"/>
      <c r="AM1094" s="22"/>
      <c r="AN1094" s="22"/>
      <c r="AO1094" s="22"/>
      <c r="AP1094" s="22"/>
      <c r="AQ1094" s="22"/>
      <c r="AR1094" s="22"/>
      <c r="AS1094" s="22"/>
      <c r="AT1094" s="22"/>
      <c r="AU1094" s="22"/>
      <c r="AV1094" s="22"/>
      <c r="AW1094" s="22"/>
      <c r="AX1094" s="22"/>
      <c r="AY1094" s="22"/>
      <c r="AZ1094" s="22"/>
      <c r="BA1094" s="22"/>
      <c r="BB1094" s="22"/>
      <c r="BC1094" s="22"/>
      <c r="BD1094" s="22"/>
      <c r="BE1094" s="22"/>
      <c r="BF1094" s="22"/>
      <c r="BG1094" s="22"/>
      <c r="BH1094" s="22"/>
      <c r="BI1094" s="22"/>
      <c r="BJ1094" s="22"/>
      <c r="BK1094" s="22"/>
      <c r="BL1094" s="22"/>
      <c r="BM1094" s="22"/>
      <c r="BN1094" s="22"/>
      <c r="BO1094" s="22"/>
      <c r="BP1094" s="22"/>
      <c r="BQ1094" s="22"/>
      <c r="BR1094" s="22"/>
      <c r="BS1094" s="22"/>
      <c r="BT1094" s="22"/>
      <c r="BU1094" s="22"/>
      <c r="BV1094" s="22"/>
      <c r="BW1094" s="22"/>
      <c r="BX1094" s="22"/>
      <c r="BY1094" s="22"/>
      <c r="BZ1094" s="22"/>
      <c r="CA1094" s="22"/>
      <c r="CB1094" s="22"/>
      <c r="CC1094" s="22"/>
      <c r="CD1094" s="22"/>
      <c r="CE1094" s="22"/>
      <c r="CF1094" s="22"/>
      <c r="CG1094" s="22"/>
      <c r="CH1094" s="22"/>
      <c r="CI1094" s="22"/>
      <c r="CJ1094" s="22"/>
      <c r="CK1094" s="22"/>
      <c r="CL1094" s="22"/>
      <c r="CM1094" s="22"/>
      <c r="CN1094" s="22"/>
      <c r="CO1094" s="22"/>
      <c r="CP1094" s="22"/>
      <c r="CQ1094" s="22"/>
      <c r="CR1094" s="22"/>
      <c r="CS1094" s="22"/>
      <c r="CT1094" s="22"/>
      <c r="CU1094" s="22"/>
      <c r="CV1094" s="22"/>
      <c r="CW1094" s="22"/>
      <c r="CX1094" s="22"/>
      <c r="CY1094" s="22"/>
      <c r="CZ1094" s="22"/>
      <c r="DA1094" s="22"/>
      <c r="DB1094" s="22"/>
      <c r="DC1094" s="22"/>
      <c r="DD1094" s="22"/>
      <c r="DE1094" s="22"/>
      <c r="DF1094" s="22"/>
      <c r="DG1094" s="22"/>
      <c r="DH1094" s="22"/>
      <c r="DI1094" s="22"/>
      <c r="DJ1094" s="22"/>
      <c r="DK1094" s="22"/>
      <c r="DL1094" s="22"/>
      <c r="DM1094" s="22"/>
      <c r="DN1094" s="22"/>
      <c r="DO1094" s="22"/>
      <c r="DP1094" s="22"/>
      <c r="DQ1094" s="22"/>
      <c r="DR1094" s="22"/>
      <c r="DS1094" s="22"/>
      <c r="DT1094" s="22"/>
      <c r="DU1094" s="22"/>
      <c r="DV1094" s="22"/>
      <c r="DW1094" s="22"/>
      <c r="DX1094" s="22"/>
      <c r="DY1094" s="22"/>
      <c r="DZ1094" s="22"/>
      <c r="EA1094" s="22"/>
      <c r="EB1094" s="22"/>
      <c r="EC1094" s="22"/>
      <c r="ED1094" s="22"/>
      <c r="EE1094" s="22"/>
      <c r="EF1094" s="22"/>
      <c r="EG1094" s="22"/>
      <c r="EH1094" s="22"/>
      <c r="EI1094" s="22"/>
      <c r="EJ1094" s="22"/>
      <c r="EK1094" s="22"/>
      <c r="EL1094" s="22"/>
      <c r="EM1094" s="22"/>
      <c r="EN1094" s="22"/>
      <c r="EO1094" s="22"/>
      <c r="EP1094" s="22"/>
      <c r="EQ1094" s="22"/>
      <c r="ER1094" s="22"/>
      <c r="ES1094" s="22"/>
      <c r="ET1094" s="22"/>
      <c r="EU1094" s="22"/>
      <c r="EV1094" s="22"/>
      <c r="EW1094" s="22"/>
      <c r="EX1094" s="22"/>
      <c r="EY1094" s="22"/>
      <c r="EZ1094" s="22"/>
      <c r="FA1094" s="22"/>
      <c r="FB1094" s="22"/>
      <c r="FC1094" s="22"/>
      <c r="FD1094" s="22"/>
      <c r="FE1094" s="22"/>
      <c r="FF1094" s="22"/>
      <c r="FG1094" s="22"/>
      <c r="FH1094" s="22"/>
      <c r="FI1094" s="22"/>
      <c r="FJ1094" s="22"/>
      <c r="FK1094" s="22"/>
      <c r="FL1094" s="22"/>
      <c r="FM1094" s="22"/>
      <c r="FN1094" s="22"/>
      <c r="FO1094" s="22"/>
      <c r="FP1094" s="22"/>
      <c r="FQ1094" s="22"/>
      <c r="FR1094" s="22"/>
      <c r="FS1094" s="22"/>
      <c r="FT1094" s="22"/>
      <c r="FU1094" s="22"/>
      <c r="FV1094" s="22"/>
      <c r="FW1094" s="22"/>
      <c r="FX1094" s="22"/>
      <c r="FY1094" s="22"/>
      <c r="FZ1094" s="22"/>
      <c r="GA1094" s="22"/>
      <c r="GB1094" s="22"/>
      <c r="GC1094" s="22"/>
      <c r="GD1094" s="22"/>
      <c r="GE1094" s="22"/>
      <c r="GF1094" s="22"/>
      <c r="GG1094" s="22"/>
      <c r="GH1094" s="22"/>
      <c r="GI1094" s="22"/>
      <c r="GJ1094" s="22"/>
      <c r="GK1094" s="22"/>
      <c r="GL1094" s="22"/>
      <c r="GM1094" s="22"/>
      <c r="GN1094" s="22"/>
      <c r="GO1094" s="22"/>
      <c r="GP1094" s="22"/>
      <c r="GQ1094" s="22"/>
      <c r="GR1094" s="22"/>
      <c r="GS1094" s="22"/>
      <c r="GT1094" s="22"/>
      <c r="GU1094" s="22"/>
      <c r="GV1094" s="22"/>
      <c r="GW1094" s="22"/>
      <c r="GX1094" s="22"/>
      <c r="GY1094" s="22"/>
      <c r="GZ1094" s="22"/>
      <c r="HA1094" s="22"/>
      <c r="HB1094" s="22"/>
      <c r="HC1094" s="22"/>
      <c r="HD1094" s="22"/>
      <c r="HE1094" s="22"/>
      <c r="HF1094" s="22"/>
      <c r="HG1094" s="22"/>
      <c r="HH1094" s="22"/>
      <c r="HI1094" s="22"/>
      <c r="HJ1094" s="22"/>
      <c r="HK1094" s="22"/>
      <c r="HL1094" s="22"/>
      <c r="HM1094" s="22"/>
      <c r="HN1094" s="22"/>
      <c r="HO1094" s="22"/>
      <c r="HP1094" s="22"/>
      <c r="HQ1094" s="22"/>
      <c r="HR1094" s="22"/>
      <c r="HS1094" s="22"/>
      <c r="HT1094" s="22"/>
      <c r="HU1094" s="22"/>
      <c r="HV1094" s="22"/>
      <c r="HW1094" s="22"/>
      <c r="HX1094" s="22"/>
      <c r="HY1094" s="22"/>
      <c r="HZ1094" s="22"/>
      <c r="IA1094" s="22"/>
      <c r="IB1094" s="22"/>
      <c r="IC1094" s="22"/>
      <c r="ID1094" s="22"/>
      <c r="IE1094" s="22"/>
      <c r="IF1094" s="22"/>
      <c r="IG1094" s="22"/>
      <c r="IH1094" s="22"/>
      <c r="II1094" s="22"/>
      <c r="IJ1094" s="22"/>
      <c r="IK1094" s="22"/>
      <c r="IL1094" s="22"/>
      <c r="IM1094" s="22"/>
      <c r="IN1094" s="22"/>
      <c r="IO1094" s="22"/>
      <c r="IP1094" s="22"/>
      <c r="IQ1094" s="22"/>
      <c r="IR1094" s="22"/>
      <c r="IS1094" s="22"/>
      <c r="IT1094" s="22"/>
      <c r="IU1094" s="22"/>
      <c r="IV1094" s="61"/>
    </row>
    <row r="1095" s="303" customFormat="true" ht="12.75" hidden="true" customHeight="false" outlineLevel="4" collapsed="false">
      <c r="A1095" s="11"/>
      <c r="B1095" s="13" t="s">
        <v>34</v>
      </c>
      <c r="C1095" s="13" t="s">
        <v>35</v>
      </c>
      <c r="D1095" s="13" t="s">
        <v>411</v>
      </c>
      <c r="E1095" s="50" t="s">
        <v>81</v>
      </c>
      <c r="F1095" s="87" t="s">
        <v>438</v>
      </c>
      <c r="G1095" s="52" t="s">
        <v>439</v>
      </c>
      <c r="H1095" s="41"/>
      <c r="I1095" s="41"/>
      <c r="J1095" s="352" t="s">
        <v>440</v>
      </c>
      <c r="K1095" s="13" t="s">
        <v>40</v>
      </c>
      <c r="L1095" s="13" t="s">
        <v>44</v>
      </c>
      <c r="M1095" s="32"/>
      <c r="N1095" s="38"/>
      <c r="O1095" s="22"/>
      <c r="P1095" s="22"/>
      <c r="Q1095" s="22"/>
      <c r="R1095" s="22"/>
      <c r="S1095" s="22"/>
      <c r="T1095" s="22"/>
      <c r="U1095" s="22"/>
      <c r="V1095" s="22"/>
      <c r="W1095" s="22"/>
      <c r="X1095" s="22"/>
      <c r="Y1095" s="22"/>
      <c r="Z1095" s="22"/>
      <c r="AA1095" s="22"/>
      <c r="AB1095" s="22"/>
      <c r="AC1095" s="22"/>
      <c r="AD1095" s="22"/>
      <c r="AE1095" s="22"/>
      <c r="AF1095" s="22"/>
      <c r="AG1095" s="22"/>
      <c r="AH1095" s="22"/>
      <c r="AI1095" s="22"/>
      <c r="AJ1095" s="22"/>
      <c r="AK1095" s="22"/>
      <c r="AL1095" s="22"/>
      <c r="AM1095" s="22"/>
      <c r="AN1095" s="22"/>
      <c r="AO1095" s="22"/>
      <c r="AP1095" s="22"/>
      <c r="AQ1095" s="22"/>
      <c r="AR1095" s="22"/>
      <c r="AS1095" s="22"/>
      <c r="AT1095" s="22"/>
      <c r="AU1095" s="22"/>
      <c r="AV1095" s="22"/>
      <c r="AW1095" s="22"/>
      <c r="AX1095" s="22"/>
      <c r="AY1095" s="22"/>
      <c r="AZ1095" s="22"/>
      <c r="BA1095" s="22"/>
      <c r="BB1095" s="22"/>
      <c r="BC1095" s="22"/>
      <c r="BD1095" s="22"/>
      <c r="BE1095" s="22"/>
      <c r="BF1095" s="22"/>
      <c r="BG1095" s="22"/>
      <c r="BH1095" s="22"/>
      <c r="BI1095" s="22"/>
      <c r="BJ1095" s="22"/>
      <c r="BK1095" s="22"/>
      <c r="BL1095" s="22"/>
      <c r="BM1095" s="22"/>
      <c r="BN1095" s="22"/>
      <c r="BO1095" s="22"/>
      <c r="BP1095" s="22"/>
      <c r="BQ1095" s="22"/>
      <c r="BR1095" s="22"/>
      <c r="BS1095" s="22"/>
      <c r="BT1095" s="22"/>
      <c r="BU1095" s="22"/>
      <c r="BV1095" s="22"/>
      <c r="BW1095" s="22"/>
      <c r="BX1095" s="22"/>
      <c r="BY1095" s="22"/>
      <c r="BZ1095" s="22"/>
      <c r="CA1095" s="22"/>
      <c r="CB1095" s="22"/>
      <c r="CC1095" s="22"/>
      <c r="CD1095" s="22"/>
      <c r="CE1095" s="22"/>
      <c r="CF1095" s="22"/>
      <c r="CG1095" s="22"/>
      <c r="CH1095" s="22"/>
      <c r="CI1095" s="22"/>
      <c r="CJ1095" s="22"/>
      <c r="CK1095" s="22"/>
      <c r="CL1095" s="22"/>
      <c r="CM1095" s="22"/>
      <c r="CN1095" s="22"/>
      <c r="CO1095" s="22"/>
      <c r="CP1095" s="22"/>
      <c r="CQ1095" s="22"/>
      <c r="CR1095" s="22"/>
      <c r="CS1095" s="22"/>
      <c r="CT1095" s="22"/>
      <c r="CU1095" s="22"/>
      <c r="CV1095" s="22"/>
      <c r="CW1095" s="22"/>
      <c r="CX1095" s="22"/>
      <c r="CY1095" s="22"/>
      <c r="CZ1095" s="22"/>
      <c r="DA1095" s="22"/>
      <c r="DB1095" s="22"/>
      <c r="DC1095" s="22"/>
      <c r="DD1095" s="22"/>
      <c r="DE1095" s="22"/>
      <c r="DF1095" s="22"/>
      <c r="DG1095" s="22"/>
      <c r="DH1095" s="22"/>
      <c r="DI1095" s="22"/>
      <c r="DJ1095" s="22"/>
      <c r="DK1095" s="22"/>
      <c r="DL1095" s="22"/>
      <c r="DM1095" s="22"/>
      <c r="DN1095" s="22"/>
      <c r="DO1095" s="22"/>
      <c r="DP1095" s="22"/>
      <c r="DQ1095" s="22"/>
      <c r="DR1095" s="22"/>
      <c r="DS1095" s="22"/>
      <c r="DT1095" s="22"/>
      <c r="DU1095" s="22"/>
      <c r="DV1095" s="22"/>
      <c r="DW1095" s="22"/>
      <c r="DX1095" s="22"/>
      <c r="DY1095" s="22"/>
      <c r="DZ1095" s="22"/>
      <c r="EA1095" s="22"/>
      <c r="EB1095" s="22"/>
      <c r="EC1095" s="22"/>
      <c r="ED1095" s="22"/>
      <c r="EE1095" s="22"/>
      <c r="EF1095" s="22"/>
      <c r="EG1095" s="22"/>
      <c r="EH1095" s="22"/>
      <c r="EI1095" s="22"/>
      <c r="EJ1095" s="22"/>
      <c r="EK1095" s="22"/>
      <c r="EL1095" s="22"/>
      <c r="EM1095" s="22"/>
      <c r="EN1095" s="22"/>
      <c r="EO1095" s="22"/>
      <c r="EP1095" s="22"/>
      <c r="EQ1095" s="22"/>
      <c r="ER1095" s="22"/>
      <c r="ES1095" s="22"/>
      <c r="ET1095" s="22"/>
      <c r="EU1095" s="22"/>
      <c r="EV1095" s="22"/>
      <c r="EW1095" s="22"/>
      <c r="EX1095" s="22"/>
      <c r="EY1095" s="22"/>
      <c r="EZ1095" s="22"/>
      <c r="FA1095" s="22"/>
      <c r="FB1095" s="22"/>
      <c r="FC1095" s="22"/>
      <c r="FD1095" s="22"/>
      <c r="FE1095" s="22"/>
      <c r="FF1095" s="22"/>
      <c r="FG1095" s="22"/>
      <c r="FH1095" s="22"/>
      <c r="FI1095" s="22"/>
      <c r="FJ1095" s="22"/>
      <c r="FK1095" s="22"/>
      <c r="FL1095" s="22"/>
      <c r="FM1095" s="22"/>
      <c r="FN1095" s="22"/>
      <c r="FO1095" s="22"/>
      <c r="FP1095" s="22"/>
      <c r="FQ1095" s="22"/>
      <c r="FR1095" s="22"/>
      <c r="FS1095" s="22"/>
      <c r="FT1095" s="22"/>
      <c r="FU1095" s="22"/>
      <c r="FV1095" s="22"/>
      <c r="FW1095" s="22"/>
      <c r="FX1095" s="22"/>
      <c r="FY1095" s="22"/>
      <c r="FZ1095" s="22"/>
      <c r="GA1095" s="22"/>
      <c r="GB1095" s="22"/>
      <c r="GC1095" s="22"/>
      <c r="GD1095" s="22"/>
      <c r="GE1095" s="22"/>
      <c r="GF1095" s="22"/>
      <c r="GG1095" s="22"/>
      <c r="GH1095" s="22"/>
      <c r="GI1095" s="22"/>
      <c r="GJ1095" s="22"/>
      <c r="GK1095" s="22"/>
      <c r="GL1095" s="22"/>
      <c r="GM1095" s="22"/>
      <c r="GN1095" s="22"/>
      <c r="GO1095" s="22"/>
      <c r="GP1095" s="22"/>
      <c r="GQ1095" s="22"/>
      <c r="GR1095" s="22"/>
      <c r="GS1095" s="22"/>
      <c r="GT1095" s="22"/>
      <c r="GU1095" s="22"/>
      <c r="GV1095" s="22"/>
      <c r="GW1095" s="22"/>
      <c r="GX1095" s="22"/>
      <c r="GY1095" s="22"/>
      <c r="GZ1095" s="22"/>
      <c r="HA1095" s="22"/>
      <c r="HB1095" s="22"/>
      <c r="HC1095" s="22"/>
      <c r="HD1095" s="22"/>
      <c r="HE1095" s="22"/>
      <c r="HF1095" s="22"/>
      <c r="HG1095" s="22"/>
      <c r="HH1095" s="22"/>
      <c r="HI1095" s="22"/>
      <c r="HJ1095" s="22"/>
      <c r="HK1095" s="22"/>
      <c r="HL1095" s="22"/>
      <c r="HM1095" s="22"/>
      <c r="HN1095" s="22"/>
      <c r="HO1095" s="22"/>
      <c r="HP1095" s="22"/>
      <c r="HQ1095" s="22"/>
      <c r="HR1095" s="22"/>
      <c r="HS1095" s="22"/>
      <c r="HT1095" s="22"/>
      <c r="HU1095" s="22"/>
      <c r="HV1095" s="22"/>
      <c r="HW1095" s="22"/>
      <c r="HX1095" s="22"/>
      <c r="HY1095" s="22"/>
      <c r="HZ1095" s="22"/>
      <c r="IA1095" s="22"/>
      <c r="IB1095" s="22"/>
      <c r="IC1095" s="22"/>
      <c r="ID1095" s="22"/>
      <c r="IE1095" s="22"/>
      <c r="IF1095" s="22"/>
      <c r="IG1095" s="22"/>
      <c r="IH1095" s="22"/>
      <c r="II1095" s="22"/>
      <c r="IJ1095" s="22"/>
      <c r="IK1095" s="22"/>
      <c r="IL1095" s="22"/>
      <c r="IM1095" s="22"/>
      <c r="IN1095" s="22"/>
      <c r="IO1095" s="22"/>
      <c r="IP1095" s="22"/>
      <c r="IQ1095" s="22"/>
      <c r="IR1095" s="22"/>
      <c r="IS1095" s="22"/>
      <c r="IT1095" s="22"/>
      <c r="IU1095" s="22"/>
      <c r="IV1095" s="61"/>
    </row>
    <row r="1096" s="303" customFormat="true" ht="12.75" hidden="true" customHeight="false" outlineLevel="4" collapsed="false">
      <c r="A1096" s="11"/>
      <c r="B1096" s="13" t="s">
        <v>34</v>
      </c>
      <c r="C1096" s="13" t="s">
        <v>35</v>
      </c>
      <c r="D1096" s="13" t="s">
        <v>411</v>
      </c>
      <c r="E1096" s="50" t="s">
        <v>81</v>
      </c>
      <c r="F1096" s="87" t="s">
        <v>441</v>
      </c>
      <c r="G1096" s="52" t="n">
        <v>10</v>
      </c>
      <c r="H1096" s="41"/>
      <c r="I1096" s="41"/>
      <c r="J1096" s="352" t="s">
        <v>442</v>
      </c>
      <c r="K1096" s="13" t="s">
        <v>40</v>
      </c>
      <c r="L1096" s="13" t="s">
        <v>44</v>
      </c>
      <c r="M1096" s="32"/>
      <c r="N1096" s="38"/>
      <c r="O1096" s="22"/>
      <c r="P1096" s="22"/>
      <c r="Q1096" s="22"/>
      <c r="R1096" s="22"/>
      <c r="S1096" s="22"/>
      <c r="T1096" s="22"/>
      <c r="U1096" s="22"/>
      <c r="V1096" s="22"/>
      <c r="W1096" s="22"/>
      <c r="X1096" s="22"/>
      <c r="Y1096" s="22"/>
      <c r="Z1096" s="22"/>
      <c r="AA1096" s="22"/>
      <c r="AB1096" s="22"/>
      <c r="AC1096" s="22"/>
      <c r="AD1096" s="22"/>
      <c r="AE1096" s="22"/>
      <c r="AF1096" s="22"/>
      <c r="AG1096" s="22"/>
      <c r="AH1096" s="22"/>
      <c r="AI1096" s="22"/>
      <c r="AJ1096" s="22"/>
      <c r="AK1096" s="22"/>
      <c r="AL1096" s="22"/>
      <c r="AM1096" s="22"/>
      <c r="AN1096" s="22"/>
      <c r="AO1096" s="22"/>
      <c r="AP1096" s="22"/>
      <c r="AQ1096" s="22"/>
      <c r="AR1096" s="22"/>
      <c r="AS1096" s="22"/>
      <c r="AT1096" s="22"/>
      <c r="AU1096" s="22"/>
      <c r="AV1096" s="22"/>
      <c r="AW1096" s="22"/>
      <c r="AX1096" s="22"/>
      <c r="AY1096" s="22"/>
      <c r="AZ1096" s="22"/>
      <c r="BA1096" s="22"/>
      <c r="BB1096" s="22"/>
      <c r="BC1096" s="22"/>
      <c r="BD1096" s="22"/>
      <c r="BE1096" s="22"/>
      <c r="BF1096" s="22"/>
      <c r="BG1096" s="22"/>
      <c r="BH1096" s="22"/>
      <c r="BI1096" s="22"/>
      <c r="BJ1096" s="22"/>
      <c r="BK1096" s="22"/>
      <c r="BL1096" s="22"/>
      <c r="BM1096" s="22"/>
      <c r="BN1096" s="22"/>
      <c r="BO1096" s="22"/>
      <c r="BP1096" s="22"/>
      <c r="BQ1096" s="22"/>
      <c r="BR1096" s="22"/>
      <c r="BS1096" s="22"/>
      <c r="BT1096" s="22"/>
      <c r="BU1096" s="22"/>
      <c r="BV1096" s="22"/>
      <c r="BW1096" s="22"/>
      <c r="BX1096" s="22"/>
      <c r="BY1096" s="22"/>
      <c r="BZ1096" s="22"/>
      <c r="CA1096" s="22"/>
      <c r="CB1096" s="22"/>
      <c r="CC1096" s="22"/>
      <c r="CD1096" s="22"/>
      <c r="CE1096" s="22"/>
      <c r="CF1096" s="22"/>
      <c r="CG1096" s="22"/>
      <c r="CH1096" s="22"/>
      <c r="CI1096" s="22"/>
      <c r="CJ1096" s="22"/>
      <c r="CK1096" s="22"/>
      <c r="CL1096" s="22"/>
      <c r="CM1096" s="22"/>
      <c r="CN1096" s="22"/>
      <c r="CO1096" s="22"/>
      <c r="CP1096" s="22"/>
      <c r="CQ1096" s="22"/>
      <c r="CR1096" s="22"/>
      <c r="CS1096" s="22"/>
      <c r="CT1096" s="22"/>
      <c r="CU1096" s="22"/>
      <c r="CV1096" s="22"/>
      <c r="CW1096" s="22"/>
      <c r="CX1096" s="22"/>
      <c r="CY1096" s="22"/>
      <c r="CZ1096" s="22"/>
      <c r="DA1096" s="22"/>
      <c r="DB1096" s="22"/>
      <c r="DC1096" s="22"/>
      <c r="DD1096" s="22"/>
      <c r="DE1096" s="22"/>
      <c r="DF1096" s="22"/>
      <c r="DG1096" s="22"/>
      <c r="DH1096" s="22"/>
      <c r="DI1096" s="22"/>
      <c r="DJ1096" s="22"/>
      <c r="DK1096" s="22"/>
      <c r="DL1096" s="22"/>
      <c r="DM1096" s="22"/>
      <c r="DN1096" s="22"/>
      <c r="DO1096" s="22"/>
      <c r="DP1096" s="22"/>
      <c r="DQ1096" s="22"/>
      <c r="DR1096" s="22"/>
      <c r="DS1096" s="22"/>
      <c r="DT1096" s="22"/>
      <c r="DU1096" s="22"/>
      <c r="DV1096" s="22"/>
      <c r="DW1096" s="22"/>
      <c r="DX1096" s="22"/>
      <c r="DY1096" s="22"/>
      <c r="DZ1096" s="22"/>
      <c r="EA1096" s="22"/>
      <c r="EB1096" s="22"/>
      <c r="EC1096" s="22"/>
      <c r="ED1096" s="22"/>
      <c r="EE1096" s="22"/>
      <c r="EF1096" s="22"/>
      <c r="EG1096" s="22"/>
      <c r="EH1096" s="22"/>
      <c r="EI1096" s="22"/>
      <c r="EJ1096" s="22"/>
      <c r="EK1096" s="22"/>
      <c r="EL1096" s="22"/>
      <c r="EM1096" s="22"/>
      <c r="EN1096" s="22"/>
      <c r="EO1096" s="22"/>
      <c r="EP1096" s="22"/>
      <c r="EQ1096" s="22"/>
      <c r="ER1096" s="22"/>
      <c r="ES1096" s="22"/>
      <c r="ET1096" s="22"/>
      <c r="EU1096" s="22"/>
      <c r="EV1096" s="22"/>
      <c r="EW1096" s="22"/>
      <c r="EX1096" s="22"/>
      <c r="EY1096" s="22"/>
      <c r="EZ1096" s="22"/>
      <c r="FA1096" s="22"/>
      <c r="FB1096" s="22"/>
      <c r="FC1096" s="22"/>
      <c r="FD1096" s="22"/>
      <c r="FE1096" s="22"/>
      <c r="FF1096" s="22"/>
      <c r="FG1096" s="22"/>
      <c r="FH1096" s="22"/>
      <c r="FI1096" s="22"/>
      <c r="FJ1096" s="22"/>
      <c r="FK1096" s="22"/>
      <c r="FL1096" s="22"/>
      <c r="FM1096" s="22"/>
      <c r="FN1096" s="22"/>
      <c r="FO1096" s="22"/>
      <c r="FP1096" s="22"/>
      <c r="FQ1096" s="22"/>
      <c r="FR1096" s="22"/>
      <c r="FS1096" s="22"/>
      <c r="FT1096" s="22"/>
      <c r="FU1096" s="22"/>
      <c r="FV1096" s="22"/>
      <c r="FW1096" s="22"/>
      <c r="FX1096" s="22"/>
      <c r="FY1096" s="22"/>
      <c r="FZ1096" s="22"/>
      <c r="GA1096" s="22"/>
      <c r="GB1096" s="22"/>
      <c r="GC1096" s="22"/>
      <c r="GD1096" s="22"/>
      <c r="GE1096" s="22"/>
      <c r="GF1096" s="22"/>
      <c r="GG1096" s="22"/>
      <c r="GH1096" s="22"/>
      <c r="GI1096" s="22"/>
      <c r="GJ1096" s="22"/>
      <c r="GK1096" s="22"/>
      <c r="GL1096" s="22"/>
      <c r="GM1096" s="22"/>
      <c r="GN1096" s="22"/>
      <c r="GO1096" s="22"/>
      <c r="GP1096" s="22"/>
      <c r="GQ1096" s="22"/>
      <c r="GR1096" s="22"/>
      <c r="GS1096" s="22"/>
      <c r="GT1096" s="22"/>
      <c r="GU1096" s="22"/>
      <c r="GV1096" s="22"/>
      <c r="GW1096" s="22"/>
      <c r="GX1096" s="22"/>
      <c r="GY1096" s="22"/>
      <c r="GZ1096" s="22"/>
      <c r="HA1096" s="22"/>
      <c r="HB1096" s="22"/>
      <c r="HC1096" s="22"/>
      <c r="HD1096" s="22"/>
      <c r="HE1096" s="22"/>
      <c r="HF1096" s="22"/>
      <c r="HG1096" s="22"/>
      <c r="HH1096" s="22"/>
      <c r="HI1096" s="22"/>
      <c r="HJ1096" s="22"/>
      <c r="HK1096" s="22"/>
      <c r="HL1096" s="22"/>
      <c r="HM1096" s="22"/>
      <c r="HN1096" s="22"/>
      <c r="HO1096" s="22"/>
      <c r="HP1096" s="22"/>
      <c r="HQ1096" s="22"/>
      <c r="HR1096" s="22"/>
      <c r="HS1096" s="22"/>
      <c r="HT1096" s="22"/>
      <c r="HU1096" s="22"/>
      <c r="HV1096" s="22"/>
      <c r="HW1096" s="22"/>
      <c r="HX1096" s="22"/>
      <c r="HY1096" s="22"/>
      <c r="HZ1096" s="22"/>
      <c r="IA1096" s="22"/>
      <c r="IB1096" s="22"/>
      <c r="IC1096" s="22"/>
      <c r="ID1096" s="22"/>
      <c r="IE1096" s="22"/>
      <c r="IF1096" s="22"/>
      <c r="IG1096" s="22"/>
      <c r="IH1096" s="22"/>
      <c r="II1096" s="22"/>
      <c r="IJ1096" s="22"/>
      <c r="IK1096" s="22"/>
      <c r="IL1096" s="22"/>
      <c r="IM1096" s="22"/>
      <c r="IN1096" s="22"/>
      <c r="IO1096" s="22"/>
      <c r="IP1096" s="22"/>
      <c r="IQ1096" s="22"/>
      <c r="IR1096" s="22"/>
      <c r="IS1096" s="22"/>
      <c r="IT1096" s="22"/>
      <c r="IU1096" s="22"/>
      <c r="IV1096" s="61"/>
    </row>
    <row r="1097" s="303" customFormat="true" ht="12.75" hidden="true" customHeight="false" outlineLevel="4" collapsed="false">
      <c r="A1097" s="11"/>
      <c r="B1097" s="13" t="s">
        <v>34</v>
      </c>
      <c r="C1097" s="13" t="s">
        <v>35</v>
      </c>
      <c r="D1097" s="13" t="s">
        <v>411</v>
      </c>
      <c r="E1097" s="50" t="s">
        <v>81</v>
      </c>
      <c r="F1097" s="87" t="s">
        <v>443</v>
      </c>
      <c r="G1097" s="52" t="n">
        <v>11</v>
      </c>
      <c r="H1097" s="41"/>
      <c r="I1097" s="41"/>
      <c r="J1097" s="352" t="s">
        <v>444</v>
      </c>
      <c r="K1097" s="13" t="s">
        <v>40</v>
      </c>
      <c r="L1097" s="13" t="s">
        <v>44</v>
      </c>
      <c r="M1097" s="32"/>
      <c r="N1097" s="38"/>
      <c r="O1097" s="22"/>
      <c r="P1097" s="22"/>
      <c r="Q1097" s="22"/>
      <c r="R1097" s="22"/>
      <c r="S1097" s="22"/>
      <c r="T1097" s="22"/>
      <c r="U1097" s="22"/>
      <c r="V1097" s="22"/>
      <c r="W1097" s="22"/>
      <c r="X1097" s="22"/>
      <c r="Y1097" s="22"/>
      <c r="Z1097" s="22"/>
      <c r="AA1097" s="22"/>
      <c r="AB1097" s="22"/>
      <c r="AC1097" s="22"/>
      <c r="AD1097" s="22"/>
      <c r="AE1097" s="22"/>
      <c r="AF1097" s="22"/>
      <c r="AG1097" s="22"/>
      <c r="AH1097" s="22"/>
      <c r="AI1097" s="22"/>
      <c r="AJ1097" s="22"/>
      <c r="AK1097" s="22"/>
      <c r="AL1097" s="22"/>
      <c r="AM1097" s="22"/>
      <c r="AN1097" s="22"/>
      <c r="AO1097" s="22"/>
      <c r="AP1097" s="22"/>
      <c r="AQ1097" s="22"/>
      <c r="AR1097" s="22"/>
      <c r="AS1097" s="22"/>
      <c r="AT1097" s="22"/>
      <c r="AU1097" s="22"/>
      <c r="AV1097" s="22"/>
      <c r="AW1097" s="22"/>
      <c r="AX1097" s="22"/>
      <c r="AY1097" s="22"/>
      <c r="AZ1097" s="22"/>
      <c r="BA1097" s="22"/>
      <c r="BB1097" s="22"/>
      <c r="BC1097" s="22"/>
      <c r="BD1097" s="22"/>
      <c r="BE1097" s="22"/>
      <c r="BF1097" s="22"/>
      <c r="BG1097" s="22"/>
      <c r="BH1097" s="22"/>
      <c r="BI1097" s="22"/>
      <c r="BJ1097" s="22"/>
      <c r="BK1097" s="22"/>
      <c r="BL1097" s="22"/>
      <c r="BM1097" s="22"/>
      <c r="BN1097" s="22"/>
      <c r="BO1097" s="22"/>
      <c r="BP1097" s="22"/>
      <c r="BQ1097" s="22"/>
      <c r="BR1097" s="22"/>
      <c r="BS1097" s="22"/>
      <c r="BT1097" s="22"/>
      <c r="BU1097" s="22"/>
      <c r="BV1097" s="22"/>
      <c r="BW1097" s="22"/>
      <c r="BX1097" s="22"/>
      <c r="BY1097" s="22"/>
      <c r="BZ1097" s="22"/>
      <c r="CA1097" s="22"/>
      <c r="CB1097" s="22"/>
      <c r="CC1097" s="22"/>
      <c r="CD1097" s="22"/>
      <c r="CE1097" s="22"/>
      <c r="CF1097" s="22"/>
      <c r="CG1097" s="22"/>
      <c r="CH1097" s="22"/>
      <c r="CI1097" s="22"/>
      <c r="CJ1097" s="22"/>
      <c r="CK1097" s="22"/>
      <c r="CL1097" s="22"/>
      <c r="CM1097" s="22"/>
      <c r="CN1097" s="22"/>
      <c r="CO1097" s="22"/>
      <c r="CP1097" s="22"/>
      <c r="CQ1097" s="22"/>
      <c r="CR1097" s="22"/>
      <c r="CS1097" s="22"/>
      <c r="CT1097" s="22"/>
      <c r="CU1097" s="22"/>
      <c r="CV1097" s="22"/>
      <c r="CW1097" s="22"/>
      <c r="CX1097" s="22"/>
      <c r="CY1097" s="22"/>
      <c r="CZ1097" s="22"/>
      <c r="DA1097" s="22"/>
      <c r="DB1097" s="22"/>
      <c r="DC1097" s="22"/>
      <c r="DD1097" s="22"/>
      <c r="DE1097" s="22"/>
      <c r="DF1097" s="22"/>
      <c r="DG1097" s="22"/>
      <c r="DH1097" s="22"/>
      <c r="DI1097" s="22"/>
      <c r="DJ1097" s="22"/>
      <c r="DK1097" s="22"/>
      <c r="DL1097" s="22"/>
      <c r="DM1097" s="22"/>
      <c r="DN1097" s="22"/>
      <c r="DO1097" s="22"/>
      <c r="DP1097" s="22"/>
      <c r="DQ1097" s="22"/>
      <c r="DR1097" s="22"/>
      <c r="DS1097" s="22"/>
      <c r="DT1097" s="22"/>
      <c r="DU1097" s="22"/>
      <c r="DV1097" s="22"/>
      <c r="DW1097" s="22"/>
      <c r="DX1097" s="22"/>
      <c r="DY1097" s="22"/>
      <c r="DZ1097" s="22"/>
      <c r="EA1097" s="22"/>
      <c r="EB1097" s="22"/>
      <c r="EC1097" s="22"/>
      <c r="ED1097" s="22"/>
      <c r="EE1097" s="22"/>
      <c r="EF1097" s="22"/>
      <c r="EG1097" s="22"/>
      <c r="EH1097" s="22"/>
      <c r="EI1097" s="22"/>
      <c r="EJ1097" s="22"/>
      <c r="EK1097" s="22"/>
      <c r="EL1097" s="22"/>
      <c r="EM1097" s="22"/>
      <c r="EN1097" s="22"/>
      <c r="EO1097" s="22"/>
      <c r="EP1097" s="22"/>
      <c r="EQ1097" s="22"/>
      <c r="ER1097" s="22"/>
      <c r="ES1097" s="22"/>
      <c r="ET1097" s="22"/>
      <c r="EU1097" s="22"/>
      <c r="EV1097" s="22"/>
      <c r="EW1097" s="22"/>
      <c r="EX1097" s="22"/>
      <c r="EY1097" s="22"/>
      <c r="EZ1097" s="22"/>
      <c r="FA1097" s="22"/>
      <c r="FB1097" s="22"/>
      <c r="FC1097" s="22"/>
      <c r="FD1097" s="22"/>
      <c r="FE1097" s="22"/>
      <c r="FF1097" s="22"/>
      <c r="FG1097" s="22"/>
      <c r="FH1097" s="22"/>
      <c r="FI1097" s="22"/>
      <c r="FJ1097" s="22"/>
      <c r="FK1097" s="22"/>
      <c r="FL1097" s="22"/>
      <c r="FM1097" s="22"/>
      <c r="FN1097" s="22"/>
      <c r="FO1097" s="22"/>
      <c r="FP1097" s="22"/>
      <c r="FQ1097" s="22"/>
      <c r="FR1097" s="22"/>
      <c r="FS1097" s="22"/>
      <c r="FT1097" s="22"/>
      <c r="FU1097" s="22"/>
      <c r="FV1097" s="22"/>
      <c r="FW1097" s="22"/>
      <c r="FX1097" s="22"/>
      <c r="FY1097" s="22"/>
      <c r="FZ1097" s="22"/>
      <c r="GA1097" s="22"/>
      <c r="GB1097" s="22"/>
      <c r="GC1097" s="22"/>
      <c r="GD1097" s="22"/>
      <c r="GE1097" s="22"/>
      <c r="GF1097" s="22"/>
      <c r="GG1097" s="22"/>
      <c r="GH1097" s="22"/>
      <c r="GI1097" s="22"/>
      <c r="GJ1097" s="22"/>
      <c r="GK1097" s="22"/>
      <c r="GL1097" s="22"/>
      <c r="GM1097" s="22"/>
      <c r="GN1097" s="22"/>
      <c r="GO1097" s="22"/>
      <c r="GP1097" s="22"/>
      <c r="GQ1097" s="22"/>
      <c r="GR1097" s="22"/>
      <c r="GS1097" s="22"/>
      <c r="GT1097" s="22"/>
      <c r="GU1097" s="22"/>
      <c r="GV1097" s="22"/>
      <c r="GW1097" s="22"/>
      <c r="GX1097" s="22"/>
      <c r="GY1097" s="22"/>
      <c r="GZ1097" s="22"/>
      <c r="HA1097" s="22"/>
      <c r="HB1097" s="22"/>
      <c r="HC1097" s="22"/>
      <c r="HD1097" s="22"/>
      <c r="HE1097" s="22"/>
      <c r="HF1097" s="22"/>
      <c r="HG1097" s="22"/>
      <c r="HH1097" s="22"/>
      <c r="HI1097" s="22"/>
      <c r="HJ1097" s="22"/>
      <c r="HK1097" s="22"/>
      <c r="HL1097" s="22"/>
      <c r="HM1097" s="22"/>
      <c r="HN1097" s="22"/>
      <c r="HO1097" s="22"/>
      <c r="HP1097" s="22"/>
      <c r="HQ1097" s="22"/>
      <c r="HR1097" s="22"/>
      <c r="HS1097" s="22"/>
      <c r="HT1097" s="22"/>
      <c r="HU1097" s="22"/>
      <c r="HV1097" s="22"/>
      <c r="HW1097" s="22"/>
      <c r="HX1097" s="22"/>
      <c r="HY1097" s="22"/>
      <c r="HZ1097" s="22"/>
      <c r="IA1097" s="22"/>
      <c r="IB1097" s="22"/>
      <c r="IC1097" s="22"/>
      <c r="ID1097" s="22"/>
      <c r="IE1097" s="22"/>
      <c r="IF1097" s="22"/>
      <c r="IG1097" s="22"/>
      <c r="IH1097" s="22"/>
      <c r="II1097" s="22"/>
      <c r="IJ1097" s="22"/>
      <c r="IK1097" s="22"/>
      <c r="IL1097" s="22"/>
      <c r="IM1097" s="22"/>
      <c r="IN1097" s="22"/>
      <c r="IO1097" s="22"/>
      <c r="IP1097" s="22"/>
      <c r="IQ1097" s="22"/>
      <c r="IR1097" s="22"/>
      <c r="IS1097" s="22"/>
      <c r="IT1097" s="22"/>
      <c r="IU1097" s="22"/>
      <c r="IV1097" s="61"/>
    </row>
    <row r="1098" s="303" customFormat="true" ht="12.75" hidden="true" customHeight="false" outlineLevel="4" collapsed="false">
      <c r="A1098" s="11"/>
      <c r="B1098" s="13" t="s">
        <v>34</v>
      </c>
      <c r="C1098" s="13" t="s">
        <v>35</v>
      </c>
      <c r="D1098" s="13" t="s">
        <v>411</v>
      </c>
      <c r="E1098" s="50" t="s">
        <v>81</v>
      </c>
      <c r="F1098" s="87" t="s">
        <v>445</v>
      </c>
      <c r="G1098" s="52" t="n">
        <v>12</v>
      </c>
      <c r="H1098" s="41"/>
      <c r="I1098" s="41"/>
      <c r="J1098" s="352" t="s">
        <v>446</v>
      </c>
      <c r="K1098" s="13" t="s">
        <v>40</v>
      </c>
      <c r="L1098" s="13" t="s">
        <v>44</v>
      </c>
      <c r="M1098" s="32"/>
      <c r="N1098" s="38"/>
      <c r="O1098" s="22"/>
      <c r="P1098" s="22"/>
      <c r="Q1098" s="22"/>
      <c r="R1098" s="22"/>
      <c r="S1098" s="22"/>
      <c r="T1098" s="22"/>
      <c r="U1098" s="22"/>
      <c r="V1098" s="22"/>
      <c r="W1098" s="22"/>
      <c r="X1098" s="22"/>
      <c r="Y1098" s="22"/>
      <c r="Z1098" s="22"/>
      <c r="AA1098" s="22"/>
      <c r="AB1098" s="22"/>
      <c r="AC1098" s="22"/>
      <c r="AD1098" s="22"/>
      <c r="AE1098" s="22"/>
      <c r="AF1098" s="22"/>
      <c r="AG1098" s="22"/>
      <c r="AH1098" s="22"/>
      <c r="AI1098" s="22"/>
      <c r="AJ1098" s="22"/>
      <c r="AK1098" s="22"/>
      <c r="AL1098" s="22"/>
      <c r="AM1098" s="22"/>
      <c r="AN1098" s="22"/>
      <c r="AO1098" s="22"/>
      <c r="AP1098" s="22"/>
      <c r="AQ1098" s="22"/>
      <c r="AR1098" s="22"/>
      <c r="AS1098" s="22"/>
      <c r="AT1098" s="22"/>
      <c r="AU1098" s="22"/>
      <c r="AV1098" s="22"/>
      <c r="AW1098" s="22"/>
      <c r="AX1098" s="22"/>
      <c r="AY1098" s="22"/>
      <c r="AZ1098" s="22"/>
      <c r="BA1098" s="22"/>
      <c r="BB1098" s="22"/>
      <c r="BC1098" s="22"/>
      <c r="BD1098" s="22"/>
      <c r="BE1098" s="22"/>
      <c r="BF1098" s="22"/>
      <c r="BG1098" s="22"/>
      <c r="BH1098" s="22"/>
      <c r="BI1098" s="22"/>
      <c r="BJ1098" s="22"/>
      <c r="BK1098" s="22"/>
      <c r="BL1098" s="22"/>
      <c r="BM1098" s="22"/>
      <c r="BN1098" s="22"/>
      <c r="BO1098" s="22"/>
      <c r="BP1098" s="22"/>
      <c r="BQ1098" s="22"/>
      <c r="BR1098" s="22"/>
      <c r="BS1098" s="22"/>
      <c r="BT1098" s="22"/>
      <c r="BU1098" s="22"/>
      <c r="BV1098" s="22"/>
      <c r="BW1098" s="22"/>
      <c r="BX1098" s="22"/>
      <c r="BY1098" s="22"/>
      <c r="BZ1098" s="22"/>
      <c r="CA1098" s="22"/>
      <c r="CB1098" s="22"/>
      <c r="CC1098" s="22"/>
      <c r="CD1098" s="22"/>
      <c r="CE1098" s="22"/>
      <c r="CF1098" s="22"/>
      <c r="CG1098" s="22"/>
      <c r="CH1098" s="22"/>
      <c r="CI1098" s="22"/>
      <c r="CJ1098" s="22"/>
      <c r="CK1098" s="22"/>
      <c r="CL1098" s="22"/>
      <c r="CM1098" s="22"/>
      <c r="CN1098" s="22"/>
      <c r="CO1098" s="22"/>
      <c r="CP1098" s="22"/>
      <c r="CQ1098" s="22"/>
      <c r="CR1098" s="22"/>
      <c r="CS1098" s="22"/>
      <c r="CT1098" s="22"/>
      <c r="CU1098" s="22"/>
      <c r="CV1098" s="22"/>
      <c r="CW1098" s="22"/>
      <c r="CX1098" s="22"/>
      <c r="CY1098" s="22"/>
      <c r="CZ1098" s="22"/>
      <c r="DA1098" s="22"/>
      <c r="DB1098" s="22"/>
      <c r="DC1098" s="22"/>
      <c r="DD1098" s="22"/>
      <c r="DE1098" s="22"/>
      <c r="DF1098" s="22"/>
      <c r="DG1098" s="22"/>
      <c r="DH1098" s="22"/>
      <c r="DI1098" s="22"/>
      <c r="DJ1098" s="22"/>
      <c r="DK1098" s="22"/>
      <c r="DL1098" s="22"/>
      <c r="DM1098" s="22"/>
      <c r="DN1098" s="22"/>
      <c r="DO1098" s="22"/>
      <c r="DP1098" s="22"/>
      <c r="DQ1098" s="22"/>
      <c r="DR1098" s="22"/>
      <c r="DS1098" s="22"/>
      <c r="DT1098" s="22"/>
      <c r="DU1098" s="22"/>
      <c r="DV1098" s="22"/>
      <c r="DW1098" s="22"/>
      <c r="DX1098" s="22"/>
      <c r="DY1098" s="22"/>
      <c r="DZ1098" s="22"/>
      <c r="EA1098" s="22"/>
      <c r="EB1098" s="22"/>
      <c r="EC1098" s="22"/>
      <c r="ED1098" s="22"/>
      <c r="EE1098" s="22"/>
      <c r="EF1098" s="22"/>
      <c r="EG1098" s="22"/>
      <c r="EH1098" s="22"/>
      <c r="EI1098" s="22"/>
      <c r="EJ1098" s="22"/>
      <c r="EK1098" s="22"/>
      <c r="EL1098" s="22"/>
      <c r="EM1098" s="22"/>
      <c r="EN1098" s="22"/>
      <c r="EO1098" s="22"/>
      <c r="EP1098" s="22"/>
      <c r="EQ1098" s="22"/>
      <c r="ER1098" s="22"/>
      <c r="ES1098" s="22"/>
      <c r="ET1098" s="22"/>
      <c r="EU1098" s="22"/>
      <c r="EV1098" s="22"/>
      <c r="EW1098" s="22"/>
      <c r="EX1098" s="22"/>
      <c r="EY1098" s="22"/>
      <c r="EZ1098" s="22"/>
      <c r="FA1098" s="22"/>
      <c r="FB1098" s="22"/>
      <c r="FC1098" s="22"/>
      <c r="FD1098" s="22"/>
      <c r="FE1098" s="22"/>
      <c r="FF1098" s="22"/>
      <c r="FG1098" s="22"/>
      <c r="FH1098" s="22"/>
      <c r="FI1098" s="22"/>
      <c r="FJ1098" s="22"/>
      <c r="FK1098" s="22"/>
      <c r="FL1098" s="22"/>
      <c r="FM1098" s="22"/>
      <c r="FN1098" s="22"/>
      <c r="FO1098" s="22"/>
      <c r="FP1098" s="22"/>
      <c r="FQ1098" s="22"/>
      <c r="FR1098" s="22"/>
      <c r="FS1098" s="22"/>
      <c r="FT1098" s="22"/>
      <c r="FU1098" s="22"/>
      <c r="FV1098" s="22"/>
      <c r="FW1098" s="22"/>
      <c r="FX1098" s="22"/>
      <c r="FY1098" s="22"/>
      <c r="FZ1098" s="22"/>
      <c r="GA1098" s="22"/>
      <c r="GB1098" s="22"/>
      <c r="GC1098" s="22"/>
      <c r="GD1098" s="22"/>
      <c r="GE1098" s="22"/>
      <c r="GF1098" s="22"/>
      <c r="GG1098" s="22"/>
      <c r="GH1098" s="22"/>
      <c r="GI1098" s="22"/>
      <c r="GJ1098" s="22"/>
      <c r="GK1098" s="22"/>
      <c r="GL1098" s="22"/>
      <c r="GM1098" s="22"/>
      <c r="GN1098" s="22"/>
      <c r="GO1098" s="22"/>
      <c r="GP1098" s="22"/>
      <c r="GQ1098" s="22"/>
      <c r="GR1098" s="22"/>
      <c r="GS1098" s="22"/>
      <c r="GT1098" s="22"/>
      <c r="GU1098" s="22"/>
      <c r="GV1098" s="22"/>
      <c r="GW1098" s="22"/>
      <c r="GX1098" s="22"/>
      <c r="GY1098" s="22"/>
      <c r="GZ1098" s="22"/>
      <c r="HA1098" s="22"/>
      <c r="HB1098" s="22"/>
      <c r="HC1098" s="22"/>
      <c r="HD1098" s="22"/>
      <c r="HE1098" s="22"/>
      <c r="HF1098" s="22"/>
      <c r="HG1098" s="22"/>
      <c r="HH1098" s="22"/>
      <c r="HI1098" s="22"/>
      <c r="HJ1098" s="22"/>
      <c r="HK1098" s="22"/>
      <c r="HL1098" s="22"/>
      <c r="HM1098" s="22"/>
      <c r="HN1098" s="22"/>
      <c r="HO1098" s="22"/>
      <c r="HP1098" s="22"/>
      <c r="HQ1098" s="22"/>
      <c r="HR1098" s="22"/>
      <c r="HS1098" s="22"/>
      <c r="HT1098" s="22"/>
      <c r="HU1098" s="22"/>
      <c r="HV1098" s="22"/>
      <c r="HW1098" s="22"/>
      <c r="HX1098" s="22"/>
      <c r="HY1098" s="22"/>
      <c r="HZ1098" s="22"/>
      <c r="IA1098" s="22"/>
      <c r="IB1098" s="22"/>
      <c r="IC1098" s="22"/>
      <c r="ID1098" s="22"/>
      <c r="IE1098" s="22"/>
      <c r="IF1098" s="22"/>
      <c r="IG1098" s="22"/>
      <c r="IH1098" s="22"/>
      <c r="II1098" s="22"/>
      <c r="IJ1098" s="22"/>
      <c r="IK1098" s="22"/>
      <c r="IL1098" s="22"/>
      <c r="IM1098" s="22"/>
      <c r="IN1098" s="22"/>
      <c r="IO1098" s="22"/>
      <c r="IP1098" s="22"/>
      <c r="IQ1098" s="22"/>
      <c r="IR1098" s="22"/>
      <c r="IS1098" s="22"/>
      <c r="IT1098" s="22"/>
      <c r="IU1098" s="22"/>
      <c r="IV1098" s="61"/>
    </row>
    <row r="1099" s="303" customFormat="true" ht="12.75" hidden="true" customHeight="false" outlineLevel="4" collapsed="false">
      <c r="A1099" s="11"/>
      <c r="B1099" s="13" t="s">
        <v>34</v>
      </c>
      <c r="C1099" s="13" t="s">
        <v>35</v>
      </c>
      <c r="D1099" s="13" t="s">
        <v>411</v>
      </c>
      <c r="E1099" s="50" t="s">
        <v>81</v>
      </c>
      <c r="F1099" s="87" t="s">
        <v>447</v>
      </c>
      <c r="G1099" s="52" t="n">
        <v>13</v>
      </c>
      <c r="H1099" s="41"/>
      <c r="I1099" s="41"/>
      <c r="J1099" s="352" t="s">
        <v>448</v>
      </c>
      <c r="K1099" s="13" t="s">
        <v>40</v>
      </c>
      <c r="L1099" s="13" t="s">
        <v>44</v>
      </c>
      <c r="M1099" s="32"/>
      <c r="N1099" s="38"/>
      <c r="O1099" s="22"/>
      <c r="P1099" s="22"/>
      <c r="Q1099" s="22"/>
      <c r="R1099" s="22"/>
      <c r="S1099" s="22"/>
      <c r="T1099" s="22"/>
      <c r="U1099" s="22"/>
      <c r="V1099" s="22"/>
      <c r="W1099" s="22"/>
      <c r="X1099" s="22"/>
      <c r="Y1099" s="22"/>
      <c r="Z1099" s="22"/>
      <c r="AA1099" s="22"/>
      <c r="AB1099" s="22"/>
      <c r="AC1099" s="22"/>
      <c r="AD1099" s="22"/>
      <c r="AE1099" s="22"/>
      <c r="AF1099" s="22"/>
      <c r="AG1099" s="22"/>
      <c r="AH1099" s="22"/>
      <c r="AI1099" s="22"/>
      <c r="AJ1099" s="22"/>
      <c r="AK1099" s="22"/>
      <c r="AL1099" s="22"/>
      <c r="AM1099" s="22"/>
      <c r="AN1099" s="22"/>
      <c r="AO1099" s="22"/>
      <c r="AP1099" s="22"/>
      <c r="AQ1099" s="22"/>
      <c r="AR1099" s="22"/>
      <c r="AS1099" s="22"/>
      <c r="AT1099" s="22"/>
      <c r="AU1099" s="22"/>
      <c r="AV1099" s="22"/>
      <c r="AW1099" s="22"/>
      <c r="AX1099" s="22"/>
      <c r="AY1099" s="22"/>
      <c r="AZ1099" s="22"/>
      <c r="BA1099" s="22"/>
      <c r="BB1099" s="22"/>
      <c r="BC1099" s="22"/>
      <c r="BD1099" s="22"/>
      <c r="BE1099" s="22"/>
      <c r="BF1099" s="22"/>
      <c r="BG1099" s="22"/>
      <c r="BH1099" s="22"/>
      <c r="BI1099" s="22"/>
      <c r="BJ1099" s="22"/>
      <c r="BK1099" s="22"/>
      <c r="BL1099" s="22"/>
      <c r="BM1099" s="22"/>
      <c r="BN1099" s="22"/>
      <c r="BO1099" s="22"/>
      <c r="BP1099" s="22"/>
      <c r="BQ1099" s="22"/>
      <c r="BR1099" s="22"/>
      <c r="BS1099" s="22"/>
      <c r="BT1099" s="22"/>
      <c r="BU1099" s="22"/>
      <c r="BV1099" s="22"/>
      <c r="BW1099" s="22"/>
      <c r="BX1099" s="22"/>
      <c r="BY1099" s="22"/>
      <c r="BZ1099" s="22"/>
      <c r="CA1099" s="22"/>
      <c r="CB1099" s="22"/>
      <c r="CC1099" s="22"/>
      <c r="CD1099" s="22"/>
      <c r="CE1099" s="22"/>
      <c r="CF1099" s="22"/>
      <c r="CG1099" s="22"/>
      <c r="CH1099" s="22"/>
      <c r="CI1099" s="22"/>
      <c r="CJ1099" s="22"/>
      <c r="CK1099" s="22"/>
      <c r="CL1099" s="22"/>
      <c r="CM1099" s="22"/>
      <c r="CN1099" s="22"/>
      <c r="CO1099" s="22"/>
      <c r="CP1099" s="22"/>
      <c r="CQ1099" s="22"/>
      <c r="CR1099" s="22"/>
      <c r="CS1099" s="22"/>
      <c r="CT1099" s="22"/>
      <c r="CU1099" s="22"/>
      <c r="CV1099" s="22"/>
      <c r="CW1099" s="22"/>
      <c r="CX1099" s="22"/>
      <c r="CY1099" s="22"/>
      <c r="CZ1099" s="22"/>
      <c r="DA1099" s="22"/>
      <c r="DB1099" s="22"/>
      <c r="DC1099" s="22"/>
      <c r="DD1099" s="22"/>
      <c r="DE1099" s="22"/>
      <c r="DF1099" s="22"/>
      <c r="DG1099" s="22"/>
      <c r="DH1099" s="22"/>
      <c r="DI1099" s="22"/>
      <c r="DJ1099" s="22"/>
      <c r="DK1099" s="22"/>
      <c r="DL1099" s="22"/>
      <c r="DM1099" s="22"/>
      <c r="DN1099" s="22"/>
      <c r="DO1099" s="22"/>
      <c r="DP1099" s="22"/>
      <c r="DQ1099" s="22"/>
      <c r="DR1099" s="22"/>
      <c r="DS1099" s="22"/>
      <c r="DT1099" s="22"/>
      <c r="DU1099" s="22"/>
      <c r="DV1099" s="22"/>
      <c r="DW1099" s="22"/>
      <c r="DX1099" s="22"/>
      <c r="DY1099" s="22"/>
      <c r="DZ1099" s="22"/>
      <c r="EA1099" s="22"/>
      <c r="EB1099" s="22"/>
      <c r="EC1099" s="22"/>
      <c r="ED1099" s="22"/>
      <c r="EE1099" s="22"/>
      <c r="EF1099" s="22"/>
      <c r="EG1099" s="22"/>
      <c r="EH1099" s="22"/>
      <c r="EI1099" s="22"/>
      <c r="EJ1099" s="22"/>
      <c r="EK1099" s="22"/>
      <c r="EL1099" s="22"/>
      <c r="EM1099" s="22"/>
      <c r="EN1099" s="22"/>
      <c r="EO1099" s="22"/>
      <c r="EP1099" s="22"/>
      <c r="EQ1099" s="22"/>
      <c r="ER1099" s="22"/>
      <c r="ES1099" s="22"/>
      <c r="ET1099" s="22"/>
      <c r="EU1099" s="22"/>
      <c r="EV1099" s="22"/>
      <c r="EW1099" s="22"/>
      <c r="EX1099" s="22"/>
      <c r="EY1099" s="22"/>
      <c r="EZ1099" s="22"/>
      <c r="FA1099" s="22"/>
      <c r="FB1099" s="22"/>
      <c r="FC1099" s="22"/>
      <c r="FD1099" s="22"/>
      <c r="FE1099" s="22"/>
      <c r="FF1099" s="22"/>
      <c r="FG1099" s="22"/>
      <c r="FH1099" s="22"/>
      <c r="FI1099" s="22"/>
      <c r="FJ1099" s="22"/>
      <c r="FK1099" s="22"/>
      <c r="FL1099" s="22"/>
      <c r="FM1099" s="22"/>
      <c r="FN1099" s="22"/>
      <c r="FO1099" s="22"/>
      <c r="FP1099" s="22"/>
      <c r="FQ1099" s="22"/>
      <c r="FR1099" s="22"/>
      <c r="FS1099" s="22"/>
      <c r="FT1099" s="22"/>
      <c r="FU1099" s="22"/>
      <c r="FV1099" s="22"/>
      <c r="FW1099" s="22"/>
      <c r="FX1099" s="22"/>
      <c r="FY1099" s="22"/>
      <c r="FZ1099" s="22"/>
      <c r="GA1099" s="22"/>
      <c r="GB1099" s="22"/>
      <c r="GC1099" s="22"/>
      <c r="GD1099" s="22"/>
      <c r="GE1099" s="22"/>
      <c r="GF1099" s="22"/>
      <c r="GG1099" s="22"/>
      <c r="GH1099" s="22"/>
      <c r="GI1099" s="22"/>
      <c r="GJ1099" s="22"/>
      <c r="GK1099" s="22"/>
      <c r="GL1099" s="22"/>
      <c r="GM1099" s="22"/>
      <c r="GN1099" s="22"/>
      <c r="GO1099" s="22"/>
      <c r="GP1099" s="22"/>
      <c r="GQ1099" s="22"/>
      <c r="GR1099" s="22"/>
      <c r="GS1099" s="22"/>
      <c r="GT1099" s="22"/>
      <c r="GU1099" s="22"/>
      <c r="GV1099" s="22"/>
      <c r="GW1099" s="22"/>
      <c r="GX1099" s="22"/>
      <c r="GY1099" s="22"/>
      <c r="GZ1099" s="22"/>
      <c r="HA1099" s="22"/>
      <c r="HB1099" s="22"/>
      <c r="HC1099" s="22"/>
      <c r="HD1099" s="22"/>
      <c r="HE1099" s="22"/>
      <c r="HF1099" s="22"/>
      <c r="HG1099" s="22"/>
      <c r="HH1099" s="22"/>
      <c r="HI1099" s="22"/>
      <c r="HJ1099" s="22"/>
      <c r="HK1099" s="22"/>
      <c r="HL1099" s="22"/>
      <c r="HM1099" s="22"/>
      <c r="HN1099" s="22"/>
      <c r="HO1099" s="22"/>
      <c r="HP1099" s="22"/>
      <c r="HQ1099" s="22"/>
      <c r="HR1099" s="22"/>
      <c r="HS1099" s="22"/>
      <c r="HT1099" s="22"/>
      <c r="HU1099" s="22"/>
      <c r="HV1099" s="22"/>
      <c r="HW1099" s="22"/>
      <c r="HX1099" s="22"/>
      <c r="HY1099" s="22"/>
      <c r="HZ1099" s="22"/>
      <c r="IA1099" s="22"/>
      <c r="IB1099" s="22"/>
      <c r="IC1099" s="22"/>
      <c r="ID1099" s="22"/>
      <c r="IE1099" s="22"/>
      <c r="IF1099" s="22"/>
      <c r="IG1099" s="22"/>
      <c r="IH1099" s="22"/>
      <c r="II1099" s="22"/>
      <c r="IJ1099" s="22"/>
      <c r="IK1099" s="22"/>
      <c r="IL1099" s="22"/>
      <c r="IM1099" s="22"/>
      <c r="IN1099" s="22"/>
      <c r="IO1099" s="22"/>
      <c r="IP1099" s="22"/>
      <c r="IQ1099" s="22"/>
      <c r="IR1099" s="22"/>
      <c r="IS1099" s="22"/>
      <c r="IT1099" s="22"/>
      <c r="IU1099" s="22"/>
      <c r="IV1099" s="61"/>
    </row>
    <row r="1100" s="303" customFormat="true" ht="12.75" hidden="true" customHeight="false" outlineLevel="4" collapsed="false">
      <c r="A1100" s="11"/>
      <c r="B1100" s="13" t="s">
        <v>34</v>
      </c>
      <c r="C1100" s="13" t="s">
        <v>35</v>
      </c>
      <c r="D1100" s="13" t="s">
        <v>411</v>
      </c>
      <c r="E1100" s="50" t="s">
        <v>81</v>
      </c>
      <c r="F1100" s="87" t="s">
        <v>449</v>
      </c>
      <c r="G1100" s="52" t="n">
        <v>14</v>
      </c>
      <c r="H1100" s="41"/>
      <c r="I1100" s="41"/>
      <c r="J1100" s="352" t="s">
        <v>450</v>
      </c>
      <c r="K1100" s="13" t="s">
        <v>40</v>
      </c>
      <c r="L1100" s="13" t="s">
        <v>44</v>
      </c>
      <c r="M1100" s="32"/>
      <c r="N1100" s="38"/>
      <c r="O1100" s="22"/>
      <c r="P1100" s="22"/>
      <c r="Q1100" s="22"/>
      <c r="R1100" s="22"/>
      <c r="S1100" s="22"/>
      <c r="T1100" s="22"/>
      <c r="U1100" s="22"/>
      <c r="V1100" s="22"/>
      <c r="W1100" s="22"/>
      <c r="X1100" s="22"/>
      <c r="Y1100" s="22"/>
      <c r="Z1100" s="22"/>
      <c r="AA1100" s="22"/>
      <c r="AB1100" s="22"/>
      <c r="AC1100" s="22"/>
      <c r="AD1100" s="22"/>
      <c r="AE1100" s="22"/>
      <c r="AF1100" s="22"/>
      <c r="AG1100" s="22"/>
      <c r="AH1100" s="22"/>
      <c r="AI1100" s="22"/>
      <c r="AJ1100" s="22"/>
      <c r="AK1100" s="22"/>
      <c r="AL1100" s="22"/>
      <c r="AM1100" s="22"/>
      <c r="AN1100" s="22"/>
      <c r="AO1100" s="22"/>
      <c r="AP1100" s="22"/>
      <c r="AQ1100" s="22"/>
      <c r="AR1100" s="22"/>
      <c r="AS1100" s="22"/>
      <c r="AT1100" s="22"/>
      <c r="AU1100" s="22"/>
      <c r="AV1100" s="22"/>
      <c r="AW1100" s="22"/>
      <c r="AX1100" s="22"/>
      <c r="AY1100" s="22"/>
      <c r="AZ1100" s="22"/>
      <c r="BA1100" s="22"/>
      <c r="BB1100" s="22"/>
      <c r="BC1100" s="22"/>
      <c r="BD1100" s="22"/>
      <c r="BE1100" s="22"/>
      <c r="BF1100" s="22"/>
      <c r="BG1100" s="22"/>
      <c r="BH1100" s="22"/>
      <c r="BI1100" s="22"/>
      <c r="BJ1100" s="22"/>
      <c r="BK1100" s="22"/>
      <c r="BL1100" s="22"/>
      <c r="BM1100" s="22"/>
      <c r="BN1100" s="22"/>
      <c r="BO1100" s="22"/>
      <c r="BP1100" s="22"/>
      <c r="BQ1100" s="22"/>
      <c r="BR1100" s="22"/>
      <c r="BS1100" s="22"/>
      <c r="BT1100" s="22"/>
      <c r="BU1100" s="22"/>
      <c r="BV1100" s="22"/>
      <c r="BW1100" s="22"/>
      <c r="BX1100" s="22"/>
      <c r="BY1100" s="22"/>
      <c r="BZ1100" s="22"/>
      <c r="CA1100" s="22"/>
      <c r="CB1100" s="22"/>
      <c r="CC1100" s="22"/>
      <c r="CD1100" s="22"/>
      <c r="CE1100" s="22"/>
      <c r="CF1100" s="22"/>
      <c r="CG1100" s="22"/>
      <c r="CH1100" s="22"/>
      <c r="CI1100" s="22"/>
      <c r="CJ1100" s="22"/>
      <c r="CK1100" s="22"/>
      <c r="CL1100" s="22"/>
      <c r="CM1100" s="22"/>
      <c r="CN1100" s="22"/>
      <c r="CO1100" s="22"/>
      <c r="CP1100" s="22"/>
      <c r="CQ1100" s="22"/>
      <c r="CR1100" s="22"/>
      <c r="CS1100" s="22"/>
      <c r="CT1100" s="22"/>
      <c r="CU1100" s="22"/>
      <c r="CV1100" s="22"/>
      <c r="CW1100" s="22"/>
      <c r="CX1100" s="22"/>
      <c r="CY1100" s="22"/>
      <c r="CZ1100" s="22"/>
      <c r="DA1100" s="22"/>
      <c r="DB1100" s="22"/>
      <c r="DC1100" s="22"/>
      <c r="DD1100" s="22"/>
      <c r="DE1100" s="22"/>
      <c r="DF1100" s="22"/>
      <c r="DG1100" s="22"/>
      <c r="DH1100" s="22"/>
      <c r="DI1100" s="22"/>
      <c r="DJ1100" s="22"/>
      <c r="DK1100" s="22"/>
      <c r="DL1100" s="22"/>
      <c r="DM1100" s="22"/>
      <c r="DN1100" s="22"/>
      <c r="DO1100" s="22"/>
      <c r="DP1100" s="22"/>
      <c r="DQ1100" s="22"/>
      <c r="DR1100" s="22"/>
      <c r="DS1100" s="22"/>
      <c r="DT1100" s="22"/>
      <c r="DU1100" s="22"/>
      <c r="DV1100" s="22"/>
      <c r="DW1100" s="22"/>
      <c r="DX1100" s="22"/>
      <c r="DY1100" s="22"/>
      <c r="DZ1100" s="22"/>
      <c r="EA1100" s="22"/>
      <c r="EB1100" s="22"/>
      <c r="EC1100" s="22"/>
      <c r="ED1100" s="22"/>
      <c r="EE1100" s="22"/>
      <c r="EF1100" s="22"/>
      <c r="EG1100" s="22"/>
      <c r="EH1100" s="22"/>
      <c r="EI1100" s="22"/>
      <c r="EJ1100" s="22"/>
      <c r="EK1100" s="22"/>
      <c r="EL1100" s="22"/>
      <c r="EM1100" s="22"/>
      <c r="EN1100" s="22"/>
      <c r="EO1100" s="22"/>
      <c r="EP1100" s="22"/>
      <c r="EQ1100" s="22"/>
      <c r="ER1100" s="22"/>
      <c r="ES1100" s="22"/>
      <c r="ET1100" s="22"/>
      <c r="EU1100" s="22"/>
      <c r="EV1100" s="22"/>
      <c r="EW1100" s="22"/>
      <c r="EX1100" s="22"/>
      <c r="EY1100" s="22"/>
      <c r="EZ1100" s="22"/>
      <c r="FA1100" s="22"/>
      <c r="FB1100" s="22"/>
      <c r="FC1100" s="22"/>
      <c r="FD1100" s="22"/>
      <c r="FE1100" s="22"/>
      <c r="FF1100" s="22"/>
      <c r="FG1100" s="22"/>
      <c r="FH1100" s="22"/>
      <c r="FI1100" s="22"/>
      <c r="FJ1100" s="22"/>
      <c r="FK1100" s="22"/>
      <c r="FL1100" s="22"/>
      <c r="FM1100" s="22"/>
      <c r="FN1100" s="22"/>
      <c r="FO1100" s="22"/>
      <c r="FP1100" s="22"/>
      <c r="FQ1100" s="22"/>
      <c r="FR1100" s="22"/>
      <c r="FS1100" s="22"/>
      <c r="FT1100" s="22"/>
      <c r="FU1100" s="22"/>
      <c r="FV1100" s="22"/>
      <c r="FW1100" s="22"/>
      <c r="FX1100" s="22"/>
      <c r="FY1100" s="22"/>
      <c r="FZ1100" s="22"/>
      <c r="GA1100" s="22"/>
      <c r="GB1100" s="22"/>
      <c r="GC1100" s="22"/>
      <c r="GD1100" s="22"/>
      <c r="GE1100" s="22"/>
      <c r="GF1100" s="22"/>
      <c r="GG1100" s="22"/>
      <c r="GH1100" s="22"/>
      <c r="GI1100" s="22"/>
      <c r="GJ1100" s="22"/>
      <c r="GK1100" s="22"/>
      <c r="GL1100" s="22"/>
      <c r="GM1100" s="22"/>
      <c r="GN1100" s="22"/>
      <c r="GO1100" s="22"/>
      <c r="GP1100" s="22"/>
      <c r="GQ1100" s="22"/>
      <c r="GR1100" s="22"/>
      <c r="GS1100" s="22"/>
      <c r="GT1100" s="22"/>
      <c r="GU1100" s="22"/>
      <c r="GV1100" s="22"/>
      <c r="GW1100" s="22"/>
      <c r="GX1100" s="22"/>
      <c r="GY1100" s="22"/>
      <c r="GZ1100" s="22"/>
      <c r="HA1100" s="22"/>
      <c r="HB1100" s="22"/>
      <c r="HC1100" s="22"/>
      <c r="HD1100" s="22"/>
      <c r="HE1100" s="22"/>
      <c r="HF1100" s="22"/>
      <c r="HG1100" s="22"/>
      <c r="HH1100" s="22"/>
      <c r="HI1100" s="22"/>
      <c r="HJ1100" s="22"/>
      <c r="HK1100" s="22"/>
      <c r="HL1100" s="22"/>
      <c r="HM1100" s="22"/>
      <c r="HN1100" s="22"/>
      <c r="HO1100" s="22"/>
      <c r="HP1100" s="22"/>
      <c r="HQ1100" s="22"/>
      <c r="HR1100" s="22"/>
      <c r="HS1100" s="22"/>
      <c r="HT1100" s="22"/>
      <c r="HU1100" s="22"/>
      <c r="HV1100" s="22"/>
      <c r="HW1100" s="22"/>
      <c r="HX1100" s="22"/>
      <c r="HY1100" s="22"/>
      <c r="HZ1100" s="22"/>
      <c r="IA1100" s="22"/>
      <c r="IB1100" s="22"/>
      <c r="IC1100" s="22"/>
      <c r="ID1100" s="22"/>
      <c r="IE1100" s="22"/>
      <c r="IF1100" s="22"/>
      <c r="IG1100" s="22"/>
      <c r="IH1100" s="22"/>
      <c r="II1100" s="22"/>
      <c r="IJ1100" s="22"/>
      <c r="IK1100" s="22"/>
      <c r="IL1100" s="22"/>
      <c r="IM1100" s="22"/>
      <c r="IN1100" s="22"/>
      <c r="IO1100" s="22"/>
      <c r="IP1100" s="22"/>
      <c r="IQ1100" s="22"/>
      <c r="IR1100" s="22"/>
      <c r="IS1100" s="22"/>
      <c r="IT1100" s="22"/>
      <c r="IU1100" s="22"/>
      <c r="IV1100" s="61"/>
    </row>
    <row r="1101" s="303" customFormat="true" ht="12.75" hidden="true" customHeight="false" outlineLevel="4" collapsed="false">
      <c r="A1101" s="11"/>
      <c r="B1101" s="13" t="s">
        <v>34</v>
      </c>
      <c r="C1101" s="13" t="s">
        <v>35</v>
      </c>
      <c r="D1101" s="13" t="s">
        <v>411</v>
      </c>
      <c r="E1101" s="50" t="s">
        <v>81</v>
      </c>
      <c r="F1101" s="87" t="s">
        <v>451</v>
      </c>
      <c r="G1101" s="52" t="n">
        <v>15</v>
      </c>
      <c r="H1101" s="41"/>
      <c r="I1101" s="41"/>
      <c r="J1101" s="352" t="s">
        <v>452</v>
      </c>
      <c r="K1101" s="13" t="s">
        <v>40</v>
      </c>
      <c r="L1101" s="13" t="s">
        <v>44</v>
      </c>
      <c r="M1101" s="32"/>
      <c r="N1101" s="38"/>
      <c r="O1101" s="22"/>
      <c r="P1101" s="22"/>
      <c r="Q1101" s="22"/>
      <c r="R1101" s="22"/>
      <c r="S1101" s="22"/>
      <c r="T1101" s="22"/>
      <c r="U1101" s="22"/>
      <c r="V1101" s="22"/>
      <c r="W1101" s="22"/>
      <c r="X1101" s="22"/>
      <c r="Y1101" s="22"/>
      <c r="Z1101" s="22"/>
      <c r="AA1101" s="22"/>
      <c r="AB1101" s="22"/>
      <c r="AC1101" s="22"/>
      <c r="AD1101" s="22"/>
      <c r="AE1101" s="22"/>
      <c r="AF1101" s="22"/>
      <c r="AG1101" s="22"/>
      <c r="AH1101" s="22"/>
      <c r="AI1101" s="22"/>
      <c r="AJ1101" s="22"/>
      <c r="AK1101" s="22"/>
      <c r="AL1101" s="22"/>
      <c r="AM1101" s="22"/>
      <c r="AN1101" s="22"/>
      <c r="AO1101" s="22"/>
      <c r="AP1101" s="22"/>
      <c r="AQ1101" s="22"/>
      <c r="AR1101" s="22"/>
      <c r="AS1101" s="22"/>
      <c r="AT1101" s="22"/>
      <c r="AU1101" s="22"/>
      <c r="AV1101" s="22"/>
      <c r="AW1101" s="22"/>
      <c r="AX1101" s="22"/>
      <c r="AY1101" s="22"/>
      <c r="AZ1101" s="22"/>
      <c r="BA1101" s="22"/>
      <c r="BB1101" s="22"/>
      <c r="BC1101" s="22"/>
      <c r="BD1101" s="22"/>
      <c r="BE1101" s="22"/>
      <c r="BF1101" s="22"/>
      <c r="BG1101" s="22"/>
      <c r="BH1101" s="22"/>
      <c r="BI1101" s="22"/>
      <c r="BJ1101" s="22"/>
      <c r="BK1101" s="22"/>
      <c r="BL1101" s="22"/>
      <c r="BM1101" s="22"/>
      <c r="BN1101" s="22"/>
      <c r="BO1101" s="22"/>
      <c r="BP1101" s="22"/>
      <c r="BQ1101" s="22"/>
      <c r="BR1101" s="22"/>
      <c r="BS1101" s="22"/>
      <c r="BT1101" s="22"/>
      <c r="BU1101" s="22"/>
      <c r="BV1101" s="22"/>
      <c r="BW1101" s="22"/>
      <c r="BX1101" s="22"/>
      <c r="BY1101" s="22"/>
      <c r="BZ1101" s="22"/>
      <c r="CA1101" s="22"/>
      <c r="CB1101" s="22"/>
      <c r="CC1101" s="22"/>
      <c r="CD1101" s="22"/>
      <c r="CE1101" s="22"/>
      <c r="CF1101" s="22"/>
      <c r="CG1101" s="22"/>
      <c r="CH1101" s="22"/>
      <c r="CI1101" s="22"/>
      <c r="CJ1101" s="22"/>
      <c r="CK1101" s="22"/>
      <c r="CL1101" s="22"/>
      <c r="CM1101" s="22"/>
      <c r="CN1101" s="22"/>
      <c r="CO1101" s="22"/>
      <c r="CP1101" s="22"/>
      <c r="CQ1101" s="22"/>
      <c r="CR1101" s="22"/>
      <c r="CS1101" s="22"/>
      <c r="CT1101" s="22"/>
      <c r="CU1101" s="22"/>
      <c r="CV1101" s="22"/>
      <c r="CW1101" s="22"/>
      <c r="CX1101" s="22"/>
      <c r="CY1101" s="22"/>
      <c r="CZ1101" s="22"/>
      <c r="DA1101" s="22"/>
      <c r="DB1101" s="22"/>
      <c r="DC1101" s="22"/>
      <c r="DD1101" s="22"/>
      <c r="DE1101" s="22"/>
      <c r="DF1101" s="22"/>
      <c r="DG1101" s="22"/>
      <c r="DH1101" s="22"/>
      <c r="DI1101" s="22"/>
      <c r="DJ1101" s="22"/>
      <c r="DK1101" s="22"/>
      <c r="DL1101" s="22"/>
      <c r="DM1101" s="22"/>
      <c r="DN1101" s="22"/>
      <c r="DO1101" s="22"/>
      <c r="DP1101" s="22"/>
      <c r="DQ1101" s="22"/>
      <c r="DR1101" s="22"/>
      <c r="DS1101" s="22"/>
      <c r="DT1101" s="22"/>
      <c r="DU1101" s="22"/>
      <c r="DV1101" s="22"/>
      <c r="DW1101" s="22"/>
      <c r="DX1101" s="22"/>
      <c r="DY1101" s="22"/>
      <c r="DZ1101" s="22"/>
      <c r="EA1101" s="22"/>
      <c r="EB1101" s="22"/>
      <c r="EC1101" s="22"/>
      <c r="ED1101" s="22"/>
      <c r="EE1101" s="22"/>
      <c r="EF1101" s="22"/>
      <c r="EG1101" s="22"/>
      <c r="EH1101" s="22"/>
      <c r="EI1101" s="22"/>
      <c r="EJ1101" s="22"/>
      <c r="EK1101" s="22"/>
      <c r="EL1101" s="22"/>
      <c r="EM1101" s="22"/>
      <c r="EN1101" s="22"/>
      <c r="EO1101" s="22"/>
      <c r="EP1101" s="22"/>
      <c r="EQ1101" s="22"/>
      <c r="ER1101" s="22"/>
      <c r="ES1101" s="22"/>
      <c r="ET1101" s="22"/>
      <c r="EU1101" s="22"/>
      <c r="EV1101" s="22"/>
      <c r="EW1101" s="22"/>
      <c r="EX1101" s="22"/>
      <c r="EY1101" s="22"/>
      <c r="EZ1101" s="22"/>
      <c r="FA1101" s="22"/>
      <c r="FB1101" s="22"/>
      <c r="FC1101" s="22"/>
      <c r="FD1101" s="22"/>
      <c r="FE1101" s="22"/>
      <c r="FF1101" s="22"/>
      <c r="FG1101" s="22"/>
      <c r="FH1101" s="22"/>
      <c r="FI1101" s="22"/>
      <c r="FJ1101" s="22"/>
      <c r="FK1101" s="22"/>
      <c r="FL1101" s="22"/>
      <c r="FM1101" s="22"/>
      <c r="FN1101" s="22"/>
      <c r="FO1101" s="22"/>
      <c r="FP1101" s="22"/>
      <c r="FQ1101" s="22"/>
      <c r="FR1101" s="22"/>
      <c r="FS1101" s="22"/>
      <c r="FT1101" s="22"/>
      <c r="FU1101" s="22"/>
      <c r="FV1101" s="22"/>
      <c r="FW1101" s="22"/>
      <c r="FX1101" s="22"/>
      <c r="FY1101" s="22"/>
      <c r="FZ1101" s="22"/>
      <c r="GA1101" s="22"/>
      <c r="GB1101" s="22"/>
      <c r="GC1101" s="22"/>
      <c r="GD1101" s="22"/>
      <c r="GE1101" s="22"/>
      <c r="GF1101" s="22"/>
      <c r="GG1101" s="22"/>
      <c r="GH1101" s="22"/>
      <c r="GI1101" s="22"/>
      <c r="GJ1101" s="22"/>
      <c r="GK1101" s="22"/>
      <c r="GL1101" s="22"/>
      <c r="GM1101" s="22"/>
      <c r="GN1101" s="22"/>
      <c r="GO1101" s="22"/>
      <c r="GP1101" s="22"/>
      <c r="GQ1101" s="22"/>
      <c r="GR1101" s="22"/>
      <c r="GS1101" s="22"/>
      <c r="GT1101" s="22"/>
      <c r="GU1101" s="22"/>
      <c r="GV1101" s="22"/>
      <c r="GW1101" s="22"/>
      <c r="GX1101" s="22"/>
      <c r="GY1101" s="22"/>
      <c r="GZ1101" s="22"/>
      <c r="HA1101" s="22"/>
      <c r="HB1101" s="22"/>
      <c r="HC1101" s="22"/>
      <c r="HD1101" s="22"/>
      <c r="HE1101" s="22"/>
      <c r="HF1101" s="22"/>
      <c r="HG1101" s="22"/>
      <c r="HH1101" s="22"/>
      <c r="HI1101" s="22"/>
      <c r="HJ1101" s="22"/>
      <c r="HK1101" s="22"/>
      <c r="HL1101" s="22"/>
      <c r="HM1101" s="22"/>
      <c r="HN1101" s="22"/>
      <c r="HO1101" s="22"/>
      <c r="HP1101" s="22"/>
      <c r="HQ1101" s="22"/>
      <c r="HR1101" s="22"/>
      <c r="HS1101" s="22"/>
      <c r="HT1101" s="22"/>
      <c r="HU1101" s="22"/>
      <c r="HV1101" s="22"/>
      <c r="HW1101" s="22"/>
      <c r="HX1101" s="22"/>
      <c r="HY1101" s="22"/>
      <c r="HZ1101" s="22"/>
      <c r="IA1101" s="22"/>
      <c r="IB1101" s="22"/>
      <c r="IC1101" s="22"/>
      <c r="ID1101" s="22"/>
      <c r="IE1101" s="22"/>
      <c r="IF1101" s="22"/>
      <c r="IG1101" s="22"/>
      <c r="IH1101" s="22"/>
      <c r="II1101" s="22"/>
      <c r="IJ1101" s="22"/>
      <c r="IK1101" s="22"/>
      <c r="IL1101" s="22"/>
      <c r="IM1101" s="22"/>
      <c r="IN1101" s="22"/>
      <c r="IO1101" s="22"/>
      <c r="IP1101" s="22"/>
      <c r="IQ1101" s="22"/>
      <c r="IR1101" s="22"/>
      <c r="IS1101" s="22"/>
      <c r="IT1101" s="22"/>
      <c r="IU1101" s="22"/>
      <c r="IV1101" s="61"/>
    </row>
    <row r="1102" s="303" customFormat="true" ht="12.75" hidden="true" customHeight="false" outlineLevel="4" collapsed="false">
      <c r="A1102" s="11"/>
      <c r="B1102" s="13" t="s">
        <v>34</v>
      </c>
      <c r="C1102" s="13" t="s">
        <v>35</v>
      </c>
      <c r="D1102" s="13" t="s">
        <v>411</v>
      </c>
      <c r="E1102" s="50" t="s">
        <v>81</v>
      </c>
      <c r="F1102" s="87" t="s">
        <v>453</v>
      </c>
      <c r="G1102" s="52" t="n">
        <v>16</v>
      </c>
      <c r="H1102" s="41"/>
      <c r="I1102" s="41"/>
      <c r="J1102" s="352" t="s">
        <v>454</v>
      </c>
      <c r="K1102" s="13" t="s">
        <v>40</v>
      </c>
      <c r="L1102" s="13" t="s">
        <v>44</v>
      </c>
      <c r="M1102" s="32"/>
      <c r="N1102" s="38"/>
      <c r="O1102" s="22"/>
      <c r="P1102" s="22"/>
      <c r="Q1102" s="22"/>
      <c r="R1102" s="22"/>
      <c r="S1102" s="22"/>
      <c r="T1102" s="22"/>
      <c r="U1102" s="22"/>
      <c r="V1102" s="22"/>
      <c r="W1102" s="22"/>
      <c r="X1102" s="22"/>
      <c r="Y1102" s="22"/>
      <c r="Z1102" s="22"/>
      <c r="AA1102" s="22"/>
      <c r="AB1102" s="22"/>
      <c r="AC1102" s="22"/>
      <c r="AD1102" s="22"/>
      <c r="AE1102" s="22"/>
      <c r="AF1102" s="22"/>
      <c r="AG1102" s="22"/>
      <c r="AH1102" s="22"/>
      <c r="AI1102" s="22"/>
      <c r="AJ1102" s="22"/>
      <c r="AK1102" s="22"/>
      <c r="AL1102" s="22"/>
      <c r="AM1102" s="22"/>
      <c r="AN1102" s="22"/>
      <c r="AO1102" s="22"/>
      <c r="AP1102" s="22"/>
      <c r="AQ1102" s="22"/>
      <c r="AR1102" s="22"/>
      <c r="AS1102" s="22"/>
      <c r="AT1102" s="22"/>
      <c r="AU1102" s="22"/>
      <c r="AV1102" s="22"/>
      <c r="AW1102" s="22"/>
      <c r="AX1102" s="22"/>
      <c r="AY1102" s="22"/>
      <c r="AZ1102" s="22"/>
      <c r="BA1102" s="22"/>
      <c r="BB1102" s="22"/>
      <c r="BC1102" s="22"/>
      <c r="BD1102" s="22"/>
      <c r="BE1102" s="22"/>
      <c r="BF1102" s="22"/>
      <c r="BG1102" s="22"/>
      <c r="BH1102" s="22"/>
      <c r="BI1102" s="22"/>
      <c r="BJ1102" s="22"/>
      <c r="BK1102" s="22"/>
      <c r="BL1102" s="22"/>
      <c r="BM1102" s="22"/>
      <c r="BN1102" s="22"/>
      <c r="BO1102" s="22"/>
      <c r="BP1102" s="22"/>
      <c r="BQ1102" s="22"/>
      <c r="BR1102" s="22"/>
      <c r="BS1102" s="22"/>
      <c r="BT1102" s="22"/>
      <c r="BU1102" s="22"/>
      <c r="BV1102" s="22"/>
      <c r="BW1102" s="22"/>
      <c r="BX1102" s="22"/>
      <c r="BY1102" s="22"/>
      <c r="BZ1102" s="22"/>
      <c r="CA1102" s="22"/>
      <c r="CB1102" s="22"/>
      <c r="CC1102" s="22"/>
      <c r="CD1102" s="22"/>
      <c r="CE1102" s="22"/>
      <c r="CF1102" s="22"/>
      <c r="CG1102" s="22"/>
      <c r="CH1102" s="22"/>
      <c r="CI1102" s="22"/>
      <c r="CJ1102" s="22"/>
      <c r="CK1102" s="22"/>
      <c r="CL1102" s="22"/>
      <c r="CM1102" s="22"/>
      <c r="CN1102" s="22"/>
      <c r="CO1102" s="22"/>
      <c r="CP1102" s="22"/>
      <c r="CQ1102" s="22"/>
      <c r="CR1102" s="22"/>
      <c r="CS1102" s="22"/>
      <c r="CT1102" s="22"/>
      <c r="CU1102" s="22"/>
      <c r="CV1102" s="22"/>
      <c r="CW1102" s="22"/>
      <c r="CX1102" s="22"/>
      <c r="CY1102" s="22"/>
      <c r="CZ1102" s="22"/>
      <c r="DA1102" s="22"/>
      <c r="DB1102" s="22"/>
      <c r="DC1102" s="22"/>
      <c r="DD1102" s="22"/>
      <c r="DE1102" s="22"/>
      <c r="DF1102" s="22"/>
      <c r="DG1102" s="22"/>
      <c r="DH1102" s="22"/>
      <c r="DI1102" s="22"/>
      <c r="DJ1102" s="22"/>
      <c r="DK1102" s="22"/>
      <c r="DL1102" s="22"/>
      <c r="DM1102" s="22"/>
      <c r="DN1102" s="22"/>
      <c r="DO1102" s="22"/>
      <c r="DP1102" s="22"/>
      <c r="DQ1102" s="22"/>
      <c r="DR1102" s="22"/>
      <c r="DS1102" s="22"/>
      <c r="DT1102" s="22"/>
      <c r="DU1102" s="22"/>
      <c r="DV1102" s="22"/>
      <c r="DW1102" s="22"/>
      <c r="DX1102" s="22"/>
      <c r="DY1102" s="22"/>
      <c r="DZ1102" s="22"/>
      <c r="EA1102" s="22"/>
      <c r="EB1102" s="22"/>
      <c r="EC1102" s="22"/>
      <c r="ED1102" s="22"/>
      <c r="EE1102" s="22"/>
      <c r="EF1102" s="22"/>
      <c r="EG1102" s="22"/>
      <c r="EH1102" s="22"/>
      <c r="EI1102" s="22"/>
      <c r="EJ1102" s="22"/>
      <c r="EK1102" s="22"/>
      <c r="EL1102" s="22"/>
      <c r="EM1102" s="22"/>
      <c r="EN1102" s="22"/>
      <c r="EO1102" s="22"/>
      <c r="EP1102" s="22"/>
      <c r="EQ1102" s="22"/>
      <c r="ER1102" s="22"/>
      <c r="ES1102" s="22"/>
      <c r="ET1102" s="22"/>
      <c r="EU1102" s="22"/>
      <c r="EV1102" s="22"/>
      <c r="EW1102" s="22"/>
      <c r="EX1102" s="22"/>
      <c r="EY1102" s="22"/>
      <c r="EZ1102" s="22"/>
      <c r="FA1102" s="22"/>
      <c r="FB1102" s="22"/>
      <c r="FC1102" s="22"/>
      <c r="FD1102" s="22"/>
      <c r="FE1102" s="22"/>
      <c r="FF1102" s="22"/>
      <c r="FG1102" s="22"/>
      <c r="FH1102" s="22"/>
      <c r="FI1102" s="22"/>
      <c r="FJ1102" s="22"/>
      <c r="FK1102" s="22"/>
      <c r="FL1102" s="22"/>
      <c r="FM1102" s="22"/>
      <c r="FN1102" s="22"/>
      <c r="FO1102" s="22"/>
      <c r="FP1102" s="22"/>
      <c r="FQ1102" s="22"/>
      <c r="FR1102" s="22"/>
      <c r="FS1102" s="22"/>
      <c r="FT1102" s="22"/>
      <c r="FU1102" s="22"/>
      <c r="FV1102" s="22"/>
      <c r="FW1102" s="22"/>
      <c r="FX1102" s="22"/>
      <c r="FY1102" s="22"/>
      <c r="FZ1102" s="22"/>
      <c r="GA1102" s="22"/>
      <c r="GB1102" s="22"/>
      <c r="GC1102" s="22"/>
      <c r="GD1102" s="22"/>
      <c r="GE1102" s="22"/>
      <c r="GF1102" s="22"/>
      <c r="GG1102" s="22"/>
      <c r="GH1102" s="22"/>
      <c r="GI1102" s="22"/>
      <c r="GJ1102" s="22"/>
      <c r="GK1102" s="22"/>
      <c r="GL1102" s="22"/>
      <c r="GM1102" s="22"/>
      <c r="GN1102" s="22"/>
      <c r="GO1102" s="22"/>
      <c r="GP1102" s="22"/>
      <c r="GQ1102" s="22"/>
      <c r="GR1102" s="22"/>
      <c r="GS1102" s="22"/>
      <c r="GT1102" s="22"/>
      <c r="GU1102" s="22"/>
      <c r="GV1102" s="22"/>
      <c r="GW1102" s="22"/>
      <c r="GX1102" s="22"/>
      <c r="GY1102" s="22"/>
      <c r="GZ1102" s="22"/>
      <c r="HA1102" s="22"/>
      <c r="HB1102" s="22"/>
      <c r="HC1102" s="22"/>
      <c r="HD1102" s="22"/>
      <c r="HE1102" s="22"/>
      <c r="HF1102" s="22"/>
      <c r="HG1102" s="22"/>
      <c r="HH1102" s="22"/>
      <c r="HI1102" s="22"/>
      <c r="HJ1102" s="22"/>
      <c r="HK1102" s="22"/>
      <c r="HL1102" s="22"/>
      <c r="HM1102" s="22"/>
      <c r="HN1102" s="22"/>
      <c r="HO1102" s="22"/>
      <c r="HP1102" s="22"/>
      <c r="HQ1102" s="22"/>
      <c r="HR1102" s="22"/>
      <c r="HS1102" s="22"/>
      <c r="HT1102" s="22"/>
      <c r="HU1102" s="22"/>
      <c r="HV1102" s="22"/>
      <c r="HW1102" s="22"/>
      <c r="HX1102" s="22"/>
      <c r="HY1102" s="22"/>
      <c r="HZ1102" s="22"/>
      <c r="IA1102" s="22"/>
      <c r="IB1102" s="22"/>
      <c r="IC1102" s="22"/>
      <c r="ID1102" s="22"/>
      <c r="IE1102" s="22"/>
      <c r="IF1102" s="22"/>
      <c r="IG1102" s="22"/>
      <c r="IH1102" s="22"/>
      <c r="II1102" s="22"/>
      <c r="IJ1102" s="22"/>
      <c r="IK1102" s="22"/>
      <c r="IL1102" s="22"/>
      <c r="IM1102" s="22"/>
      <c r="IN1102" s="22"/>
      <c r="IO1102" s="22"/>
      <c r="IP1102" s="22"/>
      <c r="IQ1102" s="22"/>
      <c r="IR1102" s="22"/>
      <c r="IS1102" s="22"/>
      <c r="IT1102" s="22"/>
      <c r="IU1102" s="22"/>
      <c r="IV1102" s="61"/>
    </row>
    <row r="1103" s="303" customFormat="true" ht="12.75" hidden="true" customHeight="false" outlineLevel="4" collapsed="false">
      <c r="A1103" s="11"/>
      <c r="B1103" s="13" t="s">
        <v>34</v>
      </c>
      <c r="C1103" s="13" t="s">
        <v>35</v>
      </c>
      <c r="D1103" s="13" t="s">
        <v>411</v>
      </c>
      <c r="E1103" s="50" t="s">
        <v>81</v>
      </c>
      <c r="F1103" s="87" t="s">
        <v>455</v>
      </c>
      <c r="G1103" s="52" t="n">
        <v>17</v>
      </c>
      <c r="H1103" s="41"/>
      <c r="I1103" s="41"/>
      <c r="J1103" s="352" t="s">
        <v>456</v>
      </c>
      <c r="K1103" s="13" t="s">
        <v>40</v>
      </c>
      <c r="L1103" s="13" t="s">
        <v>44</v>
      </c>
      <c r="M1103" s="32"/>
      <c r="N1103" s="38"/>
      <c r="O1103" s="22"/>
      <c r="P1103" s="22"/>
      <c r="Q1103" s="22"/>
      <c r="R1103" s="22"/>
      <c r="S1103" s="22"/>
      <c r="T1103" s="22"/>
      <c r="U1103" s="22"/>
      <c r="V1103" s="22"/>
      <c r="W1103" s="22"/>
      <c r="X1103" s="22"/>
      <c r="Y1103" s="22"/>
      <c r="Z1103" s="22"/>
      <c r="AA1103" s="22"/>
      <c r="AB1103" s="22"/>
      <c r="AC1103" s="22"/>
      <c r="AD1103" s="22"/>
      <c r="AE1103" s="22"/>
      <c r="AF1103" s="22"/>
      <c r="AG1103" s="22"/>
      <c r="AH1103" s="22"/>
      <c r="AI1103" s="22"/>
      <c r="AJ1103" s="22"/>
      <c r="AK1103" s="22"/>
      <c r="AL1103" s="22"/>
      <c r="AM1103" s="22"/>
      <c r="AN1103" s="22"/>
      <c r="AO1103" s="22"/>
      <c r="AP1103" s="22"/>
      <c r="AQ1103" s="22"/>
      <c r="AR1103" s="22"/>
      <c r="AS1103" s="22"/>
      <c r="AT1103" s="22"/>
      <c r="AU1103" s="22"/>
      <c r="AV1103" s="22"/>
      <c r="AW1103" s="22"/>
      <c r="AX1103" s="22"/>
      <c r="AY1103" s="22"/>
      <c r="AZ1103" s="22"/>
      <c r="BA1103" s="22"/>
      <c r="BB1103" s="22"/>
      <c r="BC1103" s="22"/>
      <c r="BD1103" s="22"/>
      <c r="BE1103" s="22"/>
      <c r="BF1103" s="22"/>
      <c r="BG1103" s="22"/>
      <c r="BH1103" s="22"/>
      <c r="BI1103" s="22"/>
      <c r="BJ1103" s="22"/>
      <c r="BK1103" s="22"/>
      <c r="BL1103" s="22"/>
      <c r="BM1103" s="22"/>
      <c r="BN1103" s="22"/>
      <c r="BO1103" s="22"/>
      <c r="BP1103" s="22"/>
      <c r="BQ1103" s="22"/>
      <c r="BR1103" s="22"/>
      <c r="BS1103" s="22"/>
      <c r="BT1103" s="22"/>
      <c r="BU1103" s="22"/>
      <c r="BV1103" s="22"/>
      <c r="BW1103" s="22"/>
      <c r="BX1103" s="22"/>
      <c r="BY1103" s="22"/>
      <c r="BZ1103" s="22"/>
      <c r="CA1103" s="22"/>
      <c r="CB1103" s="22"/>
      <c r="CC1103" s="22"/>
      <c r="CD1103" s="22"/>
      <c r="CE1103" s="22"/>
      <c r="CF1103" s="22"/>
      <c r="CG1103" s="22"/>
      <c r="CH1103" s="22"/>
      <c r="CI1103" s="22"/>
      <c r="CJ1103" s="22"/>
      <c r="CK1103" s="22"/>
      <c r="CL1103" s="22"/>
      <c r="CM1103" s="22"/>
      <c r="CN1103" s="22"/>
      <c r="CO1103" s="22"/>
      <c r="CP1103" s="22"/>
      <c r="CQ1103" s="22"/>
      <c r="CR1103" s="22"/>
      <c r="CS1103" s="22"/>
      <c r="CT1103" s="22"/>
      <c r="CU1103" s="22"/>
      <c r="CV1103" s="22"/>
      <c r="CW1103" s="22"/>
      <c r="CX1103" s="22"/>
      <c r="CY1103" s="22"/>
      <c r="CZ1103" s="22"/>
      <c r="DA1103" s="22"/>
      <c r="DB1103" s="22"/>
      <c r="DC1103" s="22"/>
      <c r="DD1103" s="22"/>
      <c r="DE1103" s="22"/>
      <c r="DF1103" s="22"/>
      <c r="DG1103" s="22"/>
      <c r="DH1103" s="22"/>
      <c r="DI1103" s="22"/>
      <c r="DJ1103" s="22"/>
      <c r="DK1103" s="22"/>
      <c r="DL1103" s="22"/>
      <c r="DM1103" s="22"/>
      <c r="DN1103" s="22"/>
      <c r="DO1103" s="22"/>
      <c r="DP1103" s="22"/>
      <c r="DQ1103" s="22"/>
      <c r="DR1103" s="22"/>
      <c r="DS1103" s="22"/>
      <c r="DT1103" s="22"/>
      <c r="DU1103" s="22"/>
      <c r="DV1103" s="22"/>
      <c r="DW1103" s="22"/>
      <c r="DX1103" s="22"/>
      <c r="DY1103" s="22"/>
      <c r="DZ1103" s="22"/>
      <c r="EA1103" s="22"/>
      <c r="EB1103" s="22"/>
      <c r="EC1103" s="22"/>
      <c r="ED1103" s="22"/>
      <c r="EE1103" s="22"/>
      <c r="EF1103" s="22"/>
      <c r="EG1103" s="22"/>
      <c r="EH1103" s="22"/>
      <c r="EI1103" s="22"/>
      <c r="EJ1103" s="22"/>
      <c r="EK1103" s="22"/>
      <c r="EL1103" s="22"/>
      <c r="EM1103" s="22"/>
      <c r="EN1103" s="22"/>
      <c r="EO1103" s="22"/>
      <c r="EP1103" s="22"/>
      <c r="EQ1103" s="22"/>
      <c r="ER1103" s="22"/>
      <c r="ES1103" s="22"/>
      <c r="ET1103" s="22"/>
      <c r="EU1103" s="22"/>
      <c r="EV1103" s="22"/>
      <c r="EW1103" s="22"/>
      <c r="EX1103" s="22"/>
      <c r="EY1103" s="22"/>
      <c r="EZ1103" s="22"/>
      <c r="FA1103" s="22"/>
      <c r="FB1103" s="22"/>
      <c r="FC1103" s="22"/>
      <c r="FD1103" s="22"/>
      <c r="FE1103" s="22"/>
      <c r="FF1103" s="22"/>
      <c r="FG1103" s="22"/>
      <c r="FH1103" s="22"/>
      <c r="FI1103" s="22"/>
      <c r="FJ1103" s="22"/>
      <c r="FK1103" s="22"/>
      <c r="FL1103" s="22"/>
      <c r="FM1103" s="22"/>
      <c r="FN1103" s="22"/>
      <c r="FO1103" s="22"/>
      <c r="FP1103" s="22"/>
      <c r="FQ1103" s="22"/>
      <c r="FR1103" s="22"/>
      <c r="FS1103" s="22"/>
      <c r="FT1103" s="22"/>
      <c r="FU1103" s="22"/>
      <c r="FV1103" s="22"/>
      <c r="FW1103" s="22"/>
      <c r="FX1103" s="22"/>
      <c r="FY1103" s="22"/>
      <c r="FZ1103" s="22"/>
      <c r="GA1103" s="22"/>
      <c r="GB1103" s="22"/>
      <c r="GC1103" s="22"/>
      <c r="GD1103" s="22"/>
      <c r="GE1103" s="22"/>
      <c r="GF1103" s="22"/>
      <c r="GG1103" s="22"/>
      <c r="GH1103" s="22"/>
      <c r="GI1103" s="22"/>
      <c r="GJ1103" s="22"/>
      <c r="GK1103" s="22"/>
      <c r="GL1103" s="22"/>
      <c r="GM1103" s="22"/>
      <c r="GN1103" s="22"/>
      <c r="GO1103" s="22"/>
      <c r="GP1103" s="22"/>
      <c r="GQ1103" s="22"/>
      <c r="GR1103" s="22"/>
      <c r="GS1103" s="22"/>
      <c r="GT1103" s="22"/>
      <c r="GU1103" s="22"/>
      <c r="GV1103" s="22"/>
      <c r="GW1103" s="22"/>
      <c r="GX1103" s="22"/>
      <c r="GY1103" s="22"/>
      <c r="GZ1103" s="22"/>
      <c r="HA1103" s="22"/>
      <c r="HB1103" s="22"/>
      <c r="HC1103" s="22"/>
      <c r="HD1103" s="22"/>
      <c r="HE1103" s="22"/>
      <c r="HF1103" s="22"/>
      <c r="HG1103" s="22"/>
      <c r="HH1103" s="22"/>
      <c r="HI1103" s="22"/>
      <c r="HJ1103" s="22"/>
      <c r="HK1103" s="22"/>
      <c r="HL1103" s="22"/>
      <c r="HM1103" s="22"/>
      <c r="HN1103" s="22"/>
      <c r="HO1103" s="22"/>
      <c r="HP1103" s="22"/>
      <c r="HQ1103" s="22"/>
      <c r="HR1103" s="22"/>
      <c r="HS1103" s="22"/>
      <c r="HT1103" s="22"/>
      <c r="HU1103" s="22"/>
      <c r="HV1103" s="22"/>
      <c r="HW1103" s="22"/>
      <c r="HX1103" s="22"/>
      <c r="HY1103" s="22"/>
      <c r="HZ1103" s="22"/>
      <c r="IA1103" s="22"/>
      <c r="IB1103" s="22"/>
      <c r="IC1103" s="22"/>
      <c r="ID1103" s="22"/>
      <c r="IE1103" s="22"/>
      <c r="IF1103" s="22"/>
      <c r="IG1103" s="22"/>
      <c r="IH1103" s="22"/>
      <c r="II1103" s="22"/>
      <c r="IJ1103" s="22"/>
      <c r="IK1103" s="22"/>
      <c r="IL1103" s="22"/>
      <c r="IM1103" s="22"/>
      <c r="IN1103" s="22"/>
      <c r="IO1103" s="22"/>
      <c r="IP1103" s="22"/>
      <c r="IQ1103" s="22"/>
      <c r="IR1103" s="22"/>
      <c r="IS1103" s="22"/>
      <c r="IT1103" s="22"/>
      <c r="IU1103" s="22"/>
      <c r="IV1103" s="61"/>
    </row>
    <row r="1104" s="303" customFormat="true" ht="12.75" hidden="true" customHeight="false" outlineLevel="4" collapsed="false">
      <c r="A1104" s="11"/>
      <c r="B1104" s="13" t="s">
        <v>34</v>
      </c>
      <c r="C1104" s="13" t="s">
        <v>35</v>
      </c>
      <c r="D1104" s="13" t="s">
        <v>411</v>
      </c>
      <c r="E1104" s="50" t="s">
        <v>81</v>
      </c>
      <c r="F1104" s="87" t="s">
        <v>457</v>
      </c>
      <c r="G1104" s="52" t="n">
        <v>18</v>
      </c>
      <c r="H1104" s="41"/>
      <c r="I1104" s="41"/>
      <c r="J1104" s="352" t="s">
        <v>458</v>
      </c>
      <c r="K1104" s="13" t="s">
        <v>40</v>
      </c>
      <c r="L1104" s="13" t="s">
        <v>44</v>
      </c>
      <c r="M1104" s="32"/>
      <c r="N1104" s="38"/>
      <c r="O1104" s="22"/>
      <c r="P1104" s="22"/>
      <c r="Q1104" s="22"/>
      <c r="R1104" s="22"/>
      <c r="S1104" s="22"/>
      <c r="T1104" s="22"/>
      <c r="U1104" s="22"/>
      <c r="V1104" s="22"/>
      <c r="W1104" s="22"/>
      <c r="X1104" s="22"/>
      <c r="Y1104" s="22"/>
      <c r="Z1104" s="22"/>
      <c r="AA1104" s="22"/>
      <c r="AB1104" s="22"/>
      <c r="AC1104" s="22"/>
      <c r="AD1104" s="22"/>
      <c r="AE1104" s="22"/>
      <c r="AF1104" s="22"/>
      <c r="AG1104" s="22"/>
      <c r="AH1104" s="22"/>
      <c r="AI1104" s="22"/>
      <c r="AJ1104" s="22"/>
      <c r="AK1104" s="22"/>
      <c r="AL1104" s="22"/>
      <c r="AM1104" s="22"/>
      <c r="AN1104" s="22"/>
      <c r="AO1104" s="22"/>
      <c r="AP1104" s="22"/>
      <c r="AQ1104" s="22"/>
      <c r="AR1104" s="22"/>
      <c r="AS1104" s="22"/>
      <c r="AT1104" s="22"/>
      <c r="AU1104" s="22"/>
      <c r="AV1104" s="22"/>
      <c r="AW1104" s="22"/>
      <c r="AX1104" s="22"/>
      <c r="AY1104" s="22"/>
      <c r="AZ1104" s="22"/>
      <c r="BA1104" s="22"/>
      <c r="BB1104" s="22"/>
      <c r="BC1104" s="22"/>
      <c r="BD1104" s="22"/>
      <c r="BE1104" s="22"/>
      <c r="BF1104" s="22"/>
      <c r="BG1104" s="22"/>
      <c r="BH1104" s="22"/>
      <c r="BI1104" s="22"/>
      <c r="BJ1104" s="22"/>
      <c r="BK1104" s="22"/>
      <c r="BL1104" s="22"/>
      <c r="BM1104" s="22"/>
      <c r="BN1104" s="22"/>
      <c r="BO1104" s="22"/>
      <c r="BP1104" s="22"/>
      <c r="BQ1104" s="22"/>
      <c r="BR1104" s="22"/>
      <c r="BS1104" s="22"/>
      <c r="BT1104" s="22"/>
      <c r="BU1104" s="22"/>
      <c r="BV1104" s="22"/>
      <c r="BW1104" s="22"/>
      <c r="BX1104" s="22"/>
      <c r="BY1104" s="22"/>
      <c r="BZ1104" s="22"/>
      <c r="CA1104" s="22"/>
      <c r="CB1104" s="22"/>
      <c r="CC1104" s="22"/>
      <c r="CD1104" s="22"/>
      <c r="CE1104" s="22"/>
      <c r="CF1104" s="22"/>
      <c r="CG1104" s="22"/>
      <c r="CH1104" s="22"/>
      <c r="CI1104" s="22"/>
      <c r="CJ1104" s="22"/>
      <c r="CK1104" s="22"/>
      <c r="CL1104" s="22"/>
      <c r="CM1104" s="22"/>
      <c r="CN1104" s="22"/>
      <c r="CO1104" s="22"/>
      <c r="CP1104" s="22"/>
      <c r="CQ1104" s="22"/>
      <c r="CR1104" s="22"/>
      <c r="CS1104" s="22"/>
      <c r="CT1104" s="22"/>
      <c r="CU1104" s="22"/>
      <c r="CV1104" s="22"/>
      <c r="CW1104" s="22"/>
      <c r="CX1104" s="22"/>
      <c r="CY1104" s="22"/>
      <c r="CZ1104" s="22"/>
      <c r="DA1104" s="22"/>
      <c r="DB1104" s="22"/>
      <c r="DC1104" s="22"/>
      <c r="DD1104" s="22"/>
      <c r="DE1104" s="22"/>
      <c r="DF1104" s="22"/>
      <c r="DG1104" s="22"/>
      <c r="DH1104" s="22"/>
      <c r="DI1104" s="22"/>
      <c r="DJ1104" s="22"/>
      <c r="DK1104" s="22"/>
      <c r="DL1104" s="22"/>
      <c r="DM1104" s="22"/>
      <c r="DN1104" s="22"/>
      <c r="DO1104" s="22"/>
      <c r="DP1104" s="22"/>
      <c r="DQ1104" s="22"/>
      <c r="DR1104" s="22"/>
      <c r="DS1104" s="22"/>
      <c r="DT1104" s="22"/>
      <c r="DU1104" s="22"/>
      <c r="DV1104" s="22"/>
      <c r="DW1104" s="22"/>
      <c r="DX1104" s="22"/>
      <c r="DY1104" s="22"/>
      <c r="DZ1104" s="22"/>
      <c r="EA1104" s="22"/>
      <c r="EB1104" s="22"/>
      <c r="EC1104" s="22"/>
      <c r="ED1104" s="22"/>
      <c r="EE1104" s="22"/>
      <c r="EF1104" s="22"/>
      <c r="EG1104" s="22"/>
      <c r="EH1104" s="22"/>
      <c r="EI1104" s="22"/>
      <c r="EJ1104" s="22"/>
      <c r="EK1104" s="22"/>
      <c r="EL1104" s="22"/>
      <c r="EM1104" s="22"/>
      <c r="EN1104" s="22"/>
      <c r="EO1104" s="22"/>
      <c r="EP1104" s="22"/>
      <c r="EQ1104" s="22"/>
      <c r="ER1104" s="22"/>
      <c r="ES1104" s="22"/>
      <c r="ET1104" s="22"/>
      <c r="EU1104" s="22"/>
      <c r="EV1104" s="22"/>
      <c r="EW1104" s="22"/>
      <c r="EX1104" s="22"/>
      <c r="EY1104" s="22"/>
      <c r="EZ1104" s="22"/>
      <c r="FA1104" s="22"/>
      <c r="FB1104" s="22"/>
      <c r="FC1104" s="22"/>
      <c r="FD1104" s="22"/>
      <c r="FE1104" s="22"/>
      <c r="FF1104" s="22"/>
      <c r="FG1104" s="22"/>
      <c r="FH1104" s="22"/>
      <c r="FI1104" s="22"/>
      <c r="FJ1104" s="22"/>
      <c r="FK1104" s="22"/>
      <c r="FL1104" s="22"/>
      <c r="FM1104" s="22"/>
      <c r="FN1104" s="22"/>
      <c r="FO1104" s="22"/>
      <c r="FP1104" s="22"/>
      <c r="FQ1104" s="22"/>
      <c r="FR1104" s="22"/>
      <c r="FS1104" s="22"/>
      <c r="FT1104" s="22"/>
      <c r="FU1104" s="22"/>
      <c r="FV1104" s="22"/>
      <c r="FW1104" s="22"/>
      <c r="FX1104" s="22"/>
      <c r="FY1104" s="22"/>
      <c r="FZ1104" s="22"/>
      <c r="GA1104" s="22"/>
      <c r="GB1104" s="22"/>
      <c r="GC1104" s="22"/>
      <c r="GD1104" s="22"/>
      <c r="GE1104" s="22"/>
      <c r="GF1104" s="22"/>
      <c r="GG1104" s="22"/>
      <c r="GH1104" s="22"/>
      <c r="GI1104" s="22"/>
      <c r="GJ1104" s="22"/>
      <c r="GK1104" s="22"/>
      <c r="GL1104" s="22"/>
      <c r="GM1104" s="22"/>
      <c r="GN1104" s="22"/>
      <c r="GO1104" s="22"/>
      <c r="GP1104" s="22"/>
      <c r="GQ1104" s="22"/>
      <c r="GR1104" s="22"/>
      <c r="GS1104" s="22"/>
      <c r="GT1104" s="22"/>
      <c r="GU1104" s="22"/>
      <c r="GV1104" s="22"/>
      <c r="GW1104" s="22"/>
      <c r="GX1104" s="22"/>
      <c r="GY1104" s="22"/>
      <c r="GZ1104" s="22"/>
      <c r="HA1104" s="22"/>
      <c r="HB1104" s="22"/>
      <c r="HC1104" s="22"/>
      <c r="HD1104" s="22"/>
      <c r="HE1104" s="22"/>
      <c r="HF1104" s="22"/>
      <c r="HG1104" s="22"/>
      <c r="HH1104" s="22"/>
      <c r="HI1104" s="22"/>
      <c r="HJ1104" s="22"/>
      <c r="HK1104" s="22"/>
      <c r="HL1104" s="22"/>
      <c r="HM1104" s="22"/>
      <c r="HN1104" s="22"/>
      <c r="HO1104" s="22"/>
      <c r="HP1104" s="22"/>
      <c r="HQ1104" s="22"/>
      <c r="HR1104" s="22"/>
      <c r="HS1104" s="22"/>
      <c r="HT1104" s="22"/>
      <c r="HU1104" s="22"/>
      <c r="HV1104" s="22"/>
      <c r="HW1104" s="22"/>
      <c r="HX1104" s="22"/>
      <c r="HY1104" s="22"/>
      <c r="HZ1104" s="22"/>
      <c r="IA1104" s="22"/>
      <c r="IB1104" s="22"/>
      <c r="IC1104" s="22"/>
      <c r="ID1104" s="22"/>
      <c r="IE1104" s="22"/>
      <c r="IF1104" s="22"/>
      <c r="IG1104" s="22"/>
      <c r="IH1104" s="22"/>
      <c r="II1104" s="22"/>
      <c r="IJ1104" s="22"/>
      <c r="IK1104" s="22"/>
      <c r="IL1104" s="22"/>
      <c r="IM1104" s="22"/>
      <c r="IN1104" s="22"/>
      <c r="IO1104" s="22"/>
      <c r="IP1104" s="22"/>
      <c r="IQ1104" s="22"/>
      <c r="IR1104" s="22"/>
      <c r="IS1104" s="22"/>
      <c r="IT1104" s="22"/>
      <c r="IU1104" s="22"/>
      <c r="IV1104" s="61"/>
    </row>
    <row r="1105" s="303" customFormat="true" ht="12.75" hidden="true" customHeight="false" outlineLevel="4" collapsed="false">
      <c r="A1105" s="11"/>
      <c r="B1105" s="13" t="s">
        <v>34</v>
      </c>
      <c r="C1105" s="13" t="s">
        <v>35</v>
      </c>
      <c r="D1105" s="13" t="s">
        <v>411</v>
      </c>
      <c r="E1105" s="50" t="s">
        <v>81</v>
      </c>
      <c r="F1105" s="87" t="s">
        <v>459</v>
      </c>
      <c r="G1105" s="52" t="n">
        <v>19</v>
      </c>
      <c r="H1105" s="41"/>
      <c r="I1105" s="41"/>
      <c r="J1105" s="352" t="s">
        <v>460</v>
      </c>
      <c r="K1105" s="13" t="s">
        <v>40</v>
      </c>
      <c r="L1105" s="13" t="s">
        <v>44</v>
      </c>
      <c r="M1105" s="32"/>
      <c r="N1105" s="38"/>
      <c r="O1105" s="22"/>
      <c r="P1105" s="22"/>
      <c r="Q1105" s="22"/>
      <c r="R1105" s="22"/>
      <c r="S1105" s="22"/>
      <c r="T1105" s="22"/>
      <c r="U1105" s="22"/>
      <c r="V1105" s="22"/>
      <c r="W1105" s="22"/>
      <c r="X1105" s="22"/>
      <c r="Y1105" s="22"/>
      <c r="Z1105" s="22"/>
      <c r="AA1105" s="22"/>
      <c r="AB1105" s="22"/>
      <c r="AC1105" s="22"/>
      <c r="AD1105" s="22"/>
      <c r="AE1105" s="22"/>
      <c r="AF1105" s="22"/>
      <c r="AG1105" s="22"/>
      <c r="AH1105" s="22"/>
      <c r="AI1105" s="22"/>
      <c r="AJ1105" s="22"/>
      <c r="AK1105" s="22"/>
      <c r="AL1105" s="22"/>
      <c r="AM1105" s="22"/>
      <c r="AN1105" s="22"/>
      <c r="AO1105" s="22"/>
      <c r="AP1105" s="22"/>
      <c r="AQ1105" s="22"/>
      <c r="AR1105" s="22"/>
      <c r="AS1105" s="22"/>
      <c r="AT1105" s="22"/>
      <c r="AU1105" s="22"/>
      <c r="AV1105" s="22"/>
      <c r="AW1105" s="22"/>
      <c r="AX1105" s="22"/>
      <c r="AY1105" s="22"/>
      <c r="AZ1105" s="22"/>
      <c r="BA1105" s="22"/>
      <c r="BB1105" s="22"/>
      <c r="BC1105" s="22"/>
      <c r="BD1105" s="22"/>
      <c r="BE1105" s="22"/>
      <c r="BF1105" s="22"/>
      <c r="BG1105" s="22"/>
      <c r="BH1105" s="22"/>
      <c r="BI1105" s="22"/>
      <c r="BJ1105" s="22"/>
      <c r="BK1105" s="22"/>
      <c r="BL1105" s="22"/>
      <c r="BM1105" s="22"/>
      <c r="BN1105" s="22"/>
      <c r="BO1105" s="22"/>
      <c r="BP1105" s="22"/>
      <c r="BQ1105" s="22"/>
      <c r="BR1105" s="22"/>
      <c r="BS1105" s="22"/>
      <c r="BT1105" s="22"/>
      <c r="BU1105" s="22"/>
      <c r="BV1105" s="22"/>
      <c r="BW1105" s="22"/>
      <c r="BX1105" s="22"/>
      <c r="BY1105" s="22"/>
      <c r="BZ1105" s="22"/>
      <c r="CA1105" s="22"/>
      <c r="CB1105" s="22"/>
      <c r="CC1105" s="22"/>
      <c r="CD1105" s="22"/>
      <c r="CE1105" s="22"/>
      <c r="CF1105" s="22"/>
      <c r="CG1105" s="22"/>
      <c r="CH1105" s="22"/>
      <c r="CI1105" s="22"/>
      <c r="CJ1105" s="22"/>
      <c r="CK1105" s="22"/>
      <c r="CL1105" s="22"/>
      <c r="CM1105" s="22"/>
      <c r="CN1105" s="22"/>
      <c r="CO1105" s="22"/>
      <c r="CP1105" s="22"/>
      <c r="CQ1105" s="22"/>
      <c r="CR1105" s="22"/>
      <c r="CS1105" s="22"/>
      <c r="CT1105" s="22"/>
      <c r="CU1105" s="22"/>
      <c r="CV1105" s="22"/>
      <c r="CW1105" s="22"/>
      <c r="CX1105" s="22"/>
      <c r="CY1105" s="22"/>
      <c r="CZ1105" s="22"/>
      <c r="DA1105" s="22"/>
      <c r="DB1105" s="22"/>
      <c r="DC1105" s="22"/>
      <c r="DD1105" s="22"/>
      <c r="DE1105" s="22"/>
      <c r="DF1105" s="22"/>
      <c r="DG1105" s="22"/>
      <c r="DH1105" s="22"/>
      <c r="DI1105" s="22"/>
      <c r="DJ1105" s="22"/>
      <c r="DK1105" s="22"/>
      <c r="DL1105" s="22"/>
      <c r="DM1105" s="22"/>
      <c r="DN1105" s="22"/>
      <c r="DO1105" s="22"/>
      <c r="DP1105" s="22"/>
      <c r="DQ1105" s="22"/>
      <c r="DR1105" s="22"/>
      <c r="DS1105" s="22"/>
      <c r="DT1105" s="22"/>
      <c r="DU1105" s="22"/>
      <c r="DV1105" s="22"/>
      <c r="DW1105" s="22"/>
      <c r="DX1105" s="22"/>
      <c r="DY1105" s="22"/>
      <c r="DZ1105" s="22"/>
      <c r="EA1105" s="22"/>
      <c r="EB1105" s="22"/>
      <c r="EC1105" s="22"/>
      <c r="ED1105" s="22"/>
      <c r="EE1105" s="22"/>
      <c r="EF1105" s="22"/>
      <c r="EG1105" s="22"/>
      <c r="EH1105" s="22"/>
      <c r="EI1105" s="22"/>
      <c r="EJ1105" s="22"/>
      <c r="EK1105" s="22"/>
      <c r="EL1105" s="22"/>
      <c r="EM1105" s="22"/>
      <c r="EN1105" s="22"/>
      <c r="EO1105" s="22"/>
      <c r="EP1105" s="22"/>
      <c r="EQ1105" s="22"/>
      <c r="ER1105" s="22"/>
      <c r="ES1105" s="22"/>
      <c r="ET1105" s="22"/>
      <c r="EU1105" s="22"/>
      <c r="EV1105" s="22"/>
      <c r="EW1105" s="22"/>
      <c r="EX1105" s="22"/>
      <c r="EY1105" s="22"/>
      <c r="EZ1105" s="22"/>
      <c r="FA1105" s="22"/>
      <c r="FB1105" s="22"/>
      <c r="FC1105" s="22"/>
      <c r="FD1105" s="22"/>
      <c r="FE1105" s="22"/>
      <c r="FF1105" s="22"/>
      <c r="FG1105" s="22"/>
      <c r="FH1105" s="22"/>
      <c r="FI1105" s="22"/>
      <c r="FJ1105" s="22"/>
      <c r="FK1105" s="22"/>
      <c r="FL1105" s="22"/>
      <c r="FM1105" s="22"/>
      <c r="FN1105" s="22"/>
      <c r="FO1105" s="22"/>
      <c r="FP1105" s="22"/>
      <c r="FQ1105" s="22"/>
      <c r="FR1105" s="22"/>
      <c r="FS1105" s="22"/>
      <c r="FT1105" s="22"/>
      <c r="FU1105" s="22"/>
      <c r="FV1105" s="22"/>
      <c r="FW1105" s="22"/>
      <c r="FX1105" s="22"/>
      <c r="FY1105" s="22"/>
      <c r="FZ1105" s="22"/>
      <c r="GA1105" s="22"/>
      <c r="GB1105" s="22"/>
      <c r="GC1105" s="22"/>
      <c r="GD1105" s="22"/>
      <c r="GE1105" s="22"/>
      <c r="GF1105" s="22"/>
      <c r="GG1105" s="22"/>
      <c r="GH1105" s="22"/>
      <c r="GI1105" s="22"/>
      <c r="GJ1105" s="22"/>
      <c r="GK1105" s="22"/>
      <c r="GL1105" s="22"/>
      <c r="GM1105" s="22"/>
      <c r="GN1105" s="22"/>
      <c r="GO1105" s="22"/>
      <c r="GP1105" s="22"/>
      <c r="GQ1105" s="22"/>
      <c r="GR1105" s="22"/>
      <c r="GS1105" s="22"/>
      <c r="GT1105" s="22"/>
      <c r="GU1105" s="22"/>
      <c r="GV1105" s="22"/>
      <c r="GW1105" s="22"/>
      <c r="GX1105" s="22"/>
      <c r="GY1105" s="22"/>
      <c r="GZ1105" s="22"/>
      <c r="HA1105" s="22"/>
      <c r="HB1105" s="22"/>
      <c r="HC1105" s="22"/>
      <c r="HD1105" s="22"/>
      <c r="HE1105" s="22"/>
      <c r="HF1105" s="22"/>
      <c r="HG1105" s="22"/>
      <c r="HH1105" s="22"/>
      <c r="HI1105" s="22"/>
      <c r="HJ1105" s="22"/>
      <c r="HK1105" s="22"/>
      <c r="HL1105" s="22"/>
      <c r="HM1105" s="22"/>
      <c r="HN1105" s="22"/>
      <c r="HO1105" s="22"/>
      <c r="HP1105" s="22"/>
      <c r="HQ1105" s="22"/>
      <c r="HR1105" s="22"/>
      <c r="HS1105" s="22"/>
      <c r="HT1105" s="22"/>
      <c r="HU1105" s="22"/>
      <c r="HV1105" s="22"/>
      <c r="HW1105" s="22"/>
      <c r="HX1105" s="22"/>
      <c r="HY1105" s="22"/>
      <c r="HZ1105" s="22"/>
      <c r="IA1105" s="22"/>
      <c r="IB1105" s="22"/>
      <c r="IC1105" s="22"/>
      <c r="ID1105" s="22"/>
      <c r="IE1105" s="22"/>
      <c r="IF1105" s="22"/>
      <c r="IG1105" s="22"/>
      <c r="IH1105" s="22"/>
      <c r="II1105" s="22"/>
      <c r="IJ1105" s="22"/>
      <c r="IK1105" s="22"/>
      <c r="IL1105" s="22"/>
      <c r="IM1105" s="22"/>
      <c r="IN1105" s="22"/>
      <c r="IO1105" s="22"/>
      <c r="IP1105" s="22"/>
      <c r="IQ1105" s="22"/>
      <c r="IR1105" s="22"/>
      <c r="IS1105" s="22"/>
      <c r="IT1105" s="22"/>
      <c r="IU1105" s="22"/>
      <c r="IV1105" s="61"/>
    </row>
    <row r="1106" s="303" customFormat="true" ht="12.75" hidden="true" customHeight="false" outlineLevel="4" collapsed="false">
      <c r="A1106" s="11"/>
      <c r="B1106" s="13" t="s">
        <v>34</v>
      </c>
      <c r="C1106" s="13" t="s">
        <v>35</v>
      </c>
      <c r="D1106" s="13" t="s">
        <v>411</v>
      </c>
      <c r="E1106" s="50" t="s">
        <v>81</v>
      </c>
      <c r="F1106" s="87" t="s">
        <v>461</v>
      </c>
      <c r="G1106" s="52" t="n">
        <v>20</v>
      </c>
      <c r="H1106" s="41"/>
      <c r="I1106" s="41"/>
      <c r="J1106" s="352" t="s">
        <v>462</v>
      </c>
      <c r="K1106" s="13" t="s">
        <v>40</v>
      </c>
      <c r="L1106" s="13" t="s">
        <v>44</v>
      </c>
      <c r="M1106" s="32"/>
      <c r="N1106" s="38"/>
      <c r="O1106" s="22"/>
      <c r="P1106" s="22"/>
      <c r="Q1106" s="22"/>
      <c r="R1106" s="22"/>
      <c r="S1106" s="22"/>
      <c r="T1106" s="22"/>
      <c r="U1106" s="22"/>
      <c r="V1106" s="22"/>
      <c r="W1106" s="22"/>
      <c r="X1106" s="22"/>
      <c r="Y1106" s="22"/>
      <c r="Z1106" s="22"/>
      <c r="AA1106" s="22"/>
      <c r="AB1106" s="22"/>
      <c r="AC1106" s="22"/>
      <c r="AD1106" s="22"/>
      <c r="AE1106" s="22"/>
      <c r="AF1106" s="22"/>
      <c r="AG1106" s="22"/>
      <c r="AH1106" s="22"/>
      <c r="AI1106" s="22"/>
      <c r="AJ1106" s="22"/>
      <c r="AK1106" s="22"/>
      <c r="AL1106" s="22"/>
      <c r="AM1106" s="22"/>
      <c r="AN1106" s="22"/>
      <c r="AO1106" s="22"/>
      <c r="AP1106" s="22"/>
      <c r="AQ1106" s="22"/>
      <c r="AR1106" s="22"/>
      <c r="AS1106" s="22"/>
      <c r="AT1106" s="22"/>
      <c r="AU1106" s="22"/>
      <c r="AV1106" s="22"/>
      <c r="AW1106" s="22"/>
      <c r="AX1106" s="22"/>
      <c r="AY1106" s="22"/>
      <c r="AZ1106" s="22"/>
      <c r="BA1106" s="22"/>
      <c r="BB1106" s="22"/>
      <c r="BC1106" s="22"/>
      <c r="BD1106" s="22"/>
      <c r="BE1106" s="22"/>
      <c r="BF1106" s="22"/>
      <c r="BG1106" s="22"/>
      <c r="BH1106" s="22"/>
      <c r="BI1106" s="22"/>
      <c r="BJ1106" s="22"/>
      <c r="BK1106" s="22"/>
      <c r="BL1106" s="22"/>
      <c r="BM1106" s="22"/>
      <c r="BN1106" s="22"/>
      <c r="BO1106" s="22"/>
      <c r="BP1106" s="22"/>
      <c r="BQ1106" s="22"/>
      <c r="BR1106" s="22"/>
      <c r="BS1106" s="22"/>
      <c r="BT1106" s="22"/>
      <c r="BU1106" s="22"/>
      <c r="BV1106" s="22"/>
      <c r="BW1106" s="22"/>
      <c r="BX1106" s="22"/>
      <c r="BY1106" s="22"/>
      <c r="BZ1106" s="22"/>
      <c r="CA1106" s="22"/>
      <c r="CB1106" s="22"/>
      <c r="CC1106" s="22"/>
      <c r="CD1106" s="22"/>
      <c r="CE1106" s="22"/>
      <c r="CF1106" s="22"/>
      <c r="CG1106" s="22"/>
      <c r="CH1106" s="22"/>
      <c r="CI1106" s="22"/>
      <c r="CJ1106" s="22"/>
      <c r="CK1106" s="22"/>
      <c r="CL1106" s="22"/>
      <c r="CM1106" s="22"/>
      <c r="CN1106" s="22"/>
      <c r="CO1106" s="22"/>
      <c r="CP1106" s="22"/>
      <c r="CQ1106" s="22"/>
      <c r="CR1106" s="22"/>
      <c r="CS1106" s="22"/>
      <c r="CT1106" s="22"/>
      <c r="CU1106" s="22"/>
      <c r="CV1106" s="22"/>
      <c r="CW1106" s="22"/>
      <c r="CX1106" s="22"/>
      <c r="CY1106" s="22"/>
      <c r="CZ1106" s="22"/>
      <c r="DA1106" s="22"/>
      <c r="DB1106" s="22"/>
      <c r="DC1106" s="22"/>
      <c r="DD1106" s="22"/>
      <c r="DE1106" s="22"/>
      <c r="DF1106" s="22"/>
      <c r="DG1106" s="22"/>
      <c r="DH1106" s="22"/>
      <c r="DI1106" s="22"/>
      <c r="DJ1106" s="22"/>
      <c r="DK1106" s="22"/>
      <c r="DL1106" s="22"/>
      <c r="DM1106" s="22"/>
      <c r="DN1106" s="22"/>
      <c r="DO1106" s="22"/>
      <c r="DP1106" s="22"/>
      <c r="DQ1106" s="22"/>
      <c r="DR1106" s="22"/>
      <c r="DS1106" s="22"/>
      <c r="DT1106" s="22"/>
      <c r="DU1106" s="22"/>
      <c r="DV1106" s="22"/>
      <c r="DW1106" s="22"/>
      <c r="DX1106" s="22"/>
      <c r="DY1106" s="22"/>
      <c r="DZ1106" s="22"/>
      <c r="EA1106" s="22"/>
      <c r="EB1106" s="22"/>
      <c r="EC1106" s="22"/>
      <c r="ED1106" s="22"/>
      <c r="EE1106" s="22"/>
      <c r="EF1106" s="22"/>
      <c r="EG1106" s="22"/>
      <c r="EH1106" s="22"/>
      <c r="EI1106" s="22"/>
      <c r="EJ1106" s="22"/>
      <c r="EK1106" s="22"/>
      <c r="EL1106" s="22"/>
      <c r="EM1106" s="22"/>
      <c r="EN1106" s="22"/>
      <c r="EO1106" s="22"/>
      <c r="EP1106" s="22"/>
      <c r="EQ1106" s="22"/>
      <c r="ER1106" s="22"/>
      <c r="ES1106" s="22"/>
      <c r="ET1106" s="22"/>
      <c r="EU1106" s="22"/>
      <c r="EV1106" s="22"/>
      <c r="EW1106" s="22"/>
      <c r="EX1106" s="22"/>
      <c r="EY1106" s="22"/>
      <c r="EZ1106" s="22"/>
      <c r="FA1106" s="22"/>
      <c r="FB1106" s="22"/>
      <c r="FC1106" s="22"/>
      <c r="FD1106" s="22"/>
      <c r="FE1106" s="22"/>
      <c r="FF1106" s="22"/>
      <c r="FG1106" s="22"/>
      <c r="FH1106" s="22"/>
      <c r="FI1106" s="22"/>
      <c r="FJ1106" s="22"/>
      <c r="FK1106" s="22"/>
      <c r="FL1106" s="22"/>
      <c r="FM1106" s="22"/>
      <c r="FN1106" s="22"/>
      <c r="FO1106" s="22"/>
      <c r="FP1106" s="22"/>
      <c r="FQ1106" s="22"/>
      <c r="FR1106" s="22"/>
      <c r="FS1106" s="22"/>
      <c r="FT1106" s="22"/>
      <c r="FU1106" s="22"/>
      <c r="FV1106" s="22"/>
      <c r="FW1106" s="22"/>
      <c r="FX1106" s="22"/>
      <c r="FY1106" s="22"/>
      <c r="FZ1106" s="22"/>
      <c r="GA1106" s="22"/>
      <c r="GB1106" s="22"/>
      <c r="GC1106" s="22"/>
      <c r="GD1106" s="22"/>
      <c r="GE1106" s="22"/>
      <c r="GF1106" s="22"/>
      <c r="GG1106" s="22"/>
      <c r="GH1106" s="22"/>
      <c r="GI1106" s="22"/>
      <c r="GJ1106" s="22"/>
      <c r="GK1106" s="22"/>
      <c r="GL1106" s="22"/>
      <c r="GM1106" s="22"/>
      <c r="GN1106" s="22"/>
      <c r="GO1106" s="22"/>
      <c r="GP1106" s="22"/>
      <c r="GQ1106" s="22"/>
      <c r="GR1106" s="22"/>
      <c r="GS1106" s="22"/>
      <c r="GT1106" s="22"/>
      <c r="GU1106" s="22"/>
      <c r="GV1106" s="22"/>
      <c r="GW1106" s="22"/>
      <c r="GX1106" s="22"/>
      <c r="GY1106" s="22"/>
      <c r="GZ1106" s="22"/>
      <c r="HA1106" s="22"/>
      <c r="HB1106" s="22"/>
      <c r="HC1106" s="22"/>
      <c r="HD1106" s="22"/>
      <c r="HE1106" s="22"/>
      <c r="HF1106" s="22"/>
      <c r="HG1106" s="22"/>
      <c r="HH1106" s="22"/>
      <c r="HI1106" s="22"/>
      <c r="HJ1106" s="22"/>
      <c r="HK1106" s="22"/>
      <c r="HL1106" s="22"/>
      <c r="HM1106" s="22"/>
      <c r="HN1106" s="22"/>
      <c r="HO1106" s="22"/>
      <c r="HP1106" s="22"/>
      <c r="HQ1106" s="22"/>
      <c r="HR1106" s="22"/>
      <c r="HS1106" s="22"/>
      <c r="HT1106" s="22"/>
      <c r="HU1106" s="22"/>
      <c r="HV1106" s="22"/>
      <c r="HW1106" s="22"/>
      <c r="HX1106" s="22"/>
      <c r="HY1106" s="22"/>
      <c r="HZ1106" s="22"/>
      <c r="IA1106" s="22"/>
      <c r="IB1106" s="22"/>
      <c r="IC1106" s="22"/>
      <c r="ID1106" s="22"/>
      <c r="IE1106" s="22"/>
      <c r="IF1106" s="22"/>
      <c r="IG1106" s="22"/>
      <c r="IH1106" s="22"/>
      <c r="II1106" s="22"/>
      <c r="IJ1106" s="22"/>
      <c r="IK1106" s="22"/>
      <c r="IL1106" s="22"/>
      <c r="IM1106" s="22"/>
      <c r="IN1106" s="22"/>
      <c r="IO1106" s="22"/>
      <c r="IP1106" s="22"/>
      <c r="IQ1106" s="22"/>
      <c r="IR1106" s="22"/>
      <c r="IS1106" s="22"/>
      <c r="IT1106" s="22"/>
      <c r="IU1106" s="22"/>
      <c r="IV1106" s="61"/>
    </row>
    <row r="1107" s="303" customFormat="true" ht="12.75" hidden="true" customHeight="false" outlineLevel="4" collapsed="false">
      <c r="A1107" s="11"/>
      <c r="B1107" s="13" t="s">
        <v>34</v>
      </c>
      <c r="C1107" s="13" t="s">
        <v>35</v>
      </c>
      <c r="D1107" s="13" t="s">
        <v>411</v>
      </c>
      <c r="E1107" s="50" t="s">
        <v>81</v>
      </c>
      <c r="F1107" s="87" t="s">
        <v>463</v>
      </c>
      <c r="G1107" s="52" t="n">
        <v>21</v>
      </c>
      <c r="H1107" s="41"/>
      <c r="I1107" s="41"/>
      <c r="J1107" s="352" t="s">
        <v>464</v>
      </c>
      <c r="K1107" s="13" t="s">
        <v>40</v>
      </c>
      <c r="L1107" s="13" t="s">
        <v>44</v>
      </c>
      <c r="M1107" s="32"/>
      <c r="N1107" s="38"/>
      <c r="O1107" s="22"/>
      <c r="P1107" s="22"/>
      <c r="Q1107" s="22"/>
      <c r="R1107" s="22"/>
      <c r="S1107" s="22"/>
      <c r="T1107" s="22"/>
      <c r="U1107" s="22"/>
      <c r="V1107" s="22"/>
      <c r="W1107" s="22"/>
      <c r="X1107" s="22"/>
      <c r="Y1107" s="22"/>
      <c r="Z1107" s="22"/>
      <c r="AA1107" s="22"/>
      <c r="AB1107" s="22"/>
      <c r="AC1107" s="22"/>
      <c r="AD1107" s="22"/>
      <c r="AE1107" s="22"/>
      <c r="AF1107" s="22"/>
      <c r="AG1107" s="22"/>
      <c r="AH1107" s="22"/>
      <c r="AI1107" s="22"/>
      <c r="AJ1107" s="22"/>
      <c r="AK1107" s="22"/>
      <c r="AL1107" s="22"/>
      <c r="AM1107" s="22"/>
      <c r="AN1107" s="22"/>
      <c r="AO1107" s="22"/>
      <c r="AP1107" s="22"/>
      <c r="AQ1107" s="22"/>
      <c r="AR1107" s="22"/>
      <c r="AS1107" s="22"/>
      <c r="AT1107" s="22"/>
      <c r="AU1107" s="22"/>
      <c r="AV1107" s="22"/>
      <c r="AW1107" s="22"/>
      <c r="AX1107" s="22"/>
      <c r="AY1107" s="22"/>
      <c r="AZ1107" s="22"/>
      <c r="BA1107" s="22"/>
      <c r="BB1107" s="22"/>
      <c r="BC1107" s="22"/>
      <c r="BD1107" s="22"/>
      <c r="BE1107" s="22"/>
      <c r="BF1107" s="22"/>
      <c r="BG1107" s="22"/>
      <c r="BH1107" s="22"/>
      <c r="BI1107" s="22"/>
      <c r="BJ1107" s="22"/>
      <c r="BK1107" s="22"/>
      <c r="BL1107" s="22"/>
      <c r="BM1107" s="22"/>
      <c r="BN1107" s="22"/>
      <c r="BO1107" s="22"/>
      <c r="BP1107" s="22"/>
      <c r="BQ1107" s="22"/>
      <c r="BR1107" s="22"/>
      <c r="BS1107" s="22"/>
      <c r="BT1107" s="22"/>
      <c r="BU1107" s="22"/>
      <c r="BV1107" s="22"/>
      <c r="BW1107" s="22"/>
      <c r="BX1107" s="22"/>
      <c r="BY1107" s="22"/>
      <c r="BZ1107" s="22"/>
      <c r="CA1107" s="22"/>
      <c r="CB1107" s="22"/>
      <c r="CC1107" s="22"/>
      <c r="CD1107" s="22"/>
      <c r="CE1107" s="22"/>
      <c r="CF1107" s="22"/>
      <c r="CG1107" s="22"/>
      <c r="CH1107" s="22"/>
      <c r="CI1107" s="22"/>
      <c r="CJ1107" s="22"/>
      <c r="CK1107" s="22"/>
      <c r="CL1107" s="22"/>
      <c r="CM1107" s="22"/>
      <c r="CN1107" s="22"/>
      <c r="CO1107" s="22"/>
      <c r="CP1107" s="22"/>
      <c r="CQ1107" s="22"/>
      <c r="CR1107" s="22"/>
      <c r="CS1107" s="22"/>
      <c r="CT1107" s="22"/>
      <c r="CU1107" s="22"/>
      <c r="CV1107" s="22"/>
      <c r="CW1107" s="22"/>
      <c r="CX1107" s="22"/>
      <c r="CY1107" s="22"/>
      <c r="CZ1107" s="22"/>
      <c r="DA1107" s="22"/>
      <c r="DB1107" s="22"/>
      <c r="DC1107" s="22"/>
      <c r="DD1107" s="22"/>
      <c r="DE1107" s="22"/>
      <c r="DF1107" s="22"/>
      <c r="DG1107" s="22"/>
      <c r="DH1107" s="22"/>
      <c r="DI1107" s="22"/>
      <c r="DJ1107" s="22"/>
      <c r="DK1107" s="22"/>
      <c r="DL1107" s="22"/>
      <c r="DM1107" s="22"/>
      <c r="DN1107" s="22"/>
      <c r="DO1107" s="22"/>
      <c r="DP1107" s="22"/>
      <c r="DQ1107" s="22"/>
      <c r="DR1107" s="22"/>
      <c r="DS1107" s="22"/>
      <c r="DT1107" s="22"/>
      <c r="DU1107" s="22"/>
      <c r="DV1107" s="22"/>
      <c r="DW1107" s="22"/>
      <c r="DX1107" s="22"/>
      <c r="DY1107" s="22"/>
      <c r="DZ1107" s="22"/>
      <c r="EA1107" s="22"/>
      <c r="EB1107" s="22"/>
      <c r="EC1107" s="22"/>
      <c r="ED1107" s="22"/>
      <c r="EE1107" s="22"/>
      <c r="EF1107" s="22"/>
      <c r="EG1107" s="22"/>
      <c r="EH1107" s="22"/>
      <c r="EI1107" s="22"/>
      <c r="EJ1107" s="22"/>
      <c r="EK1107" s="22"/>
      <c r="EL1107" s="22"/>
      <c r="EM1107" s="22"/>
      <c r="EN1107" s="22"/>
      <c r="EO1107" s="22"/>
      <c r="EP1107" s="22"/>
      <c r="EQ1107" s="22"/>
      <c r="ER1107" s="22"/>
      <c r="ES1107" s="22"/>
      <c r="ET1107" s="22"/>
      <c r="EU1107" s="22"/>
      <c r="EV1107" s="22"/>
      <c r="EW1107" s="22"/>
      <c r="EX1107" s="22"/>
      <c r="EY1107" s="22"/>
      <c r="EZ1107" s="22"/>
      <c r="FA1107" s="22"/>
      <c r="FB1107" s="22"/>
      <c r="FC1107" s="22"/>
      <c r="FD1107" s="22"/>
      <c r="FE1107" s="22"/>
      <c r="FF1107" s="22"/>
      <c r="FG1107" s="22"/>
      <c r="FH1107" s="22"/>
      <c r="FI1107" s="22"/>
      <c r="FJ1107" s="22"/>
      <c r="FK1107" s="22"/>
      <c r="FL1107" s="22"/>
      <c r="FM1107" s="22"/>
      <c r="FN1107" s="22"/>
      <c r="FO1107" s="22"/>
      <c r="FP1107" s="22"/>
      <c r="FQ1107" s="22"/>
      <c r="FR1107" s="22"/>
      <c r="FS1107" s="22"/>
      <c r="FT1107" s="22"/>
      <c r="FU1107" s="22"/>
      <c r="FV1107" s="22"/>
      <c r="FW1107" s="22"/>
      <c r="FX1107" s="22"/>
      <c r="FY1107" s="22"/>
      <c r="FZ1107" s="22"/>
      <c r="GA1107" s="22"/>
      <c r="GB1107" s="22"/>
      <c r="GC1107" s="22"/>
      <c r="GD1107" s="22"/>
      <c r="GE1107" s="22"/>
      <c r="GF1107" s="22"/>
      <c r="GG1107" s="22"/>
      <c r="GH1107" s="22"/>
      <c r="GI1107" s="22"/>
      <c r="GJ1107" s="22"/>
      <c r="GK1107" s="22"/>
      <c r="GL1107" s="22"/>
      <c r="GM1107" s="22"/>
      <c r="GN1107" s="22"/>
      <c r="GO1107" s="22"/>
      <c r="GP1107" s="22"/>
      <c r="GQ1107" s="22"/>
      <c r="GR1107" s="22"/>
      <c r="GS1107" s="22"/>
      <c r="GT1107" s="22"/>
      <c r="GU1107" s="22"/>
      <c r="GV1107" s="22"/>
      <c r="GW1107" s="22"/>
      <c r="GX1107" s="22"/>
      <c r="GY1107" s="22"/>
      <c r="GZ1107" s="22"/>
      <c r="HA1107" s="22"/>
      <c r="HB1107" s="22"/>
      <c r="HC1107" s="22"/>
      <c r="HD1107" s="22"/>
      <c r="HE1107" s="22"/>
      <c r="HF1107" s="22"/>
      <c r="HG1107" s="22"/>
      <c r="HH1107" s="22"/>
      <c r="HI1107" s="22"/>
      <c r="HJ1107" s="22"/>
      <c r="HK1107" s="22"/>
      <c r="HL1107" s="22"/>
      <c r="HM1107" s="22"/>
      <c r="HN1107" s="22"/>
      <c r="HO1107" s="22"/>
      <c r="HP1107" s="22"/>
      <c r="HQ1107" s="22"/>
      <c r="HR1107" s="22"/>
      <c r="HS1107" s="22"/>
      <c r="HT1107" s="22"/>
      <c r="HU1107" s="22"/>
      <c r="HV1107" s="22"/>
      <c r="HW1107" s="22"/>
      <c r="HX1107" s="22"/>
      <c r="HY1107" s="22"/>
      <c r="HZ1107" s="22"/>
      <c r="IA1107" s="22"/>
      <c r="IB1107" s="22"/>
      <c r="IC1107" s="22"/>
      <c r="ID1107" s="22"/>
      <c r="IE1107" s="22"/>
      <c r="IF1107" s="22"/>
      <c r="IG1107" s="22"/>
      <c r="IH1107" s="22"/>
      <c r="II1107" s="22"/>
      <c r="IJ1107" s="22"/>
      <c r="IK1107" s="22"/>
      <c r="IL1107" s="22"/>
      <c r="IM1107" s="22"/>
      <c r="IN1107" s="22"/>
      <c r="IO1107" s="22"/>
      <c r="IP1107" s="22"/>
      <c r="IQ1107" s="22"/>
      <c r="IR1107" s="22"/>
      <c r="IS1107" s="22"/>
      <c r="IT1107" s="22"/>
      <c r="IU1107" s="22"/>
      <c r="IV1107" s="61"/>
    </row>
    <row r="1108" s="303" customFormat="true" ht="12.75" hidden="true" customHeight="false" outlineLevel="4" collapsed="false">
      <c r="A1108" s="11"/>
      <c r="B1108" s="13" t="s">
        <v>34</v>
      </c>
      <c r="C1108" s="13" t="s">
        <v>35</v>
      </c>
      <c r="D1108" s="13" t="s">
        <v>411</v>
      </c>
      <c r="E1108" s="50" t="s">
        <v>81</v>
      </c>
      <c r="F1108" s="87" t="s">
        <v>465</v>
      </c>
      <c r="G1108" s="52" t="n">
        <v>22</v>
      </c>
      <c r="H1108" s="41"/>
      <c r="I1108" s="41"/>
      <c r="J1108" s="352" t="s">
        <v>466</v>
      </c>
      <c r="K1108" s="13" t="s">
        <v>40</v>
      </c>
      <c r="L1108" s="13" t="s">
        <v>44</v>
      </c>
      <c r="M1108" s="32"/>
      <c r="N1108" s="38"/>
      <c r="O1108" s="22"/>
      <c r="P1108" s="22"/>
      <c r="Q1108" s="22"/>
      <c r="R1108" s="22"/>
      <c r="S1108" s="22"/>
      <c r="T1108" s="22"/>
      <c r="U1108" s="22"/>
      <c r="V1108" s="22"/>
      <c r="W1108" s="22"/>
      <c r="X1108" s="22"/>
      <c r="Y1108" s="22"/>
      <c r="Z1108" s="22"/>
      <c r="AA1108" s="22"/>
      <c r="AB1108" s="22"/>
      <c r="AC1108" s="22"/>
      <c r="AD1108" s="22"/>
      <c r="AE1108" s="22"/>
      <c r="AF1108" s="22"/>
      <c r="AG1108" s="22"/>
      <c r="AH1108" s="22"/>
      <c r="AI1108" s="22"/>
      <c r="AJ1108" s="22"/>
      <c r="AK1108" s="22"/>
      <c r="AL1108" s="22"/>
      <c r="AM1108" s="22"/>
      <c r="AN1108" s="22"/>
      <c r="AO1108" s="22"/>
      <c r="AP1108" s="22"/>
      <c r="AQ1108" s="22"/>
      <c r="AR1108" s="22"/>
      <c r="AS1108" s="22"/>
      <c r="AT1108" s="22"/>
      <c r="AU1108" s="22"/>
      <c r="AV1108" s="22"/>
      <c r="AW1108" s="22"/>
      <c r="AX1108" s="22"/>
      <c r="AY1108" s="22"/>
      <c r="AZ1108" s="22"/>
      <c r="BA1108" s="22"/>
      <c r="BB1108" s="22"/>
      <c r="BC1108" s="22"/>
      <c r="BD1108" s="22"/>
      <c r="BE1108" s="22"/>
      <c r="BF1108" s="22"/>
      <c r="BG1108" s="22"/>
      <c r="BH1108" s="22"/>
      <c r="BI1108" s="22"/>
      <c r="BJ1108" s="22"/>
      <c r="BK1108" s="22"/>
      <c r="BL1108" s="22"/>
      <c r="BM1108" s="22"/>
      <c r="BN1108" s="22"/>
      <c r="BO1108" s="22"/>
      <c r="BP1108" s="22"/>
      <c r="BQ1108" s="22"/>
      <c r="BR1108" s="22"/>
      <c r="BS1108" s="22"/>
      <c r="BT1108" s="22"/>
      <c r="BU1108" s="22"/>
      <c r="BV1108" s="22"/>
      <c r="BW1108" s="22"/>
      <c r="BX1108" s="22"/>
      <c r="BY1108" s="22"/>
      <c r="BZ1108" s="22"/>
      <c r="CA1108" s="22"/>
      <c r="CB1108" s="22"/>
      <c r="CC1108" s="22"/>
      <c r="CD1108" s="22"/>
      <c r="CE1108" s="22"/>
      <c r="CF1108" s="22"/>
      <c r="CG1108" s="22"/>
      <c r="CH1108" s="22"/>
      <c r="CI1108" s="22"/>
      <c r="CJ1108" s="22"/>
      <c r="CK1108" s="22"/>
      <c r="CL1108" s="22"/>
      <c r="CM1108" s="22"/>
      <c r="CN1108" s="22"/>
      <c r="CO1108" s="22"/>
      <c r="CP1108" s="22"/>
      <c r="CQ1108" s="22"/>
      <c r="CR1108" s="22"/>
      <c r="CS1108" s="22"/>
      <c r="CT1108" s="22"/>
      <c r="CU1108" s="22"/>
      <c r="CV1108" s="22"/>
      <c r="CW1108" s="22"/>
      <c r="CX1108" s="22"/>
      <c r="CY1108" s="22"/>
      <c r="CZ1108" s="22"/>
      <c r="DA1108" s="22"/>
      <c r="DB1108" s="22"/>
      <c r="DC1108" s="22"/>
      <c r="DD1108" s="22"/>
      <c r="DE1108" s="22"/>
      <c r="DF1108" s="22"/>
      <c r="DG1108" s="22"/>
      <c r="DH1108" s="22"/>
      <c r="DI1108" s="22"/>
      <c r="DJ1108" s="22"/>
      <c r="DK1108" s="22"/>
      <c r="DL1108" s="22"/>
      <c r="DM1108" s="22"/>
      <c r="DN1108" s="22"/>
      <c r="DO1108" s="22"/>
      <c r="DP1108" s="22"/>
      <c r="DQ1108" s="22"/>
      <c r="DR1108" s="22"/>
      <c r="DS1108" s="22"/>
      <c r="DT1108" s="22"/>
      <c r="DU1108" s="22"/>
      <c r="DV1108" s="22"/>
      <c r="DW1108" s="22"/>
      <c r="DX1108" s="22"/>
      <c r="DY1108" s="22"/>
      <c r="DZ1108" s="22"/>
      <c r="EA1108" s="22"/>
      <c r="EB1108" s="22"/>
      <c r="EC1108" s="22"/>
      <c r="ED1108" s="22"/>
      <c r="EE1108" s="22"/>
      <c r="EF1108" s="22"/>
      <c r="EG1108" s="22"/>
      <c r="EH1108" s="22"/>
      <c r="EI1108" s="22"/>
      <c r="EJ1108" s="22"/>
      <c r="EK1108" s="22"/>
      <c r="EL1108" s="22"/>
      <c r="EM1108" s="22"/>
      <c r="EN1108" s="22"/>
      <c r="EO1108" s="22"/>
      <c r="EP1108" s="22"/>
      <c r="EQ1108" s="22"/>
      <c r="ER1108" s="22"/>
      <c r="ES1108" s="22"/>
      <c r="ET1108" s="22"/>
      <c r="EU1108" s="22"/>
      <c r="EV1108" s="22"/>
      <c r="EW1108" s="22"/>
      <c r="EX1108" s="22"/>
      <c r="EY1108" s="22"/>
      <c r="EZ1108" s="22"/>
      <c r="FA1108" s="22"/>
      <c r="FB1108" s="22"/>
      <c r="FC1108" s="22"/>
      <c r="FD1108" s="22"/>
      <c r="FE1108" s="22"/>
      <c r="FF1108" s="22"/>
      <c r="FG1108" s="22"/>
      <c r="FH1108" s="22"/>
      <c r="FI1108" s="22"/>
      <c r="FJ1108" s="22"/>
      <c r="FK1108" s="22"/>
      <c r="FL1108" s="22"/>
      <c r="FM1108" s="22"/>
      <c r="FN1108" s="22"/>
      <c r="FO1108" s="22"/>
      <c r="FP1108" s="22"/>
      <c r="FQ1108" s="22"/>
      <c r="FR1108" s="22"/>
      <c r="FS1108" s="22"/>
      <c r="FT1108" s="22"/>
      <c r="FU1108" s="22"/>
      <c r="FV1108" s="22"/>
      <c r="FW1108" s="22"/>
      <c r="FX1108" s="22"/>
      <c r="FY1108" s="22"/>
      <c r="FZ1108" s="22"/>
      <c r="GA1108" s="22"/>
      <c r="GB1108" s="22"/>
      <c r="GC1108" s="22"/>
      <c r="GD1108" s="22"/>
      <c r="GE1108" s="22"/>
      <c r="GF1108" s="22"/>
      <c r="GG1108" s="22"/>
      <c r="GH1108" s="22"/>
      <c r="GI1108" s="22"/>
      <c r="GJ1108" s="22"/>
      <c r="GK1108" s="22"/>
      <c r="GL1108" s="22"/>
      <c r="GM1108" s="22"/>
      <c r="GN1108" s="22"/>
      <c r="GO1108" s="22"/>
      <c r="GP1108" s="22"/>
      <c r="GQ1108" s="22"/>
      <c r="GR1108" s="22"/>
      <c r="GS1108" s="22"/>
      <c r="GT1108" s="22"/>
      <c r="GU1108" s="22"/>
      <c r="GV1108" s="22"/>
      <c r="GW1108" s="22"/>
      <c r="GX1108" s="22"/>
      <c r="GY1108" s="22"/>
      <c r="GZ1108" s="22"/>
      <c r="HA1108" s="22"/>
      <c r="HB1108" s="22"/>
      <c r="HC1108" s="22"/>
      <c r="HD1108" s="22"/>
      <c r="HE1108" s="22"/>
      <c r="HF1108" s="22"/>
      <c r="HG1108" s="22"/>
      <c r="HH1108" s="22"/>
      <c r="HI1108" s="22"/>
      <c r="HJ1108" s="22"/>
      <c r="HK1108" s="22"/>
      <c r="HL1108" s="22"/>
      <c r="HM1108" s="22"/>
      <c r="HN1108" s="22"/>
      <c r="HO1108" s="22"/>
      <c r="HP1108" s="22"/>
      <c r="HQ1108" s="22"/>
      <c r="HR1108" s="22"/>
      <c r="HS1108" s="22"/>
      <c r="HT1108" s="22"/>
      <c r="HU1108" s="22"/>
      <c r="HV1108" s="22"/>
      <c r="HW1108" s="22"/>
      <c r="HX1108" s="22"/>
      <c r="HY1108" s="22"/>
      <c r="HZ1108" s="22"/>
      <c r="IA1108" s="22"/>
      <c r="IB1108" s="22"/>
      <c r="IC1108" s="22"/>
      <c r="ID1108" s="22"/>
      <c r="IE1108" s="22"/>
      <c r="IF1108" s="22"/>
      <c r="IG1108" s="22"/>
      <c r="IH1108" s="22"/>
      <c r="II1108" s="22"/>
      <c r="IJ1108" s="22"/>
      <c r="IK1108" s="22"/>
      <c r="IL1108" s="22"/>
      <c r="IM1108" s="22"/>
      <c r="IN1108" s="22"/>
      <c r="IO1108" s="22"/>
      <c r="IP1108" s="22"/>
      <c r="IQ1108" s="22"/>
      <c r="IR1108" s="22"/>
      <c r="IS1108" s="22"/>
      <c r="IT1108" s="22"/>
      <c r="IU1108" s="22"/>
      <c r="IV1108" s="61"/>
    </row>
    <row r="1109" s="303" customFormat="true" ht="12.75" hidden="true" customHeight="false" outlineLevel="4" collapsed="false">
      <c r="A1109" s="11"/>
      <c r="B1109" s="13" t="s">
        <v>34</v>
      </c>
      <c r="C1109" s="13" t="s">
        <v>35</v>
      </c>
      <c r="D1109" s="13" t="s">
        <v>411</v>
      </c>
      <c r="E1109" s="50" t="s">
        <v>81</v>
      </c>
      <c r="F1109" s="87" t="s">
        <v>467</v>
      </c>
      <c r="G1109" s="52" t="n">
        <v>23</v>
      </c>
      <c r="H1109" s="41"/>
      <c r="I1109" s="41"/>
      <c r="J1109" s="352" t="s">
        <v>468</v>
      </c>
      <c r="K1109" s="13" t="s">
        <v>40</v>
      </c>
      <c r="L1109" s="13" t="s">
        <v>44</v>
      </c>
      <c r="M1109" s="32"/>
      <c r="N1109" s="38"/>
      <c r="O1109" s="22"/>
      <c r="P1109" s="22"/>
      <c r="Q1109" s="22"/>
      <c r="R1109" s="22"/>
      <c r="S1109" s="22"/>
      <c r="T1109" s="22"/>
      <c r="U1109" s="22"/>
      <c r="V1109" s="22"/>
      <c r="W1109" s="22"/>
      <c r="X1109" s="22"/>
      <c r="Y1109" s="22"/>
      <c r="Z1109" s="22"/>
      <c r="AA1109" s="22"/>
      <c r="AB1109" s="22"/>
      <c r="AC1109" s="22"/>
      <c r="AD1109" s="22"/>
      <c r="AE1109" s="22"/>
      <c r="AF1109" s="22"/>
      <c r="AG1109" s="22"/>
      <c r="AH1109" s="22"/>
      <c r="AI1109" s="22"/>
      <c r="AJ1109" s="22"/>
      <c r="AK1109" s="22"/>
      <c r="AL1109" s="22"/>
      <c r="AM1109" s="22"/>
      <c r="AN1109" s="22"/>
      <c r="AO1109" s="22"/>
      <c r="AP1109" s="22"/>
      <c r="AQ1109" s="22"/>
      <c r="AR1109" s="22"/>
      <c r="AS1109" s="22"/>
      <c r="AT1109" s="22"/>
      <c r="AU1109" s="22"/>
      <c r="AV1109" s="22"/>
      <c r="AW1109" s="22"/>
      <c r="AX1109" s="22"/>
      <c r="AY1109" s="22"/>
      <c r="AZ1109" s="22"/>
      <c r="BA1109" s="22"/>
      <c r="BB1109" s="22"/>
      <c r="BC1109" s="22"/>
      <c r="BD1109" s="22"/>
      <c r="BE1109" s="22"/>
      <c r="BF1109" s="22"/>
      <c r="BG1109" s="22"/>
      <c r="BH1109" s="22"/>
      <c r="BI1109" s="22"/>
      <c r="BJ1109" s="22"/>
      <c r="BK1109" s="22"/>
      <c r="BL1109" s="22"/>
      <c r="BM1109" s="22"/>
      <c r="BN1109" s="22"/>
      <c r="BO1109" s="22"/>
      <c r="BP1109" s="22"/>
      <c r="BQ1109" s="22"/>
      <c r="BR1109" s="22"/>
      <c r="BS1109" s="22"/>
      <c r="BT1109" s="22"/>
      <c r="BU1109" s="22"/>
      <c r="BV1109" s="22"/>
      <c r="BW1109" s="22"/>
      <c r="BX1109" s="22"/>
      <c r="BY1109" s="22"/>
      <c r="BZ1109" s="22"/>
      <c r="CA1109" s="22"/>
      <c r="CB1109" s="22"/>
      <c r="CC1109" s="22"/>
      <c r="CD1109" s="22"/>
      <c r="CE1109" s="22"/>
      <c r="CF1109" s="22"/>
      <c r="CG1109" s="22"/>
      <c r="CH1109" s="22"/>
      <c r="CI1109" s="22"/>
      <c r="CJ1109" s="22"/>
      <c r="CK1109" s="22"/>
      <c r="CL1109" s="22"/>
      <c r="CM1109" s="22"/>
      <c r="CN1109" s="22"/>
      <c r="CO1109" s="22"/>
      <c r="CP1109" s="22"/>
      <c r="CQ1109" s="22"/>
      <c r="CR1109" s="22"/>
      <c r="CS1109" s="22"/>
      <c r="CT1109" s="22"/>
      <c r="CU1109" s="22"/>
      <c r="CV1109" s="22"/>
      <c r="CW1109" s="22"/>
      <c r="CX1109" s="22"/>
      <c r="CY1109" s="22"/>
      <c r="CZ1109" s="22"/>
      <c r="DA1109" s="22"/>
      <c r="DB1109" s="22"/>
      <c r="DC1109" s="22"/>
      <c r="DD1109" s="22"/>
      <c r="DE1109" s="22"/>
      <c r="DF1109" s="22"/>
      <c r="DG1109" s="22"/>
      <c r="DH1109" s="22"/>
      <c r="DI1109" s="22"/>
      <c r="DJ1109" s="22"/>
      <c r="DK1109" s="22"/>
      <c r="DL1109" s="22"/>
      <c r="DM1109" s="22"/>
      <c r="DN1109" s="22"/>
      <c r="DO1109" s="22"/>
      <c r="DP1109" s="22"/>
      <c r="DQ1109" s="22"/>
      <c r="DR1109" s="22"/>
      <c r="DS1109" s="22"/>
      <c r="DT1109" s="22"/>
      <c r="DU1109" s="22"/>
      <c r="DV1109" s="22"/>
      <c r="DW1109" s="22"/>
      <c r="DX1109" s="22"/>
      <c r="DY1109" s="22"/>
      <c r="DZ1109" s="22"/>
      <c r="EA1109" s="22"/>
      <c r="EB1109" s="22"/>
      <c r="EC1109" s="22"/>
      <c r="ED1109" s="22"/>
      <c r="EE1109" s="22"/>
      <c r="EF1109" s="22"/>
      <c r="EG1109" s="22"/>
      <c r="EH1109" s="22"/>
      <c r="EI1109" s="22"/>
      <c r="EJ1109" s="22"/>
      <c r="EK1109" s="22"/>
      <c r="EL1109" s="22"/>
      <c r="EM1109" s="22"/>
      <c r="EN1109" s="22"/>
      <c r="EO1109" s="22"/>
      <c r="EP1109" s="22"/>
      <c r="EQ1109" s="22"/>
      <c r="ER1109" s="22"/>
      <c r="ES1109" s="22"/>
      <c r="ET1109" s="22"/>
      <c r="EU1109" s="22"/>
      <c r="EV1109" s="22"/>
      <c r="EW1109" s="22"/>
      <c r="EX1109" s="22"/>
      <c r="EY1109" s="22"/>
      <c r="EZ1109" s="22"/>
      <c r="FA1109" s="22"/>
      <c r="FB1109" s="22"/>
      <c r="FC1109" s="22"/>
      <c r="FD1109" s="22"/>
      <c r="FE1109" s="22"/>
      <c r="FF1109" s="22"/>
      <c r="FG1109" s="22"/>
      <c r="FH1109" s="22"/>
      <c r="FI1109" s="22"/>
      <c r="FJ1109" s="22"/>
      <c r="FK1109" s="22"/>
      <c r="FL1109" s="22"/>
      <c r="FM1109" s="22"/>
      <c r="FN1109" s="22"/>
      <c r="FO1109" s="22"/>
      <c r="FP1109" s="22"/>
      <c r="FQ1109" s="22"/>
      <c r="FR1109" s="22"/>
      <c r="FS1109" s="22"/>
      <c r="FT1109" s="22"/>
      <c r="FU1109" s="22"/>
      <c r="FV1109" s="22"/>
      <c r="FW1109" s="22"/>
      <c r="FX1109" s="22"/>
      <c r="FY1109" s="22"/>
      <c r="FZ1109" s="22"/>
      <c r="GA1109" s="22"/>
      <c r="GB1109" s="22"/>
      <c r="GC1109" s="22"/>
      <c r="GD1109" s="22"/>
      <c r="GE1109" s="22"/>
      <c r="GF1109" s="22"/>
      <c r="GG1109" s="22"/>
      <c r="GH1109" s="22"/>
      <c r="GI1109" s="22"/>
      <c r="GJ1109" s="22"/>
      <c r="GK1109" s="22"/>
      <c r="GL1109" s="22"/>
      <c r="GM1109" s="22"/>
      <c r="GN1109" s="22"/>
      <c r="GO1109" s="22"/>
      <c r="GP1109" s="22"/>
      <c r="GQ1109" s="22"/>
      <c r="GR1109" s="22"/>
      <c r="GS1109" s="22"/>
      <c r="GT1109" s="22"/>
      <c r="GU1109" s="22"/>
      <c r="GV1109" s="22"/>
      <c r="GW1109" s="22"/>
      <c r="GX1109" s="22"/>
      <c r="GY1109" s="22"/>
      <c r="GZ1109" s="22"/>
      <c r="HA1109" s="22"/>
      <c r="HB1109" s="22"/>
      <c r="HC1109" s="22"/>
      <c r="HD1109" s="22"/>
      <c r="HE1109" s="22"/>
      <c r="HF1109" s="22"/>
      <c r="HG1109" s="22"/>
      <c r="HH1109" s="22"/>
      <c r="HI1109" s="22"/>
      <c r="HJ1109" s="22"/>
      <c r="HK1109" s="22"/>
      <c r="HL1109" s="22"/>
      <c r="HM1109" s="22"/>
      <c r="HN1109" s="22"/>
      <c r="HO1109" s="22"/>
      <c r="HP1109" s="22"/>
      <c r="HQ1109" s="22"/>
      <c r="HR1109" s="22"/>
      <c r="HS1109" s="22"/>
      <c r="HT1109" s="22"/>
      <c r="HU1109" s="22"/>
      <c r="HV1109" s="22"/>
      <c r="HW1109" s="22"/>
      <c r="HX1109" s="22"/>
      <c r="HY1109" s="22"/>
      <c r="HZ1109" s="22"/>
      <c r="IA1109" s="22"/>
      <c r="IB1109" s="22"/>
      <c r="IC1109" s="22"/>
      <c r="ID1109" s="22"/>
      <c r="IE1109" s="22"/>
      <c r="IF1109" s="22"/>
      <c r="IG1109" s="22"/>
      <c r="IH1109" s="22"/>
      <c r="II1109" s="22"/>
      <c r="IJ1109" s="22"/>
      <c r="IK1109" s="22"/>
      <c r="IL1109" s="22"/>
      <c r="IM1109" s="22"/>
      <c r="IN1109" s="22"/>
      <c r="IO1109" s="22"/>
      <c r="IP1109" s="22"/>
      <c r="IQ1109" s="22"/>
      <c r="IR1109" s="22"/>
      <c r="IS1109" s="22"/>
      <c r="IT1109" s="22"/>
      <c r="IU1109" s="22"/>
      <c r="IV1109" s="61"/>
    </row>
    <row r="1110" s="303" customFormat="true" ht="12.75" hidden="true" customHeight="false" outlineLevel="4" collapsed="false">
      <c r="A1110" s="11"/>
      <c r="B1110" s="13" t="s">
        <v>34</v>
      </c>
      <c r="C1110" s="13" t="s">
        <v>35</v>
      </c>
      <c r="D1110" s="13" t="s">
        <v>411</v>
      </c>
      <c r="E1110" s="50" t="s">
        <v>81</v>
      </c>
      <c r="F1110" s="87" t="s">
        <v>469</v>
      </c>
      <c r="G1110" s="52" t="n">
        <v>24</v>
      </c>
      <c r="H1110" s="41"/>
      <c r="I1110" s="41"/>
      <c r="J1110" s="352" t="s">
        <v>470</v>
      </c>
      <c r="K1110" s="13" t="s">
        <v>40</v>
      </c>
      <c r="L1110" s="13" t="s">
        <v>44</v>
      </c>
      <c r="M1110" s="32"/>
      <c r="N1110" s="38"/>
      <c r="O1110" s="22"/>
      <c r="P1110" s="22"/>
      <c r="Q1110" s="22"/>
      <c r="R1110" s="22"/>
      <c r="S1110" s="22"/>
      <c r="T1110" s="22"/>
      <c r="U1110" s="22"/>
      <c r="V1110" s="22"/>
      <c r="W1110" s="22"/>
      <c r="X1110" s="22"/>
      <c r="Y1110" s="22"/>
      <c r="Z1110" s="22"/>
      <c r="AA1110" s="22"/>
      <c r="AB1110" s="22"/>
      <c r="AC1110" s="22"/>
      <c r="AD1110" s="22"/>
      <c r="AE1110" s="22"/>
      <c r="AF1110" s="22"/>
      <c r="AG1110" s="22"/>
      <c r="AH1110" s="22"/>
      <c r="AI1110" s="22"/>
      <c r="AJ1110" s="22"/>
      <c r="AK1110" s="22"/>
      <c r="AL1110" s="22"/>
      <c r="AM1110" s="22"/>
      <c r="AN1110" s="22"/>
      <c r="AO1110" s="22"/>
      <c r="AP1110" s="22"/>
      <c r="AQ1110" s="22"/>
      <c r="AR1110" s="22"/>
      <c r="AS1110" s="22"/>
      <c r="AT1110" s="22"/>
      <c r="AU1110" s="22"/>
      <c r="AV1110" s="22"/>
      <c r="AW1110" s="22"/>
      <c r="AX1110" s="22"/>
      <c r="AY1110" s="22"/>
      <c r="AZ1110" s="22"/>
      <c r="BA1110" s="22"/>
      <c r="BB1110" s="22"/>
      <c r="BC1110" s="22"/>
      <c r="BD1110" s="22"/>
      <c r="BE1110" s="22"/>
      <c r="BF1110" s="22"/>
      <c r="BG1110" s="22"/>
      <c r="BH1110" s="22"/>
      <c r="BI1110" s="22"/>
      <c r="BJ1110" s="22"/>
      <c r="BK1110" s="22"/>
      <c r="BL1110" s="22"/>
      <c r="BM1110" s="22"/>
      <c r="BN1110" s="22"/>
      <c r="BO1110" s="22"/>
      <c r="BP1110" s="22"/>
      <c r="BQ1110" s="22"/>
      <c r="BR1110" s="22"/>
      <c r="BS1110" s="22"/>
      <c r="BT1110" s="22"/>
      <c r="BU1110" s="22"/>
      <c r="BV1110" s="22"/>
      <c r="BW1110" s="22"/>
      <c r="BX1110" s="22"/>
      <c r="BY1110" s="22"/>
      <c r="BZ1110" s="22"/>
      <c r="CA1110" s="22"/>
      <c r="CB1110" s="22"/>
      <c r="CC1110" s="22"/>
      <c r="CD1110" s="22"/>
      <c r="CE1110" s="22"/>
      <c r="CF1110" s="22"/>
      <c r="CG1110" s="22"/>
      <c r="CH1110" s="22"/>
      <c r="CI1110" s="22"/>
      <c r="CJ1110" s="22"/>
      <c r="CK1110" s="22"/>
      <c r="CL1110" s="22"/>
      <c r="CM1110" s="22"/>
      <c r="CN1110" s="22"/>
      <c r="CO1110" s="22"/>
      <c r="CP1110" s="22"/>
      <c r="CQ1110" s="22"/>
      <c r="CR1110" s="22"/>
      <c r="CS1110" s="22"/>
      <c r="CT1110" s="22"/>
      <c r="CU1110" s="22"/>
      <c r="CV1110" s="22"/>
      <c r="CW1110" s="22"/>
      <c r="CX1110" s="22"/>
      <c r="CY1110" s="22"/>
      <c r="CZ1110" s="22"/>
      <c r="DA1110" s="22"/>
      <c r="DB1110" s="22"/>
      <c r="DC1110" s="22"/>
      <c r="DD1110" s="22"/>
      <c r="DE1110" s="22"/>
      <c r="DF1110" s="22"/>
      <c r="DG1110" s="22"/>
      <c r="DH1110" s="22"/>
      <c r="DI1110" s="22"/>
      <c r="DJ1110" s="22"/>
      <c r="DK1110" s="22"/>
      <c r="DL1110" s="22"/>
      <c r="DM1110" s="22"/>
      <c r="DN1110" s="22"/>
      <c r="DO1110" s="22"/>
      <c r="DP1110" s="22"/>
      <c r="DQ1110" s="22"/>
      <c r="DR1110" s="22"/>
      <c r="DS1110" s="22"/>
      <c r="DT1110" s="22"/>
      <c r="DU1110" s="22"/>
      <c r="DV1110" s="22"/>
      <c r="DW1110" s="22"/>
      <c r="DX1110" s="22"/>
      <c r="DY1110" s="22"/>
      <c r="DZ1110" s="22"/>
      <c r="EA1110" s="22"/>
      <c r="EB1110" s="22"/>
      <c r="EC1110" s="22"/>
      <c r="ED1110" s="22"/>
      <c r="EE1110" s="22"/>
      <c r="EF1110" s="22"/>
      <c r="EG1110" s="22"/>
      <c r="EH1110" s="22"/>
      <c r="EI1110" s="22"/>
      <c r="EJ1110" s="22"/>
      <c r="EK1110" s="22"/>
      <c r="EL1110" s="22"/>
      <c r="EM1110" s="22"/>
      <c r="EN1110" s="22"/>
      <c r="EO1110" s="22"/>
      <c r="EP1110" s="22"/>
      <c r="EQ1110" s="22"/>
      <c r="ER1110" s="22"/>
      <c r="ES1110" s="22"/>
      <c r="ET1110" s="22"/>
      <c r="EU1110" s="22"/>
      <c r="EV1110" s="22"/>
      <c r="EW1110" s="22"/>
      <c r="EX1110" s="22"/>
      <c r="EY1110" s="22"/>
      <c r="EZ1110" s="22"/>
      <c r="FA1110" s="22"/>
      <c r="FB1110" s="22"/>
      <c r="FC1110" s="22"/>
      <c r="FD1110" s="22"/>
      <c r="FE1110" s="22"/>
      <c r="FF1110" s="22"/>
      <c r="FG1110" s="22"/>
      <c r="FH1110" s="22"/>
      <c r="FI1110" s="22"/>
      <c r="FJ1110" s="22"/>
      <c r="FK1110" s="22"/>
      <c r="FL1110" s="22"/>
      <c r="FM1110" s="22"/>
      <c r="FN1110" s="22"/>
      <c r="FO1110" s="22"/>
      <c r="FP1110" s="22"/>
      <c r="FQ1110" s="22"/>
      <c r="FR1110" s="22"/>
      <c r="FS1110" s="22"/>
      <c r="FT1110" s="22"/>
      <c r="FU1110" s="22"/>
      <c r="FV1110" s="22"/>
      <c r="FW1110" s="22"/>
      <c r="FX1110" s="22"/>
      <c r="FY1110" s="22"/>
      <c r="FZ1110" s="22"/>
      <c r="GA1110" s="22"/>
      <c r="GB1110" s="22"/>
      <c r="GC1110" s="22"/>
      <c r="GD1110" s="22"/>
      <c r="GE1110" s="22"/>
      <c r="GF1110" s="22"/>
      <c r="GG1110" s="22"/>
      <c r="GH1110" s="22"/>
      <c r="GI1110" s="22"/>
      <c r="GJ1110" s="22"/>
      <c r="GK1110" s="22"/>
      <c r="GL1110" s="22"/>
      <c r="GM1110" s="22"/>
      <c r="GN1110" s="22"/>
      <c r="GO1110" s="22"/>
      <c r="GP1110" s="22"/>
      <c r="GQ1110" s="22"/>
      <c r="GR1110" s="22"/>
      <c r="GS1110" s="22"/>
      <c r="GT1110" s="22"/>
      <c r="GU1110" s="22"/>
      <c r="GV1110" s="22"/>
      <c r="GW1110" s="22"/>
      <c r="GX1110" s="22"/>
      <c r="GY1110" s="22"/>
      <c r="GZ1110" s="22"/>
      <c r="HA1110" s="22"/>
      <c r="HB1110" s="22"/>
      <c r="HC1110" s="22"/>
      <c r="HD1110" s="22"/>
      <c r="HE1110" s="22"/>
      <c r="HF1110" s="22"/>
      <c r="HG1110" s="22"/>
      <c r="HH1110" s="22"/>
      <c r="HI1110" s="22"/>
      <c r="HJ1110" s="22"/>
      <c r="HK1110" s="22"/>
      <c r="HL1110" s="22"/>
      <c r="HM1110" s="22"/>
      <c r="HN1110" s="22"/>
      <c r="HO1110" s="22"/>
      <c r="HP1110" s="22"/>
      <c r="HQ1110" s="22"/>
      <c r="HR1110" s="22"/>
      <c r="HS1110" s="22"/>
      <c r="HT1110" s="22"/>
      <c r="HU1110" s="22"/>
      <c r="HV1110" s="22"/>
      <c r="HW1110" s="22"/>
      <c r="HX1110" s="22"/>
      <c r="HY1110" s="22"/>
      <c r="HZ1110" s="22"/>
      <c r="IA1110" s="22"/>
      <c r="IB1110" s="22"/>
      <c r="IC1110" s="22"/>
      <c r="ID1110" s="22"/>
      <c r="IE1110" s="22"/>
      <c r="IF1110" s="22"/>
      <c r="IG1110" s="22"/>
      <c r="IH1110" s="22"/>
      <c r="II1110" s="22"/>
      <c r="IJ1110" s="22"/>
      <c r="IK1110" s="22"/>
      <c r="IL1110" s="22"/>
      <c r="IM1110" s="22"/>
      <c r="IN1110" s="22"/>
      <c r="IO1110" s="22"/>
      <c r="IP1110" s="22"/>
      <c r="IQ1110" s="22"/>
      <c r="IR1110" s="22"/>
      <c r="IS1110" s="22"/>
      <c r="IT1110" s="22"/>
      <c r="IU1110" s="22"/>
      <c r="IV1110" s="61"/>
    </row>
    <row r="1111" s="303" customFormat="true" ht="12.75" hidden="true" customHeight="false" outlineLevel="4" collapsed="false">
      <c r="A1111" s="11"/>
      <c r="B1111" s="13" t="s">
        <v>34</v>
      </c>
      <c r="C1111" s="13" t="s">
        <v>35</v>
      </c>
      <c r="D1111" s="13" t="s">
        <v>411</v>
      </c>
      <c r="E1111" s="50" t="s">
        <v>81</v>
      </c>
      <c r="F1111" s="87" t="s">
        <v>471</v>
      </c>
      <c r="G1111" s="52" t="n">
        <v>25</v>
      </c>
      <c r="H1111" s="41"/>
      <c r="I1111" s="41"/>
      <c r="J1111" s="352" t="s">
        <v>472</v>
      </c>
      <c r="K1111" s="13" t="s">
        <v>40</v>
      </c>
      <c r="L1111" s="13" t="s">
        <v>44</v>
      </c>
      <c r="M1111" s="32"/>
      <c r="N1111" s="38"/>
      <c r="O1111" s="22"/>
      <c r="P1111" s="22"/>
      <c r="Q1111" s="22"/>
      <c r="R1111" s="22"/>
      <c r="S1111" s="22"/>
      <c r="T1111" s="22"/>
      <c r="U1111" s="22"/>
      <c r="V1111" s="22"/>
      <c r="W1111" s="22"/>
      <c r="X1111" s="22"/>
      <c r="Y1111" s="22"/>
      <c r="Z1111" s="22"/>
      <c r="AA1111" s="22"/>
      <c r="AB1111" s="22"/>
      <c r="AC1111" s="22"/>
      <c r="AD1111" s="22"/>
      <c r="AE1111" s="22"/>
      <c r="AF1111" s="22"/>
      <c r="AG1111" s="22"/>
      <c r="AH1111" s="22"/>
      <c r="AI1111" s="22"/>
      <c r="AJ1111" s="22"/>
      <c r="AK1111" s="22"/>
      <c r="AL1111" s="22"/>
      <c r="AM1111" s="22"/>
      <c r="AN1111" s="22"/>
      <c r="AO1111" s="22"/>
      <c r="AP1111" s="22"/>
      <c r="AQ1111" s="22"/>
      <c r="AR1111" s="22"/>
      <c r="AS1111" s="22"/>
      <c r="AT1111" s="22"/>
      <c r="AU1111" s="22"/>
      <c r="AV1111" s="22"/>
      <c r="AW1111" s="22"/>
      <c r="AX1111" s="22"/>
      <c r="AY1111" s="22"/>
      <c r="AZ1111" s="22"/>
      <c r="BA1111" s="22"/>
      <c r="BB1111" s="22"/>
      <c r="BC1111" s="22"/>
      <c r="BD1111" s="22"/>
      <c r="BE1111" s="22"/>
      <c r="BF1111" s="22"/>
      <c r="BG1111" s="22"/>
      <c r="BH1111" s="22"/>
      <c r="BI1111" s="22"/>
      <c r="BJ1111" s="22"/>
      <c r="BK1111" s="22"/>
      <c r="BL1111" s="22"/>
      <c r="BM1111" s="22"/>
      <c r="BN1111" s="22"/>
      <c r="BO1111" s="22"/>
      <c r="BP1111" s="22"/>
      <c r="BQ1111" s="22"/>
      <c r="BR1111" s="22"/>
      <c r="BS1111" s="22"/>
      <c r="BT1111" s="22"/>
      <c r="BU1111" s="22"/>
      <c r="BV1111" s="22"/>
      <c r="BW1111" s="22"/>
      <c r="BX1111" s="22"/>
      <c r="BY1111" s="22"/>
      <c r="BZ1111" s="22"/>
      <c r="CA1111" s="22"/>
      <c r="CB1111" s="22"/>
      <c r="CC1111" s="22"/>
      <c r="CD1111" s="22"/>
      <c r="CE1111" s="22"/>
      <c r="CF1111" s="22"/>
      <c r="CG1111" s="22"/>
      <c r="CH1111" s="22"/>
      <c r="CI1111" s="22"/>
      <c r="CJ1111" s="22"/>
      <c r="CK1111" s="22"/>
      <c r="CL1111" s="22"/>
      <c r="CM1111" s="22"/>
      <c r="CN1111" s="22"/>
      <c r="CO1111" s="22"/>
      <c r="CP1111" s="22"/>
      <c r="CQ1111" s="22"/>
      <c r="CR1111" s="22"/>
      <c r="CS1111" s="22"/>
      <c r="CT1111" s="22"/>
      <c r="CU1111" s="22"/>
      <c r="CV1111" s="22"/>
      <c r="CW1111" s="22"/>
      <c r="CX1111" s="22"/>
      <c r="CY1111" s="22"/>
      <c r="CZ1111" s="22"/>
      <c r="DA1111" s="22"/>
      <c r="DB1111" s="22"/>
      <c r="DC1111" s="22"/>
      <c r="DD1111" s="22"/>
      <c r="DE1111" s="22"/>
      <c r="DF1111" s="22"/>
      <c r="DG1111" s="22"/>
      <c r="DH1111" s="22"/>
      <c r="DI1111" s="22"/>
      <c r="DJ1111" s="22"/>
      <c r="DK1111" s="22"/>
      <c r="DL1111" s="22"/>
      <c r="DM1111" s="22"/>
      <c r="DN1111" s="22"/>
      <c r="DO1111" s="22"/>
      <c r="DP1111" s="22"/>
      <c r="DQ1111" s="22"/>
      <c r="DR1111" s="22"/>
      <c r="DS1111" s="22"/>
      <c r="DT1111" s="22"/>
      <c r="DU1111" s="22"/>
      <c r="DV1111" s="22"/>
      <c r="DW1111" s="22"/>
      <c r="DX1111" s="22"/>
      <c r="DY1111" s="22"/>
      <c r="DZ1111" s="22"/>
      <c r="EA1111" s="22"/>
      <c r="EB1111" s="22"/>
      <c r="EC1111" s="22"/>
      <c r="ED1111" s="22"/>
      <c r="EE1111" s="22"/>
      <c r="EF1111" s="22"/>
      <c r="EG1111" s="22"/>
      <c r="EH1111" s="22"/>
      <c r="EI1111" s="22"/>
      <c r="EJ1111" s="22"/>
      <c r="EK1111" s="22"/>
      <c r="EL1111" s="22"/>
      <c r="EM1111" s="22"/>
      <c r="EN1111" s="22"/>
      <c r="EO1111" s="22"/>
      <c r="EP1111" s="22"/>
      <c r="EQ1111" s="22"/>
      <c r="ER1111" s="22"/>
      <c r="ES1111" s="22"/>
      <c r="ET1111" s="22"/>
      <c r="EU1111" s="22"/>
      <c r="EV1111" s="22"/>
      <c r="EW1111" s="22"/>
      <c r="EX1111" s="22"/>
      <c r="EY1111" s="22"/>
      <c r="EZ1111" s="22"/>
      <c r="FA1111" s="22"/>
      <c r="FB1111" s="22"/>
      <c r="FC1111" s="22"/>
      <c r="FD1111" s="22"/>
      <c r="FE1111" s="22"/>
      <c r="FF1111" s="22"/>
      <c r="FG1111" s="22"/>
      <c r="FH1111" s="22"/>
      <c r="FI1111" s="22"/>
      <c r="FJ1111" s="22"/>
      <c r="FK1111" s="22"/>
      <c r="FL1111" s="22"/>
      <c r="FM1111" s="22"/>
      <c r="FN1111" s="22"/>
      <c r="FO1111" s="22"/>
      <c r="FP1111" s="22"/>
      <c r="FQ1111" s="22"/>
      <c r="FR1111" s="22"/>
      <c r="FS1111" s="22"/>
      <c r="FT1111" s="22"/>
      <c r="FU1111" s="22"/>
      <c r="FV1111" s="22"/>
      <c r="FW1111" s="22"/>
      <c r="FX1111" s="22"/>
      <c r="FY1111" s="22"/>
      <c r="FZ1111" s="22"/>
      <c r="GA1111" s="22"/>
      <c r="GB1111" s="22"/>
      <c r="GC1111" s="22"/>
      <c r="GD1111" s="22"/>
      <c r="GE1111" s="22"/>
      <c r="GF1111" s="22"/>
      <c r="GG1111" s="22"/>
      <c r="GH1111" s="22"/>
      <c r="GI1111" s="22"/>
      <c r="GJ1111" s="22"/>
      <c r="GK1111" s="22"/>
      <c r="GL1111" s="22"/>
      <c r="GM1111" s="22"/>
      <c r="GN1111" s="22"/>
      <c r="GO1111" s="22"/>
      <c r="GP1111" s="22"/>
      <c r="GQ1111" s="22"/>
      <c r="GR1111" s="22"/>
      <c r="GS1111" s="22"/>
      <c r="GT1111" s="22"/>
      <c r="GU1111" s="22"/>
      <c r="GV1111" s="22"/>
      <c r="GW1111" s="22"/>
      <c r="GX1111" s="22"/>
      <c r="GY1111" s="22"/>
      <c r="GZ1111" s="22"/>
      <c r="HA1111" s="22"/>
      <c r="HB1111" s="22"/>
      <c r="HC1111" s="22"/>
      <c r="HD1111" s="22"/>
      <c r="HE1111" s="22"/>
      <c r="HF1111" s="22"/>
      <c r="HG1111" s="22"/>
      <c r="HH1111" s="22"/>
      <c r="HI1111" s="22"/>
      <c r="HJ1111" s="22"/>
      <c r="HK1111" s="22"/>
      <c r="HL1111" s="22"/>
      <c r="HM1111" s="22"/>
      <c r="HN1111" s="22"/>
      <c r="HO1111" s="22"/>
      <c r="HP1111" s="22"/>
      <c r="HQ1111" s="22"/>
      <c r="HR1111" s="22"/>
      <c r="HS1111" s="22"/>
      <c r="HT1111" s="22"/>
      <c r="HU1111" s="22"/>
      <c r="HV1111" s="22"/>
      <c r="HW1111" s="22"/>
      <c r="HX1111" s="22"/>
      <c r="HY1111" s="22"/>
      <c r="HZ1111" s="22"/>
      <c r="IA1111" s="22"/>
      <c r="IB1111" s="22"/>
      <c r="IC1111" s="22"/>
      <c r="ID1111" s="22"/>
      <c r="IE1111" s="22"/>
      <c r="IF1111" s="22"/>
      <c r="IG1111" s="22"/>
      <c r="IH1111" s="22"/>
      <c r="II1111" s="22"/>
      <c r="IJ1111" s="22"/>
      <c r="IK1111" s="22"/>
      <c r="IL1111" s="22"/>
      <c r="IM1111" s="22"/>
      <c r="IN1111" s="22"/>
      <c r="IO1111" s="22"/>
      <c r="IP1111" s="22"/>
      <c r="IQ1111" s="22"/>
      <c r="IR1111" s="22"/>
      <c r="IS1111" s="22"/>
      <c r="IT1111" s="22"/>
      <c r="IU1111" s="22"/>
      <c r="IV1111" s="61"/>
    </row>
    <row r="1112" s="303" customFormat="true" ht="12.75" hidden="true" customHeight="false" outlineLevel="4" collapsed="false">
      <c r="A1112" s="11"/>
      <c r="B1112" s="13" t="s">
        <v>34</v>
      </c>
      <c r="C1112" s="13" t="s">
        <v>35</v>
      </c>
      <c r="D1112" s="13" t="s">
        <v>411</v>
      </c>
      <c r="E1112" s="50" t="s">
        <v>81</v>
      </c>
      <c r="F1112" s="87" t="s">
        <v>473</v>
      </c>
      <c r="G1112" s="52" t="n">
        <v>26</v>
      </c>
      <c r="H1112" s="41"/>
      <c r="I1112" s="41"/>
      <c r="J1112" s="352" t="s">
        <v>474</v>
      </c>
      <c r="K1112" s="13" t="s">
        <v>40</v>
      </c>
      <c r="L1112" s="13" t="s">
        <v>44</v>
      </c>
      <c r="M1112" s="32"/>
      <c r="N1112" s="38"/>
      <c r="O1112" s="22"/>
      <c r="P1112" s="22"/>
      <c r="Q1112" s="22"/>
      <c r="R1112" s="22"/>
      <c r="S1112" s="22"/>
      <c r="T1112" s="22"/>
      <c r="U1112" s="22"/>
      <c r="V1112" s="22"/>
      <c r="W1112" s="22"/>
      <c r="X1112" s="22"/>
      <c r="Y1112" s="22"/>
      <c r="Z1112" s="22"/>
      <c r="AA1112" s="22"/>
      <c r="AB1112" s="22"/>
      <c r="AC1112" s="22"/>
      <c r="AD1112" s="22"/>
      <c r="AE1112" s="22"/>
      <c r="AF1112" s="22"/>
      <c r="AG1112" s="22"/>
      <c r="AH1112" s="22"/>
      <c r="AI1112" s="22"/>
      <c r="AJ1112" s="22"/>
      <c r="AK1112" s="22"/>
      <c r="AL1112" s="22"/>
      <c r="AM1112" s="22"/>
      <c r="AN1112" s="22"/>
      <c r="AO1112" s="22"/>
      <c r="AP1112" s="22"/>
      <c r="AQ1112" s="22"/>
      <c r="AR1112" s="22"/>
      <c r="AS1112" s="22"/>
      <c r="AT1112" s="22"/>
      <c r="AU1112" s="22"/>
      <c r="AV1112" s="22"/>
      <c r="AW1112" s="22"/>
      <c r="AX1112" s="22"/>
      <c r="AY1112" s="22"/>
      <c r="AZ1112" s="22"/>
      <c r="BA1112" s="22"/>
      <c r="BB1112" s="22"/>
      <c r="BC1112" s="22"/>
      <c r="BD1112" s="22"/>
      <c r="BE1112" s="22"/>
      <c r="BF1112" s="22"/>
      <c r="BG1112" s="22"/>
      <c r="BH1112" s="22"/>
      <c r="BI1112" s="22"/>
      <c r="BJ1112" s="22"/>
      <c r="BK1112" s="22"/>
      <c r="BL1112" s="22"/>
      <c r="BM1112" s="22"/>
      <c r="BN1112" s="22"/>
      <c r="BO1112" s="22"/>
      <c r="BP1112" s="22"/>
      <c r="BQ1112" s="22"/>
      <c r="BR1112" s="22"/>
      <c r="BS1112" s="22"/>
      <c r="BT1112" s="22"/>
      <c r="BU1112" s="22"/>
      <c r="BV1112" s="22"/>
      <c r="BW1112" s="22"/>
      <c r="BX1112" s="22"/>
      <c r="BY1112" s="22"/>
      <c r="BZ1112" s="22"/>
      <c r="CA1112" s="22"/>
      <c r="CB1112" s="22"/>
      <c r="CC1112" s="22"/>
      <c r="CD1112" s="22"/>
      <c r="CE1112" s="22"/>
      <c r="CF1112" s="22"/>
      <c r="CG1112" s="22"/>
      <c r="CH1112" s="22"/>
      <c r="CI1112" s="22"/>
      <c r="CJ1112" s="22"/>
      <c r="CK1112" s="22"/>
      <c r="CL1112" s="22"/>
      <c r="CM1112" s="22"/>
      <c r="CN1112" s="22"/>
      <c r="CO1112" s="22"/>
      <c r="CP1112" s="22"/>
      <c r="CQ1112" s="22"/>
      <c r="CR1112" s="22"/>
      <c r="CS1112" s="22"/>
      <c r="CT1112" s="22"/>
      <c r="CU1112" s="22"/>
      <c r="CV1112" s="22"/>
      <c r="CW1112" s="22"/>
      <c r="CX1112" s="22"/>
      <c r="CY1112" s="22"/>
      <c r="CZ1112" s="22"/>
      <c r="DA1112" s="22"/>
      <c r="DB1112" s="22"/>
      <c r="DC1112" s="22"/>
      <c r="DD1112" s="22"/>
      <c r="DE1112" s="22"/>
      <c r="DF1112" s="22"/>
      <c r="DG1112" s="22"/>
      <c r="DH1112" s="22"/>
      <c r="DI1112" s="22"/>
      <c r="DJ1112" s="22"/>
      <c r="DK1112" s="22"/>
      <c r="DL1112" s="22"/>
      <c r="DM1112" s="22"/>
      <c r="DN1112" s="22"/>
      <c r="DO1112" s="22"/>
      <c r="DP1112" s="22"/>
      <c r="DQ1112" s="22"/>
      <c r="DR1112" s="22"/>
      <c r="DS1112" s="22"/>
      <c r="DT1112" s="22"/>
      <c r="DU1112" s="22"/>
      <c r="DV1112" s="22"/>
      <c r="DW1112" s="22"/>
      <c r="DX1112" s="22"/>
      <c r="DY1112" s="22"/>
      <c r="DZ1112" s="22"/>
      <c r="EA1112" s="22"/>
      <c r="EB1112" s="22"/>
      <c r="EC1112" s="22"/>
      <c r="ED1112" s="22"/>
      <c r="EE1112" s="22"/>
      <c r="EF1112" s="22"/>
      <c r="EG1112" s="22"/>
      <c r="EH1112" s="22"/>
      <c r="EI1112" s="22"/>
      <c r="EJ1112" s="22"/>
      <c r="EK1112" s="22"/>
      <c r="EL1112" s="22"/>
      <c r="EM1112" s="22"/>
      <c r="EN1112" s="22"/>
      <c r="EO1112" s="22"/>
      <c r="EP1112" s="22"/>
      <c r="EQ1112" s="22"/>
      <c r="ER1112" s="22"/>
      <c r="ES1112" s="22"/>
      <c r="ET1112" s="22"/>
      <c r="EU1112" s="22"/>
      <c r="EV1112" s="22"/>
      <c r="EW1112" s="22"/>
      <c r="EX1112" s="22"/>
      <c r="EY1112" s="22"/>
      <c r="EZ1112" s="22"/>
      <c r="FA1112" s="22"/>
      <c r="FB1112" s="22"/>
      <c r="FC1112" s="22"/>
      <c r="FD1112" s="22"/>
      <c r="FE1112" s="22"/>
      <c r="FF1112" s="22"/>
      <c r="FG1112" s="22"/>
      <c r="FH1112" s="22"/>
      <c r="FI1112" s="22"/>
      <c r="FJ1112" s="22"/>
      <c r="FK1112" s="22"/>
      <c r="FL1112" s="22"/>
      <c r="FM1112" s="22"/>
      <c r="FN1112" s="22"/>
      <c r="FO1112" s="22"/>
      <c r="FP1112" s="22"/>
      <c r="FQ1112" s="22"/>
      <c r="FR1112" s="22"/>
      <c r="FS1112" s="22"/>
      <c r="FT1112" s="22"/>
      <c r="FU1112" s="22"/>
      <c r="FV1112" s="22"/>
      <c r="FW1112" s="22"/>
      <c r="FX1112" s="22"/>
      <c r="FY1112" s="22"/>
      <c r="FZ1112" s="22"/>
      <c r="GA1112" s="22"/>
      <c r="GB1112" s="22"/>
      <c r="GC1112" s="22"/>
      <c r="GD1112" s="22"/>
      <c r="GE1112" s="22"/>
      <c r="GF1112" s="22"/>
      <c r="GG1112" s="22"/>
      <c r="GH1112" s="22"/>
      <c r="GI1112" s="22"/>
      <c r="GJ1112" s="22"/>
      <c r="GK1112" s="22"/>
      <c r="GL1112" s="22"/>
      <c r="GM1112" s="22"/>
      <c r="GN1112" s="22"/>
      <c r="GO1112" s="22"/>
      <c r="GP1112" s="22"/>
      <c r="GQ1112" s="22"/>
      <c r="GR1112" s="22"/>
      <c r="GS1112" s="22"/>
      <c r="GT1112" s="22"/>
      <c r="GU1112" s="22"/>
      <c r="GV1112" s="22"/>
      <c r="GW1112" s="22"/>
      <c r="GX1112" s="22"/>
      <c r="GY1112" s="22"/>
      <c r="GZ1112" s="22"/>
      <c r="HA1112" s="22"/>
      <c r="HB1112" s="22"/>
      <c r="HC1112" s="22"/>
      <c r="HD1112" s="22"/>
      <c r="HE1112" s="22"/>
      <c r="HF1112" s="22"/>
      <c r="HG1112" s="22"/>
      <c r="HH1112" s="22"/>
      <c r="HI1112" s="22"/>
      <c r="HJ1112" s="22"/>
      <c r="HK1112" s="22"/>
      <c r="HL1112" s="22"/>
      <c r="HM1112" s="22"/>
      <c r="HN1112" s="22"/>
      <c r="HO1112" s="22"/>
      <c r="HP1112" s="22"/>
      <c r="HQ1112" s="22"/>
      <c r="HR1112" s="22"/>
      <c r="HS1112" s="22"/>
      <c r="HT1112" s="22"/>
      <c r="HU1112" s="22"/>
      <c r="HV1112" s="22"/>
      <c r="HW1112" s="22"/>
      <c r="HX1112" s="22"/>
      <c r="HY1112" s="22"/>
      <c r="HZ1112" s="22"/>
      <c r="IA1112" s="22"/>
      <c r="IB1112" s="22"/>
      <c r="IC1112" s="22"/>
      <c r="ID1112" s="22"/>
      <c r="IE1112" s="22"/>
      <c r="IF1112" s="22"/>
      <c r="IG1112" s="22"/>
      <c r="IH1112" s="22"/>
      <c r="II1112" s="22"/>
      <c r="IJ1112" s="22"/>
      <c r="IK1112" s="22"/>
      <c r="IL1112" s="22"/>
      <c r="IM1112" s="22"/>
      <c r="IN1112" s="22"/>
      <c r="IO1112" s="22"/>
      <c r="IP1112" s="22"/>
      <c r="IQ1112" s="22"/>
      <c r="IR1112" s="22"/>
      <c r="IS1112" s="22"/>
      <c r="IT1112" s="22"/>
      <c r="IU1112" s="22"/>
      <c r="IV1112" s="61"/>
    </row>
    <row r="1113" s="303" customFormat="true" ht="12.75" hidden="true" customHeight="false" outlineLevel="4" collapsed="false">
      <c r="A1113" s="11"/>
      <c r="B1113" s="13" t="s">
        <v>34</v>
      </c>
      <c r="C1113" s="13" t="s">
        <v>35</v>
      </c>
      <c r="D1113" s="13" t="s">
        <v>411</v>
      </c>
      <c r="E1113" s="50" t="s">
        <v>81</v>
      </c>
      <c r="F1113" s="87" t="s">
        <v>475</v>
      </c>
      <c r="G1113" s="52" t="n">
        <v>27</v>
      </c>
      <c r="H1113" s="41"/>
      <c r="I1113" s="41"/>
      <c r="J1113" s="352" t="s">
        <v>476</v>
      </c>
      <c r="K1113" s="13" t="s">
        <v>40</v>
      </c>
      <c r="L1113" s="13" t="s">
        <v>44</v>
      </c>
      <c r="M1113" s="32"/>
      <c r="N1113" s="38"/>
      <c r="O1113" s="22"/>
      <c r="P1113" s="22"/>
      <c r="Q1113" s="22"/>
      <c r="R1113" s="22"/>
      <c r="S1113" s="22"/>
      <c r="T1113" s="22"/>
      <c r="U1113" s="22"/>
      <c r="V1113" s="22"/>
      <c r="W1113" s="22"/>
      <c r="X1113" s="22"/>
      <c r="Y1113" s="22"/>
      <c r="Z1113" s="22"/>
      <c r="AA1113" s="22"/>
      <c r="AB1113" s="22"/>
      <c r="AC1113" s="22"/>
      <c r="AD1113" s="22"/>
      <c r="AE1113" s="22"/>
      <c r="AF1113" s="22"/>
      <c r="AG1113" s="22"/>
      <c r="AH1113" s="22"/>
      <c r="AI1113" s="22"/>
      <c r="AJ1113" s="22"/>
      <c r="AK1113" s="22"/>
      <c r="AL1113" s="22"/>
      <c r="AM1113" s="22"/>
      <c r="AN1113" s="22"/>
      <c r="AO1113" s="22"/>
      <c r="AP1113" s="22"/>
      <c r="AQ1113" s="22"/>
      <c r="AR1113" s="22"/>
      <c r="AS1113" s="22"/>
      <c r="AT1113" s="22"/>
      <c r="AU1113" s="22"/>
      <c r="AV1113" s="22"/>
      <c r="AW1113" s="22"/>
      <c r="AX1113" s="22"/>
      <c r="AY1113" s="22"/>
      <c r="AZ1113" s="22"/>
      <c r="BA1113" s="22"/>
      <c r="BB1113" s="22"/>
      <c r="BC1113" s="22"/>
      <c r="BD1113" s="22"/>
      <c r="BE1113" s="22"/>
      <c r="BF1113" s="22"/>
      <c r="BG1113" s="22"/>
      <c r="BH1113" s="22"/>
      <c r="BI1113" s="22"/>
      <c r="BJ1113" s="22"/>
      <c r="BK1113" s="22"/>
      <c r="BL1113" s="22"/>
      <c r="BM1113" s="22"/>
      <c r="BN1113" s="22"/>
      <c r="BO1113" s="22"/>
      <c r="BP1113" s="22"/>
      <c r="BQ1113" s="22"/>
      <c r="BR1113" s="22"/>
      <c r="BS1113" s="22"/>
      <c r="BT1113" s="22"/>
      <c r="BU1113" s="22"/>
      <c r="BV1113" s="22"/>
      <c r="BW1113" s="22"/>
      <c r="BX1113" s="22"/>
      <c r="BY1113" s="22"/>
      <c r="BZ1113" s="22"/>
      <c r="CA1113" s="22"/>
      <c r="CB1113" s="22"/>
      <c r="CC1113" s="22"/>
      <c r="CD1113" s="22"/>
      <c r="CE1113" s="22"/>
      <c r="CF1113" s="22"/>
      <c r="CG1113" s="22"/>
      <c r="CH1113" s="22"/>
      <c r="CI1113" s="22"/>
      <c r="CJ1113" s="22"/>
      <c r="CK1113" s="22"/>
      <c r="CL1113" s="22"/>
      <c r="CM1113" s="22"/>
      <c r="CN1113" s="22"/>
      <c r="CO1113" s="22"/>
      <c r="CP1113" s="22"/>
      <c r="CQ1113" s="22"/>
      <c r="CR1113" s="22"/>
      <c r="CS1113" s="22"/>
      <c r="CT1113" s="22"/>
      <c r="CU1113" s="22"/>
      <c r="CV1113" s="22"/>
      <c r="CW1113" s="22"/>
      <c r="CX1113" s="22"/>
      <c r="CY1113" s="22"/>
      <c r="CZ1113" s="22"/>
      <c r="DA1113" s="22"/>
      <c r="DB1113" s="22"/>
      <c r="DC1113" s="22"/>
      <c r="DD1113" s="22"/>
      <c r="DE1113" s="22"/>
      <c r="DF1113" s="22"/>
      <c r="DG1113" s="22"/>
      <c r="DH1113" s="22"/>
      <c r="DI1113" s="22"/>
      <c r="DJ1113" s="22"/>
      <c r="DK1113" s="22"/>
      <c r="DL1113" s="22"/>
      <c r="DM1113" s="22"/>
      <c r="DN1113" s="22"/>
      <c r="DO1113" s="22"/>
      <c r="DP1113" s="22"/>
      <c r="DQ1113" s="22"/>
      <c r="DR1113" s="22"/>
      <c r="DS1113" s="22"/>
      <c r="DT1113" s="22"/>
      <c r="DU1113" s="22"/>
      <c r="DV1113" s="22"/>
      <c r="DW1113" s="22"/>
      <c r="DX1113" s="22"/>
      <c r="DY1113" s="22"/>
      <c r="DZ1113" s="22"/>
      <c r="EA1113" s="22"/>
      <c r="EB1113" s="22"/>
      <c r="EC1113" s="22"/>
      <c r="ED1113" s="22"/>
      <c r="EE1113" s="22"/>
      <c r="EF1113" s="22"/>
      <c r="EG1113" s="22"/>
      <c r="EH1113" s="22"/>
      <c r="EI1113" s="22"/>
      <c r="EJ1113" s="22"/>
      <c r="EK1113" s="22"/>
      <c r="EL1113" s="22"/>
      <c r="EM1113" s="22"/>
      <c r="EN1113" s="22"/>
      <c r="EO1113" s="22"/>
      <c r="EP1113" s="22"/>
      <c r="EQ1113" s="22"/>
      <c r="ER1113" s="22"/>
      <c r="ES1113" s="22"/>
      <c r="ET1113" s="22"/>
      <c r="EU1113" s="22"/>
      <c r="EV1113" s="22"/>
      <c r="EW1113" s="22"/>
      <c r="EX1113" s="22"/>
      <c r="EY1113" s="22"/>
      <c r="EZ1113" s="22"/>
      <c r="FA1113" s="22"/>
      <c r="FB1113" s="22"/>
      <c r="FC1113" s="22"/>
      <c r="FD1113" s="22"/>
      <c r="FE1113" s="22"/>
      <c r="FF1113" s="22"/>
      <c r="FG1113" s="22"/>
      <c r="FH1113" s="22"/>
      <c r="FI1113" s="22"/>
      <c r="FJ1113" s="22"/>
      <c r="FK1113" s="22"/>
      <c r="FL1113" s="22"/>
      <c r="FM1113" s="22"/>
      <c r="FN1113" s="22"/>
      <c r="FO1113" s="22"/>
      <c r="FP1113" s="22"/>
      <c r="FQ1113" s="22"/>
      <c r="FR1113" s="22"/>
      <c r="FS1113" s="22"/>
      <c r="FT1113" s="22"/>
      <c r="FU1113" s="22"/>
      <c r="FV1113" s="22"/>
      <c r="FW1113" s="22"/>
      <c r="FX1113" s="22"/>
      <c r="FY1113" s="22"/>
      <c r="FZ1113" s="22"/>
      <c r="GA1113" s="22"/>
      <c r="GB1113" s="22"/>
      <c r="GC1113" s="22"/>
      <c r="GD1113" s="22"/>
      <c r="GE1113" s="22"/>
      <c r="GF1113" s="22"/>
      <c r="GG1113" s="22"/>
      <c r="GH1113" s="22"/>
      <c r="GI1113" s="22"/>
      <c r="GJ1113" s="22"/>
      <c r="GK1113" s="22"/>
      <c r="GL1113" s="22"/>
      <c r="GM1113" s="22"/>
      <c r="GN1113" s="22"/>
      <c r="GO1113" s="22"/>
      <c r="GP1113" s="22"/>
      <c r="GQ1113" s="22"/>
      <c r="GR1113" s="22"/>
      <c r="GS1113" s="22"/>
      <c r="GT1113" s="22"/>
      <c r="GU1113" s="22"/>
      <c r="GV1113" s="22"/>
      <c r="GW1113" s="22"/>
      <c r="GX1113" s="22"/>
      <c r="GY1113" s="22"/>
      <c r="GZ1113" s="22"/>
      <c r="HA1113" s="22"/>
      <c r="HB1113" s="22"/>
      <c r="HC1113" s="22"/>
      <c r="HD1113" s="22"/>
      <c r="HE1113" s="22"/>
      <c r="HF1113" s="22"/>
      <c r="HG1113" s="22"/>
      <c r="HH1113" s="22"/>
      <c r="HI1113" s="22"/>
      <c r="HJ1113" s="22"/>
      <c r="HK1113" s="22"/>
      <c r="HL1113" s="22"/>
      <c r="HM1113" s="22"/>
      <c r="HN1113" s="22"/>
      <c r="HO1113" s="22"/>
      <c r="HP1113" s="22"/>
      <c r="HQ1113" s="22"/>
      <c r="HR1113" s="22"/>
      <c r="HS1113" s="22"/>
      <c r="HT1113" s="22"/>
      <c r="HU1113" s="22"/>
      <c r="HV1113" s="22"/>
      <c r="HW1113" s="22"/>
      <c r="HX1113" s="22"/>
      <c r="HY1113" s="22"/>
      <c r="HZ1113" s="22"/>
      <c r="IA1113" s="22"/>
      <c r="IB1113" s="22"/>
      <c r="IC1113" s="22"/>
      <c r="ID1113" s="22"/>
      <c r="IE1113" s="22"/>
      <c r="IF1113" s="22"/>
      <c r="IG1113" s="22"/>
      <c r="IH1113" s="22"/>
      <c r="II1113" s="22"/>
      <c r="IJ1113" s="22"/>
      <c r="IK1113" s="22"/>
      <c r="IL1113" s="22"/>
      <c r="IM1113" s="22"/>
      <c r="IN1113" s="22"/>
      <c r="IO1113" s="22"/>
      <c r="IP1113" s="22"/>
      <c r="IQ1113" s="22"/>
      <c r="IR1113" s="22"/>
      <c r="IS1113" s="22"/>
      <c r="IT1113" s="22"/>
      <c r="IU1113" s="22"/>
      <c r="IV1113" s="61"/>
    </row>
    <row r="1114" s="303" customFormat="true" ht="12.75" hidden="true" customHeight="false" outlineLevel="4" collapsed="false">
      <c r="A1114" s="11"/>
      <c r="B1114" s="13" t="s">
        <v>34</v>
      </c>
      <c r="C1114" s="13" t="s">
        <v>35</v>
      </c>
      <c r="D1114" s="13" t="s">
        <v>411</v>
      </c>
      <c r="E1114" s="50" t="s">
        <v>81</v>
      </c>
      <c r="F1114" s="87" t="s">
        <v>477</v>
      </c>
      <c r="G1114" s="52" t="n">
        <v>28</v>
      </c>
      <c r="H1114" s="41"/>
      <c r="I1114" s="41"/>
      <c r="J1114" s="352" t="s">
        <v>478</v>
      </c>
      <c r="K1114" s="13" t="s">
        <v>40</v>
      </c>
      <c r="L1114" s="13" t="s">
        <v>44</v>
      </c>
      <c r="M1114" s="32"/>
      <c r="N1114" s="38"/>
      <c r="O1114" s="22"/>
      <c r="P1114" s="22"/>
      <c r="Q1114" s="22"/>
      <c r="R1114" s="22"/>
      <c r="S1114" s="22"/>
      <c r="T1114" s="22"/>
      <c r="U1114" s="22"/>
      <c r="V1114" s="22"/>
      <c r="W1114" s="22"/>
      <c r="X1114" s="22"/>
      <c r="Y1114" s="22"/>
      <c r="Z1114" s="22"/>
      <c r="AA1114" s="22"/>
      <c r="AB1114" s="22"/>
      <c r="AC1114" s="22"/>
      <c r="AD1114" s="22"/>
      <c r="AE1114" s="22"/>
      <c r="AF1114" s="22"/>
      <c r="AG1114" s="22"/>
      <c r="AH1114" s="22"/>
      <c r="AI1114" s="22"/>
      <c r="AJ1114" s="22"/>
      <c r="AK1114" s="22"/>
      <c r="AL1114" s="22"/>
      <c r="AM1114" s="22"/>
      <c r="AN1114" s="22"/>
      <c r="AO1114" s="22"/>
      <c r="AP1114" s="22"/>
      <c r="AQ1114" s="22"/>
      <c r="AR1114" s="22"/>
      <c r="AS1114" s="22"/>
      <c r="AT1114" s="22"/>
      <c r="AU1114" s="22"/>
      <c r="AV1114" s="22"/>
      <c r="AW1114" s="22"/>
      <c r="AX1114" s="22"/>
      <c r="AY1114" s="22"/>
      <c r="AZ1114" s="22"/>
      <c r="BA1114" s="22"/>
      <c r="BB1114" s="22"/>
      <c r="BC1114" s="22"/>
      <c r="BD1114" s="22"/>
      <c r="BE1114" s="22"/>
      <c r="BF1114" s="22"/>
      <c r="BG1114" s="22"/>
      <c r="BH1114" s="22"/>
      <c r="BI1114" s="22"/>
      <c r="BJ1114" s="22"/>
      <c r="BK1114" s="22"/>
      <c r="BL1114" s="22"/>
      <c r="BM1114" s="22"/>
      <c r="BN1114" s="22"/>
      <c r="BO1114" s="22"/>
      <c r="BP1114" s="22"/>
      <c r="BQ1114" s="22"/>
      <c r="BR1114" s="22"/>
      <c r="BS1114" s="22"/>
      <c r="BT1114" s="22"/>
      <c r="BU1114" s="22"/>
      <c r="BV1114" s="22"/>
      <c r="BW1114" s="22"/>
      <c r="BX1114" s="22"/>
      <c r="BY1114" s="22"/>
      <c r="BZ1114" s="22"/>
      <c r="CA1114" s="22"/>
      <c r="CB1114" s="22"/>
      <c r="CC1114" s="22"/>
      <c r="CD1114" s="22"/>
      <c r="CE1114" s="22"/>
      <c r="CF1114" s="22"/>
      <c r="CG1114" s="22"/>
      <c r="CH1114" s="22"/>
      <c r="CI1114" s="22"/>
      <c r="CJ1114" s="22"/>
      <c r="CK1114" s="22"/>
      <c r="CL1114" s="22"/>
      <c r="CM1114" s="22"/>
      <c r="CN1114" s="22"/>
      <c r="CO1114" s="22"/>
      <c r="CP1114" s="22"/>
      <c r="CQ1114" s="22"/>
      <c r="CR1114" s="22"/>
      <c r="CS1114" s="22"/>
      <c r="CT1114" s="22"/>
      <c r="CU1114" s="22"/>
      <c r="CV1114" s="22"/>
      <c r="CW1114" s="22"/>
      <c r="CX1114" s="22"/>
      <c r="CY1114" s="22"/>
      <c r="CZ1114" s="22"/>
      <c r="DA1114" s="22"/>
      <c r="DB1114" s="22"/>
      <c r="DC1114" s="22"/>
      <c r="DD1114" s="22"/>
      <c r="DE1114" s="22"/>
      <c r="DF1114" s="22"/>
      <c r="DG1114" s="22"/>
      <c r="DH1114" s="22"/>
      <c r="DI1114" s="22"/>
      <c r="DJ1114" s="22"/>
      <c r="DK1114" s="22"/>
      <c r="DL1114" s="22"/>
      <c r="DM1114" s="22"/>
      <c r="DN1114" s="22"/>
      <c r="DO1114" s="22"/>
      <c r="DP1114" s="22"/>
      <c r="DQ1114" s="22"/>
      <c r="DR1114" s="22"/>
      <c r="DS1114" s="22"/>
      <c r="DT1114" s="22"/>
      <c r="DU1114" s="22"/>
      <c r="DV1114" s="22"/>
      <c r="DW1114" s="22"/>
      <c r="DX1114" s="22"/>
      <c r="DY1114" s="22"/>
      <c r="DZ1114" s="22"/>
      <c r="EA1114" s="22"/>
      <c r="EB1114" s="22"/>
      <c r="EC1114" s="22"/>
      <c r="ED1114" s="22"/>
      <c r="EE1114" s="22"/>
      <c r="EF1114" s="22"/>
      <c r="EG1114" s="22"/>
      <c r="EH1114" s="22"/>
      <c r="EI1114" s="22"/>
      <c r="EJ1114" s="22"/>
      <c r="EK1114" s="22"/>
      <c r="EL1114" s="22"/>
      <c r="EM1114" s="22"/>
      <c r="EN1114" s="22"/>
      <c r="EO1114" s="22"/>
      <c r="EP1114" s="22"/>
      <c r="EQ1114" s="22"/>
      <c r="ER1114" s="22"/>
      <c r="ES1114" s="22"/>
      <c r="ET1114" s="22"/>
      <c r="EU1114" s="22"/>
      <c r="EV1114" s="22"/>
      <c r="EW1114" s="22"/>
      <c r="EX1114" s="22"/>
      <c r="EY1114" s="22"/>
      <c r="EZ1114" s="22"/>
      <c r="FA1114" s="22"/>
      <c r="FB1114" s="22"/>
      <c r="FC1114" s="22"/>
      <c r="FD1114" s="22"/>
      <c r="FE1114" s="22"/>
      <c r="FF1114" s="22"/>
      <c r="FG1114" s="22"/>
      <c r="FH1114" s="22"/>
      <c r="FI1114" s="22"/>
      <c r="FJ1114" s="22"/>
      <c r="FK1114" s="22"/>
      <c r="FL1114" s="22"/>
      <c r="FM1114" s="22"/>
      <c r="FN1114" s="22"/>
      <c r="FO1114" s="22"/>
      <c r="FP1114" s="22"/>
      <c r="FQ1114" s="22"/>
      <c r="FR1114" s="22"/>
      <c r="FS1114" s="22"/>
      <c r="FT1114" s="22"/>
      <c r="FU1114" s="22"/>
      <c r="FV1114" s="22"/>
      <c r="FW1114" s="22"/>
      <c r="FX1114" s="22"/>
      <c r="FY1114" s="22"/>
      <c r="FZ1114" s="22"/>
      <c r="GA1114" s="22"/>
      <c r="GB1114" s="22"/>
      <c r="GC1114" s="22"/>
      <c r="GD1114" s="22"/>
      <c r="GE1114" s="22"/>
      <c r="GF1114" s="22"/>
      <c r="GG1114" s="22"/>
      <c r="GH1114" s="22"/>
      <c r="GI1114" s="22"/>
      <c r="GJ1114" s="22"/>
      <c r="GK1114" s="22"/>
      <c r="GL1114" s="22"/>
      <c r="GM1114" s="22"/>
      <c r="GN1114" s="22"/>
      <c r="GO1114" s="22"/>
      <c r="GP1114" s="22"/>
      <c r="GQ1114" s="22"/>
      <c r="GR1114" s="22"/>
      <c r="GS1114" s="22"/>
      <c r="GT1114" s="22"/>
      <c r="GU1114" s="22"/>
      <c r="GV1114" s="22"/>
      <c r="GW1114" s="22"/>
      <c r="GX1114" s="22"/>
      <c r="GY1114" s="22"/>
      <c r="GZ1114" s="22"/>
      <c r="HA1114" s="22"/>
      <c r="HB1114" s="22"/>
      <c r="HC1114" s="22"/>
      <c r="HD1114" s="22"/>
      <c r="HE1114" s="22"/>
      <c r="HF1114" s="22"/>
      <c r="HG1114" s="22"/>
      <c r="HH1114" s="22"/>
      <c r="HI1114" s="22"/>
      <c r="HJ1114" s="22"/>
      <c r="HK1114" s="22"/>
      <c r="HL1114" s="22"/>
      <c r="HM1114" s="22"/>
      <c r="HN1114" s="22"/>
      <c r="HO1114" s="22"/>
      <c r="HP1114" s="22"/>
      <c r="HQ1114" s="22"/>
      <c r="HR1114" s="22"/>
      <c r="HS1114" s="22"/>
      <c r="HT1114" s="22"/>
      <c r="HU1114" s="22"/>
      <c r="HV1114" s="22"/>
      <c r="HW1114" s="22"/>
      <c r="HX1114" s="22"/>
      <c r="HY1114" s="22"/>
      <c r="HZ1114" s="22"/>
      <c r="IA1114" s="22"/>
      <c r="IB1114" s="22"/>
      <c r="IC1114" s="22"/>
      <c r="ID1114" s="22"/>
      <c r="IE1114" s="22"/>
      <c r="IF1114" s="22"/>
      <c r="IG1114" s="22"/>
      <c r="IH1114" s="22"/>
      <c r="II1114" s="22"/>
      <c r="IJ1114" s="22"/>
      <c r="IK1114" s="22"/>
      <c r="IL1114" s="22"/>
      <c r="IM1114" s="22"/>
      <c r="IN1114" s="22"/>
      <c r="IO1114" s="22"/>
      <c r="IP1114" s="22"/>
      <c r="IQ1114" s="22"/>
      <c r="IR1114" s="22"/>
      <c r="IS1114" s="22"/>
      <c r="IT1114" s="22"/>
      <c r="IU1114" s="22"/>
      <c r="IV1114" s="61"/>
    </row>
    <row r="1115" s="303" customFormat="true" ht="12.75" hidden="true" customHeight="false" outlineLevel="4" collapsed="false">
      <c r="A1115" s="11"/>
      <c r="B1115" s="13" t="s">
        <v>34</v>
      </c>
      <c r="C1115" s="13" t="s">
        <v>35</v>
      </c>
      <c r="D1115" s="13" t="s">
        <v>411</v>
      </c>
      <c r="E1115" s="50" t="s">
        <v>81</v>
      </c>
      <c r="F1115" s="87" t="s">
        <v>479</v>
      </c>
      <c r="G1115" s="52" t="n">
        <v>29</v>
      </c>
      <c r="H1115" s="41"/>
      <c r="I1115" s="41"/>
      <c r="J1115" s="352" t="s">
        <v>480</v>
      </c>
      <c r="K1115" s="13" t="s">
        <v>40</v>
      </c>
      <c r="L1115" s="13" t="s">
        <v>44</v>
      </c>
      <c r="M1115" s="32"/>
      <c r="N1115" s="38"/>
      <c r="O1115" s="22"/>
      <c r="P1115" s="22"/>
      <c r="Q1115" s="22"/>
      <c r="R1115" s="22"/>
      <c r="S1115" s="22"/>
      <c r="T1115" s="22"/>
      <c r="U1115" s="22"/>
      <c r="V1115" s="22"/>
      <c r="W1115" s="22"/>
      <c r="X1115" s="22"/>
      <c r="Y1115" s="22"/>
      <c r="Z1115" s="22"/>
      <c r="AA1115" s="22"/>
      <c r="AB1115" s="22"/>
      <c r="AC1115" s="22"/>
      <c r="AD1115" s="22"/>
      <c r="AE1115" s="22"/>
      <c r="AF1115" s="22"/>
      <c r="AG1115" s="22"/>
      <c r="AH1115" s="22"/>
      <c r="AI1115" s="22"/>
      <c r="AJ1115" s="22"/>
      <c r="AK1115" s="22"/>
      <c r="AL1115" s="22"/>
      <c r="AM1115" s="22"/>
      <c r="AN1115" s="22"/>
      <c r="AO1115" s="22"/>
      <c r="AP1115" s="22"/>
      <c r="AQ1115" s="22"/>
      <c r="AR1115" s="22"/>
      <c r="AS1115" s="22"/>
      <c r="AT1115" s="22"/>
      <c r="AU1115" s="22"/>
      <c r="AV1115" s="22"/>
      <c r="AW1115" s="22"/>
      <c r="AX1115" s="22"/>
      <c r="AY1115" s="22"/>
      <c r="AZ1115" s="22"/>
      <c r="BA1115" s="22"/>
      <c r="BB1115" s="22"/>
      <c r="BC1115" s="22"/>
      <c r="BD1115" s="22"/>
      <c r="BE1115" s="22"/>
      <c r="BF1115" s="22"/>
      <c r="BG1115" s="22"/>
      <c r="BH1115" s="22"/>
      <c r="BI1115" s="22"/>
      <c r="BJ1115" s="22"/>
      <c r="BK1115" s="22"/>
      <c r="BL1115" s="22"/>
      <c r="BM1115" s="22"/>
      <c r="BN1115" s="22"/>
      <c r="BO1115" s="22"/>
      <c r="BP1115" s="22"/>
      <c r="BQ1115" s="22"/>
      <c r="BR1115" s="22"/>
      <c r="BS1115" s="22"/>
      <c r="BT1115" s="22"/>
      <c r="BU1115" s="22"/>
      <c r="BV1115" s="22"/>
      <c r="BW1115" s="22"/>
      <c r="BX1115" s="22"/>
      <c r="BY1115" s="22"/>
      <c r="BZ1115" s="22"/>
      <c r="CA1115" s="22"/>
      <c r="CB1115" s="22"/>
      <c r="CC1115" s="22"/>
      <c r="CD1115" s="22"/>
      <c r="CE1115" s="22"/>
      <c r="CF1115" s="22"/>
      <c r="CG1115" s="22"/>
      <c r="CH1115" s="22"/>
      <c r="CI1115" s="22"/>
      <c r="CJ1115" s="22"/>
      <c r="CK1115" s="22"/>
      <c r="CL1115" s="22"/>
      <c r="CM1115" s="22"/>
      <c r="CN1115" s="22"/>
      <c r="CO1115" s="22"/>
      <c r="CP1115" s="22"/>
      <c r="CQ1115" s="22"/>
      <c r="CR1115" s="22"/>
      <c r="CS1115" s="22"/>
      <c r="CT1115" s="22"/>
      <c r="CU1115" s="22"/>
      <c r="CV1115" s="22"/>
      <c r="CW1115" s="22"/>
      <c r="CX1115" s="22"/>
      <c r="CY1115" s="22"/>
      <c r="CZ1115" s="22"/>
      <c r="DA1115" s="22"/>
      <c r="DB1115" s="22"/>
      <c r="DC1115" s="22"/>
      <c r="DD1115" s="22"/>
      <c r="DE1115" s="22"/>
      <c r="DF1115" s="22"/>
      <c r="DG1115" s="22"/>
      <c r="DH1115" s="22"/>
      <c r="DI1115" s="22"/>
      <c r="DJ1115" s="22"/>
      <c r="DK1115" s="22"/>
      <c r="DL1115" s="22"/>
      <c r="DM1115" s="22"/>
      <c r="DN1115" s="22"/>
      <c r="DO1115" s="22"/>
      <c r="DP1115" s="22"/>
      <c r="DQ1115" s="22"/>
      <c r="DR1115" s="22"/>
      <c r="DS1115" s="22"/>
      <c r="DT1115" s="22"/>
      <c r="DU1115" s="22"/>
      <c r="DV1115" s="22"/>
      <c r="DW1115" s="22"/>
      <c r="DX1115" s="22"/>
      <c r="DY1115" s="22"/>
      <c r="DZ1115" s="22"/>
      <c r="EA1115" s="22"/>
      <c r="EB1115" s="22"/>
      <c r="EC1115" s="22"/>
      <c r="ED1115" s="22"/>
      <c r="EE1115" s="22"/>
      <c r="EF1115" s="22"/>
      <c r="EG1115" s="22"/>
      <c r="EH1115" s="22"/>
      <c r="EI1115" s="22"/>
      <c r="EJ1115" s="22"/>
      <c r="EK1115" s="22"/>
      <c r="EL1115" s="22"/>
      <c r="EM1115" s="22"/>
      <c r="EN1115" s="22"/>
      <c r="EO1115" s="22"/>
      <c r="EP1115" s="22"/>
      <c r="EQ1115" s="22"/>
      <c r="ER1115" s="22"/>
      <c r="ES1115" s="22"/>
      <c r="ET1115" s="22"/>
      <c r="EU1115" s="22"/>
      <c r="EV1115" s="22"/>
      <c r="EW1115" s="22"/>
      <c r="EX1115" s="22"/>
      <c r="EY1115" s="22"/>
      <c r="EZ1115" s="22"/>
      <c r="FA1115" s="22"/>
      <c r="FB1115" s="22"/>
      <c r="FC1115" s="22"/>
      <c r="FD1115" s="22"/>
      <c r="FE1115" s="22"/>
      <c r="FF1115" s="22"/>
      <c r="FG1115" s="22"/>
      <c r="FH1115" s="22"/>
      <c r="FI1115" s="22"/>
      <c r="FJ1115" s="22"/>
      <c r="FK1115" s="22"/>
      <c r="FL1115" s="22"/>
      <c r="FM1115" s="22"/>
      <c r="FN1115" s="22"/>
      <c r="FO1115" s="22"/>
      <c r="FP1115" s="22"/>
      <c r="FQ1115" s="22"/>
      <c r="FR1115" s="22"/>
      <c r="FS1115" s="22"/>
      <c r="FT1115" s="22"/>
      <c r="FU1115" s="22"/>
      <c r="FV1115" s="22"/>
      <c r="FW1115" s="22"/>
      <c r="FX1115" s="22"/>
      <c r="FY1115" s="22"/>
      <c r="FZ1115" s="22"/>
      <c r="GA1115" s="22"/>
      <c r="GB1115" s="22"/>
      <c r="GC1115" s="22"/>
      <c r="GD1115" s="22"/>
      <c r="GE1115" s="22"/>
      <c r="GF1115" s="22"/>
      <c r="GG1115" s="22"/>
      <c r="GH1115" s="22"/>
      <c r="GI1115" s="22"/>
      <c r="GJ1115" s="22"/>
      <c r="GK1115" s="22"/>
      <c r="GL1115" s="22"/>
      <c r="GM1115" s="22"/>
      <c r="GN1115" s="22"/>
      <c r="GO1115" s="22"/>
      <c r="GP1115" s="22"/>
      <c r="GQ1115" s="22"/>
      <c r="GR1115" s="22"/>
      <c r="GS1115" s="22"/>
      <c r="GT1115" s="22"/>
      <c r="GU1115" s="22"/>
      <c r="GV1115" s="22"/>
      <c r="GW1115" s="22"/>
      <c r="GX1115" s="22"/>
      <c r="GY1115" s="22"/>
      <c r="GZ1115" s="22"/>
      <c r="HA1115" s="22"/>
      <c r="HB1115" s="22"/>
      <c r="HC1115" s="22"/>
      <c r="HD1115" s="22"/>
      <c r="HE1115" s="22"/>
      <c r="HF1115" s="22"/>
      <c r="HG1115" s="22"/>
      <c r="HH1115" s="22"/>
      <c r="HI1115" s="22"/>
      <c r="HJ1115" s="22"/>
      <c r="HK1115" s="22"/>
      <c r="HL1115" s="22"/>
      <c r="HM1115" s="22"/>
      <c r="HN1115" s="22"/>
      <c r="HO1115" s="22"/>
      <c r="HP1115" s="22"/>
      <c r="HQ1115" s="22"/>
      <c r="HR1115" s="22"/>
      <c r="HS1115" s="22"/>
      <c r="HT1115" s="22"/>
      <c r="HU1115" s="22"/>
      <c r="HV1115" s="22"/>
      <c r="HW1115" s="22"/>
      <c r="HX1115" s="22"/>
      <c r="HY1115" s="22"/>
      <c r="HZ1115" s="22"/>
      <c r="IA1115" s="22"/>
      <c r="IB1115" s="22"/>
      <c r="IC1115" s="22"/>
      <c r="ID1115" s="22"/>
      <c r="IE1115" s="22"/>
      <c r="IF1115" s="22"/>
      <c r="IG1115" s="22"/>
      <c r="IH1115" s="22"/>
      <c r="II1115" s="22"/>
      <c r="IJ1115" s="22"/>
      <c r="IK1115" s="22"/>
      <c r="IL1115" s="22"/>
      <c r="IM1115" s="22"/>
      <c r="IN1115" s="22"/>
      <c r="IO1115" s="22"/>
      <c r="IP1115" s="22"/>
      <c r="IQ1115" s="22"/>
      <c r="IR1115" s="22"/>
      <c r="IS1115" s="22"/>
      <c r="IT1115" s="22"/>
      <c r="IU1115" s="22"/>
      <c r="IV1115" s="61"/>
    </row>
    <row r="1116" s="303" customFormat="true" ht="12.75" hidden="true" customHeight="false" outlineLevel="4" collapsed="false">
      <c r="A1116" s="11"/>
      <c r="B1116" s="13" t="s">
        <v>34</v>
      </c>
      <c r="C1116" s="13" t="s">
        <v>35</v>
      </c>
      <c r="D1116" s="13" t="s">
        <v>411</v>
      </c>
      <c r="E1116" s="50" t="s">
        <v>81</v>
      </c>
      <c r="F1116" s="87" t="s">
        <v>481</v>
      </c>
      <c r="G1116" s="52" t="n">
        <v>30</v>
      </c>
      <c r="H1116" s="41"/>
      <c r="I1116" s="41"/>
      <c r="J1116" s="352" t="s">
        <v>482</v>
      </c>
      <c r="K1116" s="13" t="s">
        <v>40</v>
      </c>
      <c r="L1116" s="13" t="s">
        <v>44</v>
      </c>
      <c r="M1116" s="32"/>
      <c r="N1116" s="38"/>
      <c r="O1116" s="22"/>
      <c r="P1116" s="22"/>
      <c r="Q1116" s="22"/>
      <c r="R1116" s="22"/>
      <c r="S1116" s="22"/>
      <c r="T1116" s="22"/>
      <c r="U1116" s="22"/>
      <c r="V1116" s="22"/>
      <c r="W1116" s="22"/>
      <c r="X1116" s="22"/>
      <c r="Y1116" s="22"/>
      <c r="Z1116" s="22"/>
      <c r="AA1116" s="22"/>
      <c r="AB1116" s="22"/>
      <c r="AC1116" s="22"/>
      <c r="AD1116" s="22"/>
      <c r="AE1116" s="22"/>
      <c r="AF1116" s="22"/>
      <c r="AG1116" s="22"/>
      <c r="AH1116" s="22"/>
      <c r="AI1116" s="22"/>
      <c r="AJ1116" s="22"/>
      <c r="AK1116" s="22"/>
      <c r="AL1116" s="22"/>
      <c r="AM1116" s="22"/>
      <c r="AN1116" s="22"/>
      <c r="AO1116" s="22"/>
      <c r="AP1116" s="22"/>
      <c r="AQ1116" s="22"/>
      <c r="AR1116" s="22"/>
      <c r="AS1116" s="22"/>
      <c r="AT1116" s="22"/>
      <c r="AU1116" s="22"/>
      <c r="AV1116" s="22"/>
      <c r="AW1116" s="22"/>
      <c r="AX1116" s="22"/>
      <c r="AY1116" s="22"/>
      <c r="AZ1116" s="22"/>
      <c r="BA1116" s="22"/>
      <c r="BB1116" s="22"/>
      <c r="BC1116" s="22"/>
      <c r="BD1116" s="22"/>
      <c r="BE1116" s="22"/>
      <c r="BF1116" s="22"/>
      <c r="BG1116" s="22"/>
      <c r="BH1116" s="22"/>
      <c r="BI1116" s="22"/>
      <c r="BJ1116" s="22"/>
      <c r="BK1116" s="22"/>
      <c r="BL1116" s="22"/>
      <c r="BM1116" s="22"/>
      <c r="BN1116" s="22"/>
      <c r="BO1116" s="22"/>
      <c r="BP1116" s="22"/>
      <c r="BQ1116" s="22"/>
      <c r="BR1116" s="22"/>
      <c r="BS1116" s="22"/>
      <c r="BT1116" s="22"/>
      <c r="BU1116" s="22"/>
      <c r="BV1116" s="22"/>
      <c r="BW1116" s="22"/>
      <c r="BX1116" s="22"/>
      <c r="BY1116" s="22"/>
      <c r="BZ1116" s="22"/>
      <c r="CA1116" s="22"/>
      <c r="CB1116" s="22"/>
      <c r="CC1116" s="22"/>
      <c r="CD1116" s="22"/>
      <c r="CE1116" s="22"/>
      <c r="CF1116" s="22"/>
      <c r="CG1116" s="22"/>
      <c r="CH1116" s="22"/>
      <c r="CI1116" s="22"/>
      <c r="CJ1116" s="22"/>
      <c r="CK1116" s="22"/>
      <c r="CL1116" s="22"/>
      <c r="CM1116" s="22"/>
      <c r="CN1116" s="22"/>
      <c r="CO1116" s="22"/>
      <c r="CP1116" s="22"/>
      <c r="CQ1116" s="22"/>
      <c r="CR1116" s="22"/>
      <c r="CS1116" s="22"/>
      <c r="CT1116" s="22"/>
      <c r="CU1116" s="22"/>
      <c r="CV1116" s="22"/>
      <c r="CW1116" s="22"/>
      <c r="CX1116" s="22"/>
      <c r="CY1116" s="22"/>
      <c r="CZ1116" s="22"/>
      <c r="DA1116" s="22"/>
      <c r="DB1116" s="22"/>
      <c r="DC1116" s="22"/>
      <c r="DD1116" s="22"/>
      <c r="DE1116" s="22"/>
      <c r="DF1116" s="22"/>
      <c r="DG1116" s="22"/>
      <c r="DH1116" s="22"/>
      <c r="DI1116" s="22"/>
      <c r="DJ1116" s="22"/>
      <c r="DK1116" s="22"/>
      <c r="DL1116" s="22"/>
      <c r="DM1116" s="22"/>
      <c r="DN1116" s="22"/>
      <c r="DO1116" s="22"/>
      <c r="DP1116" s="22"/>
      <c r="DQ1116" s="22"/>
      <c r="DR1116" s="22"/>
      <c r="DS1116" s="22"/>
      <c r="DT1116" s="22"/>
      <c r="DU1116" s="22"/>
      <c r="DV1116" s="22"/>
      <c r="DW1116" s="22"/>
      <c r="DX1116" s="22"/>
      <c r="DY1116" s="22"/>
      <c r="DZ1116" s="22"/>
      <c r="EA1116" s="22"/>
      <c r="EB1116" s="22"/>
      <c r="EC1116" s="22"/>
      <c r="ED1116" s="22"/>
      <c r="EE1116" s="22"/>
      <c r="EF1116" s="22"/>
      <c r="EG1116" s="22"/>
      <c r="EH1116" s="22"/>
      <c r="EI1116" s="22"/>
      <c r="EJ1116" s="22"/>
      <c r="EK1116" s="22"/>
      <c r="EL1116" s="22"/>
      <c r="EM1116" s="22"/>
      <c r="EN1116" s="22"/>
      <c r="EO1116" s="22"/>
      <c r="EP1116" s="22"/>
      <c r="EQ1116" s="22"/>
      <c r="ER1116" s="22"/>
      <c r="ES1116" s="22"/>
      <c r="ET1116" s="22"/>
      <c r="EU1116" s="22"/>
      <c r="EV1116" s="22"/>
      <c r="EW1116" s="22"/>
      <c r="EX1116" s="22"/>
      <c r="EY1116" s="22"/>
      <c r="EZ1116" s="22"/>
      <c r="FA1116" s="22"/>
      <c r="FB1116" s="22"/>
      <c r="FC1116" s="22"/>
      <c r="FD1116" s="22"/>
      <c r="FE1116" s="22"/>
      <c r="FF1116" s="22"/>
      <c r="FG1116" s="22"/>
      <c r="FH1116" s="22"/>
      <c r="FI1116" s="22"/>
      <c r="FJ1116" s="22"/>
      <c r="FK1116" s="22"/>
      <c r="FL1116" s="22"/>
      <c r="FM1116" s="22"/>
      <c r="FN1116" s="22"/>
      <c r="FO1116" s="22"/>
      <c r="FP1116" s="22"/>
      <c r="FQ1116" s="22"/>
      <c r="FR1116" s="22"/>
      <c r="FS1116" s="22"/>
      <c r="FT1116" s="22"/>
      <c r="FU1116" s="22"/>
      <c r="FV1116" s="22"/>
      <c r="FW1116" s="22"/>
      <c r="FX1116" s="22"/>
      <c r="FY1116" s="22"/>
      <c r="FZ1116" s="22"/>
      <c r="GA1116" s="22"/>
      <c r="GB1116" s="22"/>
      <c r="GC1116" s="22"/>
      <c r="GD1116" s="22"/>
      <c r="GE1116" s="22"/>
      <c r="GF1116" s="22"/>
      <c r="GG1116" s="22"/>
      <c r="GH1116" s="22"/>
      <c r="GI1116" s="22"/>
      <c r="GJ1116" s="22"/>
      <c r="GK1116" s="22"/>
      <c r="GL1116" s="22"/>
      <c r="GM1116" s="22"/>
      <c r="GN1116" s="22"/>
      <c r="GO1116" s="22"/>
      <c r="GP1116" s="22"/>
      <c r="GQ1116" s="22"/>
      <c r="GR1116" s="22"/>
      <c r="GS1116" s="22"/>
      <c r="GT1116" s="22"/>
      <c r="GU1116" s="22"/>
      <c r="GV1116" s="22"/>
      <c r="GW1116" s="22"/>
      <c r="GX1116" s="22"/>
      <c r="GY1116" s="22"/>
      <c r="GZ1116" s="22"/>
      <c r="HA1116" s="22"/>
      <c r="HB1116" s="22"/>
      <c r="HC1116" s="22"/>
      <c r="HD1116" s="22"/>
      <c r="HE1116" s="22"/>
      <c r="HF1116" s="22"/>
      <c r="HG1116" s="22"/>
      <c r="HH1116" s="22"/>
      <c r="HI1116" s="22"/>
      <c r="HJ1116" s="22"/>
      <c r="HK1116" s="22"/>
      <c r="HL1116" s="22"/>
      <c r="HM1116" s="22"/>
      <c r="HN1116" s="22"/>
      <c r="HO1116" s="22"/>
      <c r="HP1116" s="22"/>
      <c r="HQ1116" s="22"/>
      <c r="HR1116" s="22"/>
      <c r="HS1116" s="22"/>
      <c r="HT1116" s="22"/>
      <c r="HU1116" s="22"/>
      <c r="HV1116" s="22"/>
      <c r="HW1116" s="22"/>
      <c r="HX1116" s="22"/>
      <c r="HY1116" s="22"/>
      <c r="HZ1116" s="22"/>
      <c r="IA1116" s="22"/>
      <c r="IB1116" s="22"/>
      <c r="IC1116" s="22"/>
      <c r="ID1116" s="22"/>
      <c r="IE1116" s="22"/>
      <c r="IF1116" s="22"/>
      <c r="IG1116" s="22"/>
      <c r="IH1116" s="22"/>
      <c r="II1116" s="22"/>
      <c r="IJ1116" s="22"/>
      <c r="IK1116" s="22"/>
      <c r="IL1116" s="22"/>
      <c r="IM1116" s="22"/>
      <c r="IN1116" s="22"/>
      <c r="IO1116" s="22"/>
      <c r="IP1116" s="22"/>
      <c r="IQ1116" s="22"/>
      <c r="IR1116" s="22"/>
      <c r="IS1116" s="22"/>
      <c r="IT1116" s="22"/>
      <c r="IU1116" s="22"/>
      <c r="IV1116" s="61"/>
    </row>
    <row r="1117" s="303" customFormat="true" ht="12.75" hidden="true" customHeight="false" outlineLevel="4" collapsed="false">
      <c r="A1117" s="11"/>
      <c r="B1117" s="13" t="s">
        <v>34</v>
      </c>
      <c r="C1117" s="13" t="s">
        <v>35</v>
      </c>
      <c r="D1117" s="13" t="s">
        <v>411</v>
      </c>
      <c r="E1117" s="50" t="s">
        <v>81</v>
      </c>
      <c r="F1117" s="87" t="s">
        <v>483</v>
      </c>
      <c r="G1117" s="52" t="n">
        <v>31</v>
      </c>
      <c r="H1117" s="41"/>
      <c r="I1117" s="41"/>
      <c r="J1117" s="352" t="s">
        <v>484</v>
      </c>
      <c r="K1117" s="13" t="s">
        <v>40</v>
      </c>
      <c r="L1117" s="13" t="s">
        <v>44</v>
      </c>
      <c r="M1117" s="32"/>
      <c r="N1117" s="38"/>
      <c r="O1117" s="22"/>
      <c r="P1117" s="22"/>
      <c r="Q1117" s="22"/>
      <c r="R1117" s="22"/>
      <c r="S1117" s="22"/>
      <c r="T1117" s="22"/>
      <c r="U1117" s="22"/>
      <c r="V1117" s="22"/>
      <c r="W1117" s="22"/>
      <c r="X1117" s="22"/>
      <c r="Y1117" s="22"/>
      <c r="Z1117" s="22"/>
      <c r="AA1117" s="22"/>
      <c r="AB1117" s="22"/>
      <c r="AC1117" s="22"/>
      <c r="AD1117" s="22"/>
      <c r="AE1117" s="22"/>
      <c r="AF1117" s="22"/>
      <c r="AG1117" s="22"/>
      <c r="AH1117" s="22"/>
      <c r="AI1117" s="22"/>
      <c r="AJ1117" s="22"/>
      <c r="AK1117" s="22"/>
      <c r="AL1117" s="22"/>
      <c r="AM1117" s="22"/>
      <c r="AN1117" s="22"/>
      <c r="AO1117" s="22"/>
      <c r="AP1117" s="22"/>
      <c r="AQ1117" s="22"/>
      <c r="AR1117" s="22"/>
      <c r="AS1117" s="22"/>
      <c r="AT1117" s="22"/>
      <c r="AU1117" s="22"/>
      <c r="AV1117" s="22"/>
      <c r="AW1117" s="22"/>
      <c r="AX1117" s="22"/>
      <c r="AY1117" s="22"/>
      <c r="AZ1117" s="22"/>
      <c r="BA1117" s="22"/>
      <c r="BB1117" s="22"/>
      <c r="BC1117" s="22"/>
      <c r="BD1117" s="22"/>
      <c r="BE1117" s="22"/>
      <c r="BF1117" s="22"/>
      <c r="BG1117" s="22"/>
      <c r="BH1117" s="22"/>
      <c r="BI1117" s="22"/>
      <c r="BJ1117" s="22"/>
      <c r="BK1117" s="22"/>
      <c r="BL1117" s="22"/>
      <c r="BM1117" s="22"/>
      <c r="BN1117" s="22"/>
      <c r="BO1117" s="22"/>
      <c r="BP1117" s="22"/>
      <c r="BQ1117" s="22"/>
      <c r="BR1117" s="22"/>
      <c r="BS1117" s="22"/>
      <c r="BT1117" s="22"/>
      <c r="BU1117" s="22"/>
      <c r="BV1117" s="22"/>
      <c r="BW1117" s="22"/>
      <c r="BX1117" s="22"/>
      <c r="BY1117" s="22"/>
      <c r="BZ1117" s="22"/>
      <c r="CA1117" s="22"/>
      <c r="CB1117" s="22"/>
      <c r="CC1117" s="22"/>
      <c r="CD1117" s="22"/>
      <c r="CE1117" s="22"/>
      <c r="CF1117" s="22"/>
      <c r="CG1117" s="22"/>
      <c r="CH1117" s="22"/>
      <c r="CI1117" s="22"/>
      <c r="CJ1117" s="22"/>
      <c r="CK1117" s="22"/>
      <c r="CL1117" s="22"/>
      <c r="CM1117" s="22"/>
      <c r="CN1117" s="22"/>
      <c r="CO1117" s="22"/>
      <c r="CP1117" s="22"/>
      <c r="CQ1117" s="22"/>
      <c r="CR1117" s="22"/>
      <c r="CS1117" s="22"/>
      <c r="CT1117" s="22"/>
      <c r="CU1117" s="22"/>
      <c r="CV1117" s="22"/>
      <c r="CW1117" s="22"/>
      <c r="CX1117" s="22"/>
      <c r="CY1117" s="22"/>
      <c r="CZ1117" s="22"/>
      <c r="DA1117" s="22"/>
      <c r="DB1117" s="22"/>
      <c r="DC1117" s="22"/>
      <c r="DD1117" s="22"/>
      <c r="DE1117" s="22"/>
      <c r="DF1117" s="22"/>
      <c r="DG1117" s="22"/>
      <c r="DH1117" s="22"/>
      <c r="DI1117" s="22"/>
      <c r="DJ1117" s="22"/>
      <c r="DK1117" s="22"/>
      <c r="DL1117" s="22"/>
      <c r="DM1117" s="22"/>
      <c r="DN1117" s="22"/>
      <c r="DO1117" s="22"/>
      <c r="DP1117" s="22"/>
      <c r="DQ1117" s="22"/>
      <c r="DR1117" s="22"/>
      <c r="DS1117" s="22"/>
      <c r="DT1117" s="22"/>
      <c r="DU1117" s="22"/>
      <c r="DV1117" s="22"/>
      <c r="DW1117" s="22"/>
      <c r="DX1117" s="22"/>
      <c r="DY1117" s="22"/>
      <c r="DZ1117" s="22"/>
      <c r="EA1117" s="22"/>
      <c r="EB1117" s="22"/>
      <c r="EC1117" s="22"/>
      <c r="ED1117" s="22"/>
      <c r="EE1117" s="22"/>
      <c r="EF1117" s="22"/>
      <c r="EG1117" s="22"/>
      <c r="EH1117" s="22"/>
      <c r="EI1117" s="22"/>
      <c r="EJ1117" s="22"/>
      <c r="EK1117" s="22"/>
      <c r="EL1117" s="22"/>
      <c r="EM1117" s="22"/>
      <c r="EN1117" s="22"/>
      <c r="EO1117" s="22"/>
      <c r="EP1117" s="22"/>
      <c r="EQ1117" s="22"/>
      <c r="ER1117" s="22"/>
      <c r="ES1117" s="22"/>
      <c r="ET1117" s="22"/>
      <c r="EU1117" s="22"/>
      <c r="EV1117" s="22"/>
      <c r="EW1117" s="22"/>
      <c r="EX1117" s="22"/>
      <c r="EY1117" s="22"/>
      <c r="EZ1117" s="22"/>
      <c r="FA1117" s="22"/>
      <c r="FB1117" s="22"/>
      <c r="FC1117" s="22"/>
      <c r="FD1117" s="22"/>
      <c r="FE1117" s="22"/>
      <c r="FF1117" s="22"/>
      <c r="FG1117" s="22"/>
      <c r="FH1117" s="22"/>
      <c r="FI1117" s="22"/>
      <c r="FJ1117" s="22"/>
      <c r="FK1117" s="22"/>
      <c r="FL1117" s="22"/>
      <c r="FM1117" s="22"/>
      <c r="FN1117" s="22"/>
      <c r="FO1117" s="22"/>
      <c r="FP1117" s="22"/>
      <c r="FQ1117" s="22"/>
      <c r="FR1117" s="22"/>
      <c r="FS1117" s="22"/>
      <c r="FT1117" s="22"/>
      <c r="FU1117" s="22"/>
      <c r="FV1117" s="22"/>
      <c r="FW1117" s="22"/>
      <c r="FX1117" s="22"/>
      <c r="FY1117" s="22"/>
      <c r="FZ1117" s="22"/>
      <c r="GA1117" s="22"/>
      <c r="GB1117" s="22"/>
      <c r="GC1117" s="22"/>
      <c r="GD1117" s="22"/>
      <c r="GE1117" s="22"/>
      <c r="GF1117" s="22"/>
      <c r="GG1117" s="22"/>
      <c r="GH1117" s="22"/>
      <c r="GI1117" s="22"/>
      <c r="GJ1117" s="22"/>
      <c r="GK1117" s="22"/>
      <c r="GL1117" s="22"/>
      <c r="GM1117" s="22"/>
      <c r="GN1117" s="22"/>
      <c r="GO1117" s="22"/>
      <c r="GP1117" s="22"/>
      <c r="GQ1117" s="22"/>
      <c r="GR1117" s="22"/>
      <c r="GS1117" s="22"/>
      <c r="GT1117" s="22"/>
      <c r="GU1117" s="22"/>
      <c r="GV1117" s="22"/>
      <c r="GW1117" s="22"/>
      <c r="GX1117" s="22"/>
      <c r="GY1117" s="22"/>
      <c r="GZ1117" s="22"/>
      <c r="HA1117" s="22"/>
      <c r="HB1117" s="22"/>
      <c r="HC1117" s="22"/>
      <c r="HD1117" s="22"/>
      <c r="HE1117" s="22"/>
      <c r="HF1117" s="22"/>
      <c r="HG1117" s="22"/>
      <c r="HH1117" s="22"/>
      <c r="HI1117" s="22"/>
      <c r="HJ1117" s="22"/>
      <c r="HK1117" s="22"/>
      <c r="HL1117" s="22"/>
      <c r="HM1117" s="22"/>
      <c r="HN1117" s="22"/>
      <c r="HO1117" s="22"/>
      <c r="HP1117" s="22"/>
      <c r="HQ1117" s="22"/>
      <c r="HR1117" s="22"/>
      <c r="HS1117" s="22"/>
      <c r="HT1117" s="22"/>
      <c r="HU1117" s="22"/>
      <c r="HV1117" s="22"/>
      <c r="HW1117" s="22"/>
      <c r="HX1117" s="22"/>
      <c r="HY1117" s="22"/>
      <c r="HZ1117" s="22"/>
      <c r="IA1117" s="22"/>
      <c r="IB1117" s="22"/>
      <c r="IC1117" s="22"/>
      <c r="ID1117" s="22"/>
      <c r="IE1117" s="22"/>
      <c r="IF1117" s="22"/>
      <c r="IG1117" s="22"/>
      <c r="IH1117" s="22"/>
      <c r="II1117" s="22"/>
      <c r="IJ1117" s="22"/>
      <c r="IK1117" s="22"/>
      <c r="IL1117" s="22"/>
      <c r="IM1117" s="22"/>
      <c r="IN1117" s="22"/>
      <c r="IO1117" s="22"/>
      <c r="IP1117" s="22"/>
      <c r="IQ1117" s="22"/>
      <c r="IR1117" s="22"/>
      <c r="IS1117" s="22"/>
      <c r="IT1117" s="22"/>
      <c r="IU1117" s="22"/>
      <c r="IV1117" s="61"/>
    </row>
    <row r="1118" s="303" customFormat="true" ht="12.75" hidden="true" customHeight="false" outlineLevel="4" collapsed="false">
      <c r="A1118" s="11"/>
      <c r="B1118" s="13" t="s">
        <v>34</v>
      </c>
      <c r="C1118" s="13" t="s">
        <v>35</v>
      </c>
      <c r="D1118" s="13" t="s">
        <v>411</v>
      </c>
      <c r="E1118" s="50" t="s">
        <v>81</v>
      </c>
      <c r="F1118" s="87" t="s">
        <v>485</v>
      </c>
      <c r="G1118" s="52" t="n">
        <v>32</v>
      </c>
      <c r="H1118" s="41"/>
      <c r="I1118" s="41"/>
      <c r="J1118" s="352" t="s">
        <v>486</v>
      </c>
      <c r="K1118" s="13" t="s">
        <v>40</v>
      </c>
      <c r="L1118" s="13" t="s">
        <v>44</v>
      </c>
      <c r="M1118" s="32"/>
      <c r="N1118" s="38"/>
      <c r="O1118" s="22"/>
      <c r="P1118" s="22"/>
      <c r="Q1118" s="22"/>
      <c r="R1118" s="22"/>
      <c r="S1118" s="22"/>
      <c r="T1118" s="22"/>
      <c r="U1118" s="22"/>
      <c r="V1118" s="22"/>
      <c r="W1118" s="22"/>
      <c r="X1118" s="22"/>
      <c r="Y1118" s="22"/>
      <c r="Z1118" s="22"/>
      <c r="AA1118" s="22"/>
      <c r="AB1118" s="22"/>
      <c r="AC1118" s="22"/>
      <c r="AD1118" s="22"/>
      <c r="AE1118" s="22"/>
      <c r="AF1118" s="22"/>
      <c r="AG1118" s="22"/>
      <c r="AH1118" s="22"/>
      <c r="AI1118" s="22"/>
      <c r="AJ1118" s="22"/>
      <c r="AK1118" s="22"/>
      <c r="AL1118" s="22"/>
      <c r="AM1118" s="22"/>
      <c r="AN1118" s="22"/>
      <c r="AO1118" s="22"/>
      <c r="AP1118" s="22"/>
      <c r="AQ1118" s="22"/>
      <c r="AR1118" s="22"/>
      <c r="AS1118" s="22"/>
      <c r="AT1118" s="22"/>
      <c r="AU1118" s="22"/>
      <c r="AV1118" s="22"/>
      <c r="AW1118" s="22"/>
      <c r="AX1118" s="22"/>
      <c r="AY1118" s="22"/>
      <c r="AZ1118" s="22"/>
      <c r="BA1118" s="22"/>
      <c r="BB1118" s="22"/>
      <c r="BC1118" s="22"/>
      <c r="BD1118" s="22"/>
      <c r="BE1118" s="22"/>
      <c r="BF1118" s="22"/>
      <c r="BG1118" s="22"/>
      <c r="BH1118" s="22"/>
      <c r="BI1118" s="22"/>
      <c r="BJ1118" s="22"/>
      <c r="BK1118" s="22"/>
      <c r="BL1118" s="22"/>
      <c r="BM1118" s="22"/>
      <c r="BN1118" s="22"/>
      <c r="BO1118" s="22"/>
      <c r="BP1118" s="22"/>
      <c r="BQ1118" s="22"/>
      <c r="BR1118" s="22"/>
      <c r="BS1118" s="22"/>
      <c r="BT1118" s="22"/>
      <c r="BU1118" s="22"/>
      <c r="BV1118" s="22"/>
      <c r="BW1118" s="22"/>
      <c r="BX1118" s="22"/>
      <c r="BY1118" s="22"/>
      <c r="BZ1118" s="22"/>
      <c r="CA1118" s="22"/>
      <c r="CB1118" s="22"/>
      <c r="CC1118" s="22"/>
      <c r="CD1118" s="22"/>
      <c r="CE1118" s="22"/>
      <c r="CF1118" s="22"/>
      <c r="CG1118" s="22"/>
      <c r="CH1118" s="22"/>
      <c r="CI1118" s="22"/>
      <c r="CJ1118" s="22"/>
      <c r="CK1118" s="22"/>
      <c r="CL1118" s="22"/>
      <c r="CM1118" s="22"/>
      <c r="CN1118" s="22"/>
      <c r="CO1118" s="22"/>
      <c r="CP1118" s="22"/>
      <c r="CQ1118" s="22"/>
      <c r="CR1118" s="22"/>
      <c r="CS1118" s="22"/>
      <c r="CT1118" s="22"/>
      <c r="CU1118" s="22"/>
      <c r="CV1118" s="22"/>
      <c r="CW1118" s="22"/>
      <c r="CX1118" s="22"/>
      <c r="CY1118" s="22"/>
      <c r="CZ1118" s="22"/>
      <c r="DA1118" s="22"/>
      <c r="DB1118" s="22"/>
      <c r="DC1118" s="22"/>
      <c r="DD1118" s="22"/>
      <c r="DE1118" s="22"/>
      <c r="DF1118" s="22"/>
      <c r="DG1118" s="22"/>
      <c r="DH1118" s="22"/>
      <c r="DI1118" s="22"/>
      <c r="DJ1118" s="22"/>
      <c r="DK1118" s="22"/>
      <c r="DL1118" s="22"/>
      <c r="DM1118" s="22"/>
      <c r="DN1118" s="22"/>
      <c r="DO1118" s="22"/>
      <c r="DP1118" s="22"/>
      <c r="DQ1118" s="22"/>
      <c r="DR1118" s="22"/>
      <c r="DS1118" s="22"/>
      <c r="DT1118" s="22"/>
      <c r="DU1118" s="22"/>
      <c r="DV1118" s="22"/>
      <c r="DW1118" s="22"/>
      <c r="DX1118" s="22"/>
      <c r="DY1118" s="22"/>
      <c r="DZ1118" s="22"/>
      <c r="EA1118" s="22"/>
      <c r="EB1118" s="22"/>
      <c r="EC1118" s="22"/>
      <c r="ED1118" s="22"/>
      <c r="EE1118" s="22"/>
      <c r="EF1118" s="22"/>
      <c r="EG1118" s="22"/>
      <c r="EH1118" s="22"/>
      <c r="EI1118" s="22"/>
      <c r="EJ1118" s="22"/>
      <c r="EK1118" s="22"/>
      <c r="EL1118" s="22"/>
      <c r="EM1118" s="22"/>
      <c r="EN1118" s="22"/>
      <c r="EO1118" s="22"/>
      <c r="EP1118" s="22"/>
      <c r="EQ1118" s="22"/>
      <c r="ER1118" s="22"/>
      <c r="ES1118" s="22"/>
      <c r="ET1118" s="22"/>
      <c r="EU1118" s="22"/>
      <c r="EV1118" s="22"/>
      <c r="EW1118" s="22"/>
      <c r="EX1118" s="22"/>
      <c r="EY1118" s="22"/>
      <c r="EZ1118" s="22"/>
      <c r="FA1118" s="22"/>
      <c r="FB1118" s="22"/>
      <c r="FC1118" s="22"/>
      <c r="FD1118" s="22"/>
      <c r="FE1118" s="22"/>
      <c r="FF1118" s="22"/>
      <c r="FG1118" s="22"/>
      <c r="FH1118" s="22"/>
      <c r="FI1118" s="22"/>
      <c r="FJ1118" s="22"/>
      <c r="FK1118" s="22"/>
      <c r="FL1118" s="22"/>
      <c r="FM1118" s="22"/>
      <c r="FN1118" s="22"/>
      <c r="FO1118" s="22"/>
      <c r="FP1118" s="22"/>
      <c r="FQ1118" s="22"/>
      <c r="FR1118" s="22"/>
      <c r="FS1118" s="22"/>
      <c r="FT1118" s="22"/>
      <c r="FU1118" s="22"/>
      <c r="FV1118" s="22"/>
      <c r="FW1118" s="22"/>
      <c r="FX1118" s="22"/>
      <c r="FY1118" s="22"/>
      <c r="FZ1118" s="22"/>
      <c r="GA1118" s="22"/>
      <c r="GB1118" s="22"/>
      <c r="GC1118" s="22"/>
      <c r="GD1118" s="22"/>
      <c r="GE1118" s="22"/>
      <c r="GF1118" s="22"/>
      <c r="GG1118" s="22"/>
      <c r="GH1118" s="22"/>
      <c r="GI1118" s="22"/>
      <c r="GJ1118" s="22"/>
      <c r="GK1118" s="22"/>
      <c r="GL1118" s="22"/>
      <c r="GM1118" s="22"/>
      <c r="GN1118" s="22"/>
      <c r="GO1118" s="22"/>
      <c r="GP1118" s="22"/>
      <c r="GQ1118" s="22"/>
      <c r="GR1118" s="22"/>
      <c r="GS1118" s="22"/>
      <c r="GT1118" s="22"/>
      <c r="GU1118" s="22"/>
      <c r="GV1118" s="22"/>
      <c r="GW1118" s="22"/>
      <c r="GX1118" s="22"/>
      <c r="GY1118" s="22"/>
      <c r="GZ1118" s="22"/>
      <c r="HA1118" s="22"/>
      <c r="HB1118" s="22"/>
      <c r="HC1118" s="22"/>
      <c r="HD1118" s="22"/>
      <c r="HE1118" s="22"/>
      <c r="HF1118" s="22"/>
      <c r="HG1118" s="22"/>
      <c r="HH1118" s="22"/>
      <c r="HI1118" s="22"/>
      <c r="HJ1118" s="22"/>
      <c r="HK1118" s="22"/>
      <c r="HL1118" s="22"/>
      <c r="HM1118" s="22"/>
      <c r="HN1118" s="22"/>
      <c r="HO1118" s="22"/>
      <c r="HP1118" s="22"/>
      <c r="HQ1118" s="22"/>
      <c r="HR1118" s="22"/>
      <c r="HS1118" s="22"/>
      <c r="HT1118" s="22"/>
      <c r="HU1118" s="22"/>
      <c r="HV1118" s="22"/>
      <c r="HW1118" s="22"/>
      <c r="HX1118" s="22"/>
      <c r="HY1118" s="22"/>
      <c r="HZ1118" s="22"/>
      <c r="IA1118" s="22"/>
      <c r="IB1118" s="22"/>
      <c r="IC1118" s="22"/>
      <c r="ID1118" s="22"/>
      <c r="IE1118" s="22"/>
      <c r="IF1118" s="22"/>
      <c r="IG1118" s="22"/>
      <c r="IH1118" s="22"/>
      <c r="II1118" s="22"/>
      <c r="IJ1118" s="22"/>
      <c r="IK1118" s="22"/>
      <c r="IL1118" s="22"/>
      <c r="IM1118" s="22"/>
      <c r="IN1118" s="22"/>
      <c r="IO1118" s="22"/>
      <c r="IP1118" s="22"/>
      <c r="IQ1118" s="22"/>
      <c r="IR1118" s="22"/>
      <c r="IS1118" s="22"/>
      <c r="IT1118" s="22"/>
      <c r="IU1118" s="22"/>
      <c r="IV1118" s="61"/>
    </row>
    <row r="1119" s="303" customFormat="true" ht="12.75" hidden="true" customHeight="false" outlineLevel="4" collapsed="false">
      <c r="A1119" s="11"/>
      <c r="B1119" s="13" t="s">
        <v>34</v>
      </c>
      <c r="C1119" s="13" t="s">
        <v>35</v>
      </c>
      <c r="D1119" s="13" t="s">
        <v>411</v>
      </c>
      <c r="E1119" s="50" t="s">
        <v>81</v>
      </c>
      <c r="F1119" s="87" t="s">
        <v>487</v>
      </c>
      <c r="G1119" s="52" t="n">
        <v>33</v>
      </c>
      <c r="H1119" s="41"/>
      <c r="I1119" s="41"/>
      <c r="J1119" s="352" t="s">
        <v>488</v>
      </c>
      <c r="K1119" s="13" t="s">
        <v>40</v>
      </c>
      <c r="L1119" s="13" t="s">
        <v>44</v>
      </c>
      <c r="M1119" s="32"/>
      <c r="N1119" s="38"/>
      <c r="O1119" s="22"/>
      <c r="P1119" s="22"/>
      <c r="Q1119" s="22"/>
      <c r="R1119" s="22"/>
      <c r="S1119" s="22"/>
      <c r="T1119" s="22"/>
      <c r="U1119" s="22"/>
      <c r="V1119" s="22"/>
      <c r="W1119" s="22"/>
      <c r="X1119" s="22"/>
      <c r="Y1119" s="22"/>
      <c r="Z1119" s="22"/>
      <c r="AA1119" s="22"/>
      <c r="AB1119" s="22"/>
      <c r="AC1119" s="22"/>
      <c r="AD1119" s="22"/>
      <c r="AE1119" s="22"/>
      <c r="AF1119" s="22"/>
      <c r="AG1119" s="22"/>
      <c r="AH1119" s="22"/>
      <c r="AI1119" s="22"/>
      <c r="AJ1119" s="22"/>
      <c r="AK1119" s="22"/>
      <c r="AL1119" s="22"/>
      <c r="AM1119" s="22"/>
      <c r="AN1119" s="22"/>
      <c r="AO1119" s="22"/>
      <c r="AP1119" s="22"/>
      <c r="AQ1119" s="22"/>
      <c r="AR1119" s="22"/>
      <c r="AS1119" s="22"/>
      <c r="AT1119" s="22"/>
      <c r="AU1119" s="22"/>
      <c r="AV1119" s="22"/>
      <c r="AW1119" s="22"/>
      <c r="AX1119" s="22"/>
      <c r="AY1119" s="22"/>
      <c r="AZ1119" s="22"/>
      <c r="BA1119" s="22"/>
      <c r="BB1119" s="22"/>
      <c r="BC1119" s="22"/>
      <c r="BD1119" s="22"/>
      <c r="BE1119" s="22"/>
      <c r="BF1119" s="22"/>
      <c r="BG1119" s="22"/>
      <c r="BH1119" s="22"/>
      <c r="BI1119" s="22"/>
      <c r="BJ1119" s="22"/>
      <c r="BK1119" s="22"/>
      <c r="BL1119" s="22"/>
      <c r="BM1119" s="22"/>
      <c r="BN1119" s="22"/>
      <c r="BO1119" s="22"/>
      <c r="BP1119" s="22"/>
      <c r="BQ1119" s="22"/>
      <c r="BR1119" s="22"/>
      <c r="BS1119" s="22"/>
      <c r="BT1119" s="22"/>
      <c r="BU1119" s="22"/>
      <c r="BV1119" s="22"/>
      <c r="BW1119" s="22"/>
      <c r="BX1119" s="22"/>
      <c r="BY1119" s="22"/>
      <c r="BZ1119" s="22"/>
      <c r="CA1119" s="22"/>
      <c r="CB1119" s="22"/>
      <c r="CC1119" s="22"/>
      <c r="CD1119" s="22"/>
      <c r="CE1119" s="22"/>
      <c r="CF1119" s="22"/>
      <c r="CG1119" s="22"/>
      <c r="CH1119" s="22"/>
      <c r="CI1119" s="22"/>
      <c r="CJ1119" s="22"/>
      <c r="CK1119" s="22"/>
      <c r="CL1119" s="22"/>
      <c r="CM1119" s="22"/>
      <c r="CN1119" s="22"/>
      <c r="CO1119" s="22"/>
      <c r="CP1119" s="22"/>
      <c r="CQ1119" s="22"/>
      <c r="CR1119" s="22"/>
      <c r="CS1119" s="22"/>
      <c r="CT1119" s="22"/>
      <c r="CU1119" s="22"/>
      <c r="CV1119" s="22"/>
      <c r="CW1119" s="22"/>
      <c r="CX1119" s="22"/>
      <c r="CY1119" s="22"/>
      <c r="CZ1119" s="22"/>
      <c r="DA1119" s="22"/>
      <c r="DB1119" s="22"/>
      <c r="DC1119" s="22"/>
      <c r="DD1119" s="22"/>
      <c r="DE1119" s="22"/>
      <c r="DF1119" s="22"/>
      <c r="DG1119" s="22"/>
      <c r="DH1119" s="22"/>
      <c r="DI1119" s="22"/>
      <c r="DJ1119" s="22"/>
      <c r="DK1119" s="22"/>
      <c r="DL1119" s="22"/>
      <c r="DM1119" s="22"/>
      <c r="DN1119" s="22"/>
      <c r="DO1119" s="22"/>
      <c r="DP1119" s="22"/>
      <c r="DQ1119" s="22"/>
      <c r="DR1119" s="22"/>
      <c r="DS1119" s="22"/>
      <c r="DT1119" s="22"/>
      <c r="DU1119" s="22"/>
      <c r="DV1119" s="22"/>
      <c r="DW1119" s="22"/>
      <c r="DX1119" s="22"/>
      <c r="DY1119" s="22"/>
      <c r="DZ1119" s="22"/>
      <c r="EA1119" s="22"/>
      <c r="EB1119" s="22"/>
      <c r="EC1119" s="22"/>
      <c r="ED1119" s="22"/>
      <c r="EE1119" s="22"/>
      <c r="EF1119" s="22"/>
      <c r="EG1119" s="22"/>
      <c r="EH1119" s="22"/>
      <c r="EI1119" s="22"/>
      <c r="EJ1119" s="22"/>
      <c r="EK1119" s="22"/>
      <c r="EL1119" s="22"/>
      <c r="EM1119" s="22"/>
      <c r="EN1119" s="22"/>
      <c r="EO1119" s="22"/>
      <c r="EP1119" s="22"/>
      <c r="EQ1119" s="22"/>
      <c r="ER1119" s="22"/>
      <c r="ES1119" s="22"/>
      <c r="ET1119" s="22"/>
      <c r="EU1119" s="22"/>
      <c r="EV1119" s="22"/>
      <c r="EW1119" s="22"/>
      <c r="EX1119" s="22"/>
      <c r="EY1119" s="22"/>
      <c r="EZ1119" s="22"/>
      <c r="FA1119" s="22"/>
      <c r="FB1119" s="22"/>
      <c r="FC1119" s="22"/>
      <c r="FD1119" s="22"/>
      <c r="FE1119" s="22"/>
      <c r="FF1119" s="22"/>
      <c r="FG1119" s="22"/>
      <c r="FH1119" s="22"/>
      <c r="FI1119" s="22"/>
      <c r="FJ1119" s="22"/>
      <c r="FK1119" s="22"/>
      <c r="FL1119" s="22"/>
      <c r="FM1119" s="22"/>
      <c r="FN1119" s="22"/>
      <c r="FO1119" s="22"/>
      <c r="FP1119" s="22"/>
      <c r="FQ1119" s="22"/>
      <c r="FR1119" s="22"/>
      <c r="FS1119" s="22"/>
      <c r="FT1119" s="22"/>
      <c r="FU1119" s="22"/>
      <c r="FV1119" s="22"/>
      <c r="FW1119" s="22"/>
      <c r="FX1119" s="22"/>
      <c r="FY1119" s="22"/>
      <c r="FZ1119" s="22"/>
      <c r="GA1119" s="22"/>
      <c r="GB1119" s="22"/>
      <c r="GC1119" s="22"/>
      <c r="GD1119" s="22"/>
      <c r="GE1119" s="22"/>
      <c r="GF1119" s="22"/>
      <c r="GG1119" s="22"/>
      <c r="GH1119" s="22"/>
      <c r="GI1119" s="22"/>
      <c r="GJ1119" s="22"/>
      <c r="GK1119" s="22"/>
      <c r="GL1119" s="22"/>
      <c r="GM1119" s="22"/>
      <c r="GN1119" s="22"/>
      <c r="GO1119" s="22"/>
      <c r="GP1119" s="22"/>
      <c r="GQ1119" s="22"/>
      <c r="GR1119" s="22"/>
      <c r="GS1119" s="22"/>
      <c r="GT1119" s="22"/>
      <c r="GU1119" s="22"/>
      <c r="GV1119" s="22"/>
      <c r="GW1119" s="22"/>
      <c r="GX1119" s="22"/>
      <c r="GY1119" s="22"/>
      <c r="GZ1119" s="22"/>
      <c r="HA1119" s="22"/>
      <c r="HB1119" s="22"/>
      <c r="HC1119" s="22"/>
      <c r="HD1119" s="22"/>
      <c r="HE1119" s="22"/>
      <c r="HF1119" s="22"/>
      <c r="HG1119" s="22"/>
      <c r="HH1119" s="22"/>
      <c r="HI1119" s="22"/>
      <c r="HJ1119" s="22"/>
      <c r="HK1119" s="22"/>
      <c r="HL1119" s="22"/>
      <c r="HM1119" s="22"/>
      <c r="HN1119" s="22"/>
      <c r="HO1119" s="22"/>
      <c r="HP1119" s="22"/>
      <c r="HQ1119" s="22"/>
      <c r="HR1119" s="22"/>
      <c r="HS1119" s="22"/>
      <c r="HT1119" s="22"/>
      <c r="HU1119" s="22"/>
      <c r="HV1119" s="22"/>
      <c r="HW1119" s="22"/>
      <c r="HX1119" s="22"/>
      <c r="HY1119" s="22"/>
      <c r="HZ1119" s="22"/>
      <c r="IA1119" s="22"/>
      <c r="IB1119" s="22"/>
      <c r="IC1119" s="22"/>
      <c r="ID1119" s="22"/>
      <c r="IE1119" s="22"/>
      <c r="IF1119" s="22"/>
      <c r="IG1119" s="22"/>
      <c r="IH1119" s="22"/>
      <c r="II1119" s="22"/>
      <c r="IJ1119" s="22"/>
      <c r="IK1119" s="22"/>
      <c r="IL1119" s="22"/>
      <c r="IM1119" s="22"/>
      <c r="IN1119" s="22"/>
      <c r="IO1119" s="22"/>
      <c r="IP1119" s="22"/>
      <c r="IQ1119" s="22"/>
      <c r="IR1119" s="22"/>
      <c r="IS1119" s="22"/>
      <c r="IT1119" s="22"/>
      <c r="IU1119" s="22"/>
      <c r="IV1119" s="61"/>
    </row>
    <row r="1120" s="303" customFormat="true" ht="12.75" hidden="true" customHeight="false" outlineLevel="4" collapsed="false">
      <c r="A1120" s="11"/>
      <c r="B1120" s="13" t="s">
        <v>34</v>
      </c>
      <c r="C1120" s="13" t="s">
        <v>35</v>
      </c>
      <c r="D1120" s="13" t="s">
        <v>411</v>
      </c>
      <c r="E1120" s="50" t="s">
        <v>81</v>
      </c>
      <c r="F1120" s="87" t="s">
        <v>489</v>
      </c>
      <c r="G1120" s="52" t="n">
        <v>34</v>
      </c>
      <c r="H1120" s="41"/>
      <c r="I1120" s="41"/>
      <c r="J1120" s="352" t="s">
        <v>490</v>
      </c>
      <c r="K1120" s="13" t="s">
        <v>40</v>
      </c>
      <c r="L1120" s="13" t="s">
        <v>44</v>
      </c>
      <c r="M1120" s="32"/>
      <c r="N1120" s="38"/>
      <c r="O1120" s="22"/>
      <c r="P1120" s="22"/>
      <c r="Q1120" s="22"/>
      <c r="R1120" s="22"/>
      <c r="S1120" s="22"/>
      <c r="T1120" s="22"/>
      <c r="U1120" s="22"/>
      <c r="V1120" s="22"/>
      <c r="W1120" s="22"/>
      <c r="X1120" s="22"/>
      <c r="Y1120" s="22"/>
      <c r="Z1120" s="22"/>
      <c r="AA1120" s="22"/>
      <c r="AB1120" s="22"/>
      <c r="AC1120" s="22"/>
      <c r="AD1120" s="22"/>
      <c r="AE1120" s="22"/>
      <c r="AF1120" s="22"/>
      <c r="AG1120" s="22"/>
      <c r="AH1120" s="22"/>
      <c r="AI1120" s="22"/>
      <c r="AJ1120" s="22"/>
      <c r="AK1120" s="22"/>
      <c r="AL1120" s="22"/>
      <c r="AM1120" s="22"/>
      <c r="AN1120" s="22"/>
      <c r="AO1120" s="22"/>
      <c r="AP1120" s="22"/>
      <c r="AQ1120" s="22"/>
      <c r="AR1120" s="22"/>
      <c r="AS1120" s="22"/>
      <c r="AT1120" s="22"/>
      <c r="AU1120" s="22"/>
      <c r="AV1120" s="22"/>
      <c r="AW1120" s="22"/>
      <c r="AX1120" s="22"/>
      <c r="AY1120" s="22"/>
      <c r="AZ1120" s="22"/>
      <c r="BA1120" s="22"/>
      <c r="BB1120" s="22"/>
      <c r="BC1120" s="22"/>
      <c r="BD1120" s="22"/>
      <c r="BE1120" s="22"/>
      <c r="BF1120" s="22"/>
      <c r="BG1120" s="22"/>
      <c r="BH1120" s="22"/>
      <c r="BI1120" s="22"/>
      <c r="BJ1120" s="22"/>
      <c r="BK1120" s="22"/>
      <c r="BL1120" s="22"/>
      <c r="BM1120" s="22"/>
      <c r="BN1120" s="22"/>
      <c r="BO1120" s="22"/>
      <c r="BP1120" s="22"/>
      <c r="BQ1120" s="22"/>
      <c r="BR1120" s="22"/>
      <c r="BS1120" s="22"/>
      <c r="BT1120" s="22"/>
      <c r="BU1120" s="22"/>
      <c r="BV1120" s="22"/>
      <c r="BW1120" s="22"/>
      <c r="BX1120" s="22"/>
      <c r="BY1120" s="22"/>
      <c r="BZ1120" s="22"/>
      <c r="CA1120" s="22"/>
      <c r="CB1120" s="22"/>
      <c r="CC1120" s="22"/>
      <c r="CD1120" s="22"/>
      <c r="CE1120" s="22"/>
      <c r="CF1120" s="22"/>
      <c r="CG1120" s="22"/>
      <c r="CH1120" s="22"/>
      <c r="CI1120" s="22"/>
      <c r="CJ1120" s="22"/>
      <c r="CK1120" s="22"/>
      <c r="CL1120" s="22"/>
      <c r="CM1120" s="22"/>
      <c r="CN1120" s="22"/>
      <c r="CO1120" s="22"/>
      <c r="CP1120" s="22"/>
      <c r="CQ1120" s="22"/>
      <c r="CR1120" s="22"/>
      <c r="CS1120" s="22"/>
      <c r="CT1120" s="22"/>
      <c r="CU1120" s="22"/>
      <c r="CV1120" s="22"/>
      <c r="CW1120" s="22"/>
      <c r="CX1120" s="22"/>
      <c r="CY1120" s="22"/>
      <c r="CZ1120" s="22"/>
      <c r="DA1120" s="22"/>
      <c r="DB1120" s="22"/>
      <c r="DC1120" s="22"/>
      <c r="DD1120" s="22"/>
      <c r="DE1120" s="22"/>
      <c r="DF1120" s="22"/>
      <c r="DG1120" s="22"/>
      <c r="DH1120" s="22"/>
      <c r="DI1120" s="22"/>
      <c r="DJ1120" s="22"/>
      <c r="DK1120" s="22"/>
      <c r="DL1120" s="22"/>
      <c r="DM1120" s="22"/>
      <c r="DN1120" s="22"/>
      <c r="DO1120" s="22"/>
      <c r="DP1120" s="22"/>
      <c r="DQ1120" s="22"/>
      <c r="DR1120" s="22"/>
      <c r="DS1120" s="22"/>
      <c r="DT1120" s="22"/>
      <c r="DU1120" s="22"/>
      <c r="DV1120" s="22"/>
      <c r="DW1120" s="22"/>
      <c r="DX1120" s="22"/>
      <c r="DY1120" s="22"/>
      <c r="DZ1120" s="22"/>
      <c r="EA1120" s="22"/>
      <c r="EB1120" s="22"/>
      <c r="EC1120" s="22"/>
      <c r="ED1120" s="22"/>
      <c r="EE1120" s="22"/>
      <c r="EF1120" s="22"/>
      <c r="EG1120" s="22"/>
      <c r="EH1120" s="22"/>
      <c r="EI1120" s="22"/>
      <c r="EJ1120" s="22"/>
      <c r="EK1120" s="22"/>
      <c r="EL1120" s="22"/>
      <c r="EM1120" s="22"/>
      <c r="EN1120" s="22"/>
      <c r="EO1120" s="22"/>
      <c r="EP1120" s="22"/>
      <c r="EQ1120" s="22"/>
      <c r="ER1120" s="22"/>
      <c r="ES1120" s="22"/>
      <c r="ET1120" s="22"/>
      <c r="EU1120" s="22"/>
      <c r="EV1120" s="22"/>
      <c r="EW1120" s="22"/>
      <c r="EX1120" s="22"/>
      <c r="EY1120" s="22"/>
      <c r="EZ1120" s="22"/>
      <c r="FA1120" s="22"/>
      <c r="FB1120" s="22"/>
      <c r="FC1120" s="22"/>
      <c r="FD1120" s="22"/>
      <c r="FE1120" s="22"/>
      <c r="FF1120" s="22"/>
      <c r="FG1120" s="22"/>
      <c r="FH1120" s="22"/>
      <c r="FI1120" s="22"/>
      <c r="FJ1120" s="22"/>
      <c r="FK1120" s="22"/>
      <c r="FL1120" s="22"/>
      <c r="FM1120" s="22"/>
      <c r="FN1120" s="22"/>
      <c r="FO1120" s="22"/>
      <c r="FP1120" s="22"/>
      <c r="FQ1120" s="22"/>
      <c r="FR1120" s="22"/>
      <c r="FS1120" s="22"/>
      <c r="FT1120" s="22"/>
      <c r="FU1120" s="22"/>
      <c r="FV1120" s="22"/>
      <c r="FW1120" s="22"/>
      <c r="FX1120" s="22"/>
      <c r="FY1120" s="22"/>
      <c r="FZ1120" s="22"/>
      <c r="GA1120" s="22"/>
      <c r="GB1120" s="22"/>
      <c r="GC1120" s="22"/>
      <c r="GD1120" s="22"/>
      <c r="GE1120" s="22"/>
      <c r="GF1120" s="22"/>
      <c r="GG1120" s="22"/>
      <c r="GH1120" s="22"/>
      <c r="GI1120" s="22"/>
      <c r="GJ1120" s="22"/>
      <c r="GK1120" s="22"/>
      <c r="GL1120" s="22"/>
      <c r="GM1120" s="22"/>
      <c r="GN1120" s="22"/>
      <c r="GO1120" s="22"/>
      <c r="GP1120" s="22"/>
      <c r="GQ1120" s="22"/>
      <c r="GR1120" s="22"/>
      <c r="GS1120" s="22"/>
      <c r="GT1120" s="22"/>
      <c r="GU1120" s="22"/>
      <c r="GV1120" s="22"/>
      <c r="GW1120" s="22"/>
      <c r="GX1120" s="22"/>
      <c r="GY1120" s="22"/>
      <c r="GZ1120" s="22"/>
      <c r="HA1120" s="22"/>
      <c r="HB1120" s="22"/>
      <c r="HC1120" s="22"/>
      <c r="HD1120" s="22"/>
      <c r="HE1120" s="22"/>
      <c r="HF1120" s="22"/>
      <c r="HG1120" s="22"/>
      <c r="HH1120" s="22"/>
      <c r="HI1120" s="22"/>
      <c r="HJ1120" s="22"/>
      <c r="HK1120" s="22"/>
      <c r="HL1120" s="22"/>
      <c r="HM1120" s="22"/>
      <c r="HN1120" s="22"/>
      <c r="HO1120" s="22"/>
      <c r="HP1120" s="22"/>
      <c r="HQ1120" s="22"/>
      <c r="HR1120" s="22"/>
      <c r="HS1120" s="22"/>
      <c r="HT1120" s="22"/>
      <c r="HU1120" s="22"/>
      <c r="HV1120" s="22"/>
      <c r="HW1120" s="22"/>
      <c r="HX1120" s="22"/>
      <c r="HY1120" s="22"/>
      <c r="HZ1120" s="22"/>
      <c r="IA1120" s="22"/>
      <c r="IB1120" s="22"/>
      <c r="IC1120" s="22"/>
      <c r="ID1120" s="22"/>
      <c r="IE1120" s="22"/>
      <c r="IF1120" s="22"/>
      <c r="IG1120" s="22"/>
      <c r="IH1120" s="22"/>
      <c r="II1120" s="22"/>
      <c r="IJ1120" s="22"/>
      <c r="IK1120" s="22"/>
      <c r="IL1120" s="22"/>
      <c r="IM1120" s="22"/>
      <c r="IN1120" s="22"/>
      <c r="IO1120" s="22"/>
      <c r="IP1120" s="22"/>
      <c r="IQ1120" s="22"/>
      <c r="IR1120" s="22"/>
      <c r="IS1120" s="22"/>
      <c r="IT1120" s="22"/>
      <c r="IU1120" s="22"/>
      <c r="IV1120" s="61"/>
    </row>
    <row r="1121" s="303" customFormat="true" ht="12.75" hidden="true" customHeight="false" outlineLevel="4" collapsed="false">
      <c r="A1121" s="11"/>
      <c r="B1121" s="13" t="s">
        <v>34</v>
      </c>
      <c r="C1121" s="13" t="s">
        <v>35</v>
      </c>
      <c r="D1121" s="13" t="s">
        <v>411</v>
      </c>
      <c r="E1121" s="50" t="s">
        <v>81</v>
      </c>
      <c r="F1121" s="87" t="s">
        <v>491</v>
      </c>
      <c r="G1121" s="52" t="n">
        <v>35</v>
      </c>
      <c r="H1121" s="41"/>
      <c r="I1121" s="41"/>
      <c r="J1121" s="352" t="s">
        <v>492</v>
      </c>
      <c r="K1121" s="13" t="s">
        <v>40</v>
      </c>
      <c r="L1121" s="13" t="s">
        <v>44</v>
      </c>
      <c r="M1121" s="32"/>
      <c r="N1121" s="38"/>
      <c r="O1121" s="22"/>
      <c r="P1121" s="22"/>
      <c r="Q1121" s="22"/>
      <c r="R1121" s="22"/>
      <c r="S1121" s="22"/>
      <c r="T1121" s="22"/>
      <c r="U1121" s="22"/>
      <c r="V1121" s="22"/>
      <c r="W1121" s="22"/>
      <c r="X1121" s="22"/>
      <c r="Y1121" s="22"/>
      <c r="Z1121" s="22"/>
      <c r="AA1121" s="22"/>
      <c r="AB1121" s="22"/>
      <c r="AC1121" s="22"/>
      <c r="AD1121" s="22"/>
      <c r="AE1121" s="22"/>
      <c r="AF1121" s="22"/>
      <c r="AG1121" s="22"/>
      <c r="AH1121" s="22"/>
      <c r="AI1121" s="22"/>
      <c r="AJ1121" s="22"/>
      <c r="AK1121" s="22"/>
      <c r="AL1121" s="22"/>
      <c r="AM1121" s="22"/>
      <c r="AN1121" s="22"/>
      <c r="AO1121" s="22"/>
      <c r="AP1121" s="22"/>
      <c r="AQ1121" s="22"/>
      <c r="AR1121" s="22"/>
      <c r="AS1121" s="22"/>
      <c r="AT1121" s="22"/>
      <c r="AU1121" s="22"/>
      <c r="AV1121" s="22"/>
      <c r="AW1121" s="22"/>
      <c r="AX1121" s="22"/>
      <c r="AY1121" s="22"/>
      <c r="AZ1121" s="22"/>
      <c r="BA1121" s="22"/>
      <c r="BB1121" s="22"/>
      <c r="BC1121" s="22"/>
      <c r="BD1121" s="22"/>
      <c r="BE1121" s="22"/>
      <c r="BF1121" s="22"/>
      <c r="BG1121" s="22"/>
      <c r="BH1121" s="22"/>
      <c r="BI1121" s="22"/>
      <c r="BJ1121" s="22"/>
      <c r="BK1121" s="22"/>
      <c r="BL1121" s="22"/>
      <c r="BM1121" s="22"/>
      <c r="BN1121" s="22"/>
      <c r="BO1121" s="22"/>
      <c r="BP1121" s="22"/>
      <c r="BQ1121" s="22"/>
      <c r="BR1121" s="22"/>
      <c r="BS1121" s="22"/>
      <c r="BT1121" s="22"/>
      <c r="BU1121" s="22"/>
      <c r="BV1121" s="22"/>
      <c r="BW1121" s="22"/>
      <c r="BX1121" s="22"/>
      <c r="BY1121" s="22"/>
      <c r="BZ1121" s="22"/>
      <c r="CA1121" s="22"/>
      <c r="CB1121" s="22"/>
      <c r="CC1121" s="22"/>
      <c r="CD1121" s="22"/>
      <c r="CE1121" s="22"/>
      <c r="CF1121" s="22"/>
      <c r="CG1121" s="22"/>
      <c r="CH1121" s="22"/>
      <c r="CI1121" s="22"/>
      <c r="CJ1121" s="22"/>
      <c r="CK1121" s="22"/>
      <c r="CL1121" s="22"/>
      <c r="CM1121" s="22"/>
      <c r="CN1121" s="22"/>
      <c r="CO1121" s="22"/>
      <c r="CP1121" s="22"/>
      <c r="CQ1121" s="22"/>
      <c r="CR1121" s="22"/>
      <c r="CS1121" s="22"/>
      <c r="CT1121" s="22"/>
      <c r="CU1121" s="22"/>
      <c r="CV1121" s="22"/>
      <c r="CW1121" s="22"/>
      <c r="CX1121" s="22"/>
      <c r="CY1121" s="22"/>
      <c r="CZ1121" s="22"/>
      <c r="DA1121" s="22"/>
      <c r="DB1121" s="22"/>
      <c r="DC1121" s="22"/>
      <c r="DD1121" s="22"/>
      <c r="DE1121" s="22"/>
      <c r="DF1121" s="22"/>
      <c r="DG1121" s="22"/>
      <c r="DH1121" s="22"/>
      <c r="DI1121" s="22"/>
      <c r="DJ1121" s="22"/>
      <c r="DK1121" s="22"/>
      <c r="DL1121" s="22"/>
      <c r="DM1121" s="22"/>
      <c r="DN1121" s="22"/>
      <c r="DO1121" s="22"/>
      <c r="DP1121" s="22"/>
      <c r="DQ1121" s="22"/>
      <c r="DR1121" s="22"/>
      <c r="DS1121" s="22"/>
      <c r="DT1121" s="22"/>
      <c r="DU1121" s="22"/>
      <c r="DV1121" s="22"/>
      <c r="DW1121" s="22"/>
      <c r="DX1121" s="22"/>
      <c r="DY1121" s="22"/>
      <c r="DZ1121" s="22"/>
      <c r="EA1121" s="22"/>
      <c r="EB1121" s="22"/>
      <c r="EC1121" s="22"/>
      <c r="ED1121" s="22"/>
      <c r="EE1121" s="22"/>
      <c r="EF1121" s="22"/>
      <c r="EG1121" s="22"/>
      <c r="EH1121" s="22"/>
      <c r="EI1121" s="22"/>
      <c r="EJ1121" s="22"/>
      <c r="EK1121" s="22"/>
      <c r="EL1121" s="22"/>
      <c r="EM1121" s="22"/>
      <c r="EN1121" s="22"/>
      <c r="EO1121" s="22"/>
      <c r="EP1121" s="22"/>
      <c r="EQ1121" s="22"/>
      <c r="ER1121" s="22"/>
      <c r="ES1121" s="22"/>
      <c r="ET1121" s="22"/>
      <c r="EU1121" s="22"/>
      <c r="EV1121" s="22"/>
      <c r="EW1121" s="22"/>
      <c r="EX1121" s="22"/>
      <c r="EY1121" s="22"/>
      <c r="EZ1121" s="22"/>
      <c r="FA1121" s="22"/>
      <c r="FB1121" s="22"/>
      <c r="FC1121" s="22"/>
      <c r="FD1121" s="22"/>
      <c r="FE1121" s="22"/>
      <c r="FF1121" s="22"/>
      <c r="FG1121" s="22"/>
      <c r="FH1121" s="22"/>
      <c r="FI1121" s="22"/>
      <c r="FJ1121" s="22"/>
      <c r="FK1121" s="22"/>
      <c r="FL1121" s="22"/>
      <c r="FM1121" s="22"/>
      <c r="FN1121" s="22"/>
      <c r="FO1121" s="22"/>
      <c r="FP1121" s="22"/>
      <c r="FQ1121" s="22"/>
      <c r="FR1121" s="22"/>
      <c r="FS1121" s="22"/>
      <c r="FT1121" s="22"/>
      <c r="FU1121" s="22"/>
      <c r="FV1121" s="22"/>
      <c r="FW1121" s="22"/>
      <c r="FX1121" s="22"/>
      <c r="FY1121" s="22"/>
      <c r="FZ1121" s="22"/>
      <c r="GA1121" s="22"/>
      <c r="GB1121" s="22"/>
      <c r="GC1121" s="22"/>
      <c r="GD1121" s="22"/>
      <c r="GE1121" s="22"/>
      <c r="GF1121" s="22"/>
      <c r="GG1121" s="22"/>
      <c r="GH1121" s="22"/>
      <c r="GI1121" s="22"/>
      <c r="GJ1121" s="22"/>
      <c r="GK1121" s="22"/>
      <c r="GL1121" s="22"/>
      <c r="GM1121" s="22"/>
      <c r="GN1121" s="22"/>
      <c r="GO1121" s="22"/>
      <c r="GP1121" s="22"/>
      <c r="GQ1121" s="22"/>
      <c r="GR1121" s="22"/>
      <c r="GS1121" s="22"/>
      <c r="GT1121" s="22"/>
      <c r="GU1121" s="22"/>
      <c r="GV1121" s="22"/>
      <c r="GW1121" s="22"/>
      <c r="GX1121" s="22"/>
      <c r="GY1121" s="22"/>
      <c r="GZ1121" s="22"/>
      <c r="HA1121" s="22"/>
      <c r="HB1121" s="22"/>
      <c r="HC1121" s="22"/>
      <c r="HD1121" s="22"/>
      <c r="HE1121" s="22"/>
      <c r="HF1121" s="22"/>
      <c r="HG1121" s="22"/>
      <c r="HH1121" s="22"/>
      <c r="HI1121" s="22"/>
      <c r="HJ1121" s="22"/>
      <c r="HK1121" s="22"/>
      <c r="HL1121" s="22"/>
      <c r="HM1121" s="22"/>
      <c r="HN1121" s="22"/>
      <c r="HO1121" s="22"/>
      <c r="HP1121" s="22"/>
      <c r="HQ1121" s="22"/>
      <c r="HR1121" s="22"/>
      <c r="HS1121" s="22"/>
      <c r="HT1121" s="22"/>
      <c r="HU1121" s="22"/>
      <c r="HV1121" s="22"/>
      <c r="HW1121" s="22"/>
      <c r="HX1121" s="22"/>
      <c r="HY1121" s="22"/>
      <c r="HZ1121" s="22"/>
      <c r="IA1121" s="22"/>
      <c r="IB1121" s="22"/>
      <c r="IC1121" s="22"/>
      <c r="ID1121" s="22"/>
      <c r="IE1121" s="22"/>
      <c r="IF1121" s="22"/>
      <c r="IG1121" s="22"/>
      <c r="IH1121" s="22"/>
      <c r="II1121" s="22"/>
      <c r="IJ1121" s="22"/>
      <c r="IK1121" s="22"/>
      <c r="IL1121" s="22"/>
      <c r="IM1121" s="22"/>
      <c r="IN1121" s="22"/>
      <c r="IO1121" s="22"/>
      <c r="IP1121" s="22"/>
      <c r="IQ1121" s="22"/>
      <c r="IR1121" s="22"/>
      <c r="IS1121" s="22"/>
      <c r="IT1121" s="22"/>
      <c r="IU1121" s="22"/>
      <c r="IV1121" s="61"/>
    </row>
    <row r="1122" s="303" customFormat="true" ht="12.75" hidden="true" customHeight="false" outlineLevel="4" collapsed="false">
      <c r="A1122" s="11"/>
      <c r="B1122" s="13" t="s">
        <v>34</v>
      </c>
      <c r="C1122" s="13" t="s">
        <v>35</v>
      </c>
      <c r="D1122" s="13" t="s">
        <v>411</v>
      </c>
      <c r="E1122" s="50" t="s">
        <v>81</v>
      </c>
      <c r="F1122" s="87" t="s">
        <v>493</v>
      </c>
      <c r="G1122" s="52" t="n">
        <v>36</v>
      </c>
      <c r="H1122" s="41"/>
      <c r="I1122" s="41"/>
      <c r="J1122" s="352" t="s">
        <v>494</v>
      </c>
      <c r="K1122" s="13" t="s">
        <v>40</v>
      </c>
      <c r="L1122" s="13" t="s">
        <v>44</v>
      </c>
      <c r="M1122" s="32"/>
      <c r="N1122" s="38"/>
      <c r="O1122" s="22"/>
      <c r="P1122" s="22"/>
      <c r="Q1122" s="22"/>
      <c r="R1122" s="22"/>
      <c r="S1122" s="22"/>
      <c r="T1122" s="22"/>
      <c r="U1122" s="22"/>
      <c r="V1122" s="22"/>
      <c r="W1122" s="22"/>
      <c r="X1122" s="22"/>
      <c r="Y1122" s="22"/>
      <c r="Z1122" s="22"/>
      <c r="AA1122" s="22"/>
      <c r="AB1122" s="22"/>
      <c r="AC1122" s="22"/>
      <c r="AD1122" s="22"/>
      <c r="AE1122" s="22"/>
      <c r="AF1122" s="22"/>
      <c r="AG1122" s="22"/>
      <c r="AH1122" s="22"/>
      <c r="AI1122" s="22"/>
      <c r="AJ1122" s="22"/>
      <c r="AK1122" s="22"/>
      <c r="AL1122" s="22"/>
      <c r="AM1122" s="22"/>
      <c r="AN1122" s="22"/>
      <c r="AO1122" s="22"/>
      <c r="AP1122" s="22"/>
      <c r="AQ1122" s="22"/>
      <c r="AR1122" s="22"/>
      <c r="AS1122" s="22"/>
      <c r="AT1122" s="22"/>
      <c r="AU1122" s="22"/>
      <c r="AV1122" s="22"/>
      <c r="AW1122" s="22"/>
      <c r="AX1122" s="22"/>
      <c r="AY1122" s="22"/>
      <c r="AZ1122" s="22"/>
      <c r="BA1122" s="22"/>
      <c r="BB1122" s="22"/>
      <c r="BC1122" s="22"/>
      <c r="BD1122" s="22"/>
      <c r="BE1122" s="22"/>
      <c r="BF1122" s="22"/>
      <c r="BG1122" s="22"/>
      <c r="BH1122" s="22"/>
      <c r="BI1122" s="22"/>
      <c r="BJ1122" s="22"/>
      <c r="BK1122" s="22"/>
      <c r="BL1122" s="22"/>
      <c r="BM1122" s="22"/>
      <c r="BN1122" s="22"/>
      <c r="BO1122" s="22"/>
      <c r="BP1122" s="22"/>
      <c r="BQ1122" s="22"/>
      <c r="BR1122" s="22"/>
      <c r="BS1122" s="22"/>
      <c r="BT1122" s="22"/>
      <c r="BU1122" s="22"/>
      <c r="BV1122" s="22"/>
      <c r="BW1122" s="22"/>
      <c r="BX1122" s="22"/>
      <c r="BY1122" s="22"/>
      <c r="BZ1122" s="22"/>
      <c r="CA1122" s="22"/>
      <c r="CB1122" s="22"/>
      <c r="CC1122" s="22"/>
      <c r="CD1122" s="22"/>
      <c r="CE1122" s="22"/>
      <c r="CF1122" s="22"/>
      <c r="CG1122" s="22"/>
      <c r="CH1122" s="22"/>
      <c r="CI1122" s="22"/>
      <c r="CJ1122" s="22"/>
      <c r="CK1122" s="22"/>
      <c r="CL1122" s="22"/>
      <c r="CM1122" s="22"/>
      <c r="CN1122" s="22"/>
      <c r="CO1122" s="22"/>
      <c r="CP1122" s="22"/>
      <c r="CQ1122" s="22"/>
      <c r="CR1122" s="22"/>
      <c r="CS1122" s="22"/>
      <c r="CT1122" s="22"/>
      <c r="CU1122" s="22"/>
      <c r="CV1122" s="22"/>
      <c r="CW1122" s="22"/>
      <c r="CX1122" s="22"/>
      <c r="CY1122" s="22"/>
      <c r="CZ1122" s="22"/>
      <c r="DA1122" s="22"/>
      <c r="DB1122" s="22"/>
      <c r="DC1122" s="22"/>
      <c r="DD1122" s="22"/>
      <c r="DE1122" s="22"/>
      <c r="DF1122" s="22"/>
      <c r="DG1122" s="22"/>
      <c r="DH1122" s="22"/>
      <c r="DI1122" s="22"/>
      <c r="DJ1122" s="22"/>
      <c r="DK1122" s="22"/>
      <c r="DL1122" s="22"/>
      <c r="DM1122" s="22"/>
      <c r="DN1122" s="22"/>
      <c r="DO1122" s="22"/>
      <c r="DP1122" s="22"/>
      <c r="DQ1122" s="22"/>
      <c r="DR1122" s="22"/>
      <c r="DS1122" s="22"/>
      <c r="DT1122" s="22"/>
      <c r="DU1122" s="22"/>
      <c r="DV1122" s="22"/>
      <c r="DW1122" s="22"/>
      <c r="DX1122" s="22"/>
      <c r="DY1122" s="22"/>
      <c r="DZ1122" s="22"/>
      <c r="EA1122" s="22"/>
      <c r="EB1122" s="22"/>
      <c r="EC1122" s="22"/>
      <c r="ED1122" s="22"/>
      <c r="EE1122" s="22"/>
      <c r="EF1122" s="22"/>
      <c r="EG1122" s="22"/>
      <c r="EH1122" s="22"/>
      <c r="EI1122" s="22"/>
      <c r="EJ1122" s="22"/>
      <c r="EK1122" s="22"/>
      <c r="EL1122" s="22"/>
      <c r="EM1122" s="22"/>
      <c r="EN1122" s="22"/>
      <c r="EO1122" s="22"/>
      <c r="EP1122" s="22"/>
      <c r="EQ1122" s="22"/>
      <c r="ER1122" s="22"/>
      <c r="ES1122" s="22"/>
      <c r="ET1122" s="22"/>
      <c r="EU1122" s="22"/>
      <c r="EV1122" s="22"/>
      <c r="EW1122" s="22"/>
      <c r="EX1122" s="22"/>
      <c r="EY1122" s="22"/>
      <c r="EZ1122" s="22"/>
      <c r="FA1122" s="22"/>
      <c r="FB1122" s="22"/>
      <c r="FC1122" s="22"/>
      <c r="FD1122" s="22"/>
      <c r="FE1122" s="22"/>
      <c r="FF1122" s="22"/>
      <c r="FG1122" s="22"/>
      <c r="FH1122" s="22"/>
      <c r="FI1122" s="22"/>
      <c r="FJ1122" s="22"/>
      <c r="FK1122" s="22"/>
      <c r="FL1122" s="22"/>
      <c r="FM1122" s="22"/>
      <c r="FN1122" s="22"/>
      <c r="FO1122" s="22"/>
      <c r="FP1122" s="22"/>
      <c r="FQ1122" s="22"/>
      <c r="FR1122" s="22"/>
      <c r="FS1122" s="22"/>
      <c r="FT1122" s="22"/>
      <c r="FU1122" s="22"/>
      <c r="FV1122" s="22"/>
      <c r="FW1122" s="22"/>
      <c r="FX1122" s="22"/>
      <c r="FY1122" s="22"/>
      <c r="FZ1122" s="22"/>
      <c r="GA1122" s="22"/>
      <c r="GB1122" s="22"/>
      <c r="GC1122" s="22"/>
      <c r="GD1122" s="22"/>
      <c r="GE1122" s="22"/>
      <c r="GF1122" s="22"/>
      <c r="GG1122" s="22"/>
      <c r="GH1122" s="22"/>
      <c r="GI1122" s="22"/>
      <c r="GJ1122" s="22"/>
      <c r="GK1122" s="22"/>
      <c r="GL1122" s="22"/>
      <c r="GM1122" s="22"/>
      <c r="GN1122" s="22"/>
      <c r="GO1122" s="22"/>
      <c r="GP1122" s="22"/>
      <c r="GQ1122" s="22"/>
      <c r="GR1122" s="22"/>
      <c r="GS1122" s="22"/>
      <c r="GT1122" s="22"/>
      <c r="GU1122" s="22"/>
      <c r="GV1122" s="22"/>
      <c r="GW1122" s="22"/>
      <c r="GX1122" s="22"/>
      <c r="GY1122" s="22"/>
      <c r="GZ1122" s="22"/>
      <c r="HA1122" s="22"/>
      <c r="HB1122" s="22"/>
      <c r="HC1122" s="22"/>
      <c r="HD1122" s="22"/>
      <c r="HE1122" s="22"/>
      <c r="HF1122" s="22"/>
      <c r="HG1122" s="22"/>
      <c r="HH1122" s="22"/>
      <c r="HI1122" s="22"/>
      <c r="HJ1122" s="22"/>
      <c r="HK1122" s="22"/>
      <c r="HL1122" s="22"/>
      <c r="HM1122" s="22"/>
      <c r="HN1122" s="22"/>
      <c r="HO1122" s="22"/>
      <c r="HP1122" s="22"/>
      <c r="HQ1122" s="22"/>
      <c r="HR1122" s="22"/>
      <c r="HS1122" s="22"/>
      <c r="HT1122" s="22"/>
      <c r="HU1122" s="22"/>
      <c r="HV1122" s="22"/>
      <c r="HW1122" s="22"/>
      <c r="HX1122" s="22"/>
      <c r="HY1122" s="22"/>
      <c r="HZ1122" s="22"/>
      <c r="IA1122" s="22"/>
      <c r="IB1122" s="22"/>
      <c r="IC1122" s="22"/>
      <c r="ID1122" s="22"/>
      <c r="IE1122" s="22"/>
      <c r="IF1122" s="22"/>
      <c r="IG1122" s="22"/>
      <c r="IH1122" s="22"/>
      <c r="II1122" s="22"/>
      <c r="IJ1122" s="22"/>
      <c r="IK1122" s="22"/>
      <c r="IL1122" s="22"/>
      <c r="IM1122" s="22"/>
      <c r="IN1122" s="22"/>
      <c r="IO1122" s="22"/>
      <c r="IP1122" s="22"/>
      <c r="IQ1122" s="22"/>
      <c r="IR1122" s="22"/>
      <c r="IS1122" s="22"/>
      <c r="IT1122" s="22"/>
      <c r="IU1122" s="22"/>
      <c r="IV1122" s="61"/>
    </row>
    <row r="1123" s="303" customFormat="true" ht="12.75" hidden="true" customHeight="false" outlineLevel="4" collapsed="false">
      <c r="A1123" s="11"/>
      <c r="B1123" s="13" t="s">
        <v>34</v>
      </c>
      <c r="C1123" s="13" t="s">
        <v>35</v>
      </c>
      <c r="D1123" s="13" t="s">
        <v>411</v>
      </c>
      <c r="E1123" s="50" t="s">
        <v>81</v>
      </c>
      <c r="F1123" s="87" t="s">
        <v>495</v>
      </c>
      <c r="G1123" s="52" t="n">
        <v>37</v>
      </c>
      <c r="H1123" s="41"/>
      <c r="I1123" s="41"/>
      <c r="J1123" s="352" t="s">
        <v>496</v>
      </c>
      <c r="K1123" s="13" t="s">
        <v>40</v>
      </c>
      <c r="L1123" s="13" t="s">
        <v>44</v>
      </c>
      <c r="M1123" s="32"/>
      <c r="N1123" s="38"/>
      <c r="O1123" s="22"/>
      <c r="P1123" s="22"/>
      <c r="Q1123" s="22"/>
      <c r="R1123" s="22"/>
      <c r="S1123" s="22"/>
      <c r="T1123" s="22"/>
      <c r="U1123" s="22"/>
      <c r="V1123" s="22"/>
      <c r="W1123" s="22"/>
      <c r="X1123" s="22"/>
      <c r="Y1123" s="22"/>
      <c r="Z1123" s="22"/>
      <c r="AA1123" s="22"/>
      <c r="AB1123" s="22"/>
      <c r="AC1123" s="22"/>
      <c r="AD1123" s="22"/>
      <c r="AE1123" s="22"/>
      <c r="AF1123" s="22"/>
      <c r="AG1123" s="22"/>
      <c r="AH1123" s="22"/>
      <c r="AI1123" s="22"/>
      <c r="AJ1123" s="22"/>
      <c r="AK1123" s="22"/>
      <c r="AL1123" s="22"/>
      <c r="AM1123" s="22"/>
      <c r="AN1123" s="22"/>
      <c r="AO1123" s="22"/>
      <c r="AP1123" s="22"/>
      <c r="AQ1123" s="22"/>
      <c r="AR1123" s="22"/>
      <c r="AS1123" s="22"/>
      <c r="AT1123" s="22"/>
      <c r="AU1123" s="22"/>
      <c r="AV1123" s="22"/>
      <c r="AW1123" s="22"/>
      <c r="AX1123" s="22"/>
      <c r="AY1123" s="22"/>
      <c r="AZ1123" s="22"/>
      <c r="BA1123" s="22"/>
      <c r="BB1123" s="22"/>
      <c r="BC1123" s="22"/>
      <c r="BD1123" s="22"/>
      <c r="BE1123" s="22"/>
      <c r="BF1123" s="22"/>
      <c r="BG1123" s="22"/>
      <c r="BH1123" s="22"/>
      <c r="BI1123" s="22"/>
      <c r="BJ1123" s="22"/>
      <c r="BK1123" s="22"/>
      <c r="BL1123" s="22"/>
      <c r="BM1123" s="22"/>
      <c r="BN1123" s="22"/>
      <c r="BO1123" s="22"/>
      <c r="BP1123" s="22"/>
      <c r="BQ1123" s="22"/>
      <c r="BR1123" s="22"/>
      <c r="BS1123" s="22"/>
      <c r="BT1123" s="22"/>
      <c r="BU1123" s="22"/>
      <c r="BV1123" s="22"/>
      <c r="BW1123" s="22"/>
      <c r="BX1123" s="22"/>
      <c r="BY1123" s="22"/>
      <c r="BZ1123" s="22"/>
      <c r="CA1123" s="22"/>
      <c r="CB1123" s="22"/>
      <c r="CC1123" s="22"/>
      <c r="CD1123" s="22"/>
      <c r="CE1123" s="22"/>
      <c r="CF1123" s="22"/>
      <c r="CG1123" s="22"/>
      <c r="CH1123" s="22"/>
      <c r="CI1123" s="22"/>
      <c r="CJ1123" s="22"/>
      <c r="CK1123" s="22"/>
      <c r="CL1123" s="22"/>
      <c r="CM1123" s="22"/>
      <c r="CN1123" s="22"/>
      <c r="CO1123" s="22"/>
      <c r="CP1123" s="22"/>
      <c r="CQ1123" s="22"/>
      <c r="CR1123" s="22"/>
      <c r="CS1123" s="22"/>
      <c r="CT1123" s="22"/>
      <c r="CU1123" s="22"/>
      <c r="CV1123" s="22"/>
      <c r="CW1123" s="22"/>
      <c r="CX1123" s="22"/>
      <c r="CY1123" s="22"/>
      <c r="CZ1123" s="22"/>
      <c r="DA1123" s="22"/>
      <c r="DB1123" s="22"/>
      <c r="DC1123" s="22"/>
      <c r="DD1123" s="22"/>
      <c r="DE1123" s="22"/>
      <c r="DF1123" s="22"/>
      <c r="DG1123" s="22"/>
      <c r="DH1123" s="22"/>
      <c r="DI1123" s="22"/>
      <c r="DJ1123" s="22"/>
      <c r="DK1123" s="22"/>
      <c r="DL1123" s="22"/>
      <c r="DM1123" s="22"/>
      <c r="DN1123" s="22"/>
      <c r="DO1123" s="22"/>
      <c r="DP1123" s="22"/>
      <c r="DQ1123" s="22"/>
      <c r="DR1123" s="22"/>
      <c r="DS1123" s="22"/>
      <c r="DT1123" s="22"/>
      <c r="DU1123" s="22"/>
      <c r="DV1123" s="22"/>
      <c r="DW1123" s="22"/>
      <c r="DX1123" s="22"/>
      <c r="DY1123" s="22"/>
      <c r="DZ1123" s="22"/>
      <c r="EA1123" s="22"/>
      <c r="EB1123" s="22"/>
      <c r="EC1123" s="22"/>
      <c r="ED1123" s="22"/>
      <c r="EE1123" s="22"/>
      <c r="EF1123" s="22"/>
      <c r="EG1123" s="22"/>
      <c r="EH1123" s="22"/>
      <c r="EI1123" s="22"/>
      <c r="EJ1123" s="22"/>
      <c r="EK1123" s="22"/>
      <c r="EL1123" s="22"/>
      <c r="EM1123" s="22"/>
      <c r="EN1123" s="22"/>
      <c r="EO1123" s="22"/>
      <c r="EP1123" s="22"/>
      <c r="EQ1123" s="22"/>
      <c r="ER1123" s="22"/>
      <c r="ES1123" s="22"/>
      <c r="ET1123" s="22"/>
      <c r="EU1123" s="22"/>
      <c r="EV1123" s="22"/>
      <c r="EW1123" s="22"/>
      <c r="EX1123" s="22"/>
      <c r="EY1123" s="22"/>
      <c r="EZ1123" s="22"/>
      <c r="FA1123" s="22"/>
      <c r="FB1123" s="22"/>
      <c r="FC1123" s="22"/>
      <c r="FD1123" s="22"/>
      <c r="FE1123" s="22"/>
      <c r="FF1123" s="22"/>
      <c r="FG1123" s="22"/>
      <c r="FH1123" s="22"/>
      <c r="FI1123" s="22"/>
      <c r="FJ1123" s="22"/>
      <c r="FK1123" s="22"/>
      <c r="FL1123" s="22"/>
      <c r="FM1123" s="22"/>
      <c r="FN1123" s="22"/>
      <c r="FO1123" s="22"/>
      <c r="FP1123" s="22"/>
      <c r="FQ1123" s="22"/>
      <c r="FR1123" s="22"/>
      <c r="FS1123" s="22"/>
      <c r="FT1123" s="22"/>
      <c r="FU1123" s="22"/>
      <c r="FV1123" s="22"/>
      <c r="FW1123" s="22"/>
      <c r="FX1123" s="22"/>
      <c r="FY1123" s="22"/>
      <c r="FZ1123" s="22"/>
      <c r="GA1123" s="22"/>
      <c r="GB1123" s="22"/>
      <c r="GC1123" s="22"/>
      <c r="GD1123" s="22"/>
      <c r="GE1123" s="22"/>
      <c r="GF1123" s="22"/>
      <c r="GG1123" s="22"/>
      <c r="GH1123" s="22"/>
      <c r="GI1123" s="22"/>
      <c r="GJ1123" s="22"/>
      <c r="GK1123" s="22"/>
      <c r="GL1123" s="22"/>
      <c r="GM1123" s="22"/>
      <c r="GN1123" s="22"/>
      <c r="GO1123" s="22"/>
      <c r="GP1123" s="22"/>
      <c r="GQ1123" s="22"/>
      <c r="GR1123" s="22"/>
      <c r="GS1123" s="22"/>
      <c r="GT1123" s="22"/>
      <c r="GU1123" s="22"/>
      <c r="GV1123" s="22"/>
      <c r="GW1123" s="22"/>
      <c r="GX1123" s="22"/>
      <c r="GY1123" s="22"/>
      <c r="GZ1123" s="22"/>
      <c r="HA1123" s="22"/>
      <c r="HB1123" s="22"/>
      <c r="HC1123" s="22"/>
      <c r="HD1123" s="22"/>
      <c r="HE1123" s="22"/>
      <c r="HF1123" s="22"/>
      <c r="HG1123" s="22"/>
      <c r="HH1123" s="22"/>
      <c r="HI1123" s="22"/>
      <c r="HJ1123" s="22"/>
      <c r="HK1123" s="22"/>
      <c r="HL1123" s="22"/>
      <c r="HM1123" s="22"/>
      <c r="HN1123" s="22"/>
      <c r="HO1123" s="22"/>
      <c r="HP1123" s="22"/>
      <c r="HQ1123" s="22"/>
      <c r="HR1123" s="22"/>
      <c r="HS1123" s="22"/>
      <c r="HT1123" s="22"/>
      <c r="HU1123" s="22"/>
      <c r="HV1123" s="22"/>
      <c r="HW1123" s="22"/>
      <c r="HX1123" s="22"/>
      <c r="HY1123" s="22"/>
      <c r="HZ1123" s="22"/>
      <c r="IA1123" s="22"/>
      <c r="IB1123" s="22"/>
      <c r="IC1123" s="22"/>
      <c r="ID1123" s="22"/>
      <c r="IE1123" s="22"/>
      <c r="IF1123" s="22"/>
      <c r="IG1123" s="22"/>
      <c r="IH1123" s="22"/>
      <c r="II1123" s="22"/>
      <c r="IJ1123" s="22"/>
      <c r="IK1123" s="22"/>
      <c r="IL1123" s="22"/>
      <c r="IM1123" s="22"/>
      <c r="IN1123" s="22"/>
      <c r="IO1123" s="22"/>
      <c r="IP1123" s="22"/>
      <c r="IQ1123" s="22"/>
      <c r="IR1123" s="22"/>
      <c r="IS1123" s="22"/>
      <c r="IT1123" s="22"/>
      <c r="IU1123" s="22"/>
      <c r="IV1123" s="61"/>
    </row>
    <row r="1124" s="303" customFormat="true" ht="12.75" hidden="true" customHeight="false" outlineLevel="4" collapsed="false">
      <c r="A1124" s="11"/>
      <c r="B1124" s="13" t="s">
        <v>34</v>
      </c>
      <c r="C1124" s="13" t="s">
        <v>35</v>
      </c>
      <c r="D1124" s="13" t="s">
        <v>411</v>
      </c>
      <c r="E1124" s="50" t="s">
        <v>81</v>
      </c>
      <c r="F1124" s="87" t="s">
        <v>497</v>
      </c>
      <c r="G1124" s="52" t="n">
        <v>38</v>
      </c>
      <c r="H1124" s="41"/>
      <c r="I1124" s="41"/>
      <c r="J1124" s="352" t="s">
        <v>498</v>
      </c>
      <c r="K1124" s="13" t="s">
        <v>40</v>
      </c>
      <c r="L1124" s="13" t="s">
        <v>44</v>
      </c>
      <c r="M1124" s="32"/>
      <c r="N1124" s="38"/>
      <c r="O1124" s="22"/>
      <c r="P1124" s="22"/>
      <c r="Q1124" s="22"/>
      <c r="R1124" s="22"/>
      <c r="S1124" s="22"/>
      <c r="T1124" s="22"/>
      <c r="U1124" s="22"/>
      <c r="V1124" s="22"/>
      <c r="W1124" s="22"/>
      <c r="X1124" s="22"/>
      <c r="Y1124" s="22"/>
      <c r="Z1124" s="22"/>
      <c r="AA1124" s="22"/>
      <c r="AB1124" s="22"/>
      <c r="AC1124" s="22"/>
      <c r="AD1124" s="22"/>
      <c r="AE1124" s="22"/>
      <c r="AF1124" s="22"/>
      <c r="AG1124" s="22"/>
      <c r="AH1124" s="22"/>
      <c r="AI1124" s="22"/>
      <c r="AJ1124" s="22"/>
      <c r="AK1124" s="22"/>
      <c r="AL1124" s="22"/>
      <c r="AM1124" s="22"/>
      <c r="AN1124" s="22"/>
      <c r="AO1124" s="22"/>
      <c r="AP1124" s="22"/>
      <c r="AQ1124" s="22"/>
      <c r="AR1124" s="22"/>
      <c r="AS1124" s="22"/>
      <c r="AT1124" s="22"/>
      <c r="AU1124" s="22"/>
      <c r="AV1124" s="22"/>
      <c r="AW1124" s="22"/>
      <c r="AX1124" s="22"/>
      <c r="AY1124" s="22"/>
      <c r="AZ1124" s="22"/>
      <c r="BA1124" s="22"/>
      <c r="BB1124" s="22"/>
      <c r="BC1124" s="22"/>
      <c r="BD1124" s="22"/>
      <c r="BE1124" s="22"/>
      <c r="BF1124" s="22"/>
      <c r="BG1124" s="22"/>
      <c r="BH1124" s="22"/>
      <c r="BI1124" s="22"/>
      <c r="BJ1124" s="22"/>
      <c r="BK1124" s="22"/>
      <c r="BL1124" s="22"/>
      <c r="BM1124" s="22"/>
      <c r="BN1124" s="22"/>
      <c r="BO1124" s="22"/>
      <c r="BP1124" s="22"/>
      <c r="BQ1124" s="22"/>
      <c r="BR1124" s="22"/>
      <c r="BS1124" s="22"/>
      <c r="BT1124" s="22"/>
      <c r="BU1124" s="22"/>
      <c r="BV1124" s="22"/>
      <c r="BW1124" s="22"/>
      <c r="BX1124" s="22"/>
      <c r="BY1124" s="22"/>
      <c r="BZ1124" s="22"/>
      <c r="CA1124" s="22"/>
      <c r="CB1124" s="22"/>
      <c r="CC1124" s="22"/>
      <c r="CD1124" s="22"/>
      <c r="CE1124" s="22"/>
      <c r="CF1124" s="22"/>
      <c r="CG1124" s="22"/>
      <c r="CH1124" s="22"/>
      <c r="CI1124" s="22"/>
      <c r="CJ1124" s="22"/>
      <c r="CK1124" s="22"/>
      <c r="CL1124" s="22"/>
      <c r="CM1124" s="22"/>
      <c r="CN1124" s="22"/>
      <c r="CO1124" s="22"/>
      <c r="CP1124" s="22"/>
      <c r="CQ1124" s="22"/>
      <c r="CR1124" s="22"/>
      <c r="CS1124" s="22"/>
      <c r="CT1124" s="22"/>
      <c r="CU1124" s="22"/>
      <c r="CV1124" s="22"/>
      <c r="CW1124" s="22"/>
      <c r="CX1124" s="22"/>
      <c r="CY1124" s="22"/>
      <c r="CZ1124" s="22"/>
      <c r="DA1124" s="22"/>
      <c r="DB1124" s="22"/>
      <c r="DC1124" s="22"/>
      <c r="DD1124" s="22"/>
      <c r="DE1124" s="22"/>
      <c r="DF1124" s="22"/>
      <c r="DG1124" s="22"/>
      <c r="DH1124" s="22"/>
      <c r="DI1124" s="22"/>
      <c r="DJ1124" s="22"/>
      <c r="DK1124" s="22"/>
      <c r="DL1124" s="22"/>
      <c r="DM1124" s="22"/>
      <c r="DN1124" s="22"/>
      <c r="DO1124" s="22"/>
      <c r="DP1124" s="22"/>
      <c r="DQ1124" s="22"/>
      <c r="DR1124" s="22"/>
      <c r="DS1124" s="22"/>
      <c r="DT1124" s="22"/>
      <c r="DU1124" s="22"/>
      <c r="DV1124" s="22"/>
      <c r="DW1124" s="22"/>
      <c r="DX1124" s="22"/>
      <c r="DY1124" s="22"/>
      <c r="DZ1124" s="22"/>
      <c r="EA1124" s="22"/>
      <c r="EB1124" s="22"/>
      <c r="EC1124" s="22"/>
      <c r="ED1124" s="22"/>
      <c r="EE1124" s="22"/>
      <c r="EF1124" s="22"/>
      <c r="EG1124" s="22"/>
      <c r="EH1124" s="22"/>
      <c r="EI1124" s="22"/>
      <c r="EJ1124" s="22"/>
      <c r="EK1124" s="22"/>
      <c r="EL1124" s="22"/>
      <c r="EM1124" s="22"/>
      <c r="EN1124" s="22"/>
      <c r="EO1124" s="22"/>
      <c r="EP1124" s="22"/>
      <c r="EQ1124" s="22"/>
      <c r="ER1124" s="22"/>
      <c r="ES1124" s="22"/>
      <c r="ET1124" s="22"/>
      <c r="EU1124" s="22"/>
      <c r="EV1124" s="22"/>
      <c r="EW1124" s="22"/>
      <c r="EX1124" s="22"/>
      <c r="EY1124" s="22"/>
      <c r="EZ1124" s="22"/>
      <c r="FA1124" s="22"/>
      <c r="FB1124" s="22"/>
      <c r="FC1124" s="22"/>
      <c r="FD1124" s="22"/>
      <c r="FE1124" s="22"/>
      <c r="FF1124" s="22"/>
      <c r="FG1124" s="22"/>
      <c r="FH1124" s="22"/>
      <c r="FI1124" s="22"/>
      <c r="FJ1124" s="22"/>
      <c r="FK1124" s="22"/>
      <c r="FL1124" s="22"/>
      <c r="FM1124" s="22"/>
      <c r="FN1124" s="22"/>
      <c r="FO1124" s="22"/>
      <c r="FP1124" s="22"/>
      <c r="FQ1124" s="22"/>
      <c r="FR1124" s="22"/>
      <c r="FS1124" s="22"/>
      <c r="FT1124" s="22"/>
      <c r="FU1124" s="22"/>
      <c r="FV1124" s="22"/>
      <c r="FW1124" s="22"/>
      <c r="FX1124" s="22"/>
      <c r="FY1124" s="22"/>
      <c r="FZ1124" s="22"/>
      <c r="GA1124" s="22"/>
      <c r="GB1124" s="22"/>
      <c r="GC1124" s="22"/>
      <c r="GD1124" s="22"/>
      <c r="GE1124" s="22"/>
      <c r="GF1124" s="22"/>
      <c r="GG1124" s="22"/>
      <c r="GH1124" s="22"/>
      <c r="GI1124" s="22"/>
      <c r="GJ1124" s="22"/>
      <c r="GK1124" s="22"/>
      <c r="GL1124" s="22"/>
      <c r="GM1124" s="22"/>
      <c r="GN1124" s="22"/>
      <c r="GO1124" s="22"/>
      <c r="GP1124" s="22"/>
      <c r="GQ1124" s="22"/>
      <c r="GR1124" s="22"/>
      <c r="GS1124" s="22"/>
      <c r="GT1124" s="22"/>
      <c r="GU1124" s="22"/>
      <c r="GV1124" s="22"/>
      <c r="GW1124" s="22"/>
      <c r="GX1124" s="22"/>
      <c r="GY1124" s="22"/>
      <c r="GZ1124" s="22"/>
      <c r="HA1124" s="22"/>
      <c r="HB1124" s="22"/>
      <c r="HC1124" s="22"/>
      <c r="HD1124" s="22"/>
      <c r="HE1124" s="22"/>
      <c r="HF1124" s="22"/>
      <c r="HG1124" s="22"/>
      <c r="HH1124" s="22"/>
      <c r="HI1124" s="22"/>
      <c r="HJ1124" s="22"/>
      <c r="HK1124" s="22"/>
      <c r="HL1124" s="22"/>
      <c r="HM1124" s="22"/>
      <c r="HN1124" s="22"/>
      <c r="HO1124" s="22"/>
      <c r="HP1124" s="22"/>
      <c r="HQ1124" s="22"/>
      <c r="HR1124" s="22"/>
      <c r="HS1124" s="22"/>
      <c r="HT1124" s="22"/>
      <c r="HU1124" s="22"/>
      <c r="HV1124" s="22"/>
      <c r="HW1124" s="22"/>
      <c r="HX1124" s="22"/>
      <c r="HY1124" s="22"/>
      <c r="HZ1124" s="22"/>
      <c r="IA1124" s="22"/>
      <c r="IB1124" s="22"/>
      <c r="IC1124" s="22"/>
      <c r="ID1124" s="22"/>
      <c r="IE1124" s="22"/>
      <c r="IF1124" s="22"/>
      <c r="IG1124" s="22"/>
      <c r="IH1124" s="22"/>
      <c r="II1124" s="22"/>
      <c r="IJ1124" s="22"/>
      <c r="IK1124" s="22"/>
      <c r="IL1124" s="22"/>
      <c r="IM1124" s="22"/>
      <c r="IN1124" s="22"/>
      <c r="IO1124" s="22"/>
      <c r="IP1124" s="22"/>
      <c r="IQ1124" s="22"/>
      <c r="IR1124" s="22"/>
      <c r="IS1124" s="22"/>
      <c r="IT1124" s="22"/>
      <c r="IU1124" s="22"/>
      <c r="IV1124" s="61"/>
    </row>
    <row r="1125" s="303" customFormat="true" ht="12.75" hidden="true" customHeight="false" outlineLevel="4" collapsed="false">
      <c r="A1125" s="11"/>
      <c r="B1125" s="13" t="s">
        <v>34</v>
      </c>
      <c r="C1125" s="13" t="s">
        <v>35</v>
      </c>
      <c r="D1125" s="13" t="s">
        <v>411</v>
      </c>
      <c r="E1125" s="50" t="s">
        <v>81</v>
      </c>
      <c r="F1125" s="87" t="s">
        <v>499</v>
      </c>
      <c r="G1125" s="52" t="n">
        <v>39</v>
      </c>
      <c r="H1125" s="41"/>
      <c r="I1125" s="41"/>
      <c r="J1125" s="352" t="s">
        <v>500</v>
      </c>
      <c r="K1125" s="13" t="s">
        <v>40</v>
      </c>
      <c r="L1125" s="13" t="s">
        <v>44</v>
      </c>
      <c r="M1125" s="32"/>
      <c r="N1125" s="38"/>
      <c r="O1125" s="22"/>
      <c r="P1125" s="22"/>
      <c r="Q1125" s="22"/>
      <c r="R1125" s="22"/>
      <c r="S1125" s="22"/>
      <c r="T1125" s="22"/>
      <c r="U1125" s="22"/>
      <c r="V1125" s="22"/>
      <c r="W1125" s="22"/>
      <c r="X1125" s="22"/>
      <c r="Y1125" s="22"/>
      <c r="Z1125" s="22"/>
      <c r="AA1125" s="22"/>
      <c r="AB1125" s="22"/>
      <c r="AC1125" s="22"/>
      <c r="AD1125" s="22"/>
      <c r="AE1125" s="22"/>
      <c r="AF1125" s="22"/>
      <c r="AG1125" s="22"/>
      <c r="AH1125" s="22"/>
      <c r="AI1125" s="22"/>
      <c r="AJ1125" s="22"/>
      <c r="AK1125" s="22"/>
      <c r="AL1125" s="22"/>
      <c r="AM1125" s="22"/>
      <c r="AN1125" s="22"/>
      <c r="AO1125" s="22"/>
      <c r="AP1125" s="22"/>
      <c r="AQ1125" s="22"/>
      <c r="AR1125" s="22"/>
      <c r="AS1125" s="22"/>
      <c r="AT1125" s="22"/>
      <c r="AU1125" s="22"/>
      <c r="AV1125" s="22"/>
      <c r="AW1125" s="22"/>
      <c r="AX1125" s="22"/>
      <c r="AY1125" s="22"/>
      <c r="AZ1125" s="22"/>
      <c r="BA1125" s="22"/>
      <c r="BB1125" s="22"/>
      <c r="BC1125" s="22"/>
      <c r="BD1125" s="22"/>
      <c r="BE1125" s="22"/>
      <c r="BF1125" s="22"/>
      <c r="BG1125" s="22"/>
      <c r="BH1125" s="22"/>
      <c r="BI1125" s="22"/>
      <c r="BJ1125" s="22"/>
      <c r="BK1125" s="22"/>
      <c r="BL1125" s="22"/>
      <c r="BM1125" s="22"/>
      <c r="BN1125" s="22"/>
      <c r="BO1125" s="22"/>
      <c r="BP1125" s="22"/>
      <c r="BQ1125" s="22"/>
      <c r="BR1125" s="22"/>
      <c r="BS1125" s="22"/>
      <c r="BT1125" s="22"/>
      <c r="BU1125" s="22"/>
      <c r="BV1125" s="22"/>
      <c r="BW1125" s="22"/>
      <c r="BX1125" s="22"/>
      <c r="BY1125" s="22"/>
      <c r="BZ1125" s="22"/>
      <c r="CA1125" s="22"/>
      <c r="CB1125" s="22"/>
      <c r="CC1125" s="22"/>
      <c r="CD1125" s="22"/>
      <c r="CE1125" s="22"/>
      <c r="CF1125" s="22"/>
      <c r="CG1125" s="22"/>
      <c r="CH1125" s="22"/>
      <c r="CI1125" s="22"/>
      <c r="CJ1125" s="22"/>
      <c r="CK1125" s="22"/>
      <c r="CL1125" s="22"/>
      <c r="CM1125" s="22"/>
      <c r="CN1125" s="22"/>
      <c r="CO1125" s="22"/>
      <c r="CP1125" s="22"/>
      <c r="CQ1125" s="22"/>
      <c r="CR1125" s="22"/>
      <c r="CS1125" s="22"/>
      <c r="CT1125" s="22"/>
      <c r="CU1125" s="22"/>
      <c r="CV1125" s="22"/>
      <c r="CW1125" s="22"/>
      <c r="CX1125" s="22"/>
      <c r="CY1125" s="22"/>
      <c r="CZ1125" s="22"/>
      <c r="DA1125" s="22"/>
      <c r="DB1125" s="22"/>
      <c r="DC1125" s="22"/>
      <c r="DD1125" s="22"/>
      <c r="DE1125" s="22"/>
      <c r="DF1125" s="22"/>
      <c r="DG1125" s="22"/>
      <c r="DH1125" s="22"/>
      <c r="DI1125" s="22"/>
      <c r="DJ1125" s="22"/>
      <c r="DK1125" s="22"/>
      <c r="DL1125" s="22"/>
      <c r="DM1125" s="22"/>
      <c r="DN1125" s="22"/>
      <c r="DO1125" s="22"/>
      <c r="DP1125" s="22"/>
      <c r="DQ1125" s="22"/>
      <c r="DR1125" s="22"/>
      <c r="DS1125" s="22"/>
      <c r="DT1125" s="22"/>
      <c r="DU1125" s="22"/>
      <c r="DV1125" s="22"/>
      <c r="DW1125" s="22"/>
      <c r="DX1125" s="22"/>
      <c r="DY1125" s="22"/>
      <c r="DZ1125" s="22"/>
      <c r="EA1125" s="22"/>
      <c r="EB1125" s="22"/>
      <c r="EC1125" s="22"/>
      <c r="ED1125" s="22"/>
      <c r="EE1125" s="22"/>
      <c r="EF1125" s="22"/>
      <c r="EG1125" s="22"/>
      <c r="EH1125" s="22"/>
      <c r="EI1125" s="22"/>
      <c r="EJ1125" s="22"/>
      <c r="EK1125" s="22"/>
      <c r="EL1125" s="22"/>
      <c r="EM1125" s="22"/>
      <c r="EN1125" s="22"/>
      <c r="EO1125" s="22"/>
      <c r="EP1125" s="22"/>
      <c r="EQ1125" s="22"/>
      <c r="ER1125" s="22"/>
      <c r="ES1125" s="22"/>
      <c r="ET1125" s="22"/>
      <c r="EU1125" s="22"/>
      <c r="EV1125" s="22"/>
      <c r="EW1125" s="22"/>
      <c r="EX1125" s="22"/>
      <c r="EY1125" s="22"/>
      <c r="EZ1125" s="22"/>
      <c r="FA1125" s="22"/>
      <c r="FB1125" s="22"/>
      <c r="FC1125" s="22"/>
      <c r="FD1125" s="22"/>
      <c r="FE1125" s="22"/>
      <c r="FF1125" s="22"/>
      <c r="FG1125" s="22"/>
      <c r="FH1125" s="22"/>
      <c r="FI1125" s="22"/>
      <c r="FJ1125" s="22"/>
      <c r="FK1125" s="22"/>
      <c r="FL1125" s="22"/>
      <c r="FM1125" s="22"/>
      <c r="FN1125" s="22"/>
      <c r="FO1125" s="22"/>
      <c r="FP1125" s="22"/>
      <c r="FQ1125" s="22"/>
      <c r="FR1125" s="22"/>
      <c r="FS1125" s="22"/>
      <c r="FT1125" s="22"/>
      <c r="FU1125" s="22"/>
      <c r="FV1125" s="22"/>
      <c r="FW1125" s="22"/>
      <c r="FX1125" s="22"/>
      <c r="FY1125" s="22"/>
      <c r="FZ1125" s="22"/>
      <c r="GA1125" s="22"/>
      <c r="GB1125" s="22"/>
      <c r="GC1125" s="22"/>
      <c r="GD1125" s="22"/>
      <c r="GE1125" s="22"/>
      <c r="GF1125" s="22"/>
      <c r="GG1125" s="22"/>
      <c r="GH1125" s="22"/>
      <c r="GI1125" s="22"/>
      <c r="GJ1125" s="22"/>
      <c r="GK1125" s="22"/>
      <c r="GL1125" s="22"/>
      <c r="GM1125" s="22"/>
      <c r="GN1125" s="22"/>
      <c r="GO1125" s="22"/>
      <c r="GP1125" s="22"/>
      <c r="GQ1125" s="22"/>
      <c r="GR1125" s="22"/>
      <c r="GS1125" s="22"/>
      <c r="GT1125" s="22"/>
      <c r="GU1125" s="22"/>
      <c r="GV1125" s="22"/>
      <c r="GW1125" s="22"/>
      <c r="GX1125" s="22"/>
      <c r="GY1125" s="22"/>
      <c r="GZ1125" s="22"/>
      <c r="HA1125" s="22"/>
      <c r="HB1125" s="22"/>
      <c r="HC1125" s="22"/>
      <c r="HD1125" s="22"/>
      <c r="HE1125" s="22"/>
      <c r="HF1125" s="22"/>
      <c r="HG1125" s="22"/>
      <c r="HH1125" s="22"/>
      <c r="HI1125" s="22"/>
      <c r="HJ1125" s="22"/>
      <c r="HK1125" s="22"/>
      <c r="HL1125" s="22"/>
      <c r="HM1125" s="22"/>
      <c r="HN1125" s="22"/>
      <c r="HO1125" s="22"/>
      <c r="HP1125" s="22"/>
      <c r="HQ1125" s="22"/>
      <c r="HR1125" s="22"/>
      <c r="HS1125" s="22"/>
      <c r="HT1125" s="22"/>
      <c r="HU1125" s="22"/>
      <c r="HV1125" s="22"/>
      <c r="HW1125" s="22"/>
      <c r="HX1125" s="22"/>
      <c r="HY1125" s="22"/>
      <c r="HZ1125" s="22"/>
      <c r="IA1125" s="22"/>
      <c r="IB1125" s="22"/>
      <c r="IC1125" s="22"/>
      <c r="ID1125" s="22"/>
      <c r="IE1125" s="22"/>
      <c r="IF1125" s="22"/>
      <c r="IG1125" s="22"/>
      <c r="IH1125" s="22"/>
      <c r="II1125" s="22"/>
      <c r="IJ1125" s="22"/>
      <c r="IK1125" s="22"/>
      <c r="IL1125" s="22"/>
      <c r="IM1125" s="22"/>
      <c r="IN1125" s="22"/>
      <c r="IO1125" s="22"/>
      <c r="IP1125" s="22"/>
      <c r="IQ1125" s="22"/>
      <c r="IR1125" s="22"/>
      <c r="IS1125" s="22"/>
      <c r="IT1125" s="22"/>
      <c r="IU1125" s="22"/>
      <c r="IV1125" s="61"/>
    </row>
    <row r="1126" s="303" customFormat="true" ht="12.75" hidden="true" customHeight="false" outlineLevel="4" collapsed="false">
      <c r="A1126" s="11"/>
      <c r="B1126" s="13" t="s">
        <v>34</v>
      </c>
      <c r="C1126" s="13" t="s">
        <v>35</v>
      </c>
      <c r="D1126" s="13" t="s">
        <v>411</v>
      </c>
      <c r="E1126" s="50" t="s">
        <v>81</v>
      </c>
      <c r="F1126" s="87" t="s">
        <v>501</v>
      </c>
      <c r="G1126" s="52" t="n">
        <v>40</v>
      </c>
      <c r="H1126" s="41"/>
      <c r="I1126" s="41"/>
      <c r="J1126" s="352" t="s">
        <v>502</v>
      </c>
      <c r="K1126" s="13" t="s">
        <v>40</v>
      </c>
      <c r="L1126" s="13" t="s">
        <v>44</v>
      </c>
      <c r="M1126" s="32"/>
      <c r="N1126" s="38"/>
      <c r="O1126" s="22"/>
      <c r="P1126" s="22"/>
      <c r="Q1126" s="22"/>
      <c r="R1126" s="22"/>
      <c r="S1126" s="22"/>
      <c r="T1126" s="22"/>
      <c r="U1126" s="22"/>
      <c r="V1126" s="22"/>
      <c r="W1126" s="22"/>
      <c r="X1126" s="22"/>
      <c r="Y1126" s="22"/>
      <c r="Z1126" s="22"/>
      <c r="AA1126" s="22"/>
      <c r="AB1126" s="22"/>
      <c r="AC1126" s="22"/>
      <c r="AD1126" s="22"/>
      <c r="AE1126" s="22"/>
      <c r="AF1126" s="22"/>
      <c r="AG1126" s="22"/>
      <c r="AH1126" s="22"/>
      <c r="AI1126" s="22"/>
      <c r="AJ1126" s="22"/>
      <c r="AK1126" s="22"/>
      <c r="AL1126" s="22"/>
      <c r="AM1126" s="22"/>
      <c r="AN1126" s="22"/>
      <c r="AO1126" s="22"/>
      <c r="AP1126" s="22"/>
      <c r="AQ1126" s="22"/>
      <c r="AR1126" s="22"/>
      <c r="AS1126" s="22"/>
      <c r="AT1126" s="22"/>
      <c r="AU1126" s="22"/>
      <c r="AV1126" s="22"/>
      <c r="AW1126" s="22"/>
      <c r="AX1126" s="22"/>
      <c r="AY1126" s="22"/>
      <c r="AZ1126" s="22"/>
      <c r="BA1126" s="22"/>
      <c r="BB1126" s="22"/>
      <c r="BC1126" s="22"/>
      <c r="BD1126" s="22"/>
      <c r="BE1126" s="22"/>
      <c r="BF1126" s="22"/>
      <c r="BG1126" s="22"/>
      <c r="BH1126" s="22"/>
      <c r="BI1126" s="22"/>
      <c r="BJ1126" s="22"/>
      <c r="BK1126" s="22"/>
      <c r="BL1126" s="22"/>
      <c r="BM1126" s="22"/>
      <c r="BN1126" s="22"/>
      <c r="BO1126" s="22"/>
      <c r="BP1126" s="22"/>
      <c r="BQ1126" s="22"/>
      <c r="BR1126" s="22"/>
      <c r="BS1126" s="22"/>
      <c r="BT1126" s="22"/>
      <c r="BU1126" s="22"/>
      <c r="BV1126" s="22"/>
      <c r="BW1126" s="22"/>
      <c r="BX1126" s="22"/>
      <c r="BY1126" s="22"/>
      <c r="BZ1126" s="22"/>
      <c r="CA1126" s="22"/>
      <c r="CB1126" s="22"/>
      <c r="CC1126" s="22"/>
      <c r="CD1126" s="22"/>
      <c r="CE1126" s="22"/>
      <c r="CF1126" s="22"/>
      <c r="CG1126" s="22"/>
      <c r="CH1126" s="22"/>
      <c r="CI1126" s="22"/>
      <c r="CJ1126" s="22"/>
      <c r="CK1126" s="22"/>
      <c r="CL1126" s="22"/>
      <c r="CM1126" s="22"/>
      <c r="CN1126" s="22"/>
      <c r="CO1126" s="22"/>
      <c r="CP1126" s="22"/>
      <c r="CQ1126" s="22"/>
      <c r="CR1126" s="22"/>
      <c r="CS1126" s="22"/>
      <c r="CT1126" s="22"/>
      <c r="CU1126" s="22"/>
      <c r="CV1126" s="22"/>
      <c r="CW1126" s="22"/>
      <c r="CX1126" s="22"/>
      <c r="CY1126" s="22"/>
      <c r="CZ1126" s="22"/>
      <c r="DA1126" s="22"/>
      <c r="DB1126" s="22"/>
      <c r="DC1126" s="22"/>
      <c r="DD1126" s="22"/>
      <c r="DE1126" s="22"/>
      <c r="DF1126" s="22"/>
      <c r="DG1126" s="22"/>
      <c r="DH1126" s="22"/>
      <c r="DI1126" s="22"/>
      <c r="DJ1126" s="22"/>
      <c r="DK1126" s="22"/>
      <c r="DL1126" s="22"/>
      <c r="DM1126" s="22"/>
      <c r="DN1126" s="22"/>
      <c r="DO1126" s="22"/>
      <c r="DP1126" s="22"/>
      <c r="DQ1126" s="22"/>
      <c r="DR1126" s="22"/>
      <c r="DS1126" s="22"/>
      <c r="DT1126" s="22"/>
      <c r="DU1126" s="22"/>
      <c r="DV1126" s="22"/>
      <c r="DW1126" s="22"/>
      <c r="DX1126" s="22"/>
      <c r="DY1126" s="22"/>
      <c r="DZ1126" s="22"/>
      <c r="EA1126" s="22"/>
      <c r="EB1126" s="22"/>
      <c r="EC1126" s="22"/>
      <c r="ED1126" s="22"/>
      <c r="EE1126" s="22"/>
      <c r="EF1126" s="22"/>
      <c r="EG1126" s="22"/>
      <c r="EH1126" s="22"/>
      <c r="EI1126" s="22"/>
      <c r="EJ1126" s="22"/>
      <c r="EK1126" s="22"/>
      <c r="EL1126" s="22"/>
      <c r="EM1126" s="22"/>
      <c r="EN1126" s="22"/>
      <c r="EO1126" s="22"/>
      <c r="EP1126" s="22"/>
      <c r="EQ1126" s="22"/>
      <c r="ER1126" s="22"/>
      <c r="ES1126" s="22"/>
      <c r="ET1126" s="22"/>
      <c r="EU1126" s="22"/>
      <c r="EV1126" s="22"/>
      <c r="EW1126" s="22"/>
      <c r="EX1126" s="22"/>
      <c r="EY1126" s="22"/>
      <c r="EZ1126" s="22"/>
      <c r="FA1126" s="22"/>
      <c r="FB1126" s="22"/>
      <c r="FC1126" s="22"/>
      <c r="FD1126" s="22"/>
      <c r="FE1126" s="22"/>
      <c r="FF1126" s="22"/>
      <c r="FG1126" s="22"/>
      <c r="FH1126" s="22"/>
      <c r="FI1126" s="22"/>
      <c r="FJ1126" s="22"/>
      <c r="FK1126" s="22"/>
      <c r="FL1126" s="22"/>
      <c r="FM1126" s="22"/>
      <c r="FN1126" s="22"/>
      <c r="FO1126" s="22"/>
      <c r="FP1126" s="22"/>
      <c r="FQ1126" s="22"/>
      <c r="FR1126" s="22"/>
      <c r="FS1126" s="22"/>
      <c r="FT1126" s="22"/>
      <c r="FU1126" s="22"/>
      <c r="FV1126" s="22"/>
      <c r="FW1126" s="22"/>
      <c r="FX1126" s="22"/>
      <c r="FY1126" s="22"/>
      <c r="FZ1126" s="22"/>
      <c r="GA1126" s="22"/>
      <c r="GB1126" s="22"/>
      <c r="GC1126" s="22"/>
      <c r="GD1126" s="22"/>
      <c r="GE1126" s="22"/>
      <c r="GF1126" s="22"/>
      <c r="GG1126" s="22"/>
      <c r="GH1126" s="22"/>
      <c r="GI1126" s="22"/>
      <c r="GJ1126" s="22"/>
      <c r="GK1126" s="22"/>
      <c r="GL1126" s="22"/>
      <c r="GM1126" s="22"/>
      <c r="GN1126" s="22"/>
      <c r="GO1126" s="22"/>
      <c r="GP1126" s="22"/>
      <c r="GQ1126" s="22"/>
      <c r="GR1126" s="22"/>
      <c r="GS1126" s="22"/>
      <c r="GT1126" s="22"/>
      <c r="GU1126" s="22"/>
      <c r="GV1126" s="22"/>
      <c r="GW1126" s="22"/>
      <c r="GX1126" s="22"/>
      <c r="GY1126" s="22"/>
      <c r="GZ1126" s="22"/>
      <c r="HA1126" s="22"/>
      <c r="HB1126" s="22"/>
      <c r="HC1126" s="22"/>
      <c r="HD1126" s="22"/>
      <c r="HE1126" s="22"/>
      <c r="HF1126" s="22"/>
      <c r="HG1126" s="22"/>
      <c r="HH1126" s="22"/>
      <c r="HI1126" s="22"/>
      <c r="HJ1126" s="22"/>
      <c r="HK1126" s="22"/>
      <c r="HL1126" s="22"/>
      <c r="HM1126" s="22"/>
      <c r="HN1126" s="22"/>
      <c r="HO1126" s="22"/>
      <c r="HP1126" s="22"/>
      <c r="HQ1126" s="22"/>
      <c r="HR1126" s="22"/>
      <c r="HS1126" s="22"/>
      <c r="HT1126" s="22"/>
      <c r="HU1126" s="22"/>
      <c r="HV1126" s="22"/>
      <c r="HW1126" s="22"/>
      <c r="HX1126" s="22"/>
      <c r="HY1126" s="22"/>
      <c r="HZ1126" s="22"/>
      <c r="IA1126" s="22"/>
      <c r="IB1126" s="22"/>
      <c r="IC1126" s="22"/>
      <c r="ID1126" s="22"/>
      <c r="IE1126" s="22"/>
      <c r="IF1126" s="22"/>
      <c r="IG1126" s="22"/>
      <c r="IH1126" s="22"/>
      <c r="II1126" s="22"/>
      <c r="IJ1126" s="22"/>
      <c r="IK1126" s="22"/>
      <c r="IL1126" s="22"/>
      <c r="IM1126" s="22"/>
      <c r="IN1126" s="22"/>
      <c r="IO1126" s="22"/>
      <c r="IP1126" s="22"/>
      <c r="IQ1126" s="22"/>
      <c r="IR1126" s="22"/>
      <c r="IS1126" s="22"/>
      <c r="IT1126" s="22"/>
      <c r="IU1126" s="22"/>
      <c r="IV1126" s="61"/>
    </row>
    <row r="1127" s="303" customFormat="true" ht="12.75" hidden="true" customHeight="false" outlineLevel="4" collapsed="false">
      <c r="A1127" s="11"/>
      <c r="B1127" s="13" t="s">
        <v>34</v>
      </c>
      <c r="C1127" s="13" t="s">
        <v>35</v>
      </c>
      <c r="D1127" s="13" t="s">
        <v>411</v>
      </c>
      <c r="E1127" s="50" t="s">
        <v>81</v>
      </c>
      <c r="F1127" s="87" t="s">
        <v>503</v>
      </c>
      <c r="G1127" s="52" t="n">
        <v>41</v>
      </c>
      <c r="H1127" s="41"/>
      <c r="I1127" s="41"/>
      <c r="J1127" s="352" t="s">
        <v>504</v>
      </c>
      <c r="K1127" s="13" t="s">
        <v>40</v>
      </c>
      <c r="L1127" s="13" t="s">
        <v>44</v>
      </c>
      <c r="M1127" s="32"/>
      <c r="N1127" s="38"/>
      <c r="O1127" s="22"/>
      <c r="P1127" s="22"/>
      <c r="Q1127" s="22"/>
      <c r="R1127" s="22"/>
      <c r="S1127" s="22"/>
      <c r="T1127" s="22"/>
      <c r="U1127" s="22"/>
      <c r="V1127" s="22"/>
      <c r="W1127" s="22"/>
      <c r="X1127" s="22"/>
      <c r="Y1127" s="22"/>
      <c r="Z1127" s="22"/>
      <c r="AA1127" s="22"/>
      <c r="AB1127" s="22"/>
      <c r="AC1127" s="22"/>
      <c r="AD1127" s="22"/>
      <c r="AE1127" s="22"/>
      <c r="AF1127" s="22"/>
      <c r="AG1127" s="22"/>
      <c r="AH1127" s="22"/>
      <c r="AI1127" s="22"/>
      <c r="AJ1127" s="22"/>
      <c r="AK1127" s="22"/>
      <c r="AL1127" s="22"/>
      <c r="AM1127" s="22"/>
      <c r="AN1127" s="22"/>
      <c r="AO1127" s="22"/>
      <c r="AP1127" s="22"/>
      <c r="AQ1127" s="22"/>
      <c r="AR1127" s="22"/>
      <c r="AS1127" s="22"/>
      <c r="AT1127" s="22"/>
      <c r="AU1127" s="22"/>
      <c r="AV1127" s="22"/>
      <c r="AW1127" s="22"/>
      <c r="AX1127" s="22"/>
      <c r="AY1127" s="22"/>
      <c r="AZ1127" s="22"/>
      <c r="BA1127" s="22"/>
      <c r="BB1127" s="22"/>
      <c r="BC1127" s="22"/>
      <c r="BD1127" s="22"/>
      <c r="BE1127" s="22"/>
      <c r="BF1127" s="22"/>
      <c r="BG1127" s="22"/>
      <c r="BH1127" s="22"/>
      <c r="BI1127" s="22"/>
      <c r="BJ1127" s="22"/>
      <c r="BK1127" s="22"/>
      <c r="BL1127" s="22"/>
      <c r="BM1127" s="22"/>
      <c r="BN1127" s="22"/>
      <c r="BO1127" s="22"/>
      <c r="BP1127" s="22"/>
      <c r="BQ1127" s="22"/>
      <c r="BR1127" s="22"/>
      <c r="BS1127" s="22"/>
      <c r="BT1127" s="22"/>
      <c r="BU1127" s="22"/>
      <c r="BV1127" s="22"/>
      <c r="BW1127" s="22"/>
      <c r="BX1127" s="22"/>
      <c r="BY1127" s="22"/>
      <c r="BZ1127" s="22"/>
      <c r="CA1127" s="22"/>
      <c r="CB1127" s="22"/>
      <c r="CC1127" s="22"/>
      <c r="CD1127" s="22"/>
      <c r="CE1127" s="22"/>
      <c r="CF1127" s="22"/>
      <c r="CG1127" s="22"/>
      <c r="CH1127" s="22"/>
      <c r="CI1127" s="22"/>
      <c r="CJ1127" s="22"/>
      <c r="CK1127" s="22"/>
      <c r="CL1127" s="22"/>
      <c r="CM1127" s="22"/>
      <c r="CN1127" s="22"/>
      <c r="CO1127" s="22"/>
      <c r="CP1127" s="22"/>
      <c r="CQ1127" s="22"/>
      <c r="CR1127" s="22"/>
      <c r="CS1127" s="22"/>
      <c r="CT1127" s="22"/>
      <c r="CU1127" s="22"/>
      <c r="CV1127" s="22"/>
      <c r="CW1127" s="22"/>
      <c r="CX1127" s="22"/>
      <c r="CY1127" s="22"/>
      <c r="CZ1127" s="22"/>
      <c r="DA1127" s="22"/>
      <c r="DB1127" s="22"/>
      <c r="DC1127" s="22"/>
      <c r="DD1127" s="22"/>
      <c r="DE1127" s="22"/>
      <c r="DF1127" s="22"/>
      <c r="DG1127" s="22"/>
      <c r="DH1127" s="22"/>
      <c r="DI1127" s="22"/>
      <c r="DJ1127" s="22"/>
      <c r="DK1127" s="22"/>
      <c r="DL1127" s="22"/>
      <c r="DM1127" s="22"/>
      <c r="DN1127" s="22"/>
      <c r="DO1127" s="22"/>
      <c r="DP1127" s="22"/>
      <c r="DQ1127" s="22"/>
      <c r="DR1127" s="22"/>
      <c r="DS1127" s="22"/>
      <c r="DT1127" s="22"/>
      <c r="DU1127" s="22"/>
      <c r="DV1127" s="22"/>
      <c r="DW1127" s="22"/>
      <c r="DX1127" s="22"/>
      <c r="DY1127" s="22"/>
      <c r="DZ1127" s="22"/>
      <c r="EA1127" s="22"/>
      <c r="EB1127" s="22"/>
      <c r="EC1127" s="22"/>
      <c r="ED1127" s="22"/>
      <c r="EE1127" s="22"/>
      <c r="EF1127" s="22"/>
      <c r="EG1127" s="22"/>
      <c r="EH1127" s="22"/>
      <c r="EI1127" s="22"/>
      <c r="EJ1127" s="22"/>
      <c r="EK1127" s="22"/>
      <c r="EL1127" s="22"/>
      <c r="EM1127" s="22"/>
      <c r="EN1127" s="22"/>
      <c r="EO1127" s="22"/>
      <c r="EP1127" s="22"/>
      <c r="EQ1127" s="22"/>
      <c r="ER1127" s="22"/>
      <c r="ES1127" s="22"/>
      <c r="ET1127" s="22"/>
      <c r="EU1127" s="22"/>
      <c r="EV1127" s="22"/>
      <c r="EW1127" s="22"/>
      <c r="EX1127" s="22"/>
      <c r="EY1127" s="22"/>
      <c r="EZ1127" s="22"/>
      <c r="FA1127" s="22"/>
      <c r="FB1127" s="22"/>
      <c r="FC1127" s="22"/>
      <c r="FD1127" s="22"/>
      <c r="FE1127" s="22"/>
      <c r="FF1127" s="22"/>
      <c r="FG1127" s="22"/>
      <c r="FH1127" s="22"/>
      <c r="FI1127" s="22"/>
      <c r="FJ1127" s="22"/>
      <c r="FK1127" s="22"/>
      <c r="FL1127" s="22"/>
      <c r="FM1127" s="22"/>
      <c r="FN1127" s="22"/>
      <c r="FO1127" s="22"/>
      <c r="FP1127" s="22"/>
      <c r="FQ1127" s="22"/>
      <c r="FR1127" s="22"/>
      <c r="FS1127" s="22"/>
      <c r="FT1127" s="22"/>
      <c r="FU1127" s="22"/>
      <c r="FV1127" s="22"/>
      <c r="FW1127" s="22"/>
      <c r="FX1127" s="22"/>
      <c r="FY1127" s="22"/>
      <c r="FZ1127" s="22"/>
      <c r="GA1127" s="22"/>
      <c r="GB1127" s="22"/>
      <c r="GC1127" s="22"/>
      <c r="GD1127" s="22"/>
      <c r="GE1127" s="22"/>
      <c r="GF1127" s="22"/>
      <c r="GG1127" s="22"/>
      <c r="GH1127" s="22"/>
      <c r="GI1127" s="22"/>
      <c r="GJ1127" s="22"/>
      <c r="GK1127" s="22"/>
      <c r="GL1127" s="22"/>
      <c r="GM1127" s="22"/>
      <c r="GN1127" s="22"/>
      <c r="GO1127" s="22"/>
      <c r="GP1127" s="22"/>
      <c r="GQ1127" s="22"/>
      <c r="GR1127" s="22"/>
      <c r="GS1127" s="22"/>
      <c r="GT1127" s="22"/>
      <c r="GU1127" s="22"/>
      <c r="GV1127" s="22"/>
      <c r="GW1127" s="22"/>
      <c r="GX1127" s="22"/>
      <c r="GY1127" s="22"/>
      <c r="GZ1127" s="22"/>
      <c r="HA1127" s="22"/>
      <c r="HB1127" s="22"/>
      <c r="HC1127" s="22"/>
      <c r="HD1127" s="22"/>
      <c r="HE1127" s="22"/>
      <c r="HF1127" s="22"/>
      <c r="HG1127" s="22"/>
      <c r="HH1127" s="22"/>
      <c r="HI1127" s="22"/>
      <c r="HJ1127" s="22"/>
      <c r="HK1127" s="22"/>
      <c r="HL1127" s="22"/>
      <c r="HM1127" s="22"/>
      <c r="HN1127" s="22"/>
      <c r="HO1127" s="22"/>
      <c r="HP1127" s="22"/>
      <c r="HQ1127" s="22"/>
      <c r="HR1127" s="22"/>
      <c r="HS1127" s="22"/>
      <c r="HT1127" s="22"/>
      <c r="HU1127" s="22"/>
      <c r="HV1127" s="22"/>
      <c r="HW1127" s="22"/>
      <c r="HX1127" s="22"/>
      <c r="HY1127" s="22"/>
      <c r="HZ1127" s="22"/>
      <c r="IA1127" s="22"/>
      <c r="IB1127" s="22"/>
      <c r="IC1127" s="22"/>
      <c r="ID1127" s="22"/>
      <c r="IE1127" s="22"/>
      <c r="IF1127" s="22"/>
      <c r="IG1127" s="22"/>
      <c r="IH1127" s="22"/>
      <c r="II1127" s="22"/>
      <c r="IJ1127" s="22"/>
      <c r="IK1127" s="22"/>
      <c r="IL1127" s="22"/>
      <c r="IM1127" s="22"/>
      <c r="IN1127" s="22"/>
      <c r="IO1127" s="22"/>
      <c r="IP1127" s="22"/>
      <c r="IQ1127" s="22"/>
      <c r="IR1127" s="22"/>
      <c r="IS1127" s="22"/>
      <c r="IT1127" s="22"/>
      <c r="IU1127" s="22"/>
      <c r="IV1127" s="61"/>
    </row>
    <row r="1128" s="303" customFormat="true" ht="12.75" hidden="true" customHeight="false" outlineLevel="4" collapsed="false">
      <c r="A1128" s="11"/>
      <c r="B1128" s="13" t="s">
        <v>34</v>
      </c>
      <c r="C1128" s="13" t="s">
        <v>35</v>
      </c>
      <c r="D1128" s="13" t="s">
        <v>411</v>
      </c>
      <c r="E1128" s="50" t="s">
        <v>81</v>
      </c>
      <c r="F1128" s="87" t="s">
        <v>505</v>
      </c>
      <c r="G1128" s="52" t="n">
        <v>42</v>
      </c>
      <c r="H1128" s="41"/>
      <c r="I1128" s="41"/>
      <c r="J1128" s="352" t="s">
        <v>506</v>
      </c>
      <c r="K1128" s="13" t="s">
        <v>40</v>
      </c>
      <c r="L1128" s="13" t="s">
        <v>44</v>
      </c>
      <c r="M1128" s="32"/>
      <c r="N1128" s="38"/>
      <c r="O1128" s="22"/>
      <c r="P1128" s="22"/>
      <c r="Q1128" s="22"/>
      <c r="R1128" s="22"/>
      <c r="S1128" s="22"/>
      <c r="T1128" s="22"/>
      <c r="U1128" s="22"/>
      <c r="V1128" s="22"/>
      <c r="W1128" s="22"/>
      <c r="X1128" s="22"/>
      <c r="Y1128" s="22"/>
      <c r="Z1128" s="22"/>
      <c r="AA1128" s="22"/>
      <c r="AB1128" s="22"/>
      <c r="AC1128" s="22"/>
      <c r="AD1128" s="22"/>
      <c r="AE1128" s="22"/>
      <c r="AF1128" s="22"/>
      <c r="AG1128" s="22"/>
      <c r="AH1128" s="22"/>
      <c r="AI1128" s="22"/>
      <c r="AJ1128" s="22"/>
      <c r="AK1128" s="22"/>
      <c r="AL1128" s="22"/>
      <c r="AM1128" s="22"/>
      <c r="AN1128" s="22"/>
      <c r="AO1128" s="22"/>
      <c r="AP1128" s="22"/>
      <c r="AQ1128" s="22"/>
      <c r="AR1128" s="22"/>
      <c r="AS1128" s="22"/>
      <c r="AT1128" s="22"/>
      <c r="AU1128" s="22"/>
      <c r="AV1128" s="22"/>
      <c r="AW1128" s="22"/>
      <c r="AX1128" s="22"/>
      <c r="AY1128" s="22"/>
      <c r="AZ1128" s="22"/>
      <c r="BA1128" s="22"/>
      <c r="BB1128" s="22"/>
      <c r="BC1128" s="22"/>
      <c r="BD1128" s="22"/>
      <c r="BE1128" s="22"/>
      <c r="BF1128" s="22"/>
      <c r="BG1128" s="22"/>
      <c r="BH1128" s="22"/>
      <c r="BI1128" s="22"/>
      <c r="BJ1128" s="22"/>
      <c r="BK1128" s="22"/>
      <c r="BL1128" s="22"/>
      <c r="BM1128" s="22"/>
      <c r="BN1128" s="22"/>
      <c r="BO1128" s="22"/>
      <c r="BP1128" s="22"/>
      <c r="BQ1128" s="22"/>
      <c r="BR1128" s="22"/>
      <c r="BS1128" s="22"/>
      <c r="BT1128" s="22"/>
      <c r="BU1128" s="22"/>
      <c r="BV1128" s="22"/>
      <c r="BW1128" s="22"/>
      <c r="BX1128" s="22"/>
      <c r="BY1128" s="22"/>
      <c r="BZ1128" s="22"/>
      <c r="CA1128" s="22"/>
      <c r="CB1128" s="22"/>
      <c r="CC1128" s="22"/>
      <c r="CD1128" s="22"/>
      <c r="CE1128" s="22"/>
      <c r="CF1128" s="22"/>
      <c r="CG1128" s="22"/>
      <c r="CH1128" s="22"/>
      <c r="CI1128" s="22"/>
      <c r="CJ1128" s="22"/>
      <c r="CK1128" s="22"/>
      <c r="CL1128" s="22"/>
      <c r="CM1128" s="22"/>
      <c r="CN1128" s="22"/>
      <c r="CO1128" s="22"/>
      <c r="CP1128" s="22"/>
      <c r="CQ1128" s="22"/>
      <c r="CR1128" s="22"/>
      <c r="CS1128" s="22"/>
      <c r="CT1128" s="22"/>
      <c r="CU1128" s="22"/>
      <c r="CV1128" s="22"/>
      <c r="CW1128" s="22"/>
      <c r="CX1128" s="22"/>
      <c r="CY1128" s="22"/>
      <c r="CZ1128" s="22"/>
      <c r="DA1128" s="22"/>
      <c r="DB1128" s="22"/>
      <c r="DC1128" s="22"/>
      <c r="DD1128" s="22"/>
      <c r="DE1128" s="22"/>
      <c r="DF1128" s="22"/>
      <c r="DG1128" s="22"/>
      <c r="DH1128" s="22"/>
      <c r="DI1128" s="22"/>
      <c r="DJ1128" s="22"/>
      <c r="DK1128" s="22"/>
      <c r="DL1128" s="22"/>
      <c r="DM1128" s="22"/>
      <c r="DN1128" s="22"/>
      <c r="DO1128" s="22"/>
      <c r="DP1128" s="22"/>
      <c r="DQ1128" s="22"/>
      <c r="DR1128" s="22"/>
      <c r="DS1128" s="22"/>
      <c r="DT1128" s="22"/>
      <c r="DU1128" s="22"/>
      <c r="DV1128" s="22"/>
      <c r="DW1128" s="22"/>
      <c r="DX1128" s="22"/>
      <c r="DY1128" s="22"/>
      <c r="DZ1128" s="22"/>
      <c r="EA1128" s="22"/>
      <c r="EB1128" s="22"/>
      <c r="EC1128" s="22"/>
      <c r="ED1128" s="22"/>
      <c r="EE1128" s="22"/>
      <c r="EF1128" s="22"/>
      <c r="EG1128" s="22"/>
      <c r="EH1128" s="22"/>
      <c r="EI1128" s="22"/>
      <c r="EJ1128" s="22"/>
      <c r="EK1128" s="22"/>
      <c r="EL1128" s="22"/>
      <c r="EM1128" s="22"/>
      <c r="EN1128" s="22"/>
      <c r="EO1128" s="22"/>
      <c r="EP1128" s="22"/>
      <c r="EQ1128" s="22"/>
      <c r="ER1128" s="22"/>
      <c r="ES1128" s="22"/>
      <c r="ET1128" s="22"/>
      <c r="EU1128" s="22"/>
      <c r="EV1128" s="22"/>
      <c r="EW1128" s="22"/>
      <c r="EX1128" s="22"/>
      <c r="EY1128" s="22"/>
      <c r="EZ1128" s="22"/>
      <c r="FA1128" s="22"/>
      <c r="FB1128" s="22"/>
      <c r="FC1128" s="22"/>
      <c r="FD1128" s="22"/>
      <c r="FE1128" s="22"/>
      <c r="FF1128" s="22"/>
      <c r="FG1128" s="22"/>
      <c r="FH1128" s="22"/>
      <c r="FI1128" s="22"/>
      <c r="FJ1128" s="22"/>
      <c r="FK1128" s="22"/>
      <c r="FL1128" s="22"/>
      <c r="FM1128" s="22"/>
      <c r="FN1128" s="22"/>
      <c r="FO1128" s="22"/>
      <c r="FP1128" s="22"/>
      <c r="FQ1128" s="22"/>
      <c r="FR1128" s="22"/>
      <c r="FS1128" s="22"/>
      <c r="FT1128" s="22"/>
      <c r="FU1128" s="22"/>
      <c r="FV1128" s="22"/>
      <c r="FW1128" s="22"/>
      <c r="FX1128" s="22"/>
      <c r="FY1128" s="22"/>
      <c r="FZ1128" s="22"/>
      <c r="GA1128" s="22"/>
      <c r="GB1128" s="22"/>
      <c r="GC1128" s="22"/>
      <c r="GD1128" s="22"/>
      <c r="GE1128" s="22"/>
      <c r="GF1128" s="22"/>
      <c r="GG1128" s="22"/>
      <c r="GH1128" s="22"/>
      <c r="GI1128" s="22"/>
      <c r="GJ1128" s="22"/>
      <c r="GK1128" s="22"/>
      <c r="GL1128" s="22"/>
      <c r="GM1128" s="22"/>
      <c r="GN1128" s="22"/>
      <c r="GO1128" s="22"/>
      <c r="GP1128" s="22"/>
      <c r="GQ1128" s="22"/>
      <c r="GR1128" s="22"/>
      <c r="GS1128" s="22"/>
      <c r="GT1128" s="22"/>
      <c r="GU1128" s="22"/>
      <c r="GV1128" s="22"/>
      <c r="GW1128" s="22"/>
      <c r="GX1128" s="22"/>
      <c r="GY1128" s="22"/>
      <c r="GZ1128" s="22"/>
      <c r="HA1128" s="22"/>
      <c r="HB1128" s="22"/>
      <c r="HC1128" s="22"/>
      <c r="HD1128" s="22"/>
      <c r="HE1128" s="22"/>
      <c r="HF1128" s="22"/>
      <c r="HG1128" s="22"/>
      <c r="HH1128" s="22"/>
      <c r="HI1128" s="22"/>
      <c r="HJ1128" s="22"/>
      <c r="HK1128" s="22"/>
      <c r="HL1128" s="22"/>
      <c r="HM1128" s="22"/>
      <c r="HN1128" s="22"/>
      <c r="HO1128" s="22"/>
      <c r="HP1128" s="22"/>
      <c r="HQ1128" s="22"/>
      <c r="HR1128" s="22"/>
      <c r="HS1128" s="22"/>
      <c r="HT1128" s="22"/>
      <c r="HU1128" s="22"/>
      <c r="HV1128" s="22"/>
      <c r="HW1128" s="22"/>
      <c r="HX1128" s="22"/>
      <c r="HY1128" s="22"/>
      <c r="HZ1128" s="22"/>
      <c r="IA1128" s="22"/>
      <c r="IB1128" s="22"/>
      <c r="IC1128" s="22"/>
      <c r="ID1128" s="22"/>
      <c r="IE1128" s="22"/>
      <c r="IF1128" s="22"/>
      <c r="IG1128" s="22"/>
      <c r="IH1128" s="22"/>
      <c r="II1128" s="22"/>
      <c r="IJ1128" s="22"/>
      <c r="IK1128" s="22"/>
      <c r="IL1128" s="22"/>
      <c r="IM1128" s="22"/>
      <c r="IN1128" s="22"/>
      <c r="IO1128" s="22"/>
      <c r="IP1128" s="22"/>
      <c r="IQ1128" s="22"/>
      <c r="IR1128" s="22"/>
      <c r="IS1128" s="22"/>
      <c r="IT1128" s="22"/>
      <c r="IU1128" s="22"/>
      <c r="IV1128" s="61"/>
    </row>
    <row r="1129" s="303" customFormat="true" ht="12.75" hidden="true" customHeight="false" outlineLevel="4" collapsed="false">
      <c r="A1129" s="11"/>
      <c r="B1129" s="13" t="s">
        <v>34</v>
      </c>
      <c r="C1129" s="13" t="s">
        <v>35</v>
      </c>
      <c r="D1129" s="13" t="s">
        <v>411</v>
      </c>
      <c r="E1129" s="50" t="s">
        <v>81</v>
      </c>
      <c r="F1129" s="87" t="s">
        <v>507</v>
      </c>
      <c r="G1129" s="52" t="n">
        <v>43</v>
      </c>
      <c r="H1129" s="41"/>
      <c r="I1129" s="41"/>
      <c r="J1129" s="352" t="s">
        <v>508</v>
      </c>
      <c r="K1129" s="13" t="s">
        <v>40</v>
      </c>
      <c r="L1129" s="13" t="s">
        <v>44</v>
      </c>
      <c r="M1129" s="32"/>
      <c r="N1129" s="38"/>
      <c r="O1129" s="22"/>
      <c r="P1129" s="22"/>
      <c r="Q1129" s="22"/>
      <c r="R1129" s="22"/>
      <c r="S1129" s="22"/>
      <c r="T1129" s="22"/>
      <c r="U1129" s="22"/>
      <c r="V1129" s="22"/>
      <c r="W1129" s="22"/>
      <c r="X1129" s="22"/>
      <c r="Y1129" s="22"/>
      <c r="Z1129" s="22"/>
      <c r="AA1129" s="22"/>
      <c r="AB1129" s="22"/>
      <c r="AC1129" s="22"/>
      <c r="AD1129" s="22"/>
      <c r="AE1129" s="22"/>
      <c r="AF1129" s="22"/>
      <c r="AG1129" s="22"/>
      <c r="AH1129" s="22"/>
      <c r="AI1129" s="22"/>
      <c r="AJ1129" s="22"/>
      <c r="AK1129" s="22"/>
      <c r="AL1129" s="22"/>
      <c r="AM1129" s="22"/>
      <c r="AN1129" s="22"/>
      <c r="AO1129" s="22"/>
      <c r="AP1129" s="22"/>
      <c r="AQ1129" s="22"/>
      <c r="AR1129" s="22"/>
      <c r="AS1129" s="22"/>
      <c r="AT1129" s="22"/>
      <c r="AU1129" s="22"/>
      <c r="AV1129" s="22"/>
      <c r="AW1129" s="22"/>
      <c r="AX1129" s="22"/>
      <c r="AY1129" s="22"/>
      <c r="AZ1129" s="22"/>
      <c r="BA1129" s="22"/>
      <c r="BB1129" s="22"/>
      <c r="BC1129" s="22"/>
      <c r="BD1129" s="22"/>
      <c r="BE1129" s="22"/>
      <c r="BF1129" s="22"/>
      <c r="BG1129" s="22"/>
      <c r="BH1129" s="22"/>
      <c r="BI1129" s="22"/>
      <c r="BJ1129" s="22"/>
      <c r="BK1129" s="22"/>
      <c r="BL1129" s="22"/>
      <c r="BM1129" s="22"/>
      <c r="BN1129" s="22"/>
      <c r="BO1129" s="22"/>
      <c r="BP1129" s="22"/>
      <c r="BQ1129" s="22"/>
      <c r="BR1129" s="22"/>
      <c r="BS1129" s="22"/>
      <c r="BT1129" s="22"/>
      <c r="BU1129" s="22"/>
      <c r="BV1129" s="22"/>
      <c r="BW1129" s="22"/>
      <c r="BX1129" s="22"/>
      <c r="BY1129" s="22"/>
      <c r="BZ1129" s="22"/>
      <c r="CA1129" s="22"/>
      <c r="CB1129" s="22"/>
      <c r="CC1129" s="22"/>
      <c r="CD1129" s="22"/>
      <c r="CE1129" s="22"/>
      <c r="CF1129" s="22"/>
      <c r="CG1129" s="22"/>
      <c r="CH1129" s="22"/>
      <c r="CI1129" s="22"/>
      <c r="CJ1129" s="22"/>
      <c r="CK1129" s="22"/>
      <c r="CL1129" s="22"/>
      <c r="CM1129" s="22"/>
      <c r="CN1129" s="22"/>
      <c r="CO1129" s="22"/>
      <c r="CP1129" s="22"/>
      <c r="CQ1129" s="22"/>
      <c r="CR1129" s="22"/>
      <c r="CS1129" s="22"/>
      <c r="CT1129" s="22"/>
      <c r="CU1129" s="22"/>
      <c r="CV1129" s="22"/>
      <c r="CW1129" s="22"/>
      <c r="CX1129" s="22"/>
      <c r="CY1129" s="22"/>
      <c r="CZ1129" s="22"/>
      <c r="DA1129" s="22"/>
      <c r="DB1129" s="22"/>
      <c r="DC1129" s="22"/>
      <c r="DD1129" s="22"/>
      <c r="DE1129" s="22"/>
      <c r="DF1129" s="22"/>
      <c r="DG1129" s="22"/>
      <c r="DH1129" s="22"/>
      <c r="DI1129" s="22"/>
      <c r="DJ1129" s="22"/>
      <c r="DK1129" s="22"/>
      <c r="DL1129" s="22"/>
      <c r="DM1129" s="22"/>
      <c r="DN1129" s="22"/>
      <c r="DO1129" s="22"/>
      <c r="DP1129" s="22"/>
      <c r="DQ1129" s="22"/>
      <c r="DR1129" s="22"/>
      <c r="DS1129" s="22"/>
      <c r="DT1129" s="22"/>
      <c r="DU1129" s="22"/>
      <c r="DV1129" s="22"/>
      <c r="DW1129" s="22"/>
      <c r="DX1129" s="22"/>
      <c r="DY1129" s="22"/>
      <c r="DZ1129" s="22"/>
      <c r="EA1129" s="22"/>
      <c r="EB1129" s="22"/>
      <c r="EC1129" s="22"/>
      <c r="ED1129" s="22"/>
      <c r="EE1129" s="22"/>
      <c r="EF1129" s="22"/>
      <c r="EG1129" s="22"/>
      <c r="EH1129" s="22"/>
      <c r="EI1129" s="22"/>
      <c r="EJ1129" s="22"/>
      <c r="EK1129" s="22"/>
      <c r="EL1129" s="22"/>
      <c r="EM1129" s="22"/>
      <c r="EN1129" s="22"/>
      <c r="EO1129" s="22"/>
      <c r="EP1129" s="22"/>
      <c r="EQ1129" s="22"/>
      <c r="ER1129" s="22"/>
      <c r="ES1129" s="22"/>
      <c r="ET1129" s="22"/>
      <c r="EU1129" s="22"/>
      <c r="EV1129" s="22"/>
      <c r="EW1129" s="22"/>
      <c r="EX1129" s="22"/>
      <c r="EY1129" s="22"/>
      <c r="EZ1129" s="22"/>
      <c r="FA1129" s="22"/>
      <c r="FB1129" s="22"/>
      <c r="FC1129" s="22"/>
      <c r="FD1129" s="22"/>
      <c r="FE1129" s="22"/>
      <c r="FF1129" s="22"/>
      <c r="FG1129" s="22"/>
      <c r="FH1129" s="22"/>
      <c r="FI1129" s="22"/>
      <c r="FJ1129" s="22"/>
      <c r="FK1129" s="22"/>
      <c r="FL1129" s="22"/>
      <c r="FM1129" s="22"/>
      <c r="FN1129" s="22"/>
      <c r="FO1129" s="22"/>
      <c r="FP1129" s="22"/>
      <c r="FQ1129" s="22"/>
      <c r="FR1129" s="22"/>
      <c r="FS1129" s="22"/>
      <c r="FT1129" s="22"/>
      <c r="FU1129" s="22"/>
      <c r="FV1129" s="22"/>
      <c r="FW1129" s="22"/>
      <c r="FX1129" s="22"/>
      <c r="FY1129" s="22"/>
      <c r="FZ1129" s="22"/>
      <c r="GA1129" s="22"/>
      <c r="GB1129" s="22"/>
      <c r="GC1129" s="22"/>
      <c r="GD1129" s="22"/>
      <c r="GE1129" s="22"/>
      <c r="GF1129" s="22"/>
      <c r="GG1129" s="22"/>
      <c r="GH1129" s="22"/>
      <c r="GI1129" s="22"/>
      <c r="GJ1129" s="22"/>
      <c r="GK1129" s="22"/>
      <c r="GL1129" s="22"/>
      <c r="GM1129" s="22"/>
      <c r="GN1129" s="22"/>
      <c r="GO1129" s="22"/>
      <c r="GP1129" s="22"/>
      <c r="GQ1129" s="22"/>
      <c r="GR1129" s="22"/>
      <c r="GS1129" s="22"/>
      <c r="GT1129" s="22"/>
      <c r="GU1129" s="22"/>
      <c r="GV1129" s="22"/>
      <c r="GW1129" s="22"/>
      <c r="GX1129" s="22"/>
      <c r="GY1129" s="22"/>
      <c r="GZ1129" s="22"/>
      <c r="HA1129" s="22"/>
      <c r="HB1129" s="22"/>
      <c r="HC1129" s="22"/>
      <c r="HD1129" s="22"/>
      <c r="HE1129" s="22"/>
      <c r="HF1129" s="22"/>
      <c r="HG1129" s="22"/>
      <c r="HH1129" s="22"/>
      <c r="HI1129" s="22"/>
      <c r="HJ1129" s="22"/>
      <c r="HK1129" s="22"/>
      <c r="HL1129" s="22"/>
      <c r="HM1129" s="22"/>
      <c r="HN1129" s="22"/>
      <c r="HO1129" s="22"/>
      <c r="HP1129" s="22"/>
      <c r="HQ1129" s="22"/>
      <c r="HR1129" s="22"/>
      <c r="HS1129" s="22"/>
      <c r="HT1129" s="22"/>
      <c r="HU1129" s="22"/>
      <c r="HV1129" s="22"/>
      <c r="HW1129" s="22"/>
      <c r="HX1129" s="22"/>
      <c r="HY1129" s="22"/>
      <c r="HZ1129" s="22"/>
      <c r="IA1129" s="22"/>
      <c r="IB1129" s="22"/>
      <c r="IC1129" s="22"/>
      <c r="ID1129" s="22"/>
      <c r="IE1129" s="22"/>
      <c r="IF1129" s="22"/>
      <c r="IG1129" s="22"/>
      <c r="IH1129" s="22"/>
      <c r="II1129" s="22"/>
      <c r="IJ1129" s="22"/>
      <c r="IK1129" s="22"/>
      <c r="IL1129" s="22"/>
      <c r="IM1129" s="22"/>
      <c r="IN1129" s="22"/>
      <c r="IO1129" s="22"/>
      <c r="IP1129" s="22"/>
      <c r="IQ1129" s="22"/>
      <c r="IR1129" s="22"/>
      <c r="IS1129" s="22"/>
      <c r="IT1129" s="22"/>
      <c r="IU1129" s="22"/>
      <c r="IV1129" s="61"/>
    </row>
    <row r="1130" s="303" customFormat="true" ht="12.75" hidden="true" customHeight="false" outlineLevel="4" collapsed="false">
      <c r="A1130" s="11"/>
      <c r="B1130" s="13" t="s">
        <v>34</v>
      </c>
      <c r="C1130" s="13" t="s">
        <v>35</v>
      </c>
      <c r="D1130" s="13" t="s">
        <v>411</v>
      </c>
      <c r="E1130" s="50" t="s">
        <v>81</v>
      </c>
      <c r="F1130" s="87" t="s">
        <v>509</v>
      </c>
      <c r="G1130" s="52" t="n">
        <v>44</v>
      </c>
      <c r="H1130" s="41"/>
      <c r="I1130" s="41"/>
      <c r="J1130" s="352" t="s">
        <v>510</v>
      </c>
      <c r="K1130" s="13" t="s">
        <v>40</v>
      </c>
      <c r="L1130" s="13" t="s">
        <v>44</v>
      </c>
      <c r="M1130" s="32"/>
      <c r="N1130" s="38"/>
      <c r="O1130" s="22"/>
      <c r="P1130" s="22"/>
      <c r="Q1130" s="22"/>
      <c r="R1130" s="22"/>
      <c r="S1130" s="22"/>
      <c r="T1130" s="22"/>
      <c r="U1130" s="22"/>
      <c r="V1130" s="22"/>
      <c r="W1130" s="22"/>
      <c r="X1130" s="22"/>
      <c r="Y1130" s="22"/>
      <c r="Z1130" s="22"/>
      <c r="AA1130" s="22"/>
      <c r="AB1130" s="22"/>
      <c r="AC1130" s="22"/>
      <c r="AD1130" s="22"/>
      <c r="AE1130" s="22"/>
      <c r="AF1130" s="22"/>
      <c r="AG1130" s="22"/>
      <c r="AH1130" s="22"/>
      <c r="AI1130" s="22"/>
      <c r="AJ1130" s="22"/>
      <c r="AK1130" s="22"/>
      <c r="AL1130" s="22"/>
      <c r="AM1130" s="22"/>
      <c r="AN1130" s="22"/>
      <c r="AO1130" s="22"/>
      <c r="AP1130" s="22"/>
      <c r="AQ1130" s="22"/>
      <c r="AR1130" s="22"/>
      <c r="AS1130" s="22"/>
      <c r="AT1130" s="22"/>
      <c r="AU1130" s="22"/>
      <c r="AV1130" s="22"/>
      <c r="AW1130" s="22"/>
      <c r="AX1130" s="22"/>
      <c r="AY1130" s="22"/>
      <c r="AZ1130" s="22"/>
      <c r="BA1130" s="22"/>
      <c r="BB1130" s="22"/>
      <c r="BC1130" s="22"/>
      <c r="BD1130" s="22"/>
      <c r="BE1130" s="22"/>
      <c r="BF1130" s="22"/>
      <c r="BG1130" s="22"/>
      <c r="BH1130" s="22"/>
      <c r="BI1130" s="22"/>
      <c r="BJ1130" s="22"/>
      <c r="BK1130" s="22"/>
      <c r="BL1130" s="22"/>
      <c r="BM1130" s="22"/>
      <c r="BN1130" s="22"/>
      <c r="BO1130" s="22"/>
      <c r="BP1130" s="22"/>
      <c r="BQ1130" s="22"/>
      <c r="BR1130" s="22"/>
      <c r="BS1130" s="22"/>
      <c r="BT1130" s="22"/>
      <c r="BU1130" s="22"/>
      <c r="BV1130" s="22"/>
      <c r="BW1130" s="22"/>
      <c r="BX1130" s="22"/>
      <c r="BY1130" s="22"/>
      <c r="BZ1130" s="22"/>
      <c r="CA1130" s="22"/>
      <c r="CB1130" s="22"/>
      <c r="CC1130" s="22"/>
      <c r="CD1130" s="22"/>
      <c r="CE1130" s="22"/>
      <c r="CF1130" s="22"/>
      <c r="CG1130" s="22"/>
      <c r="CH1130" s="22"/>
      <c r="CI1130" s="22"/>
      <c r="CJ1130" s="22"/>
      <c r="CK1130" s="22"/>
      <c r="CL1130" s="22"/>
      <c r="CM1130" s="22"/>
      <c r="CN1130" s="22"/>
      <c r="CO1130" s="22"/>
      <c r="CP1130" s="22"/>
      <c r="CQ1130" s="22"/>
      <c r="CR1130" s="22"/>
      <c r="CS1130" s="22"/>
      <c r="CT1130" s="22"/>
      <c r="CU1130" s="22"/>
      <c r="CV1130" s="22"/>
      <c r="CW1130" s="22"/>
      <c r="CX1130" s="22"/>
      <c r="CY1130" s="22"/>
      <c r="CZ1130" s="22"/>
      <c r="DA1130" s="22"/>
      <c r="DB1130" s="22"/>
      <c r="DC1130" s="22"/>
      <c r="DD1130" s="22"/>
      <c r="DE1130" s="22"/>
      <c r="DF1130" s="22"/>
      <c r="DG1130" s="22"/>
      <c r="DH1130" s="22"/>
      <c r="DI1130" s="22"/>
      <c r="DJ1130" s="22"/>
      <c r="DK1130" s="22"/>
      <c r="DL1130" s="22"/>
      <c r="DM1130" s="22"/>
      <c r="DN1130" s="22"/>
      <c r="DO1130" s="22"/>
      <c r="DP1130" s="22"/>
      <c r="DQ1130" s="22"/>
      <c r="DR1130" s="22"/>
      <c r="DS1130" s="22"/>
      <c r="DT1130" s="22"/>
      <c r="DU1130" s="22"/>
      <c r="DV1130" s="22"/>
      <c r="DW1130" s="22"/>
      <c r="DX1130" s="22"/>
      <c r="DY1130" s="22"/>
      <c r="DZ1130" s="22"/>
      <c r="EA1130" s="22"/>
      <c r="EB1130" s="22"/>
      <c r="EC1130" s="22"/>
      <c r="ED1130" s="22"/>
      <c r="EE1130" s="22"/>
      <c r="EF1130" s="22"/>
      <c r="EG1130" s="22"/>
      <c r="EH1130" s="22"/>
      <c r="EI1130" s="22"/>
      <c r="EJ1130" s="22"/>
      <c r="EK1130" s="22"/>
      <c r="EL1130" s="22"/>
      <c r="EM1130" s="22"/>
      <c r="EN1130" s="22"/>
      <c r="EO1130" s="22"/>
      <c r="EP1130" s="22"/>
      <c r="EQ1130" s="22"/>
      <c r="ER1130" s="22"/>
      <c r="ES1130" s="22"/>
      <c r="ET1130" s="22"/>
      <c r="EU1130" s="22"/>
      <c r="EV1130" s="22"/>
      <c r="EW1130" s="22"/>
      <c r="EX1130" s="22"/>
      <c r="EY1130" s="22"/>
      <c r="EZ1130" s="22"/>
      <c r="FA1130" s="22"/>
      <c r="FB1130" s="22"/>
      <c r="FC1130" s="22"/>
      <c r="FD1130" s="22"/>
      <c r="FE1130" s="22"/>
      <c r="FF1130" s="22"/>
      <c r="FG1130" s="22"/>
      <c r="FH1130" s="22"/>
      <c r="FI1130" s="22"/>
      <c r="FJ1130" s="22"/>
      <c r="FK1130" s="22"/>
      <c r="FL1130" s="22"/>
      <c r="FM1130" s="22"/>
      <c r="FN1130" s="22"/>
      <c r="FO1130" s="22"/>
      <c r="FP1130" s="22"/>
      <c r="FQ1130" s="22"/>
      <c r="FR1130" s="22"/>
      <c r="FS1130" s="22"/>
      <c r="FT1130" s="22"/>
      <c r="FU1130" s="22"/>
      <c r="FV1130" s="22"/>
      <c r="FW1130" s="22"/>
      <c r="FX1130" s="22"/>
      <c r="FY1130" s="22"/>
      <c r="FZ1130" s="22"/>
      <c r="GA1130" s="22"/>
      <c r="GB1130" s="22"/>
      <c r="GC1130" s="22"/>
      <c r="GD1130" s="22"/>
      <c r="GE1130" s="22"/>
      <c r="GF1130" s="22"/>
      <c r="GG1130" s="22"/>
      <c r="GH1130" s="22"/>
      <c r="GI1130" s="22"/>
      <c r="GJ1130" s="22"/>
      <c r="GK1130" s="22"/>
      <c r="GL1130" s="22"/>
      <c r="GM1130" s="22"/>
      <c r="GN1130" s="22"/>
      <c r="GO1130" s="22"/>
      <c r="GP1130" s="22"/>
      <c r="GQ1130" s="22"/>
      <c r="GR1130" s="22"/>
      <c r="GS1130" s="22"/>
      <c r="GT1130" s="22"/>
      <c r="GU1130" s="22"/>
      <c r="GV1130" s="22"/>
      <c r="GW1130" s="22"/>
      <c r="GX1130" s="22"/>
      <c r="GY1130" s="22"/>
      <c r="GZ1130" s="22"/>
      <c r="HA1130" s="22"/>
      <c r="HB1130" s="22"/>
      <c r="HC1130" s="22"/>
      <c r="HD1130" s="22"/>
      <c r="HE1130" s="22"/>
      <c r="HF1130" s="22"/>
      <c r="HG1130" s="22"/>
      <c r="HH1130" s="22"/>
      <c r="HI1130" s="22"/>
      <c r="HJ1130" s="22"/>
      <c r="HK1130" s="22"/>
      <c r="HL1130" s="22"/>
      <c r="HM1130" s="22"/>
      <c r="HN1130" s="22"/>
      <c r="HO1130" s="22"/>
      <c r="HP1130" s="22"/>
      <c r="HQ1130" s="22"/>
      <c r="HR1130" s="22"/>
      <c r="HS1130" s="22"/>
      <c r="HT1130" s="22"/>
      <c r="HU1130" s="22"/>
      <c r="HV1130" s="22"/>
      <c r="HW1130" s="22"/>
      <c r="HX1130" s="22"/>
      <c r="HY1130" s="22"/>
      <c r="HZ1130" s="22"/>
      <c r="IA1130" s="22"/>
      <c r="IB1130" s="22"/>
      <c r="IC1130" s="22"/>
      <c r="ID1130" s="22"/>
      <c r="IE1130" s="22"/>
      <c r="IF1130" s="22"/>
      <c r="IG1130" s="22"/>
      <c r="IH1130" s="22"/>
      <c r="II1130" s="22"/>
      <c r="IJ1130" s="22"/>
      <c r="IK1130" s="22"/>
      <c r="IL1130" s="22"/>
      <c r="IM1130" s="22"/>
      <c r="IN1130" s="22"/>
      <c r="IO1130" s="22"/>
      <c r="IP1130" s="22"/>
      <c r="IQ1130" s="22"/>
      <c r="IR1130" s="22"/>
      <c r="IS1130" s="22"/>
      <c r="IT1130" s="22"/>
      <c r="IU1130" s="22"/>
      <c r="IV1130" s="61"/>
    </row>
    <row r="1131" s="303" customFormat="true" ht="12.75" hidden="true" customHeight="false" outlineLevel="4" collapsed="false">
      <c r="A1131" s="11"/>
      <c r="B1131" s="13" t="s">
        <v>34</v>
      </c>
      <c r="C1131" s="13" t="s">
        <v>35</v>
      </c>
      <c r="D1131" s="13" t="s">
        <v>411</v>
      </c>
      <c r="E1131" s="50" t="s">
        <v>81</v>
      </c>
      <c r="F1131" s="87" t="s">
        <v>511</v>
      </c>
      <c r="G1131" s="52" t="n">
        <v>45</v>
      </c>
      <c r="H1131" s="41"/>
      <c r="I1131" s="41"/>
      <c r="J1131" s="352" t="s">
        <v>512</v>
      </c>
      <c r="K1131" s="13" t="s">
        <v>40</v>
      </c>
      <c r="L1131" s="13" t="s">
        <v>44</v>
      </c>
      <c r="M1131" s="32"/>
      <c r="N1131" s="38"/>
      <c r="O1131" s="22"/>
      <c r="P1131" s="22"/>
      <c r="Q1131" s="22"/>
      <c r="R1131" s="22"/>
      <c r="S1131" s="22"/>
      <c r="T1131" s="22"/>
      <c r="U1131" s="22"/>
      <c r="V1131" s="22"/>
      <c r="W1131" s="22"/>
      <c r="X1131" s="22"/>
      <c r="Y1131" s="22"/>
      <c r="Z1131" s="22"/>
      <c r="AA1131" s="22"/>
      <c r="AB1131" s="22"/>
      <c r="AC1131" s="22"/>
      <c r="AD1131" s="22"/>
      <c r="AE1131" s="22"/>
      <c r="AF1131" s="22"/>
      <c r="AG1131" s="22"/>
      <c r="AH1131" s="22"/>
      <c r="AI1131" s="22"/>
      <c r="AJ1131" s="22"/>
      <c r="AK1131" s="22"/>
      <c r="AL1131" s="22"/>
      <c r="AM1131" s="22"/>
      <c r="AN1131" s="22"/>
      <c r="AO1131" s="22"/>
      <c r="AP1131" s="22"/>
      <c r="AQ1131" s="22"/>
      <c r="AR1131" s="22"/>
      <c r="AS1131" s="22"/>
      <c r="AT1131" s="22"/>
      <c r="AU1131" s="22"/>
      <c r="AV1131" s="22"/>
      <c r="AW1131" s="22"/>
      <c r="AX1131" s="22"/>
      <c r="AY1131" s="22"/>
      <c r="AZ1131" s="22"/>
      <c r="BA1131" s="22"/>
      <c r="BB1131" s="22"/>
      <c r="BC1131" s="22"/>
      <c r="BD1131" s="22"/>
      <c r="BE1131" s="22"/>
      <c r="BF1131" s="22"/>
      <c r="BG1131" s="22"/>
      <c r="BH1131" s="22"/>
      <c r="BI1131" s="22"/>
      <c r="BJ1131" s="22"/>
      <c r="BK1131" s="22"/>
      <c r="BL1131" s="22"/>
      <c r="BM1131" s="22"/>
      <c r="BN1131" s="22"/>
      <c r="BO1131" s="22"/>
      <c r="BP1131" s="22"/>
      <c r="BQ1131" s="22"/>
      <c r="BR1131" s="22"/>
      <c r="BS1131" s="22"/>
      <c r="BT1131" s="22"/>
      <c r="BU1131" s="22"/>
      <c r="BV1131" s="22"/>
      <c r="BW1131" s="22"/>
      <c r="BX1131" s="22"/>
      <c r="BY1131" s="22"/>
      <c r="BZ1131" s="22"/>
      <c r="CA1131" s="22"/>
      <c r="CB1131" s="22"/>
      <c r="CC1131" s="22"/>
      <c r="CD1131" s="22"/>
      <c r="CE1131" s="22"/>
      <c r="CF1131" s="22"/>
      <c r="CG1131" s="22"/>
      <c r="CH1131" s="22"/>
      <c r="CI1131" s="22"/>
      <c r="CJ1131" s="22"/>
      <c r="CK1131" s="22"/>
      <c r="CL1131" s="22"/>
      <c r="CM1131" s="22"/>
      <c r="CN1131" s="22"/>
      <c r="CO1131" s="22"/>
      <c r="CP1131" s="22"/>
      <c r="CQ1131" s="22"/>
      <c r="CR1131" s="22"/>
      <c r="CS1131" s="22"/>
      <c r="CT1131" s="22"/>
      <c r="CU1131" s="22"/>
      <c r="CV1131" s="22"/>
      <c r="CW1131" s="22"/>
      <c r="CX1131" s="22"/>
      <c r="CY1131" s="22"/>
      <c r="CZ1131" s="22"/>
      <c r="DA1131" s="22"/>
      <c r="DB1131" s="22"/>
      <c r="DC1131" s="22"/>
      <c r="DD1131" s="22"/>
      <c r="DE1131" s="22"/>
      <c r="DF1131" s="22"/>
      <c r="DG1131" s="22"/>
      <c r="DH1131" s="22"/>
      <c r="DI1131" s="22"/>
      <c r="DJ1131" s="22"/>
      <c r="DK1131" s="22"/>
      <c r="DL1131" s="22"/>
      <c r="DM1131" s="22"/>
      <c r="DN1131" s="22"/>
      <c r="DO1131" s="22"/>
      <c r="DP1131" s="22"/>
      <c r="DQ1131" s="22"/>
      <c r="DR1131" s="22"/>
      <c r="DS1131" s="22"/>
      <c r="DT1131" s="22"/>
      <c r="DU1131" s="22"/>
      <c r="DV1131" s="22"/>
      <c r="DW1131" s="22"/>
      <c r="DX1131" s="22"/>
      <c r="DY1131" s="22"/>
      <c r="DZ1131" s="22"/>
      <c r="EA1131" s="22"/>
      <c r="EB1131" s="22"/>
      <c r="EC1131" s="22"/>
      <c r="ED1131" s="22"/>
      <c r="EE1131" s="22"/>
      <c r="EF1131" s="22"/>
      <c r="EG1131" s="22"/>
      <c r="EH1131" s="22"/>
      <c r="EI1131" s="22"/>
      <c r="EJ1131" s="22"/>
      <c r="EK1131" s="22"/>
      <c r="EL1131" s="22"/>
      <c r="EM1131" s="22"/>
      <c r="EN1131" s="22"/>
      <c r="EO1131" s="22"/>
      <c r="EP1131" s="22"/>
      <c r="EQ1131" s="22"/>
      <c r="ER1131" s="22"/>
      <c r="ES1131" s="22"/>
      <c r="ET1131" s="22"/>
      <c r="EU1131" s="22"/>
      <c r="EV1131" s="22"/>
      <c r="EW1131" s="22"/>
      <c r="EX1131" s="22"/>
      <c r="EY1131" s="22"/>
      <c r="EZ1131" s="22"/>
      <c r="FA1131" s="22"/>
      <c r="FB1131" s="22"/>
      <c r="FC1131" s="22"/>
      <c r="FD1131" s="22"/>
      <c r="FE1131" s="22"/>
      <c r="FF1131" s="22"/>
      <c r="FG1131" s="22"/>
      <c r="FH1131" s="22"/>
      <c r="FI1131" s="22"/>
      <c r="FJ1131" s="22"/>
      <c r="FK1131" s="22"/>
      <c r="FL1131" s="22"/>
      <c r="FM1131" s="22"/>
      <c r="FN1131" s="22"/>
      <c r="FO1131" s="22"/>
      <c r="FP1131" s="22"/>
      <c r="FQ1131" s="22"/>
      <c r="FR1131" s="22"/>
      <c r="FS1131" s="22"/>
      <c r="FT1131" s="22"/>
      <c r="FU1131" s="22"/>
      <c r="FV1131" s="22"/>
      <c r="FW1131" s="22"/>
      <c r="FX1131" s="22"/>
      <c r="FY1131" s="22"/>
      <c r="FZ1131" s="22"/>
      <c r="GA1131" s="22"/>
      <c r="GB1131" s="22"/>
      <c r="GC1131" s="22"/>
      <c r="GD1131" s="22"/>
      <c r="GE1131" s="22"/>
      <c r="GF1131" s="22"/>
      <c r="GG1131" s="22"/>
      <c r="GH1131" s="22"/>
      <c r="GI1131" s="22"/>
      <c r="GJ1131" s="22"/>
      <c r="GK1131" s="22"/>
      <c r="GL1131" s="22"/>
      <c r="GM1131" s="22"/>
      <c r="GN1131" s="22"/>
      <c r="GO1131" s="22"/>
      <c r="GP1131" s="22"/>
      <c r="GQ1131" s="22"/>
      <c r="GR1131" s="22"/>
      <c r="GS1131" s="22"/>
      <c r="GT1131" s="22"/>
      <c r="GU1131" s="22"/>
      <c r="GV1131" s="22"/>
      <c r="GW1131" s="22"/>
      <c r="GX1131" s="22"/>
      <c r="GY1131" s="22"/>
      <c r="GZ1131" s="22"/>
      <c r="HA1131" s="22"/>
      <c r="HB1131" s="22"/>
      <c r="HC1131" s="22"/>
      <c r="HD1131" s="22"/>
      <c r="HE1131" s="22"/>
      <c r="HF1131" s="22"/>
      <c r="HG1131" s="22"/>
      <c r="HH1131" s="22"/>
      <c r="HI1131" s="22"/>
      <c r="HJ1131" s="22"/>
      <c r="HK1131" s="22"/>
      <c r="HL1131" s="22"/>
      <c r="HM1131" s="22"/>
      <c r="HN1131" s="22"/>
      <c r="HO1131" s="22"/>
      <c r="HP1131" s="22"/>
      <c r="HQ1131" s="22"/>
      <c r="HR1131" s="22"/>
      <c r="HS1131" s="22"/>
      <c r="HT1131" s="22"/>
      <c r="HU1131" s="22"/>
      <c r="HV1131" s="22"/>
      <c r="HW1131" s="22"/>
      <c r="HX1131" s="22"/>
      <c r="HY1131" s="22"/>
      <c r="HZ1131" s="22"/>
      <c r="IA1131" s="22"/>
      <c r="IB1131" s="22"/>
      <c r="IC1131" s="22"/>
      <c r="ID1131" s="22"/>
      <c r="IE1131" s="22"/>
      <c r="IF1131" s="22"/>
      <c r="IG1131" s="22"/>
      <c r="IH1131" s="22"/>
      <c r="II1131" s="22"/>
      <c r="IJ1131" s="22"/>
      <c r="IK1131" s="22"/>
      <c r="IL1131" s="22"/>
      <c r="IM1131" s="22"/>
      <c r="IN1131" s="22"/>
      <c r="IO1131" s="22"/>
      <c r="IP1131" s="22"/>
      <c r="IQ1131" s="22"/>
      <c r="IR1131" s="22"/>
      <c r="IS1131" s="22"/>
      <c r="IT1131" s="22"/>
      <c r="IU1131" s="22"/>
      <c r="IV1131" s="61"/>
    </row>
    <row r="1132" s="303" customFormat="true" ht="12.75" hidden="true" customHeight="false" outlineLevel="4" collapsed="false">
      <c r="A1132" s="11"/>
      <c r="B1132" s="13" t="s">
        <v>34</v>
      </c>
      <c r="C1132" s="13" t="s">
        <v>35</v>
      </c>
      <c r="D1132" s="13" t="s">
        <v>411</v>
      </c>
      <c r="E1132" s="50" t="s">
        <v>81</v>
      </c>
      <c r="F1132" s="87" t="s">
        <v>513</v>
      </c>
      <c r="G1132" s="52" t="n">
        <v>46</v>
      </c>
      <c r="H1132" s="41"/>
      <c r="I1132" s="41"/>
      <c r="J1132" s="352" t="s">
        <v>514</v>
      </c>
      <c r="K1132" s="13" t="s">
        <v>40</v>
      </c>
      <c r="L1132" s="13" t="s">
        <v>44</v>
      </c>
      <c r="M1132" s="32"/>
      <c r="N1132" s="38"/>
      <c r="O1132" s="22"/>
      <c r="P1132" s="22"/>
      <c r="Q1132" s="22"/>
      <c r="R1132" s="22"/>
      <c r="S1132" s="22"/>
      <c r="T1132" s="22"/>
      <c r="U1132" s="22"/>
      <c r="V1132" s="22"/>
      <c r="W1132" s="22"/>
      <c r="X1132" s="22"/>
      <c r="Y1132" s="22"/>
      <c r="Z1132" s="22"/>
      <c r="AA1132" s="22"/>
      <c r="AB1132" s="22"/>
      <c r="AC1132" s="22"/>
      <c r="AD1132" s="22"/>
      <c r="AE1132" s="22"/>
      <c r="AF1132" s="22"/>
      <c r="AG1132" s="22"/>
      <c r="AH1132" s="22"/>
      <c r="AI1132" s="22"/>
      <c r="AJ1132" s="22"/>
      <c r="AK1132" s="22"/>
      <c r="AL1132" s="22"/>
      <c r="AM1132" s="22"/>
      <c r="AN1132" s="22"/>
      <c r="AO1132" s="22"/>
      <c r="AP1132" s="22"/>
      <c r="AQ1132" s="22"/>
      <c r="AR1132" s="22"/>
      <c r="AS1132" s="22"/>
      <c r="AT1132" s="22"/>
      <c r="AU1132" s="22"/>
      <c r="AV1132" s="22"/>
      <c r="AW1132" s="22"/>
      <c r="AX1132" s="22"/>
      <c r="AY1132" s="22"/>
      <c r="AZ1132" s="22"/>
      <c r="BA1132" s="22"/>
      <c r="BB1132" s="22"/>
      <c r="BC1132" s="22"/>
      <c r="BD1132" s="22"/>
      <c r="BE1132" s="22"/>
      <c r="BF1132" s="22"/>
      <c r="BG1132" s="22"/>
      <c r="BH1132" s="22"/>
      <c r="BI1132" s="22"/>
      <c r="BJ1132" s="22"/>
      <c r="BK1132" s="22"/>
      <c r="BL1132" s="22"/>
      <c r="BM1132" s="22"/>
      <c r="BN1132" s="22"/>
      <c r="BO1132" s="22"/>
      <c r="BP1132" s="22"/>
      <c r="BQ1132" s="22"/>
      <c r="BR1132" s="22"/>
      <c r="BS1132" s="22"/>
      <c r="BT1132" s="22"/>
      <c r="BU1132" s="22"/>
      <c r="BV1132" s="22"/>
      <c r="BW1132" s="22"/>
      <c r="BX1132" s="22"/>
      <c r="BY1132" s="22"/>
      <c r="BZ1132" s="22"/>
      <c r="CA1132" s="22"/>
      <c r="CB1132" s="22"/>
      <c r="CC1132" s="22"/>
      <c r="CD1132" s="22"/>
      <c r="CE1132" s="22"/>
      <c r="CF1132" s="22"/>
      <c r="CG1132" s="22"/>
      <c r="CH1132" s="22"/>
      <c r="CI1132" s="22"/>
      <c r="CJ1132" s="22"/>
      <c r="CK1132" s="22"/>
      <c r="CL1132" s="22"/>
      <c r="CM1132" s="22"/>
      <c r="CN1132" s="22"/>
      <c r="CO1132" s="22"/>
      <c r="CP1132" s="22"/>
      <c r="CQ1132" s="22"/>
      <c r="CR1132" s="22"/>
      <c r="CS1132" s="22"/>
      <c r="CT1132" s="22"/>
      <c r="CU1132" s="22"/>
      <c r="CV1132" s="22"/>
      <c r="CW1132" s="22"/>
      <c r="CX1132" s="22"/>
      <c r="CY1132" s="22"/>
      <c r="CZ1132" s="22"/>
      <c r="DA1132" s="22"/>
      <c r="DB1132" s="22"/>
      <c r="DC1132" s="22"/>
      <c r="DD1132" s="22"/>
      <c r="DE1132" s="22"/>
      <c r="DF1132" s="22"/>
      <c r="DG1132" s="22"/>
      <c r="DH1132" s="22"/>
      <c r="DI1132" s="22"/>
      <c r="DJ1132" s="22"/>
      <c r="DK1132" s="22"/>
      <c r="DL1132" s="22"/>
      <c r="DM1132" s="22"/>
      <c r="DN1132" s="22"/>
      <c r="DO1132" s="22"/>
      <c r="DP1132" s="22"/>
      <c r="DQ1132" s="22"/>
      <c r="DR1132" s="22"/>
      <c r="DS1132" s="22"/>
      <c r="DT1132" s="22"/>
      <c r="DU1132" s="22"/>
      <c r="DV1132" s="22"/>
      <c r="DW1132" s="22"/>
      <c r="DX1132" s="22"/>
      <c r="DY1132" s="22"/>
      <c r="DZ1132" s="22"/>
      <c r="EA1132" s="22"/>
      <c r="EB1132" s="22"/>
      <c r="EC1132" s="22"/>
      <c r="ED1132" s="22"/>
      <c r="EE1132" s="22"/>
      <c r="EF1132" s="22"/>
      <c r="EG1132" s="22"/>
      <c r="EH1132" s="22"/>
      <c r="EI1132" s="22"/>
      <c r="EJ1132" s="22"/>
      <c r="EK1132" s="22"/>
      <c r="EL1132" s="22"/>
      <c r="EM1132" s="22"/>
      <c r="EN1132" s="22"/>
      <c r="EO1132" s="22"/>
      <c r="EP1132" s="22"/>
      <c r="EQ1132" s="22"/>
      <c r="ER1132" s="22"/>
      <c r="ES1132" s="22"/>
      <c r="ET1132" s="22"/>
      <c r="EU1132" s="22"/>
      <c r="EV1132" s="22"/>
      <c r="EW1132" s="22"/>
      <c r="EX1132" s="22"/>
      <c r="EY1132" s="22"/>
      <c r="EZ1132" s="22"/>
      <c r="FA1132" s="22"/>
      <c r="FB1132" s="22"/>
      <c r="FC1132" s="22"/>
      <c r="FD1132" s="22"/>
      <c r="FE1132" s="22"/>
      <c r="FF1132" s="22"/>
      <c r="FG1132" s="22"/>
      <c r="FH1132" s="22"/>
      <c r="FI1132" s="22"/>
      <c r="FJ1132" s="22"/>
      <c r="FK1132" s="22"/>
      <c r="FL1132" s="22"/>
      <c r="FM1132" s="22"/>
      <c r="FN1132" s="22"/>
      <c r="FO1132" s="22"/>
      <c r="FP1132" s="22"/>
      <c r="FQ1132" s="22"/>
      <c r="FR1132" s="22"/>
      <c r="FS1132" s="22"/>
      <c r="FT1132" s="22"/>
      <c r="FU1132" s="22"/>
      <c r="FV1132" s="22"/>
      <c r="FW1132" s="22"/>
      <c r="FX1132" s="22"/>
      <c r="FY1132" s="22"/>
      <c r="FZ1132" s="22"/>
      <c r="GA1132" s="22"/>
      <c r="GB1132" s="22"/>
      <c r="GC1132" s="22"/>
      <c r="GD1132" s="22"/>
      <c r="GE1132" s="22"/>
      <c r="GF1132" s="22"/>
      <c r="GG1132" s="22"/>
      <c r="GH1132" s="22"/>
      <c r="GI1132" s="22"/>
      <c r="GJ1132" s="22"/>
      <c r="GK1132" s="22"/>
      <c r="GL1132" s="22"/>
      <c r="GM1132" s="22"/>
      <c r="GN1132" s="22"/>
      <c r="GO1132" s="22"/>
      <c r="GP1132" s="22"/>
      <c r="GQ1132" s="22"/>
      <c r="GR1132" s="22"/>
      <c r="GS1132" s="22"/>
      <c r="GT1132" s="22"/>
      <c r="GU1132" s="22"/>
      <c r="GV1132" s="22"/>
      <c r="GW1132" s="22"/>
      <c r="GX1132" s="22"/>
      <c r="GY1132" s="22"/>
      <c r="GZ1132" s="22"/>
      <c r="HA1132" s="22"/>
      <c r="HB1132" s="22"/>
      <c r="HC1132" s="22"/>
      <c r="HD1132" s="22"/>
      <c r="HE1132" s="22"/>
      <c r="HF1132" s="22"/>
      <c r="HG1132" s="22"/>
      <c r="HH1132" s="22"/>
      <c r="HI1132" s="22"/>
      <c r="HJ1132" s="22"/>
      <c r="HK1132" s="22"/>
      <c r="HL1132" s="22"/>
      <c r="HM1132" s="22"/>
      <c r="HN1132" s="22"/>
      <c r="HO1132" s="22"/>
      <c r="HP1132" s="22"/>
      <c r="HQ1132" s="22"/>
      <c r="HR1132" s="22"/>
      <c r="HS1132" s="22"/>
      <c r="HT1132" s="22"/>
      <c r="HU1132" s="22"/>
      <c r="HV1132" s="22"/>
      <c r="HW1132" s="22"/>
      <c r="HX1132" s="22"/>
      <c r="HY1132" s="22"/>
      <c r="HZ1132" s="22"/>
      <c r="IA1132" s="22"/>
      <c r="IB1132" s="22"/>
      <c r="IC1132" s="22"/>
      <c r="ID1132" s="22"/>
      <c r="IE1132" s="22"/>
      <c r="IF1132" s="22"/>
      <c r="IG1132" s="22"/>
      <c r="IH1132" s="22"/>
      <c r="II1132" s="22"/>
      <c r="IJ1132" s="22"/>
      <c r="IK1132" s="22"/>
      <c r="IL1132" s="22"/>
      <c r="IM1132" s="22"/>
      <c r="IN1132" s="22"/>
      <c r="IO1132" s="22"/>
      <c r="IP1132" s="22"/>
      <c r="IQ1132" s="22"/>
      <c r="IR1132" s="22"/>
      <c r="IS1132" s="22"/>
      <c r="IT1132" s="22"/>
      <c r="IU1132" s="22"/>
      <c r="IV1132" s="61"/>
    </row>
    <row r="1133" s="303" customFormat="true" ht="12.75" hidden="true" customHeight="false" outlineLevel="4" collapsed="false">
      <c r="A1133" s="11"/>
      <c r="B1133" s="13" t="s">
        <v>34</v>
      </c>
      <c r="C1133" s="13" t="s">
        <v>35</v>
      </c>
      <c r="D1133" s="13" t="s">
        <v>411</v>
      </c>
      <c r="E1133" s="50" t="s">
        <v>81</v>
      </c>
      <c r="F1133" s="87" t="s">
        <v>515</v>
      </c>
      <c r="G1133" s="52" t="n">
        <v>47</v>
      </c>
      <c r="H1133" s="41"/>
      <c r="I1133" s="41"/>
      <c r="J1133" s="352" t="s">
        <v>516</v>
      </c>
      <c r="K1133" s="13" t="s">
        <v>40</v>
      </c>
      <c r="L1133" s="13" t="s">
        <v>44</v>
      </c>
      <c r="M1133" s="32"/>
      <c r="N1133" s="38"/>
      <c r="O1133" s="22"/>
      <c r="P1133" s="22"/>
      <c r="Q1133" s="22"/>
      <c r="R1133" s="22"/>
      <c r="S1133" s="22"/>
      <c r="T1133" s="22"/>
      <c r="U1133" s="22"/>
      <c r="V1133" s="22"/>
      <c r="W1133" s="22"/>
      <c r="X1133" s="22"/>
      <c r="Y1133" s="22"/>
      <c r="Z1133" s="22"/>
      <c r="AA1133" s="22"/>
      <c r="AB1133" s="22"/>
      <c r="AC1133" s="22"/>
      <c r="AD1133" s="22"/>
      <c r="AE1133" s="22"/>
      <c r="AF1133" s="22"/>
      <c r="AG1133" s="22"/>
      <c r="AH1133" s="22"/>
      <c r="AI1133" s="22"/>
      <c r="AJ1133" s="22"/>
      <c r="AK1133" s="22"/>
      <c r="AL1133" s="22"/>
      <c r="AM1133" s="22"/>
      <c r="AN1133" s="22"/>
      <c r="AO1133" s="22"/>
      <c r="AP1133" s="22"/>
      <c r="AQ1133" s="22"/>
      <c r="AR1133" s="22"/>
      <c r="AS1133" s="22"/>
      <c r="AT1133" s="22"/>
      <c r="AU1133" s="22"/>
      <c r="AV1133" s="22"/>
      <c r="AW1133" s="22"/>
      <c r="AX1133" s="22"/>
      <c r="AY1133" s="22"/>
      <c r="AZ1133" s="22"/>
      <c r="BA1133" s="22"/>
      <c r="BB1133" s="22"/>
      <c r="BC1133" s="22"/>
      <c r="BD1133" s="22"/>
      <c r="BE1133" s="22"/>
      <c r="BF1133" s="22"/>
      <c r="BG1133" s="22"/>
      <c r="BH1133" s="22"/>
      <c r="BI1133" s="22"/>
      <c r="BJ1133" s="22"/>
      <c r="BK1133" s="22"/>
      <c r="BL1133" s="22"/>
      <c r="BM1133" s="22"/>
      <c r="BN1133" s="22"/>
      <c r="BO1133" s="22"/>
      <c r="BP1133" s="22"/>
      <c r="BQ1133" s="22"/>
      <c r="BR1133" s="22"/>
      <c r="BS1133" s="22"/>
      <c r="BT1133" s="22"/>
      <c r="BU1133" s="22"/>
      <c r="BV1133" s="22"/>
      <c r="BW1133" s="22"/>
      <c r="BX1133" s="22"/>
      <c r="BY1133" s="22"/>
      <c r="BZ1133" s="22"/>
      <c r="CA1133" s="22"/>
      <c r="CB1133" s="22"/>
      <c r="CC1133" s="22"/>
      <c r="CD1133" s="22"/>
      <c r="CE1133" s="22"/>
      <c r="CF1133" s="22"/>
      <c r="CG1133" s="22"/>
      <c r="CH1133" s="22"/>
      <c r="CI1133" s="22"/>
      <c r="CJ1133" s="22"/>
      <c r="CK1133" s="22"/>
      <c r="CL1133" s="22"/>
      <c r="CM1133" s="22"/>
      <c r="CN1133" s="22"/>
      <c r="CO1133" s="22"/>
      <c r="CP1133" s="22"/>
      <c r="CQ1133" s="22"/>
      <c r="CR1133" s="22"/>
      <c r="CS1133" s="22"/>
      <c r="CT1133" s="22"/>
      <c r="CU1133" s="22"/>
      <c r="CV1133" s="22"/>
      <c r="CW1133" s="22"/>
      <c r="CX1133" s="22"/>
      <c r="CY1133" s="22"/>
      <c r="CZ1133" s="22"/>
      <c r="DA1133" s="22"/>
      <c r="DB1133" s="22"/>
      <c r="DC1133" s="22"/>
      <c r="DD1133" s="22"/>
      <c r="DE1133" s="22"/>
      <c r="DF1133" s="22"/>
      <c r="DG1133" s="22"/>
      <c r="DH1133" s="22"/>
      <c r="DI1133" s="22"/>
      <c r="DJ1133" s="22"/>
      <c r="DK1133" s="22"/>
      <c r="DL1133" s="22"/>
      <c r="DM1133" s="22"/>
      <c r="DN1133" s="22"/>
      <c r="DO1133" s="22"/>
      <c r="DP1133" s="22"/>
      <c r="DQ1133" s="22"/>
      <c r="DR1133" s="22"/>
      <c r="DS1133" s="22"/>
      <c r="DT1133" s="22"/>
      <c r="DU1133" s="22"/>
      <c r="DV1133" s="22"/>
      <c r="DW1133" s="22"/>
      <c r="DX1133" s="22"/>
      <c r="DY1133" s="22"/>
      <c r="DZ1133" s="22"/>
      <c r="EA1133" s="22"/>
      <c r="EB1133" s="22"/>
      <c r="EC1133" s="22"/>
      <c r="ED1133" s="22"/>
      <c r="EE1133" s="22"/>
      <c r="EF1133" s="22"/>
      <c r="EG1133" s="22"/>
      <c r="EH1133" s="22"/>
      <c r="EI1133" s="22"/>
      <c r="EJ1133" s="22"/>
      <c r="EK1133" s="22"/>
      <c r="EL1133" s="22"/>
      <c r="EM1133" s="22"/>
      <c r="EN1133" s="22"/>
      <c r="EO1133" s="22"/>
      <c r="EP1133" s="22"/>
      <c r="EQ1133" s="22"/>
      <c r="ER1133" s="22"/>
      <c r="ES1133" s="22"/>
      <c r="ET1133" s="22"/>
      <c r="EU1133" s="22"/>
      <c r="EV1133" s="22"/>
      <c r="EW1133" s="22"/>
      <c r="EX1133" s="22"/>
      <c r="EY1133" s="22"/>
      <c r="EZ1133" s="22"/>
      <c r="FA1133" s="22"/>
      <c r="FB1133" s="22"/>
      <c r="FC1133" s="22"/>
      <c r="FD1133" s="22"/>
      <c r="FE1133" s="22"/>
      <c r="FF1133" s="22"/>
      <c r="FG1133" s="22"/>
      <c r="FH1133" s="22"/>
      <c r="FI1133" s="22"/>
      <c r="FJ1133" s="22"/>
      <c r="FK1133" s="22"/>
      <c r="FL1133" s="22"/>
      <c r="FM1133" s="22"/>
      <c r="FN1133" s="22"/>
      <c r="FO1133" s="22"/>
      <c r="FP1133" s="22"/>
      <c r="FQ1133" s="22"/>
      <c r="FR1133" s="22"/>
      <c r="FS1133" s="22"/>
      <c r="FT1133" s="22"/>
      <c r="FU1133" s="22"/>
      <c r="FV1133" s="22"/>
      <c r="FW1133" s="22"/>
      <c r="FX1133" s="22"/>
      <c r="FY1133" s="22"/>
      <c r="FZ1133" s="22"/>
      <c r="GA1133" s="22"/>
      <c r="GB1133" s="22"/>
      <c r="GC1133" s="22"/>
      <c r="GD1133" s="22"/>
      <c r="GE1133" s="22"/>
      <c r="GF1133" s="22"/>
      <c r="GG1133" s="22"/>
      <c r="GH1133" s="22"/>
      <c r="GI1133" s="22"/>
      <c r="GJ1133" s="22"/>
      <c r="GK1133" s="22"/>
      <c r="GL1133" s="22"/>
      <c r="GM1133" s="22"/>
      <c r="GN1133" s="22"/>
      <c r="GO1133" s="22"/>
      <c r="GP1133" s="22"/>
      <c r="GQ1133" s="22"/>
      <c r="GR1133" s="22"/>
      <c r="GS1133" s="22"/>
      <c r="GT1133" s="22"/>
      <c r="GU1133" s="22"/>
      <c r="GV1133" s="22"/>
      <c r="GW1133" s="22"/>
      <c r="GX1133" s="22"/>
      <c r="GY1133" s="22"/>
      <c r="GZ1133" s="22"/>
      <c r="HA1133" s="22"/>
      <c r="HB1133" s="22"/>
      <c r="HC1133" s="22"/>
      <c r="HD1133" s="22"/>
      <c r="HE1133" s="22"/>
      <c r="HF1133" s="22"/>
      <c r="HG1133" s="22"/>
      <c r="HH1133" s="22"/>
      <c r="HI1133" s="22"/>
      <c r="HJ1133" s="22"/>
      <c r="HK1133" s="22"/>
      <c r="HL1133" s="22"/>
      <c r="HM1133" s="22"/>
      <c r="HN1133" s="22"/>
      <c r="HO1133" s="22"/>
      <c r="HP1133" s="22"/>
      <c r="HQ1133" s="22"/>
      <c r="HR1133" s="22"/>
      <c r="HS1133" s="22"/>
      <c r="HT1133" s="22"/>
      <c r="HU1133" s="22"/>
      <c r="HV1133" s="22"/>
      <c r="HW1133" s="22"/>
      <c r="HX1133" s="22"/>
      <c r="HY1133" s="22"/>
      <c r="HZ1133" s="22"/>
      <c r="IA1133" s="22"/>
      <c r="IB1133" s="22"/>
      <c r="IC1133" s="22"/>
      <c r="ID1133" s="22"/>
      <c r="IE1133" s="22"/>
      <c r="IF1133" s="22"/>
      <c r="IG1133" s="22"/>
      <c r="IH1133" s="22"/>
      <c r="II1133" s="22"/>
      <c r="IJ1133" s="22"/>
      <c r="IK1133" s="22"/>
      <c r="IL1133" s="22"/>
      <c r="IM1133" s="22"/>
      <c r="IN1133" s="22"/>
      <c r="IO1133" s="22"/>
      <c r="IP1133" s="22"/>
      <c r="IQ1133" s="22"/>
      <c r="IR1133" s="22"/>
      <c r="IS1133" s="22"/>
      <c r="IT1133" s="22"/>
      <c r="IU1133" s="22"/>
      <c r="IV1133" s="61"/>
    </row>
    <row r="1134" s="303" customFormat="true" ht="12.75" hidden="true" customHeight="false" outlineLevel="4" collapsed="false">
      <c r="A1134" s="11"/>
      <c r="B1134" s="13" t="s">
        <v>34</v>
      </c>
      <c r="C1134" s="13" t="s">
        <v>35</v>
      </c>
      <c r="D1134" s="13" t="s">
        <v>411</v>
      </c>
      <c r="E1134" s="50" t="s">
        <v>81</v>
      </c>
      <c r="F1134" s="87" t="s">
        <v>517</v>
      </c>
      <c r="G1134" s="52" t="n">
        <v>48</v>
      </c>
      <c r="H1134" s="41"/>
      <c r="I1134" s="41"/>
      <c r="J1134" s="352" t="s">
        <v>518</v>
      </c>
      <c r="K1134" s="13" t="s">
        <v>40</v>
      </c>
      <c r="L1134" s="13" t="s">
        <v>44</v>
      </c>
      <c r="M1134" s="32"/>
      <c r="N1134" s="38"/>
      <c r="O1134" s="22"/>
      <c r="P1134" s="22"/>
      <c r="Q1134" s="22"/>
      <c r="R1134" s="22"/>
      <c r="S1134" s="22"/>
      <c r="T1134" s="22"/>
      <c r="U1134" s="22"/>
      <c r="V1134" s="22"/>
      <c r="W1134" s="22"/>
      <c r="X1134" s="22"/>
      <c r="Y1134" s="22"/>
      <c r="Z1134" s="22"/>
      <c r="AA1134" s="22"/>
      <c r="AB1134" s="22"/>
      <c r="AC1134" s="22"/>
      <c r="AD1134" s="22"/>
      <c r="AE1134" s="22"/>
      <c r="AF1134" s="22"/>
      <c r="AG1134" s="22"/>
      <c r="AH1134" s="22"/>
      <c r="AI1134" s="22"/>
      <c r="AJ1134" s="22"/>
      <c r="AK1134" s="22"/>
      <c r="AL1134" s="22"/>
      <c r="AM1134" s="22"/>
      <c r="AN1134" s="22"/>
      <c r="AO1134" s="22"/>
      <c r="AP1134" s="22"/>
      <c r="AQ1134" s="22"/>
      <c r="AR1134" s="22"/>
      <c r="AS1134" s="22"/>
      <c r="AT1134" s="22"/>
      <c r="AU1134" s="22"/>
      <c r="AV1134" s="22"/>
      <c r="AW1134" s="22"/>
      <c r="AX1134" s="22"/>
      <c r="AY1134" s="22"/>
      <c r="AZ1134" s="22"/>
      <c r="BA1134" s="22"/>
      <c r="BB1134" s="22"/>
      <c r="BC1134" s="22"/>
      <c r="BD1134" s="22"/>
      <c r="BE1134" s="22"/>
      <c r="BF1134" s="22"/>
      <c r="BG1134" s="22"/>
      <c r="BH1134" s="22"/>
      <c r="BI1134" s="22"/>
      <c r="BJ1134" s="22"/>
      <c r="BK1134" s="22"/>
      <c r="BL1134" s="22"/>
      <c r="BM1134" s="22"/>
      <c r="BN1134" s="22"/>
      <c r="BO1134" s="22"/>
      <c r="BP1134" s="22"/>
      <c r="BQ1134" s="22"/>
      <c r="BR1134" s="22"/>
      <c r="BS1134" s="22"/>
      <c r="BT1134" s="22"/>
      <c r="BU1134" s="22"/>
      <c r="BV1134" s="22"/>
      <c r="BW1134" s="22"/>
      <c r="BX1134" s="22"/>
      <c r="BY1134" s="22"/>
      <c r="BZ1134" s="22"/>
      <c r="CA1134" s="22"/>
      <c r="CB1134" s="22"/>
      <c r="CC1134" s="22"/>
      <c r="CD1134" s="22"/>
      <c r="CE1134" s="22"/>
      <c r="CF1134" s="22"/>
      <c r="CG1134" s="22"/>
      <c r="CH1134" s="22"/>
      <c r="CI1134" s="22"/>
      <c r="CJ1134" s="22"/>
      <c r="CK1134" s="22"/>
      <c r="CL1134" s="22"/>
      <c r="CM1134" s="22"/>
      <c r="CN1134" s="22"/>
      <c r="CO1134" s="22"/>
      <c r="CP1134" s="22"/>
      <c r="CQ1134" s="22"/>
      <c r="CR1134" s="22"/>
      <c r="CS1134" s="22"/>
      <c r="CT1134" s="22"/>
      <c r="CU1134" s="22"/>
      <c r="CV1134" s="22"/>
      <c r="CW1134" s="22"/>
      <c r="CX1134" s="22"/>
      <c r="CY1134" s="22"/>
      <c r="CZ1134" s="22"/>
      <c r="DA1134" s="22"/>
      <c r="DB1134" s="22"/>
      <c r="DC1134" s="22"/>
      <c r="DD1134" s="22"/>
      <c r="DE1134" s="22"/>
      <c r="DF1134" s="22"/>
      <c r="DG1134" s="22"/>
      <c r="DH1134" s="22"/>
      <c r="DI1134" s="22"/>
      <c r="DJ1134" s="22"/>
      <c r="DK1134" s="22"/>
      <c r="DL1134" s="22"/>
      <c r="DM1134" s="22"/>
      <c r="DN1134" s="22"/>
      <c r="DO1134" s="22"/>
      <c r="DP1134" s="22"/>
      <c r="DQ1134" s="22"/>
      <c r="DR1134" s="22"/>
      <c r="DS1134" s="22"/>
      <c r="DT1134" s="22"/>
      <c r="DU1134" s="22"/>
      <c r="DV1134" s="22"/>
      <c r="DW1134" s="22"/>
      <c r="DX1134" s="22"/>
      <c r="DY1134" s="22"/>
      <c r="DZ1134" s="22"/>
      <c r="EA1134" s="22"/>
      <c r="EB1134" s="22"/>
      <c r="EC1134" s="22"/>
      <c r="ED1134" s="22"/>
      <c r="EE1134" s="22"/>
      <c r="EF1134" s="22"/>
      <c r="EG1134" s="22"/>
      <c r="EH1134" s="22"/>
      <c r="EI1134" s="22"/>
      <c r="EJ1134" s="22"/>
      <c r="EK1134" s="22"/>
      <c r="EL1134" s="22"/>
      <c r="EM1134" s="22"/>
      <c r="EN1134" s="22"/>
      <c r="EO1134" s="22"/>
      <c r="EP1134" s="22"/>
      <c r="EQ1134" s="22"/>
      <c r="ER1134" s="22"/>
      <c r="ES1134" s="22"/>
      <c r="ET1134" s="22"/>
      <c r="EU1134" s="22"/>
      <c r="EV1134" s="22"/>
      <c r="EW1134" s="22"/>
      <c r="EX1134" s="22"/>
      <c r="EY1134" s="22"/>
      <c r="EZ1134" s="22"/>
      <c r="FA1134" s="22"/>
      <c r="FB1134" s="22"/>
      <c r="FC1134" s="22"/>
      <c r="FD1134" s="22"/>
      <c r="FE1134" s="22"/>
      <c r="FF1134" s="22"/>
      <c r="FG1134" s="22"/>
      <c r="FH1134" s="22"/>
      <c r="FI1134" s="22"/>
      <c r="FJ1134" s="22"/>
      <c r="FK1134" s="22"/>
      <c r="FL1134" s="22"/>
      <c r="FM1134" s="22"/>
      <c r="FN1134" s="22"/>
      <c r="FO1134" s="22"/>
      <c r="FP1134" s="22"/>
      <c r="FQ1134" s="22"/>
      <c r="FR1134" s="22"/>
      <c r="FS1134" s="22"/>
      <c r="FT1134" s="22"/>
      <c r="FU1134" s="22"/>
      <c r="FV1134" s="22"/>
      <c r="FW1134" s="22"/>
      <c r="FX1134" s="22"/>
      <c r="FY1134" s="22"/>
      <c r="FZ1134" s="22"/>
      <c r="GA1134" s="22"/>
      <c r="GB1134" s="22"/>
      <c r="GC1134" s="22"/>
      <c r="GD1134" s="22"/>
      <c r="GE1134" s="22"/>
      <c r="GF1134" s="22"/>
      <c r="GG1134" s="22"/>
      <c r="GH1134" s="22"/>
      <c r="GI1134" s="22"/>
      <c r="GJ1134" s="22"/>
      <c r="GK1134" s="22"/>
      <c r="GL1134" s="22"/>
      <c r="GM1134" s="22"/>
      <c r="GN1134" s="22"/>
      <c r="GO1134" s="22"/>
      <c r="GP1134" s="22"/>
      <c r="GQ1134" s="22"/>
      <c r="GR1134" s="22"/>
      <c r="GS1134" s="22"/>
      <c r="GT1134" s="22"/>
      <c r="GU1134" s="22"/>
      <c r="GV1134" s="22"/>
      <c r="GW1134" s="22"/>
      <c r="GX1134" s="22"/>
      <c r="GY1134" s="22"/>
      <c r="GZ1134" s="22"/>
      <c r="HA1134" s="22"/>
      <c r="HB1134" s="22"/>
      <c r="HC1134" s="22"/>
      <c r="HD1134" s="22"/>
      <c r="HE1134" s="22"/>
      <c r="HF1134" s="22"/>
      <c r="HG1134" s="22"/>
      <c r="HH1134" s="22"/>
      <c r="HI1134" s="22"/>
      <c r="HJ1134" s="22"/>
      <c r="HK1134" s="22"/>
      <c r="HL1134" s="22"/>
      <c r="HM1134" s="22"/>
      <c r="HN1134" s="22"/>
      <c r="HO1134" s="22"/>
      <c r="HP1134" s="22"/>
      <c r="HQ1134" s="22"/>
      <c r="HR1134" s="22"/>
      <c r="HS1134" s="22"/>
      <c r="HT1134" s="22"/>
      <c r="HU1134" s="22"/>
      <c r="HV1134" s="22"/>
      <c r="HW1134" s="22"/>
      <c r="HX1134" s="22"/>
      <c r="HY1134" s="22"/>
      <c r="HZ1134" s="22"/>
      <c r="IA1134" s="22"/>
      <c r="IB1134" s="22"/>
      <c r="IC1134" s="22"/>
      <c r="ID1134" s="22"/>
      <c r="IE1134" s="22"/>
      <c r="IF1134" s="22"/>
      <c r="IG1134" s="22"/>
      <c r="IH1134" s="22"/>
      <c r="II1134" s="22"/>
      <c r="IJ1134" s="22"/>
      <c r="IK1134" s="22"/>
      <c r="IL1134" s="22"/>
      <c r="IM1134" s="22"/>
      <c r="IN1134" s="22"/>
      <c r="IO1134" s="22"/>
      <c r="IP1134" s="22"/>
      <c r="IQ1134" s="22"/>
      <c r="IR1134" s="22"/>
      <c r="IS1134" s="22"/>
      <c r="IT1134" s="22"/>
      <c r="IU1134" s="22"/>
      <c r="IV1134" s="61"/>
    </row>
    <row r="1135" s="303" customFormat="true" ht="12.75" hidden="true" customHeight="false" outlineLevel="4" collapsed="false">
      <c r="A1135" s="11"/>
      <c r="B1135" s="13" t="s">
        <v>34</v>
      </c>
      <c r="C1135" s="13" t="s">
        <v>35</v>
      </c>
      <c r="D1135" s="13" t="s">
        <v>411</v>
      </c>
      <c r="E1135" s="50" t="s">
        <v>81</v>
      </c>
      <c r="F1135" s="87" t="s">
        <v>519</v>
      </c>
      <c r="G1135" s="52" t="n">
        <v>49</v>
      </c>
      <c r="H1135" s="41"/>
      <c r="I1135" s="41"/>
      <c r="J1135" s="352" t="s">
        <v>520</v>
      </c>
      <c r="K1135" s="13" t="s">
        <v>40</v>
      </c>
      <c r="L1135" s="13" t="s">
        <v>44</v>
      </c>
      <c r="M1135" s="32"/>
      <c r="N1135" s="38"/>
      <c r="O1135" s="22"/>
      <c r="P1135" s="22"/>
      <c r="Q1135" s="22"/>
      <c r="R1135" s="22"/>
      <c r="S1135" s="22"/>
      <c r="T1135" s="22"/>
      <c r="U1135" s="22"/>
      <c r="V1135" s="22"/>
      <c r="W1135" s="22"/>
      <c r="X1135" s="22"/>
      <c r="Y1135" s="22"/>
      <c r="Z1135" s="22"/>
      <c r="AA1135" s="22"/>
      <c r="AB1135" s="22"/>
      <c r="AC1135" s="22"/>
      <c r="AD1135" s="22"/>
      <c r="AE1135" s="22"/>
      <c r="AF1135" s="22"/>
      <c r="AG1135" s="22"/>
      <c r="AH1135" s="22"/>
      <c r="AI1135" s="22"/>
      <c r="AJ1135" s="22"/>
      <c r="AK1135" s="22"/>
      <c r="AL1135" s="22"/>
      <c r="AM1135" s="22"/>
      <c r="AN1135" s="22"/>
      <c r="AO1135" s="22"/>
      <c r="AP1135" s="22"/>
      <c r="AQ1135" s="22"/>
      <c r="AR1135" s="22"/>
      <c r="AS1135" s="22"/>
      <c r="AT1135" s="22"/>
      <c r="AU1135" s="22"/>
      <c r="AV1135" s="22"/>
      <c r="AW1135" s="22"/>
      <c r="AX1135" s="22"/>
      <c r="AY1135" s="22"/>
      <c r="AZ1135" s="22"/>
      <c r="BA1135" s="22"/>
      <c r="BB1135" s="22"/>
      <c r="BC1135" s="22"/>
      <c r="BD1135" s="22"/>
      <c r="BE1135" s="22"/>
      <c r="BF1135" s="22"/>
      <c r="BG1135" s="22"/>
      <c r="BH1135" s="22"/>
      <c r="BI1135" s="22"/>
      <c r="BJ1135" s="22"/>
      <c r="BK1135" s="22"/>
      <c r="BL1135" s="22"/>
      <c r="BM1135" s="22"/>
      <c r="BN1135" s="22"/>
      <c r="BO1135" s="22"/>
      <c r="BP1135" s="22"/>
      <c r="BQ1135" s="22"/>
      <c r="BR1135" s="22"/>
      <c r="BS1135" s="22"/>
      <c r="BT1135" s="22"/>
      <c r="BU1135" s="22"/>
      <c r="BV1135" s="22"/>
      <c r="BW1135" s="22"/>
      <c r="BX1135" s="22"/>
      <c r="BY1135" s="22"/>
      <c r="BZ1135" s="22"/>
      <c r="CA1135" s="22"/>
      <c r="CB1135" s="22"/>
      <c r="CC1135" s="22"/>
      <c r="CD1135" s="22"/>
      <c r="CE1135" s="22"/>
      <c r="CF1135" s="22"/>
      <c r="CG1135" s="22"/>
      <c r="CH1135" s="22"/>
      <c r="CI1135" s="22"/>
      <c r="CJ1135" s="22"/>
      <c r="CK1135" s="22"/>
      <c r="CL1135" s="22"/>
      <c r="CM1135" s="22"/>
      <c r="CN1135" s="22"/>
      <c r="CO1135" s="22"/>
      <c r="CP1135" s="22"/>
      <c r="CQ1135" s="22"/>
      <c r="CR1135" s="22"/>
      <c r="CS1135" s="22"/>
      <c r="CT1135" s="22"/>
      <c r="CU1135" s="22"/>
      <c r="CV1135" s="22"/>
      <c r="CW1135" s="22"/>
      <c r="CX1135" s="22"/>
      <c r="CY1135" s="22"/>
      <c r="CZ1135" s="22"/>
      <c r="DA1135" s="22"/>
      <c r="DB1135" s="22"/>
      <c r="DC1135" s="22"/>
      <c r="DD1135" s="22"/>
      <c r="DE1135" s="22"/>
      <c r="DF1135" s="22"/>
      <c r="DG1135" s="22"/>
      <c r="DH1135" s="22"/>
      <c r="DI1135" s="22"/>
      <c r="DJ1135" s="22"/>
      <c r="DK1135" s="22"/>
      <c r="DL1135" s="22"/>
      <c r="DM1135" s="22"/>
      <c r="DN1135" s="22"/>
      <c r="DO1135" s="22"/>
      <c r="DP1135" s="22"/>
      <c r="DQ1135" s="22"/>
      <c r="DR1135" s="22"/>
      <c r="DS1135" s="22"/>
      <c r="DT1135" s="22"/>
      <c r="DU1135" s="22"/>
      <c r="DV1135" s="22"/>
      <c r="DW1135" s="22"/>
      <c r="DX1135" s="22"/>
      <c r="DY1135" s="22"/>
      <c r="DZ1135" s="22"/>
      <c r="EA1135" s="22"/>
      <c r="EB1135" s="22"/>
      <c r="EC1135" s="22"/>
      <c r="ED1135" s="22"/>
      <c r="EE1135" s="22"/>
      <c r="EF1135" s="22"/>
      <c r="EG1135" s="22"/>
      <c r="EH1135" s="22"/>
      <c r="EI1135" s="22"/>
      <c r="EJ1135" s="22"/>
      <c r="EK1135" s="22"/>
      <c r="EL1135" s="22"/>
      <c r="EM1135" s="22"/>
      <c r="EN1135" s="22"/>
      <c r="EO1135" s="22"/>
      <c r="EP1135" s="22"/>
      <c r="EQ1135" s="22"/>
      <c r="ER1135" s="22"/>
      <c r="ES1135" s="22"/>
      <c r="ET1135" s="22"/>
      <c r="EU1135" s="22"/>
      <c r="EV1135" s="22"/>
      <c r="EW1135" s="22"/>
      <c r="EX1135" s="22"/>
      <c r="EY1135" s="22"/>
      <c r="EZ1135" s="22"/>
      <c r="FA1135" s="22"/>
      <c r="FB1135" s="22"/>
      <c r="FC1135" s="22"/>
      <c r="FD1135" s="22"/>
      <c r="FE1135" s="22"/>
      <c r="FF1135" s="22"/>
      <c r="FG1135" s="22"/>
      <c r="FH1135" s="22"/>
      <c r="FI1135" s="22"/>
      <c r="FJ1135" s="22"/>
      <c r="FK1135" s="22"/>
      <c r="FL1135" s="22"/>
      <c r="FM1135" s="22"/>
      <c r="FN1135" s="22"/>
      <c r="FO1135" s="22"/>
      <c r="FP1135" s="22"/>
      <c r="FQ1135" s="22"/>
      <c r="FR1135" s="22"/>
      <c r="FS1135" s="22"/>
      <c r="FT1135" s="22"/>
      <c r="FU1135" s="22"/>
      <c r="FV1135" s="22"/>
      <c r="FW1135" s="22"/>
      <c r="FX1135" s="22"/>
      <c r="FY1135" s="22"/>
      <c r="FZ1135" s="22"/>
      <c r="GA1135" s="22"/>
      <c r="GB1135" s="22"/>
      <c r="GC1135" s="22"/>
      <c r="GD1135" s="22"/>
      <c r="GE1135" s="22"/>
      <c r="GF1135" s="22"/>
      <c r="GG1135" s="22"/>
      <c r="GH1135" s="22"/>
      <c r="GI1135" s="22"/>
      <c r="GJ1135" s="22"/>
      <c r="GK1135" s="22"/>
      <c r="GL1135" s="22"/>
      <c r="GM1135" s="22"/>
      <c r="GN1135" s="22"/>
      <c r="GO1135" s="22"/>
      <c r="GP1135" s="22"/>
      <c r="GQ1135" s="22"/>
      <c r="GR1135" s="22"/>
      <c r="GS1135" s="22"/>
      <c r="GT1135" s="22"/>
      <c r="GU1135" s="22"/>
      <c r="GV1135" s="22"/>
      <c r="GW1135" s="22"/>
      <c r="GX1135" s="22"/>
      <c r="GY1135" s="22"/>
      <c r="GZ1135" s="22"/>
      <c r="HA1135" s="22"/>
      <c r="HB1135" s="22"/>
      <c r="HC1135" s="22"/>
      <c r="HD1135" s="22"/>
      <c r="HE1135" s="22"/>
      <c r="HF1135" s="22"/>
      <c r="HG1135" s="22"/>
      <c r="HH1135" s="22"/>
      <c r="HI1135" s="22"/>
      <c r="HJ1135" s="22"/>
      <c r="HK1135" s="22"/>
      <c r="HL1135" s="22"/>
      <c r="HM1135" s="22"/>
      <c r="HN1135" s="22"/>
      <c r="HO1135" s="22"/>
      <c r="HP1135" s="22"/>
      <c r="HQ1135" s="22"/>
      <c r="HR1135" s="22"/>
      <c r="HS1135" s="22"/>
      <c r="HT1135" s="22"/>
      <c r="HU1135" s="22"/>
      <c r="HV1135" s="22"/>
      <c r="HW1135" s="22"/>
      <c r="HX1135" s="22"/>
      <c r="HY1135" s="22"/>
      <c r="HZ1135" s="22"/>
      <c r="IA1135" s="22"/>
      <c r="IB1135" s="22"/>
      <c r="IC1135" s="22"/>
      <c r="ID1135" s="22"/>
      <c r="IE1135" s="22"/>
      <c r="IF1135" s="22"/>
      <c r="IG1135" s="22"/>
      <c r="IH1135" s="22"/>
      <c r="II1135" s="22"/>
      <c r="IJ1135" s="22"/>
      <c r="IK1135" s="22"/>
      <c r="IL1135" s="22"/>
      <c r="IM1135" s="22"/>
      <c r="IN1135" s="22"/>
      <c r="IO1135" s="22"/>
      <c r="IP1135" s="22"/>
      <c r="IQ1135" s="22"/>
      <c r="IR1135" s="22"/>
      <c r="IS1135" s="22"/>
      <c r="IT1135" s="22"/>
      <c r="IU1135" s="22"/>
      <c r="IV1135" s="61"/>
    </row>
    <row r="1136" s="303" customFormat="true" ht="12.75" hidden="true" customHeight="false" outlineLevel="4" collapsed="false">
      <c r="A1136" s="11"/>
      <c r="B1136" s="13" t="s">
        <v>34</v>
      </c>
      <c r="C1136" s="13" t="s">
        <v>35</v>
      </c>
      <c r="D1136" s="13" t="s">
        <v>411</v>
      </c>
      <c r="E1136" s="50" t="s">
        <v>81</v>
      </c>
      <c r="F1136" s="87" t="s">
        <v>521</v>
      </c>
      <c r="G1136" s="52" t="n">
        <v>50</v>
      </c>
      <c r="H1136" s="41"/>
      <c r="I1136" s="41"/>
      <c r="J1136" s="352" t="s">
        <v>522</v>
      </c>
      <c r="K1136" s="13" t="s">
        <v>40</v>
      </c>
      <c r="L1136" s="13" t="s">
        <v>44</v>
      </c>
      <c r="M1136" s="32"/>
      <c r="N1136" s="38"/>
      <c r="O1136" s="22"/>
      <c r="P1136" s="22"/>
      <c r="Q1136" s="22"/>
      <c r="R1136" s="22"/>
      <c r="S1136" s="22"/>
      <c r="T1136" s="22"/>
      <c r="U1136" s="22"/>
      <c r="V1136" s="22"/>
      <c r="W1136" s="22"/>
      <c r="X1136" s="22"/>
      <c r="Y1136" s="22"/>
      <c r="Z1136" s="22"/>
      <c r="AA1136" s="22"/>
      <c r="AB1136" s="22"/>
      <c r="AC1136" s="22"/>
      <c r="AD1136" s="22"/>
      <c r="AE1136" s="22"/>
      <c r="AF1136" s="22"/>
      <c r="AG1136" s="22"/>
      <c r="AH1136" s="22"/>
      <c r="AI1136" s="22"/>
      <c r="AJ1136" s="22"/>
      <c r="AK1136" s="22"/>
      <c r="AL1136" s="22"/>
      <c r="AM1136" s="22"/>
      <c r="AN1136" s="22"/>
      <c r="AO1136" s="22"/>
      <c r="AP1136" s="22"/>
      <c r="AQ1136" s="22"/>
      <c r="AR1136" s="22"/>
      <c r="AS1136" s="22"/>
      <c r="AT1136" s="22"/>
      <c r="AU1136" s="22"/>
      <c r="AV1136" s="22"/>
      <c r="AW1136" s="22"/>
      <c r="AX1136" s="22"/>
      <c r="AY1136" s="22"/>
      <c r="AZ1136" s="22"/>
      <c r="BA1136" s="22"/>
      <c r="BB1136" s="22"/>
      <c r="BC1136" s="22"/>
      <c r="BD1136" s="22"/>
      <c r="BE1136" s="22"/>
      <c r="BF1136" s="22"/>
      <c r="BG1136" s="22"/>
      <c r="BH1136" s="22"/>
      <c r="BI1136" s="22"/>
      <c r="BJ1136" s="22"/>
      <c r="BK1136" s="22"/>
      <c r="BL1136" s="22"/>
      <c r="BM1136" s="22"/>
      <c r="BN1136" s="22"/>
      <c r="BO1136" s="22"/>
      <c r="BP1136" s="22"/>
      <c r="BQ1136" s="22"/>
      <c r="BR1136" s="22"/>
      <c r="BS1136" s="22"/>
      <c r="BT1136" s="22"/>
      <c r="BU1136" s="22"/>
      <c r="BV1136" s="22"/>
      <c r="BW1136" s="22"/>
      <c r="BX1136" s="22"/>
      <c r="BY1136" s="22"/>
      <c r="BZ1136" s="22"/>
      <c r="CA1136" s="22"/>
      <c r="CB1136" s="22"/>
      <c r="CC1136" s="22"/>
      <c r="CD1136" s="22"/>
      <c r="CE1136" s="22"/>
      <c r="CF1136" s="22"/>
      <c r="CG1136" s="22"/>
      <c r="CH1136" s="22"/>
      <c r="CI1136" s="22"/>
      <c r="CJ1136" s="22"/>
      <c r="CK1136" s="22"/>
      <c r="CL1136" s="22"/>
      <c r="CM1136" s="22"/>
      <c r="CN1136" s="22"/>
      <c r="CO1136" s="22"/>
      <c r="CP1136" s="22"/>
      <c r="CQ1136" s="22"/>
      <c r="CR1136" s="22"/>
      <c r="CS1136" s="22"/>
      <c r="CT1136" s="22"/>
      <c r="CU1136" s="22"/>
      <c r="CV1136" s="22"/>
      <c r="CW1136" s="22"/>
      <c r="CX1136" s="22"/>
      <c r="CY1136" s="22"/>
      <c r="CZ1136" s="22"/>
      <c r="DA1136" s="22"/>
      <c r="DB1136" s="22"/>
      <c r="DC1136" s="22"/>
      <c r="DD1136" s="22"/>
      <c r="DE1136" s="22"/>
      <c r="DF1136" s="22"/>
      <c r="DG1136" s="22"/>
      <c r="DH1136" s="22"/>
      <c r="DI1136" s="22"/>
      <c r="DJ1136" s="22"/>
      <c r="DK1136" s="22"/>
      <c r="DL1136" s="22"/>
      <c r="DM1136" s="22"/>
      <c r="DN1136" s="22"/>
      <c r="DO1136" s="22"/>
      <c r="DP1136" s="22"/>
      <c r="DQ1136" s="22"/>
      <c r="DR1136" s="22"/>
      <c r="DS1136" s="22"/>
      <c r="DT1136" s="22"/>
      <c r="DU1136" s="22"/>
      <c r="DV1136" s="22"/>
      <c r="DW1136" s="22"/>
      <c r="DX1136" s="22"/>
      <c r="DY1136" s="22"/>
      <c r="DZ1136" s="22"/>
      <c r="EA1136" s="22"/>
      <c r="EB1136" s="22"/>
      <c r="EC1136" s="22"/>
      <c r="ED1136" s="22"/>
      <c r="EE1136" s="22"/>
      <c r="EF1136" s="22"/>
      <c r="EG1136" s="22"/>
      <c r="EH1136" s="22"/>
      <c r="EI1136" s="22"/>
      <c r="EJ1136" s="22"/>
      <c r="EK1136" s="22"/>
      <c r="EL1136" s="22"/>
      <c r="EM1136" s="22"/>
      <c r="EN1136" s="22"/>
      <c r="EO1136" s="22"/>
      <c r="EP1136" s="22"/>
      <c r="EQ1136" s="22"/>
      <c r="ER1136" s="22"/>
      <c r="ES1136" s="22"/>
      <c r="ET1136" s="22"/>
      <c r="EU1136" s="22"/>
      <c r="EV1136" s="22"/>
      <c r="EW1136" s="22"/>
      <c r="EX1136" s="22"/>
      <c r="EY1136" s="22"/>
      <c r="EZ1136" s="22"/>
      <c r="FA1136" s="22"/>
      <c r="FB1136" s="22"/>
      <c r="FC1136" s="22"/>
      <c r="FD1136" s="22"/>
      <c r="FE1136" s="22"/>
      <c r="FF1136" s="22"/>
      <c r="FG1136" s="22"/>
      <c r="FH1136" s="22"/>
      <c r="FI1136" s="22"/>
      <c r="FJ1136" s="22"/>
      <c r="FK1136" s="22"/>
      <c r="FL1136" s="22"/>
      <c r="FM1136" s="22"/>
      <c r="FN1136" s="22"/>
      <c r="FO1136" s="22"/>
      <c r="FP1136" s="22"/>
      <c r="FQ1136" s="22"/>
      <c r="FR1136" s="22"/>
      <c r="FS1136" s="22"/>
      <c r="FT1136" s="22"/>
      <c r="FU1136" s="22"/>
      <c r="FV1136" s="22"/>
      <c r="FW1136" s="22"/>
      <c r="FX1136" s="22"/>
      <c r="FY1136" s="22"/>
      <c r="FZ1136" s="22"/>
      <c r="GA1136" s="22"/>
      <c r="GB1136" s="22"/>
      <c r="GC1136" s="22"/>
      <c r="GD1136" s="22"/>
      <c r="GE1136" s="22"/>
      <c r="GF1136" s="22"/>
      <c r="GG1136" s="22"/>
      <c r="GH1136" s="22"/>
      <c r="GI1136" s="22"/>
      <c r="GJ1136" s="22"/>
      <c r="GK1136" s="22"/>
      <c r="GL1136" s="22"/>
      <c r="GM1136" s="22"/>
      <c r="GN1136" s="22"/>
      <c r="GO1136" s="22"/>
      <c r="GP1136" s="22"/>
      <c r="GQ1136" s="22"/>
      <c r="GR1136" s="22"/>
      <c r="GS1136" s="22"/>
      <c r="GT1136" s="22"/>
      <c r="GU1136" s="22"/>
      <c r="GV1136" s="22"/>
      <c r="GW1136" s="22"/>
      <c r="GX1136" s="22"/>
      <c r="GY1136" s="22"/>
      <c r="GZ1136" s="22"/>
      <c r="HA1136" s="22"/>
      <c r="HB1136" s="22"/>
      <c r="HC1136" s="22"/>
      <c r="HD1136" s="22"/>
      <c r="HE1136" s="22"/>
      <c r="HF1136" s="22"/>
      <c r="HG1136" s="22"/>
      <c r="HH1136" s="22"/>
      <c r="HI1136" s="22"/>
      <c r="HJ1136" s="22"/>
      <c r="HK1136" s="22"/>
      <c r="HL1136" s="22"/>
      <c r="HM1136" s="22"/>
      <c r="HN1136" s="22"/>
      <c r="HO1136" s="22"/>
      <c r="HP1136" s="22"/>
      <c r="HQ1136" s="22"/>
      <c r="HR1136" s="22"/>
      <c r="HS1136" s="22"/>
      <c r="HT1136" s="22"/>
      <c r="HU1136" s="22"/>
      <c r="HV1136" s="22"/>
      <c r="HW1136" s="22"/>
      <c r="HX1136" s="22"/>
      <c r="HY1136" s="22"/>
      <c r="HZ1136" s="22"/>
      <c r="IA1136" s="22"/>
      <c r="IB1136" s="22"/>
      <c r="IC1136" s="22"/>
      <c r="ID1136" s="22"/>
      <c r="IE1136" s="22"/>
      <c r="IF1136" s="22"/>
      <c r="IG1136" s="22"/>
      <c r="IH1136" s="22"/>
      <c r="II1136" s="22"/>
      <c r="IJ1136" s="22"/>
      <c r="IK1136" s="22"/>
      <c r="IL1136" s="22"/>
      <c r="IM1136" s="22"/>
      <c r="IN1136" s="22"/>
      <c r="IO1136" s="22"/>
      <c r="IP1136" s="22"/>
      <c r="IQ1136" s="22"/>
      <c r="IR1136" s="22"/>
      <c r="IS1136" s="22"/>
      <c r="IT1136" s="22"/>
      <c r="IU1136" s="22"/>
      <c r="IV1136" s="61"/>
    </row>
    <row r="1137" s="303" customFormat="true" ht="12.75" hidden="true" customHeight="false" outlineLevel="4" collapsed="false">
      <c r="A1137" s="11"/>
      <c r="B1137" s="13" t="s">
        <v>34</v>
      </c>
      <c r="C1137" s="13" t="s">
        <v>35</v>
      </c>
      <c r="D1137" s="13" t="s">
        <v>411</v>
      </c>
      <c r="E1137" s="50" t="s">
        <v>81</v>
      </c>
      <c r="F1137" s="87" t="s">
        <v>523</v>
      </c>
      <c r="G1137" s="52" t="n">
        <v>51</v>
      </c>
      <c r="H1137" s="41"/>
      <c r="I1137" s="41"/>
      <c r="J1137" s="352" t="s">
        <v>524</v>
      </c>
      <c r="K1137" s="13" t="s">
        <v>40</v>
      </c>
      <c r="L1137" s="13" t="s">
        <v>44</v>
      </c>
      <c r="M1137" s="32"/>
      <c r="N1137" s="38"/>
      <c r="O1137" s="22"/>
      <c r="P1137" s="22"/>
      <c r="Q1137" s="22"/>
      <c r="R1137" s="22"/>
      <c r="S1137" s="22"/>
      <c r="T1137" s="22"/>
      <c r="U1137" s="22"/>
      <c r="V1137" s="22"/>
      <c r="W1137" s="22"/>
      <c r="X1137" s="22"/>
      <c r="Y1137" s="22"/>
      <c r="Z1137" s="22"/>
      <c r="AA1137" s="22"/>
      <c r="AB1137" s="22"/>
      <c r="AC1137" s="22"/>
      <c r="AD1137" s="22"/>
      <c r="AE1137" s="22"/>
      <c r="AF1137" s="22"/>
      <c r="AG1137" s="22"/>
      <c r="AH1137" s="22"/>
      <c r="AI1137" s="22"/>
      <c r="AJ1137" s="22"/>
      <c r="AK1137" s="22"/>
      <c r="AL1137" s="22"/>
      <c r="AM1137" s="22"/>
      <c r="AN1137" s="22"/>
      <c r="AO1137" s="22"/>
      <c r="AP1137" s="22"/>
      <c r="AQ1137" s="22"/>
      <c r="AR1137" s="22"/>
      <c r="AS1137" s="22"/>
      <c r="AT1137" s="22"/>
      <c r="AU1137" s="22"/>
      <c r="AV1137" s="22"/>
      <c r="AW1137" s="22"/>
      <c r="AX1137" s="22"/>
      <c r="AY1137" s="22"/>
      <c r="AZ1137" s="22"/>
      <c r="BA1137" s="22"/>
      <c r="BB1137" s="22"/>
      <c r="BC1137" s="22"/>
      <c r="BD1137" s="22"/>
      <c r="BE1137" s="22"/>
      <c r="BF1137" s="22"/>
      <c r="BG1137" s="22"/>
      <c r="BH1137" s="22"/>
      <c r="BI1137" s="22"/>
      <c r="BJ1137" s="22"/>
      <c r="BK1137" s="22"/>
      <c r="BL1137" s="22"/>
      <c r="BM1137" s="22"/>
      <c r="BN1137" s="22"/>
      <c r="BO1137" s="22"/>
      <c r="BP1137" s="22"/>
      <c r="BQ1137" s="22"/>
      <c r="BR1137" s="22"/>
      <c r="BS1137" s="22"/>
      <c r="BT1137" s="22"/>
      <c r="BU1137" s="22"/>
      <c r="BV1137" s="22"/>
      <c r="BW1137" s="22"/>
      <c r="BX1137" s="22"/>
      <c r="BY1137" s="22"/>
      <c r="BZ1137" s="22"/>
      <c r="CA1137" s="22"/>
      <c r="CB1137" s="22"/>
      <c r="CC1137" s="22"/>
      <c r="CD1137" s="22"/>
      <c r="CE1137" s="22"/>
      <c r="CF1137" s="22"/>
      <c r="CG1137" s="22"/>
      <c r="CH1137" s="22"/>
      <c r="CI1137" s="22"/>
      <c r="CJ1137" s="22"/>
      <c r="CK1137" s="22"/>
      <c r="CL1137" s="22"/>
      <c r="CM1137" s="22"/>
      <c r="CN1137" s="22"/>
      <c r="CO1137" s="22"/>
      <c r="CP1137" s="22"/>
      <c r="CQ1137" s="22"/>
      <c r="CR1137" s="22"/>
      <c r="CS1137" s="22"/>
      <c r="CT1137" s="22"/>
      <c r="CU1137" s="22"/>
      <c r="CV1137" s="22"/>
      <c r="CW1137" s="22"/>
      <c r="CX1137" s="22"/>
      <c r="CY1137" s="22"/>
      <c r="CZ1137" s="22"/>
      <c r="DA1137" s="22"/>
      <c r="DB1137" s="22"/>
      <c r="DC1137" s="22"/>
      <c r="DD1137" s="22"/>
      <c r="DE1137" s="22"/>
      <c r="DF1137" s="22"/>
      <c r="DG1137" s="22"/>
      <c r="DH1137" s="22"/>
      <c r="DI1137" s="22"/>
      <c r="DJ1137" s="22"/>
      <c r="DK1137" s="22"/>
      <c r="DL1137" s="22"/>
      <c r="DM1137" s="22"/>
      <c r="DN1137" s="22"/>
      <c r="DO1137" s="22"/>
      <c r="DP1137" s="22"/>
      <c r="DQ1137" s="22"/>
      <c r="DR1137" s="22"/>
      <c r="DS1137" s="22"/>
      <c r="DT1137" s="22"/>
      <c r="DU1137" s="22"/>
      <c r="DV1137" s="22"/>
      <c r="DW1137" s="22"/>
      <c r="DX1137" s="22"/>
      <c r="DY1137" s="22"/>
      <c r="DZ1137" s="22"/>
      <c r="EA1137" s="22"/>
      <c r="EB1137" s="22"/>
      <c r="EC1137" s="22"/>
      <c r="ED1137" s="22"/>
      <c r="EE1137" s="22"/>
      <c r="EF1137" s="22"/>
      <c r="EG1137" s="22"/>
      <c r="EH1137" s="22"/>
      <c r="EI1137" s="22"/>
      <c r="EJ1137" s="22"/>
      <c r="EK1137" s="22"/>
      <c r="EL1137" s="22"/>
      <c r="EM1137" s="22"/>
      <c r="EN1137" s="22"/>
      <c r="EO1137" s="22"/>
      <c r="EP1137" s="22"/>
      <c r="EQ1137" s="22"/>
      <c r="ER1137" s="22"/>
      <c r="ES1137" s="22"/>
      <c r="ET1137" s="22"/>
      <c r="EU1137" s="22"/>
      <c r="EV1137" s="22"/>
      <c r="EW1137" s="22"/>
      <c r="EX1137" s="22"/>
      <c r="EY1137" s="22"/>
      <c r="EZ1137" s="22"/>
      <c r="FA1137" s="22"/>
      <c r="FB1137" s="22"/>
      <c r="FC1137" s="22"/>
      <c r="FD1137" s="22"/>
      <c r="FE1137" s="22"/>
      <c r="FF1137" s="22"/>
      <c r="FG1137" s="22"/>
      <c r="FH1137" s="22"/>
      <c r="FI1137" s="22"/>
      <c r="FJ1137" s="22"/>
      <c r="FK1137" s="22"/>
      <c r="FL1137" s="22"/>
      <c r="FM1137" s="22"/>
      <c r="FN1137" s="22"/>
      <c r="FO1137" s="22"/>
      <c r="FP1137" s="22"/>
      <c r="FQ1137" s="22"/>
      <c r="FR1137" s="22"/>
      <c r="FS1137" s="22"/>
      <c r="FT1137" s="22"/>
      <c r="FU1137" s="22"/>
      <c r="FV1137" s="22"/>
      <c r="FW1137" s="22"/>
      <c r="FX1137" s="22"/>
      <c r="FY1137" s="22"/>
      <c r="FZ1137" s="22"/>
      <c r="GA1137" s="22"/>
      <c r="GB1137" s="22"/>
      <c r="GC1137" s="22"/>
      <c r="GD1137" s="22"/>
      <c r="GE1137" s="22"/>
      <c r="GF1137" s="22"/>
      <c r="GG1137" s="22"/>
      <c r="GH1137" s="22"/>
      <c r="GI1137" s="22"/>
      <c r="GJ1137" s="22"/>
      <c r="GK1137" s="22"/>
      <c r="GL1137" s="22"/>
      <c r="GM1137" s="22"/>
      <c r="GN1137" s="22"/>
      <c r="GO1137" s="22"/>
      <c r="GP1137" s="22"/>
      <c r="GQ1137" s="22"/>
      <c r="GR1137" s="22"/>
      <c r="GS1137" s="22"/>
      <c r="GT1137" s="22"/>
      <c r="GU1137" s="22"/>
      <c r="GV1137" s="22"/>
      <c r="GW1137" s="22"/>
      <c r="GX1137" s="22"/>
      <c r="GY1137" s="22"/>
      <c r="GZ1137" s="22"/>
      <c r="HA1137" s="22"/>
      <c r="HB1137" s="22"/>
      <c r="HC1137" s="22"/>
      <c r="HD1137" s="22"/>
      <c r="HE1137" s="22"/>
      <c r="HF1137" s="22"/>
      <c r="HG1137" s="22"/>
      <c r="HH1137" s="22"/>
      <c r="HI1137" s="22"/>
      <c r="HJ1137" s="22"/>
      <c r="HK1137" s="22"/>
      <c r="HL1137" s="22"/>
      <c r="HM1137" s="22"/>
      <c r="HN1137" s="22"/>
      <c r="HO1137" s="22"/>
      <c r="HP1137" s="22"/>
      <c r="HQ1137" s="22"/>
      <c r="HR1137" s="22"/>
      <c r="HS1137" s="22"/>
      <c r="HT1137" s="22"/>
      <c r="HU1137" s="22"/>
      <c r="HV1137" s="22"/>
      <c r="HW1137" s="22"/>
      <c r="HX1137" s="22"/>
      <c r="HY1137" s="22"/>
      <c r="HZ1137" s="22"/>
      <c r="IA1137" s="22"/>
      <c r="IB1137" s="22"/>
      <c r="IC1137" s="22"/>
      <c r="ID1137" s="22"/>
      <c r="IE1137" s="22"/>
      <c r="IF1137" s="22"/>
      <c r="IG1137" s="22"/>
      <c r="IH1137" s="22"/>
      <c r="II1137" s="22"/>
      <c r="IJ1137" s="22"/>
      <c r="IK1137" s="22"/>
      <c r="IL1137" s="22"/>
      <c r="IM1137" s="22"/>
      <c r="IN1137" s="22"/>
      <c r="IO1137" s="22"/>
      <c r="IP1137" s="22"/>
      <c r="IQ1137" s="22"/>
      <c r="IR1137" s="22"/>
      <c r="IS1137" s="22"/>
      <c r="IT1137" s="22"/>
      <c r="IU1137" s="22"/>
      <c r="IV1137" s="61"/>
    </row>
    <row r="1138" s="303" customFormat="true" ht="12.75" hidden="true" customHeight="false" outlineLevel="4" collapsed="false">
      <c r="A1138" s="11"/>
      <c r="B1138" s="13" t="s">
        <v>34</v>
      </c>
      <c r="C1138" s="13" t="s">
        <v>35</v>
      </c>
      <c r="D1138" s="13" t="s">
        <v>411</v>
      </c>
      <c r="E1138" s="50" t="s">
        <v>81</v>
      </c>
      <c r="F1138" s="87" t="s">
        <v>525</v>
      </c>
      <c r="G1138" s="52" t="n">
        <v>52</v>
      </c>
      <c r="H1138" s="41"/>
      <c r="I1138" s="41"/>
      <c r="J1138" s="352" t="s">
        <v>526</v>
      </c>
      <c r="K1138" s="13" t="s">
        <v>40</v>
      </c>
      <c r="L1138" s="13" t="s">
        <v>44</v>
      </c>
      <c r="M1138" s="32"/>
      <c r="N1138" s="38"/>
      <c r="O1138" s="22"/>
      <c r="P1138" s="22"/>
      <c r="Q1138" s="22"/>
      <c r="R1138" s="22"/>
      <c r="S1138" s="22"/>
      <c r="T1138" s="22"/>
      <c r="U1138" s="22"/>
      <c r="V1138" s="22"/>
      <c r="W1138" s="22"/>
      <c r="X1138" s="22"/>
      <c r="Y1138" s="22"/>
      <c r="Z1138" s="22"/>
      <c r="AA1138" s="22"/>
      <c r="AB1138" s="22"/>
      <c r="AC1138" s="22"/>
      <c r="AD1138" s="22"/>
      <c r="AE1138" s="22"/>
      <c r="AF1138" s="22"/>
      <c r="AG1138" s="22"/>
      <c r="AH1138" s="22"/>
      <c r="AI1138" s="22"/>
      <c r="AJ1138" s="22"/>
      <c r="AK1138" s="22"/>
      <c r="AL1138" s="22"/>
      <c r="AM1138" s="22"/>
      <c r="AN1138" s="22"/>
      <c r="AO1138" s="22"/>
      <c r="AP1138" s="22"/>
      <c r="AQ1138" s="22"/>
      <c r="AR1138" s="22"/>
      <c r="AS1138" s="22"/>
      <c r="AT1138" s="22"/>
      <c r="AU1138" s="22"/>
      <c r="AV1138" s="22"/>
      <c r="AW1138" s="22"/>
      <c r="AX1138" s="22"/>
      <c r="AY1138" s="22"/>
      <c r="AZ1138" s="22"/>
      <c r="BA1138" s="22"/>
      <c r="BB1138" s="22"/>
      <c r="BC1138" s="22"/>
      <c r="BD1138" s="22"/>
      <c r="BE1138" s="22"/>
      <c r="BF1138" s="22"/>
      <c r="BG1138" s="22"/>
      <c r="BH1138" s="22"/>
      <c r="BI1138" s="22"/>
      <c r="BJ1138" s="22"/>
      <c r="BK1138" s="22"/>
      <c r="BL1138" s="22"/>
      <c r="BM1138" s="22"/>
      <c r="BN1138" s="22"/>
      <c r="BO1138" s="22"/>
      <c r="BP1138" s="22"/>
      <c r="BQ1138" s="22"/>
      <c r="BR1138" s="22"/>
      <c r="BS1138" s="22"/>
      <c r="BT1138" s="22"/>
      <c r="BU1138" s="22"/>
      <c r="BV1138" s="22"/>
      <c r="BW1138" s="22"/>
      <c r="BX1138" s="22"/>
      <c r="BY1138" s="22"/>
      <c r="BZ1138" s="22"/>
      <c r="CA1138" s="22"/>
      <c r="CB1138" s="22"/>
      <c r="CC1138" s="22"/>
      <c r="CD1138" s="22"/>
      <c r="CE1138" s="22"/>
      <c r="CF1138" s="22"/>
      <c r="CG1138" s="22"/>
      <c r="CH1138" s="22"/>
      <c r="CI1138" s="22"/>
      <c r="CJ1138" s="22"/>
      <c r="CK1138" s="22"/>
      <c r="CL1138" s="22"/>
      <c r="CM1138" s="22"/>
      <c r="CN1138" s="22"/>
      <c r="CO1138" s="22"/>
      <c r="CP1138" s="22"/>
      <c r="CQ1138" s="22"/>
      <c r="CR1138" s="22"/>
      <c r="CS1138" s="22"/>
      <c r="CT1138" s="22"/>
      <c r="CU1138" s="22"/>
      <c r="CV1138" s="22"/>
      <c r="CW1138" s="22"/>
      <c r="CX1138" s="22"/>
      <c r="CY1138" s="22"/>
      <c r="CZ1138" s="22"/>
      <c r="DA1138" s="22"/>
      <c r="DB1138" s="22"/>
      <c r="DC1138" s="22"/>
      <c r="DD1138" s="22"/>
      <c r="DE1138" s="22"/>
      <c r="DF1138" s="22"/>
      <c r="DG1138" s="22"/>
      <c r="DH1138" s="22"/>
      <c r="DI1138" s="22"/>
      <c r="DJ1138" s="22"/>
      <c r="DK1138" s="22"/>
      <c r="DL1138" s="22"/>
      <c r="DM1138" s="22"/>
      <c r="DN1138" s="22"/>
      <c r="DO1138" s="22"/>
      <c r="DP1138" s="22"/>
      <c r="DQ1138" s="22"/>
      <c r="DR1138" s="22"/>
      <c r="DS1138" s="22"/>
      <c r="DT1138" s="22"/>
      <c r="DU1138" s="22"/>
      <c r="DV1138" s="22"/>
      <c r="DW1138" s="22"/>
      <c r="DX1138" s="22"/>
      <c r="DY1138" s="22"/>
      <c r="DZ1138" s="22"/>
      <c r="EA1138" s="22"/>
      <c r="EB1138" s="22"/>
      <c r="EC1138" s="22"/>
      <c r="ED1138" s="22"/>
      <c r="EE1138" s="22"/>
      <c r="EF1138" s="22"/>
      <c r="EG1138" s="22"/>
      <c r="EH1138" s="22"/>
      <c r="EI1138" s="22"/>
      <c r="EJ1138" s="22"/>
      <c r="EK1138" s="22"/>
      <c r="EL1138" s="22"/>
      <c r="EM1138" s="22"/>
      <c r="EN1138" s="22"/>
      <c r="EO1138" s="22"/>
      <c r="EP1138" s="22"/>
      <c r="EQ1138" s="22"/>
      <c r="ER1138" s="22"/>
      <c r="ES1138" s="22"/>
      <c r="ET1138" s="22"/>
      <c r="EU1138" s="22"/>
      <c r="EV1138" s="22"/>
      <c r="EW1138" s="22"/>
      <c r="EX1138" s="22"/>
      <c r="EY1138" s="22"/>
      <c r="EZ1138" s="22"/>
      <c r="FA1138" s="22"/>
      <c r="FB1138" s="22"/>
      <c r="FC1138" s="22"/>
      <c r="FD1138" s="22"/>
      <c r="FE1138" s="22"/>
      <c r="FF1138" s="22"/>
      <c r="FG1138" s="22"/>
      <c r="FH1138" s="22"/>
      <c r="FI1138" s="22"/>
      <c r="FJ1138" s="22"/>
      <c r="FK1138" s="22"/>
      <c r="FL1138" s="22"/>
      <c r="FM1138" s="22"/>
      <c r="FN1138" s="22"/>
      <c r="FO1138" s="22"/>
      <c r="FP1138" s="22"/>
      <c r="FQ1138" s="22"/>
      <c r="FR1138" s="22"/>
      <c r="FS1138" s="22"/>
      <c r="FT1138" s="22"/>
      <c r="FU1138" s="22"/>
      <c r="FV1138" s="22"/>
      <c r="FW1138" s="22"/>
      <c r="FX1138" s="22"/>
      <c r="FY1138" s="22"/>
      <c r="FZ1138" s="22"/>
      <c r="GA1138" s="22"/>
      <c r="GB1138" s="22"/>
      <c r="GC1138" s="22"/>
      <c r="GD1138" s="22"/>
      <c r="GE1138" s="22"/>
      <c r="GF1138" s="22"/>
      <c r="GG1138" s="22"/>
      <c r="GH1138" s="22"/>
      <c r="GI1138" s="22"/>
      <c r="GJ1138" s="22"/>
      <c r="GK1138" s="22"/>
      <c r="GL1138" s="22"/>
      <c r="GM1138" s="22"/>
      <c r="GN1138" s="22"/>
      <c r="GO1138" s="22"/>
      <c r="GP1138" s="22"/>
      <c r="GQ1138" s="22"/>
      <c r="GR1138" s="22"/>
      <c r="GS1138" s="22"/>
      <c r="GT1138" s="22"/>
      <c r="GU1138" s="22"/>
      <c r="GV1138" s="22"/>
      <c r="GW1138" s="22"/>
      <c r="GX1138" s="22"/>
      <c r="GY1138" s="22"/>
      <c r="GZ1138" s="22"/>
      <c r="HA1138" s="22"/>
      <c r="HB1138" s="22"/>
      <c r="HC1138" s="22"/>
      <c r="HD1138" s="22"/>
      <c r="HE1138" s="22"/>
      <c r="HF1138" s="22"/>
      <c r="HG1138" s="22"/>
      <c r="HH1138" s="22"/>
      <c r="HI1138" s="22"/>
      <c r="HJ1138" s="22"/>
      <c r="HK1138" s="22"/>
      <c r="HL1138" s="22"/>
      <c r="HM1138" s="22"/>
      <c r="HN1138" s="22"/>
      <c r="HO1138" s="22"/>
      <c r="HP1138" s="22"/>
      <c r="HQ1138" s="22"/>
      <c r="HR1138" s="22"/>
      <c r="HS1138" s="22"/>
      <c r="HT1138" s="22"/>
      <c r="HU1138" s="22"/>
      <c r="HV1138" s="22"/>
      <c r="HW1138" s="22"/>
      <c r="HX1138" s="22"/>
      <c r="HY1138" s="22"/>
      <c r="HZ1138" s="22"/>
      <c r="IA1138" s="22"/>
      <c r="IB1138" s="22"/>
      <c r="IC1138" s="22"/>
      <c r="ID1138" s="22"/>
      <c r="IE1138" s="22"/>
      <c r="IF1138" s="22"/>
      <c r="IG1138" s="22"/>
      <c r="IH1138" s="22"/>
      <c r="II1138" s="22"/>
      <c r="IJ1138" s="22"/>
      <c r="IK1138" s="22"/>
      <c r="IL1138" s="22"/>
      <c r="IM1138" s="22"/>
      <c r="IN1138" s="22"/>
      <c r="IO1138" s="22"/>
      <c r="IP1138" s="22"/>
      <c r="IQ1138" s="22"/>
      <c r="IR1138" s="22"/>
      <c r="IS1138" s="22"/>
      <c r="IT1138" s="22"/>
      <c r="IU1138" s="22"/>
      <c r="IV1138" s="61"/>
    </row>
    <row r="1139" s="59" customFormat="true" ht="12.75" hidden="true" customHeight="false" outlineLevel="3" collapsed="true">
      <c r="A1139" s="11"/>
      <c r="B1139" s="13" t="s">
        <v>34</v>
      </c>
      <c r="C1139" s="13" t="s">
        <v>35</v>
      </c>
      <c r="D1139" s="13" t="s">
        <v>36</v>
      </c>
      <c r="E1139" s="42" t="s">
        <v>72</v>
      </c>
      <c r="F1139" s="103" t="s">
        <v>527</v>
      </c>
      <c r="G1139" s="52"/>
      <c r="H1139" s="41"/>
      <c r="I1139" s="41"/>
      <c r="J1139" s="103" t="s">
        <v>51</v>
      </c>
      <c r="K1139" s="13" t="s">
        <v>40</v>
      </c>
      <c r="L1139" s="13" t="s">
        <v>44</v>
      </c>
      <c r="M1139" s="32"/>
      <c r="N1139" s="38"/>
    </row>
    <row r="1140" s="303" customFormat="true" ht="12.75" hidden="true" customHeight="false" outlineLevel="2" collapsed="true">
      <c r="A1140" s="11"/>
      <c r="B1140" s="13" t="s">
        <v>34</v>
      </c>
      <c r="C1140" s="13" t="s">
        <v>35</v>
      </c>
      <c r="D1140" s="13" t="s">
        <v>36</v>
      </c>
      <c r="E1140" s="42" t="s">
        <v>72</v>
      </c>
      <c r="F1140" s="134" t="s">
        <v>528</v>
      </c>
      <c r="G1140" s="40"/>
      <c r="H1140" s="36"/>
      <c r="I1140" s="36"/>
      <c r="J1140" s="103" t="s">
        <v>55</v>
      </c>
      <c r="K1140" s="13" t="s">
        <v>40</v>
      </c>
      <c r="L1140" s="13" t="s">
        <v>44</v>
      </c>
      <c r="M1140" s="32"/>
      <c r="N1140" s="38"/>
      <c r="O1140" s="22"/>
      <c r="P1140" s="22"/>
      <c r="Q1140" s="22"/>
      <c r="R1140" s="22"/>
      <c r="S1140" s="22"/>
      <c r="T1140" s="22"/>
      <c r="U1140" s="22"/>
      <c r="V1140" s="22"/>
      <c r="W1140" s="22"/>
      <c r="X1140" s="22"/>
      <c r="Y1140" s="22"/>
      <c r="Z1140" s="22"/>
      <c r="AA1140" s="22"/>
      <c r="AB1140" s="22"/>
      <c r="AC1140" s="22"/>
      <c r="AD1140" s="22"/>
      <c r="AE1140" s="22"/>
      <c r="AF1140" s="22"/>
      <c r="AG1140" s="22"/>
      <c r="AH1140" s="22"/>
      <c r="AI1140" s="22"/>
      <c r="AJ1140" s="22"/>
      <c r="AK1140" s="22"/>
      <c r="AL1140" s="22"/>
      <c r="AM1140" s="22"/>
      <c r="AN1140" s="22"/>
      <c r="AO1140" s="22"/>
      <c r="AP1140" s="22"/>
      <c r="AQ1140" s="22"/>
      <c r="AR1140" s="22"/>
      <c r="AS1140" s="22"/>
      <c r="AT1140" s="22"/>
      <c r="AU1140" s="22"/>
      <c r="AV1140" s="22"/>
      <c r="AW1140" s="22"/>
      <c r="AX1140" s="22"/>
      <c r="AY1140" s="22"/>
      <c r="AZ1140" s="22"/>
      <c r="BA1140" s="22"/>
      <c r="BB1140" s="22"/>
      <c r="BC1140" s="22"/>
      <c r="BD1140" s="22"/>
      <c r="BE1140" s="22"/>
      <c r="BF1140" s="22"/>
      <c r="BG1140" s="22"/>
      <c r="BH1140" s="22"/>
      <c r="BI1140" s="22"/>
      <c r="BJ1140" s="22"/>
      <c r="BK1140" s="22"/>
      <c r="BL1140" s="22"/>
      <c r="BM1140" s="22"/>
      <c r="BN1140" s="22"/>
      <c r="BO1140" s="22"/>
      <c r="BP1140" s="22"/>
      <c r="BQ1140" s="22"/>
      <c r="BR1140" s="22"/>
      <c r="BS1140" s="22"/>
      <c r="BT1140" s="22"/>
      <c r="BU1140" s="22"/>
      <c r="BV1140" s="22"/>
      <c r="BW1140" s="22"/>
      <c r="BX1140" s="22"/>
      <c r="BY1140" s="22"/>
      <c r="BZ1140" s="22"/>
      <c r="CA1140" s="22"/>
      <c r="CB1140" s="22"/>
      <c r="CC1140" s="22"/>
      <c r="CD1140" s="22"/>
      <c r="CE1140" s="22"/>
      <c r="CF1140" s="22"/>
      <c r="CG1140" s="22"/>
      <c r="CH1140" s="22"/>
      <c r="CI1140" s="22"/>
      <c r="CJ1140" s="22"/>
      <c r="CK1140" s="22"/>
      <c r="CL1140" s="22"/>
      <c r="CM1140" s="22"/>
      <c r="CN1140" s="22"/>
      <c r="CO1140" s="22"/>
      <c r="CP1140" s="22"/>
      <c r="CQ1140" s="22"/>
      <c r="CR1140" s="22"/>
      <c r="CS1140" s="22"/>
      <c r="CT1140" s="22"/>
      <c r="CU1140" s="22"/>
      <c r="CV1140" s="22"/>
      <c r="CW1140" s="22"/>
      <c r="CX1140" s="22"/>
      <c r="CY1140" s="22"/>
      <c r="CZ1140" s="22"/>
      <c r="DA1140" s="22"/>
      <c r="DB1140" s="22"/>
      <c r="DC1140" s="22"/>
      <c r="DD1140" s="22"/>
      <c r="DE1140" s="22"/>
      <c r="DF1140" s="22"/>
      <c r="DG1140" s="22"/>
      <c r="DH1140" s="22"/>
      <c r="DI1140" s="22"/>
      <c r="DJ1140" s="22"/>
      <c r="DK1140" s="22"/>
      <c r="DL1140" s="22"/>
      <c r="DM1140" s="22"/>
      <c r="DN1140" s="22"/>
      <c r="DO1140" s="22"/>
      <c r="DP1140" s="22"/>
      <c r="DQ1140" s="22"/>
      <c r="DR1140" s="22"/>
      <c r="DS1140" s="22"/>
      <c r="DT1140" s="22"/>
      <c r="DU1140" s="22"/>
      <c r="DV1140" s="22"/>
      <c r="DW1140" s="22"/>
      <c r="DX1140" s="22"/>
      <c r="DY1140" s="22"/>
      <c r="DZ1140" s="22"/>
      <c r="EA1140" s="22"/>
      <c r="EB1140" s="22"/>
      <c r="EC1140" s="22"/>
      <c r="ED1140" s="22"/>
      <c r="EE1140" s="22"/>
      <c r="EF1140" s="22"/>
      <c r="EG1140" s="22"/>
      <c r="EH1140" s="22"/>
      <c r="EI1140" s="22"/>
      <c r="EJ1140" s="22"/>
      <c r="EK1140" s="22"/>
      <c r="EL1140" s="22"/>
      <c r="EM1140" s="22"/>
      <c r="EN1140" s="22"/>
      <c r="EO1140" s="22"/>
      <c r="EP1140" s="22"/>
      <c r="EQ1140" s="22"/>
      <c r="ER1140" s="22"/>
      <c r="ES1140" s="22"/>
      <c r="ET1140" s="22"/>
      <c r="EU1140" s="22"/>
      <c r="EV1140" s="22"/>
      <c r="EW1140" s="22"/>
      <c r="EX1140" s="22"/>
      <c r="EY1140" s="22"/>
      <c r="EZ1140" s="22"/>
      <c r="FA1140" s="22"/>
      <c r="FB1140" s="22"/>
      <c r="FC1140" s="22"/>
      <c r="FD1140" s="22"/>
      <c r="FE1140" s="22"/>
      <c r="FF1140" s="22"/>
      <c r="FG1140" s="22"/>
      <c r="FH1140" s="22"/>
      <c r="FI1140" s="22"/>
      <c r="FJ1140" s="22"/>
      <c r="FK1140" s="22"/>
      <c r="FL1140" s="22"/>
      <c r="FM1140" s="22"/>
      <c r="FN1140" s="22"/>
      <c r="FO1140" s="22"/>
      <c r="FP1140" s="22"/>
      <c r="FQ1140" s="22"/>
      <c r="FR1140" s="22"/>
      <c r="FS1140" s="22"/>
      <c r="FT1140" s="22"/>
      <c r="FU1140" s="22"/>
      <c r="FV1140" s="22"/>
      <c r="FW1140" s="22"/>
      <c r="FX1140" s="22"/>
      <c r="FY1140" s="22"/>
      <c r="FZ1140" s="22"/>
      <c r="GA1140" s="22"/>
      <c r="GB1140" s="22"/>
      <c r="GC1140" s="22"/>
      <c r="GD1140" s="22"/>
      <c r="GE1140" s="22"/>
      <c r="GF1140" s="22"/>
      <c r="GG1140" s="22"/>
      <c r="GH1140" s="22"/>
      <c r="GI1140" s="22"/>
      <c r="GJ1140" s="22"/>
      <c r="GK1140" s="22"/>
      <c r="GL1140" s="22"/>
      <c r="GM1140" s="22"/>
      <c r="GN1140" s="22"/>
      <c r="GO1140" s="22"/>
      <c r="GP1140" s="22"/>
      <c r="GQ1140" s="22"/>
      <c r="GR1140" s="22"/>
      <c r="GS1140" s="22"/>
      <c r="GT1140" s="22"/>
      <c r="GU1140" s="22"/>
      <c r="GV1140" s="22"/>
      <c r="GW1140" s="22"/>
      <c r="GX1140" s="22"/>
      <c r="GY1140" s="22"/>
      <c r="GZ1140" s="22"/>
      <c r="HA1140" s="22"/>
      <c r="HB1140" s="22"/>
      <c r="HC1140" s="22"/>
      <c r="HD1140" s="22"/>
      <c r="HE1140" s="22"/>
      <c r="HF1140" s="22"/>
      <c r="HG1140" s="22"/>
      <c r="HH1140" s="22"/>
      <c r="HI1140" s="22"/>
      <c r="HJ1140" s="22"/>
      <c r="HK1140" s="22"/>
      <c r="HL1140" s="22"/>
      <c r="HM1140" s="22"/>
      <c r="HN1140" s="22"/>
      <c r="HO1140" s="22"/>
      <c r="HP1140" s="22"/>
      <c r="HQ1140" s="22"/>
      <c r="HR1140" s="22"/>
      <c r="HS1140" s="22"/>
      <c r="HT1140" s="22"/>
      <c r="HU1140" s="22"/>
      <c r="HV1140" s="22"/>
      <c r="HW1140" s="22"/>
      <c r="HX1140" s="22"/>
      <c r="HY1140" s="22"/>
      <c r="HZ1140" s="22"/>
      <c r="IA1140" s="22"/>
      <c r="IB1140" s="22"/>
      <c r="IC1140" s="22"/>
      <c r="ID1140" s="22"/>
      <c r="IE1140" s="22"/>
      <c r="IF1140" s="22"/>
      <c r="IG1140" s="22"/>
      <c r="IH1140" s="22"/>
      <c r="II1140" s="22"/>
      <c r="IJ1140" s="22"/>
      <c r="IK1140" s="22"/>
      <c r="IL1140" s="22"/>
      <c r="IM1140" s="22"/>
      <c r="IN1140" s="22"/>
      <c r="IO1140" s="22"/>
      <c r="IP1140" s="22"/>
      <c r="IQ1140" s="22"/>
      <c r="IR1140" s="22"/>
      <c r="IS1140" s="22"/>
      <c r="IT1140" s="22"/>
      <c r="IU1140" s="22"/>
      <c r="IV1140" s="61"/>
    </row>
    <row r="1141" s="303" customFormat="true" ht="12.75" hidden="true" customHeight="false" outlineLevel="2" collapsed="false">
      <c r="A1141" s="11"/>
      <c r="B1141" s="13"/>
      <c r="C1141" s="13" t="s">
        <v>35</v>
      </c>
      <c r="D1141" s="13"/>
      <c r="E1141" s="42" t="s">
        <v>72</v>
      </c>
      <c r="F1141" s="44" t="s">
        <v>529</v>
      </c>
      <c r="G1141" s="40"/>
      <c r="H1141" s="41" t="n">
        <v>0</v>
      </c>
      <c r="I1141" s="41" t="n">
        <v>1</v>
      </c>
      <c r="J1141" s="45" t="s">
        <v>530</v>
      </c>
      <c r="K1141" s="13" t="s">
        <v>71</v>
      </c>
      <c r="L1141" s="13" t="s">
        <v>44</v>
      </c>
      <c r="M1141" s="32"/>
      <c r="N1141" s="38"/>
      <c r="O1141" s="22"/>
      <c r="P1141" s="22"/>
      <c r="Q1141" s="22"/>
      <c r="R1141" s="22"/>
      <c r="S1141" s="22"/>
      <c r="T1141" s="22"/>
      <c r="U1141" s="22"/>
      <c r="V1141" s="22"/>
      <c r="W1141" s="22"/>
      <c r="X1141" s="22"/>
      <c r="Y1141" s="22"/>
      <c r="Z1141" s="22"/>
      <c r="AA1141" s="22"/>
      <c r="AB1141" s="22"/>
      <c r="AC1141" s="22"/>
      <c r="AD1141" s="22"/>
      <c r="AE1141" s="22"/>
      <c r="AF1141" s="22"/>
      <c r="AG1141" s="22"/>
      <c r="AH1141" s="22"/>
      <c r="AI1141" s="22"/>
      <c r="AJ1141" s="22"/>
      <c r="AK1141" s="22"/>
      <c r="AL1141" s="22"/>
      <c r="AM1141" s="22"/>
      <c r="AN1141" s="22"/>
      <c r="AO1141" s="22"/>
      <c r="AP1141" s="22"/>
      <c r="AQ1141" s="22"/>
      <c r="AR1141" s="22"/>
      <c r="AS1141" s="22"/>
      <c r="AT1141" s="22"/>
      <c r="AU1141" s="22"/>
      <c r="AV1141" s="22"/>
      <c r="AW1141" s="22"/>
      <c r="AX1141" s="22"/>
      <c r="AY1141" s="22"/>
      <c r="AZ1141" s="22"/>
      <c r="BA1141" s="22"/>
      <c r="BB1141" s="22"/>
      <c r="BC1141" s="22"/>
      <c r="BD1141" s="22"/>
      <c r="BE1141" s="22"/>
      <c r="BF1141" s="22"/>
      <c r="BG1141" s="22"/>
      <c r="BH1141" s="22"/>
      <c r="BI1141" s="22"/>
      <c r="BJ1141" s="22"/>
      <c r="BK1141" s="22"/>
      <c r="BL1141" s="22"/>
      <c r="BM1141" s="22"/>
      <c r="BN1141" s="22"/>
      <c r="BO1141" s="22"/>
      <c r="BP1141" s="22"/>
      <c r="BQ1141" s="22"/>
      <c r="BR1141" s="22"/>
      <c r="BS1141" s="22"/>
      <c r="BT1141" s="22"/>
      <c r="BU1141" s="22"/>
      <c r="BV1141" s="22"/>
      <c r="BW1141" s="22"/>
      <c r="BX1141" s="22"/>
      <c r="BY1141" s="22"/>
      <c r="BZ1141" s="22"/>
      <c r="CA1141" s="22"/>
      <c r="CB1141" s="22"/>
      <c r="CC1141" s="22"/>
      <c r="CD1141" s="22"/>
      <c r="CE1141" s="22"/>
      <c r="CF1141" s="22"/>
      <c r="CG1141" s="22"/>
      <c r="CH1141" s="22"/>
      <c r="CI1141" s="22"/>
      <c r="CJ1141" s="22"/>
      <c r="CK1141" s="22"/>
      <c r="CL1141" s="22"/>
      <c r="CM1141" s="22"/>
      <c r="CN1141" s="22"/>
      <c r="CO1141" s="22"/>
      <c r="CP1141" s="22"/>
      <c r="CQ1141" s="22"/>
      <c r="CR1141" s="22"/>
      <c r="CS1141" s="22"/>
      <c r="CT1141" s="22"/>
      <c r="CU1141" s="22"/>
      <c r="CV1141" s="22"/>
      <c r="CW1141" s="22"/>
      <c r="CX1141" s="22"/>
      <c r="CY1141" s="22"/>
      <c r="CZ1141" s="22"/>
      <c r="DA1141" s="22"/>
      <c r="DB1141" s="22"/>
      <c r="DC1141" s="22"/>
      <c r="DD1141" s="22"/>
      <c r="DE1141" s="22"/>
      <c r="DF1141" s="22"/>
      <c r="DG1141" s="22"/>
      <c r="DH1141" s="22"/>
      <c r="DI1141" s="22"/>
      <c r="DJ1141" s="22"/>
      <c r="DK1141" s="22"/>
      <c r="DL1141" s="22"/>
      <c r="DM1141" s="22"/>
      <c r="DN1141" s="22"/>
      <c r="DO1141" s="22"/>
      <c r="DP1141" s="22"/>
      <c r="DQ1141" s="22"/>
      <c r="DR1141" s="22"/>
      <c r="DS1141" s="22"/>
      <c r="DT1141" s="22"/>
      <c r="DU1141" s="22"/>
      <c r="DV1141" s="22"/>
      <c r="DW1141" s="22"/>
      <c r="DX1141" s="22"/>
      <c r="DY1141" s="22"/>
      <c r="DZ1141" s="22"/>
      <c r="EA1141" s="22"/>
      <c r="EB1141" s="22"/>
      <c r="EC1141" s="22"/>
      <c r="ED1141" s="22"/>
      <c r="EE1141" s="22"/>
      <c r="EF1141" s="22"/>
      <c r="EG1141" s="22"/>
      <c r="EH1141" s="22"/>
      <c r="EI1141" s="22"/>
      <c r="EJ1141" s="22"/>
      <c r="EK1141" s="22"/>
      <c r="EL1141" s="22"/>
      <c r="EM1141" s="22"/>
      <c r="EN1141" s="22"/>
      <c r="EO1141" s="22"/>
      <c r="EP1141" s="22"/>
      <c r="EQ1141" s="22"/>
      <c r="ER1141" s="22"/>
      <c r="ES1141" s="22"/>
      <c r="ET1141" s="22"/>
      <c r="EU1141" s="22"/>
      <c r="EV1141" s="22"/>
      <c r="EW1141" s="22"/>
      <c r="EX1141" s="22"/>
      <c r="EY1141" s="22"/>
      <c r="EZ1141" s="22"/>
      <c r="FA1141" s="22"/>
      <c r="FB1141" s="22"/>
      <c r="FC1141" s="22"/>
      <c r="FD1141" s="22"/>
      <c r="FE1141" s="22"/>
      <c r="FF1141" s="22"/>
      <c r="FG1141" s="22"/>
      <c r="FH1141" s="22"/>
      <c r="FI1141" s="22"/>
      <c r="FJ1141" s="22"/>
      <c r="FK1141" s="22"/>
      <c r="FL1141" s="22"/>
      <c r="FM1141" s="22"/>
      <c r="FN1141" s="22"/>
      <c r="FO1141" s="22"/>
      <c r="FP1141" s="22"/>
      <c r="FQ1141" s="22"/>
      <c r="FR1141" s="22"/>
      <c r="FS1141" s="22"/>
      <c r="FT1141" s="22"/>
      <c r="FU1141" s="22"/>
      <c r="FV1141" s="22"/>
      <c r="FW1141" s="22"/>
      <c r="FX1141" s="22"/>
      <c r="FY1141" s="22"/>
      <c r="FZ1141" s="22"/>
      <c r="GA1141" s="22"/>
      <c r="GB1141" s="22"/>
      <c r="GC1141" s="22"/>
      <c r="GD1141" s="22"/>
      <c r="GE1141" s="22"/>
      <c r="GF1141" s="22"/>
      <c r="GG1141" s="22"/>
      <c r="GH1141" s="22"/>
      <c r="GI1141" s="22"/>
      <c r="GJ1141" s="22"/>
      <c r="GK1141" s="22"/>
      <c r="GL1141" s="22"/>
      <c r="GM1141" s="22"/>
      <c r="GN1141" s="22"/>
      <c r="GO1141" s="22"/>
      <c r="GP1141" s="22"/>
      <c r="GQ1141" s="22"/>
      <c r="GR1141" s="22"/>
      <c r="GS1141" s="22"/>
      <c r="GT1141" s="22"/>
      <c r="GU1141" s="22"/>
      <c r="GV1141" s="22"/>
      <c r="GW1141" s="22"/>
      <c r="GX1141" s="22"/>
      <c r="GY1141" s="22"/>
      <c r="GZ1141" s="22"/>
      <c r="HA1141" s="22"/>
      <c r="HB1141" s="22"/>
      <c r="HC1141" s="22"/>
      <c r="HD1141" s="22"/>
      <c r="HE1141" s="22"/>
      <c r="HF1141" s="22"/>
      <c r="HG1141" s="22"/>
      <c r="HH1141" s="22"/>
      <c r="HI1141" s="22"/>
      <c r="HJ1141" s="22"/>
      <c r="HK1141" s="22"/>
      <c r="HL1141" s="22"/>
      <c r="HM1141" s="22"/>
      <c r="HN1141" s="22"/>
      <c r="HO1141" s="22"/>
      <c r="HP1141" s="22"/>
      <c r="HQ1141" s="22"/>
      <c r="HR1141" s="22"/>
      <c r="HS1141" s="22"/>
      <c r="HT1141" s="22"/>
      <c r="HU1141" s="22"/>
      <c r="HV1141" s="22"/>
      <c r="HW1141" s="22"/>
      <c r="HX1141" s="22"/>
      <c r="HY1141" s="22"/>
      <c r="HZ1141" s="22"/>
      <c r="IA1141" s="22"/>
      <c r="IB1141" s="22"/>
      <c r="IC1141" s="22"/>
      <c r="ID1141" s="22"/>
      <c r="IE1141" s="22"/>
      <c r="IF1141" s="22"/>
      <c r="IG1141" s="22"/>
      <c r="IH1141" s="22"/>
      <c r="II1141" s="22"/>
      <c r="IJ1141" s="22"/>
      <c r="IK1141" s="22"/>
      <c r="IL1141" s="22"/>
      <c r="IM1141" s="22"/>
      <c r="IN1141" s="22"/>
      <c r="IO1141" s="22"/>
      <c r="IP1141" s="22"/>
      <c r="IQ1141" s="22"/>
      <c r="IR1141" s="22"/>
      <c r="IS1141" s="22"/>
      <c r="IT1141" s="22"/>
      <c r="IU1141" s="22"/>
      <c r="IV1141" s="61"/>
    </row>
    <row r="1142" s="303" customFormat="true" ht="13.5" hidden="true" customHeight="false" outlineLevel="3" collapsed="false">
      <c r="A1142" s="11"/>
      <c r="B1142" s="13" t="s">
        <v>34</v>
      </c>
      <c r="C1142" s="13" t="s">
        <v>35</v>
      </c>
      <c r="D1142" s="227" t="s">
        <v>531</v>
      </c>
      <c r="E1142" s="48" t="s">
        <v>78</v>
      </c>
      <c r="F1142" s="115" t="s">
        <v>532</v>
      </c>
      <c r="G1142" s="13"/>
      <c r="H1142" s="41"/>
      <c r="I1142" s="41"/>
      <c r="J1142" s="71" t="s">
        <v>533</v>
      </c>
      <c r="K1142" s="13" t="s">
        <v>40</v>
      </c>
      <c r="L1142" s="37" t="s">
        <v>35</v>
      </c>
      <c r="M1142" s="32"/>
      <c r="N1142" s="38"/>
      <c r="O1142" s="22"/>
      <c r="P1142" s="22"/>
      <c r="Q1142" s="22"/>
      <c r="R1142" s="22"/>
      <c r="S1142" s="22"/>
      <c r="T1142" s="22"/>
      <c r="U1142" s="22"/>
      <c r="V1142" s="22"/>
      <c r="W1142" s="22"/>
      <c r="X1142" s="22"/>
      <c r="Y1142" s="22"/>
      <c r="Z1142" s="22"/>
      <c r="AA1142" s="22"/>
      <c r="AB1142" s="22"/>
      <c r="AC1142" s="22"/>
      <c r="AD1142" s="22"/>
      <c r="AE1142" s="22"/>
      <c r="AF1142" s="22"/>
      <c r="AG1142" s="22"/>
      <c r="AH1142" s="22"/>
      <c r="AI1142" s="22"/>
      <c r="AJ1142" s="22"/>
      <c r="AK1142" s="22"/>
      <c r="AL1142" s="22"/>
      <c r="AM1142" s="22"/>
      <c r="AN1142" s="22"/>
      <c r="AO1142" s="22"/>
      <c r="AP1142" s="22"/>
      <c r="AQ1142" s="22"/>
      <c r="AR1142" s="22"/>
      <c r="AS1142" s="22"/>
      <c r="AT1142" s="22"/>
      <c r="AU1142" s="22"/>
      <c r="AV1142" s="22"/>
      <c r="AW1142" s="22"/>
      <c r="AX1142" s="22"/>
      <c r="AY1142" s="22"/>
      <c r="AZ1142" s="22"/>
      <c r="BA1142" s="22"/>
      <c r="BB1142" s="22"/>
      <c r="BC1142" s="22"/>
      <c r="BD1142" s="22"/>
      <c r="BE1142" s="22"/>
      <c r="BF1142" s="22"/>
      <c r="BG1142" s="22"/>
      <c r="BH1142" s="22"/>
      <c r="BI1142" s="22"/>
      <c r="BJ1142" s="22"/>
      <c r="BK1142" s="22"/>
      <c r="BL1142" s="22"/>
      <c r="BM1142" s="22"/>
      <c r="BN1142" s="22"/>
      <c r="BO1142" s="22"/>
      <c r="BP1142" s="22"/>
      <c r="BQ1142" s="22"/>
      <c r="BR1142" s="22"/>
      <c r="BS1142" s="22"/>
      <c r="BT1142" s="22"/>
      <c r="BU1142" s="22"/>
      <c r="BV1142" s="22"/>
      <c r="BW1142" s="22"/>
      <c r="BX1142" s="22"/>
      <c r="BY1142" s="22"/>
      <c r="BZ1142" s="22"/>
      <c r="CA1142" s="22"/>
      <c r="CB1142" s="22"/>
      <c r="CC1142" s="22"/>
      <c r="CD1142" s="22"/>
      <c r="CE1142" s="22"/>
      <c r="CF1142" s="22"/>
      <c r="CG1142" s="22"/>
      <c r="CH1142" s="22"/>
      <c r="CI1142" s="22"/>
      <c r="CJ1142" s="22"/>
      <c r="CK1142" s="22"/>
      <c r="CL1142" s="22"/>
      <c r="CM1142" s="22"/>
      <c r="CN1142" s="22"/>
      <c r="CO1142" s="22"/>
      <c r="CP1142" s="22"/>
      <c r="CQ1142" s="22"/>
      <c r="CR1142" s="22"/>
      <c r="CS1142" s="22"/>
      <c r="CT1142" s="22"/>
      <c r="CU1142" s="22"/>
      <c r="CV1142" s="22"/>
      <c r="CW1142" s="22"/>
      <c r="CX1142" s="22"/>
      <c r="CY1142" s="22"/>
      <c r="CZ1142" s="22"/>
      <c r="DA1142" s="22"/>
      <c r="DB1142" s="22"/>
      <c r="DC1142" s="22"/>
      <c r="DD1142" s="22"/>
      <c r="DE1142" s="22"/>
      <c r="DF1142" s="22"/>
      <c r="DG1142" s="22"/>
      <c r="DH1142" s="22"/>
      <c r="DI1142" s="22"/>
      <c r="DJ1142" s="22"/>
      <c r="DK1142" s="22"/>
      <c r="DL1142" s="22"/>
      <c r="DM1142" s="22"/>
      <c r="DN1142" s="22"/>
      <c r="DO1142" s="22"/>
      <c r="DP1142" s="22"/>
      <c r="DQ1142" s="22"/>
      <c r="DR1142" s="22"/>
      <c r="DS1142" s="22"/>
      <c r="DT1142" s="22"/>
      <c r="DU1142" s="22"/>
      <c r="DV1142" s="22"/>
      <c r="DW1142" s="22"/>
      <c r="DX1142" s="22"/>
      <c r="DY1142" s="22"/>
      <c r="DZ1142" s="22"/>
      <c r="EA1142" s="22"/>
      <c r="EB1142" s="22"/>
      <c r="EC1142" s="22"/>
      <c r="ED1142" s="22"/>
      <c r="EE1142" s="22"/>
      <c r="EF1142" s="22"/>
      <c r="EG1142" s="22"/>
      <c r="EH1142" s="22"/>
      <c r="EI1142" s="22"/>
      <c r="EJ1142" s="22"/>
      <c r="EK1142" s="22"/>
      <c r="EL1142" s="22"/>
      <c r="EM1142" s="22"/>
      <c r="EN1142" s="22"/>
      <c r="EO1142" s="22"/>
      <c r="EP1142" s="22"/>
      <c r="EQ1142" s="22"/>
      <c r="ER1142" s="22"/>
      <c r="ES1142" s="22"/>
      <c r="ET1142" s="22"/>
      <c r="EU1142" s="22"/>
      <c r="EV1142" s="22"/>
      <c r="EW1142" s="22"/>
      <c r="EX1142" s="22"/>
      <c r="EY1142" s="22"/>
      <c r="EZ1142" s="22"/>
      <c r="FA1142" s="22"/>
      <c r="FB1142" s="22"/>
      <c r="FC1142" s="22"/>
      <c r="FD1142" s="22"/>
      <c r="FE1142" s="22"/>
      <c r="FF1142" s="22"/>
      <c r="FG1142" s="22"/>
      <c r="FH1142" s="22"/>
      <c r="FI1142" s="22"/>
      <c r="FJ1142" s="22"/>
      <c r="FK1142" s="22"/>
      <c r="FL1142" s="22"/>
      <c r="FM1142" s="22"/>
      <c r="FN1142" s="22"/>
      <c r="FO1142" s="22"/>
      <c r="FP1142" s="22"/>
      <c r="FQ1142" s="22"/>
      <c r="FR1142" s="22"/>
      <c r="FS1142" s="22"/>
      <c r="FT1142" s="22"/>
      <c r="FU1142" s="22"/>
      <c r="FV1142" s="22"/>
      <c r="FW1142" s="22"/>
      <c r="FX1142" s="22"/>
      <c r="FY1142" s="22"/>
      <c r="FZ1142" s="22"/>
      <c r="GA1142" s="22"/>
      <c r="GB1142" s="22"/>
      <c r="GC1142" s="22"/>
      <c r="GD1142" s="22"/>
      <c r="GE1142" s="22"/>
      <c r="GF1142" s="22"/>
      <c r="GG1142" s="22"/>
      <c r="GH1142" s="22"/>
      <c r="GI1142" s="22"/>
      <c r="GJ1142" s="22"/>
      <c r="GK1142" s="22"/>
      <c r="GL1142" s="22"/>
      <c r="GM1142" s="22"/>
      <c r="GN1142" s="22"/>
      <c r="GO1142" s="22"/>
      <c r="GP1142" s="22"/>
      <c r="GQ1142" s="22"/>
      <c r="GR1142" s="22"/>
      <c r="GS1142" s="22"/>
      <c r="GT1142" s="22"/>
      <c r="GU1142" s="22"/>
      <c r="GV1142" s="22"/>
      <c r="GW1142" s="22"/>
      <c r="GX1142" s="22"/>
      <c r="GY1142" s="22"/>
      <c r="GZ1142" s="22"/>
      <c r="HA1142" s="22"/>
      <c r="HB1142" s="22"/>
      <c r="HC1142" s="22"/>
      <c r="HD1142" s="22"/>
      <c r="HE1142" s="22"/>
      <c r="HF1142" s="22"/>
      <c r="HG1142" s="22"/>
      <c r="HH1142" s="22"/>
      <c r="HI1142" s="22"/>
      <c r="HJ1142" s="22"/>
      <c r="HK1142" s="22"/>
      <c r="HL1142" s="22"/>
      <c r="HM1142" s="22"/>
      <c r="HN1142" s="22"/>
      <c r="HO1142" s="22"/>
      <c r="HP1142" s="22"/>
      <c r="HQ1142" s="22"/>
      <c r="HR1142" s="22"/>
      <c r="HS1142" s="22"/>
      <c r="HT1142" s="22"/>
      <c r="HU1142" s="22"/>
      <c r="HV1142" s="22"/>
      <c r="HW1142" s="22"/>
      <c r="HX1142" s="22"/>
      <c r="HY1142" s="22"/>
      <c r="HZ1142" s="22"/>
      <c r="IA1142" s="22"/>
      <c r="IB1142" s="22"/>
      <c r="IC1142" s="22"/>
      <c r="ID1142" s="22"/>
      <c r="IE1142" s="22"/>
      <c r="IF1142" s="22"/>
      <c r="IG1142" s="22"/>
      <c r="IH1142" s="22"/>
      <c r="II1142" s="22"/>
      <c r="IJ1142" s="22"/>
      <c r="IK1142" s="22"/>
      <c r="IL1142" s="22"/>
      <c r="IM1142" s="22"/>
      <c r="IN1142" s="22"/>
      <c r="IO1142" s="22"/>
      <c r="IP1142" s="22"/>
      <c r="IQ1142" s="22"/>
      <c r="IR1142" s="22"/>
      <c r="IS1142" s="22"/>
      <c r="IT1142" s="22"/>
      <c r="IU1142" s="22"/>
      <c r="IV1142" s="61"/>
    </row>
    <row r="1143" s="303" customFormat="true" ht="12.75" hidden="true" customHeight="false" outlineLevel="4" collapsed="false">
      <c r="A1143" s="11"/>
      <c r="B1143" s="13" t="s">
        <v>34</v>
      </c>
      <c r="C1143" s="13" t="s">
        <v>44</v>
      </c>
      <c r="D1143" s="13" t="s">
        <v>531</v>
      </c>
      <c r="E1143" s="92" t="s">
        <v>223</v>
      </c>
      <c r="F1143" s="190" t="s">
        <v>534</v>
      </c>
      <c r="G1143" s="73" t="s">
        <v>535</v>
      </c>
      <c r="H1143" s="74"/>
      <c r="I1143" s="74"/>
      <c r="J1143" s="104" t="s">
        <v>534</v>
      </c>
      <c r="K1143" s="13" t="s">
        <v>40</v>
      </c>
      <c r="L1143" s="13" t="s">
        <v>44</v>
      </c>
      <c r="M1143" s="32"/>
      <c r="N1143" s="38"/>
      <c r="O1143" s="22"/>
      <c r="P1143" s="22"/>
      <c r="Q1143" s="22"/>
      <c r="R1143" s="22"/>
      <c r="S1143" s="22"/>
      <c r="T1143" s="22"/>
      <c r="U1143" s="22"/>
      <c r="V1143" s="22"/>
      <c r="W1143" s="22"/>
      <c r="X1143" s="22"/>
      <c r="Y1143" s="22"/>
      <c r="Z1143" s="22"/>
      <c r="AA1143" s="22"/>
      <c r="AB1143" s="22"/>
      <c r="AC1143" s="22"/>
      <c r="AD1143" s="22"/>
      <c r="AE1143" s="22"/>
      <c r="AF1143" s="22"/>
      <c r="AG1143" s="22"/>
      <c r="AH1143" s="22"/>
      <c r="AI1143" s="22"/>
      <c r="AJ1143" s="22"/>
      <c r="AK1143" s="22"/>
      <c r="AL1143" s="22"/>
      <c r="AM1143" s="22"/>
      <c r="AN1143" s="22"/>
      <c r="AO1143" s="22"/>
      <c r="AP1143" s="22"/>
      <c r="AQ1143" s="22"/>
      <c r="AR1143" s="22"/>
      <c r="AS1143" s="22"/>
      <c r="AT1143" s="22"/>
      <c r="AU1143" s="22"/>
      <c r="AV1143" s="22"/>
      <c r="AW1143" s="22"/>
      <c r="AX1143" s="22"/>
      <c r="AY1143" s="22"/>
      <c r="AZ1143" s="22"/>
      <c r="BA1143" s="22"/>
      <c r="BB1143" s="22"/>
      <c r="BC1143" s="22"/>
      <c r="BD1143" s="22"/>
      <c r="BE1143" s="22"/>
      <c r="BF1143" s="22"/>
      <c r="BG1143" s="22"/>
      <c r="BH1143" s="22"/>
      <c r="BI1143" s="22"/>
      <c r="BJ1143" s="22"/>
      <c r="BK1143" s="22"/>
      <c r="BL1143" s="22"/>
      <c r="BM1143" s="22"/>
      <c r="BN1143" s="22"/>
      <c r="BO1143" s="22"/>
      <c r="BP1143" s="22"/>
      <c r="BQ1143" s="22"/>
      <c r="BR1143" s="22"/>
      <c r="BS1143" s="22"/>
      <c r="BT1143" s="22"/>
      <c r="BU1143" s="22"/>
      <c r="BV1143" s="22"/>
      <c r="BW1143" s="22"/>
      <c r="BX1143" s="22"/>
      <c r="BY1143" s="22"/>
      <c r="BZ1143" s="22"/>
      <c r="CA1143" s="22"/>
      <c r="CB1143" s="22"/>
      <c r="CC1143" s="22"/>
      <c r="CD1143" s="22"/>
      <c r="CE1143" s="22"/>
      <c r="CF1143" s="22"/>
      <c r="CG1143" s="22"/>
      <c r="CH1143" s="22"/>
      <c r="CI1143" s="22"/>
      <c r="CJ1143" s="22"/>
      <c r="CK1143" s="22"/>
      <c r="CL1143" s="22"/>
      <c r="CM1143" s="22"/>
      <c r="CN1143" s="22"/>
      <c r="CO1143" s="22"/>
      <c r="CP1143" s="22"/>
      <c r="CQ1143" s="22"/>
      <c r="CR1143" s="22"/>
      <c r="CS1143" s="22"/>
      <c r="CT1143" s="22"/>
      <c r="CU1143" s="22"/>
      <c r="CV1143" s="22"/>
      <c r="CW1143" s="22"/>
      <c r="CX1143" s="22"/>
      <c r="CY1143" s="22"/>
      <c r="CZ1143" s="22"/>
      <c r="DA1143" s="22"/>
      <c r="DB1143" s="22"/>
      <c r="DC1143" s="22"/>
      <c r="DD1143" s="22"/>
      <c r="DE1143" s="22"/>
      <c r="DF1143" s="22"/>
      <c r="DG1143" s="22"/>
      <c r="DH1143" s="22"/>
      <c r="DI1143" s="22"/>
      <c r="DJ1143" s="22"/>
      <c r="DK1143" s="22"/>
      <c r="DL1143" s="22"/>
      <c r="DM1143" s="22"/>
      <c r="DN1143" s="22"/>
      <c r="DO1143" s="22"/>
      <c r="DP1143" s="22"/>
      <c r="DQ1143" s="22"/>
      <c r="DR1143" s="22"/>
      <c r="DS1143" s="22"/>
      <c r="DT1143" s="22"/>
      <c r="DU1143" s="22"/>
      <c r="DV1143" s="22"/>
      <c r="DW1143" s="22"/>
      <c r="DX1143" s="22"/>
      <c r="DY1143" s="22"/>
      <c r="DZ1143" s="22"/>
      <c r="EA1143" s="22"/>
      <c r="EB1143" s="22"/>
      <c r="EC1143" s="22"/>
      <c r="ED1143" s="22"/>
      <c r="EE1143" s="22"/>
      <c r="EF1143" s="22"/>
      <c r="EG1143" s="22"/>
      <c r="EH1143" s="22"/>
      <c r="EI1143" s="22"/>
      <c r="EJ1143" s="22"/>
      <c r="EK1143" s="22"/>
      <c r="EL1143" s="22"/>
      <c r="EM1143" s="22"/>
      <c r="EN1143" s="22"/>
      <c r="EO1143" s="22"/>
      <c r="EP1143" s="22"/>
      <c r="EQ1143" s="22"/>
      <c r="ER1143" s="22"/>
      <c r="ES1143" s="22"/>
      <c r="ET1143" s="22"/>
      <c r="EU1143" s="22"/>
      <c r="EV1143" s="22"/>
      <c r="EW1143" s="22"/>
      <c r="EX1143" s="22"/>
      <c r="EY1143" s="22"/>
      <c r="EZ1143" s="22"/>
      <c r="FA1143" s="22"/>
      <c r="FB1143" s="22"/>
      <c r="FC1143" s="22"/>
      <c r="FD1143" s="22"/>
      <c r="FE1143" s="22"/>
      <c r="FF1143" s="22"/>
      <c r="FG1143" s="22"/>
      <c r="FH1143" s="22"/>
      <c r="FI1143" s="22"/>
      <c r="FJ1143" s="22"/>
      <c r="FK1143" s="22"/>
      <c r="FL1143" s="22"/>
      <c r="FM1143" s="22"/>
      <c r="FN1143" s="22"/>
      <c r="FO1143" s="22"/>
      <c r="FP1143" s="22"/>
      <c r="FQ1143" s="22"/>
      <c r="FR1143" s="22"/>
      <c r="FS1143" s="22"/>
      <c r="FT1143" s="22"/>
      <c r="FU1143" s="22"/>
      <c r="FV1143" s="22"/>
      <c r="FW1143" s="22"/>
      <c r="FX1143" s="22"/>
      <c r="FY1143" s="22"/>
      <c r="FZ1143" s="22"/>
      <c r="GA1143" s="22"/>
      <c r="GB1143" s="22"/>
      <c r="GC1143" s="22"/>
      <c r="GD1143" s="22"/>
      <c r="GE1143" s="22"/>
      <c r="GF1143" s="22"/>
      <c r="GG1143" s="22"/>
      <c r="GH1143" s="22"/>
      <c r="GI1143" s="22"/>
      <c r="GJ1143" s="22"/>
      <c r="GK1143" s="22"/>
      <c r="GL1143" s="22"/>
      <c r="GM1143" s="22"/>
      <c r="GN1143" s="22"/>
      <c r="GO1143" s="22"/>
      <c r="GP1143" s="22"/>
      <c r="GQ1143" s="22"/>
      <c r="GR1143" s="22"/>
      <c r="GS1143" s="22"/>
      <c r="GT1143" s="22"/>
      <c r="GU1143" s="22"/>
      <c r="GV1143" s="22"/>
      <c r="GW1143" s="22"/>
      <c r="GX1143" s="22"/>
      <c r="GY1143" s="22"/>
      <c r="GZ1143" s="22"/>
      <c r="HA1143" s="22"/>
      <c r="HB1143" s="22"/>
      <c r="HC1143" s="22"/>
      <c r="HD1143" s="22"/>
      <c r="HE1143" s="22"/>
      <c r="HF1143" s="22"/>
      <c r="HG1143" s="22"/>
      <c r="HH1143" s="22"/>
      <c r="HI1143" s="22"/>
      <c r="HJ1143" s="22"/>
      <c r="HK1143" s="22"/>
      <c r="HL1143" s="22"/>
      <c r="HM1143" s="22"/>
      <c r="HN1143" s="22"/>
      <c r="HO1143" s="22"/>
      <c r="HP1143" s="22"/>
      <c r="HQ1143" s="22"/>
      <c r="HR1143" s="22"/>
      <c r="HS1143" s="22"/>
      <c r="HT1143" s="22"/>
      <c r="HU1143" s="22"/>
      <c r="HV1143" s="22"/>
      <c r="HW1143" s="22"/>
      <c r="HX1143" s="22"/>
      <c r="HY1143" s="22"/>
      <c r="HZ1143" s="22"/>
      <c r="IA1143" s="22"/>
      <c r="IB1143" s="22"/>
      <c r="IC1143" s="22"/>
      <c r="ID1143" s="22"/>
      <c r="IE1143" s="22"/>
      <c r="IF1143" s="22"/>
      <c r="IG1143" s="22"/>
      <c r="IH1143" s="22"/>
      <c r="II1143" s="22"/>
      <c r="IJ1143" s="22"/>
      <c r="IK1143" s="22"/>
      <c r="IL1143" s="22"/>
      <c r="IM1143" s="22"/>
      <c r="IN1143" s="22"/>
      <c r="IO1143" s="22"/>
      <c r="IP1143" s="22"/>
      <c r="IQ1143" s="22"/>
      <c r="IR1143" s="22"/>
      <c r="IS1143" s="22"/>
      <c r="IT1143" s="22"/>
      <c r="IU1143" s="22"/>
      <c r="IV1143" s="61"/>
    </row>
    <row r="1144" customFormat="false" ht="12.75" hidden="true" customHeight="false" outlineLevel="4" collapsed="false">
      <c r="A1144" s="11"/>
      <c r="B1144" s="13" t="s">
        <v>34</v>
      </c>
      <c r="C1144" s="13" t="s">
        <v>35</v>
      </c>
      <c r="D1144" s="13" t="s">
        <v>531</v>
      </c>
      <c r="E1144" s="92" t="s">
        <v>223</v>
      </c>
      <c r="F1144" s="190" t="s">
        <v>1369</v>
      </c>
      <c r="G1144" s="73" t="s">
        <v>1370</v>
      </c>
      <c r="H1144" s="74"/>
      <c r="I1144" s="74"/>
      <c r="J1144" s="104" t="s">
        <v>1371</v>
      </c>
      <c r="K1144" s="13" t="s">
        <v>40</v>
      </c>
      <c r="L1144" s="13" t="s">
        <v>44</v>
      </c>
      <c r="M1144" s="23"/>
    </row>
    <row r="1145" customFormat="false" ht="12.75" hidden="true" customHeight="false" outlineLevel="4" collapsed="false">
      <c r="A1145" s="11"/>
      <c r="B1145" s="13" t="s">
        <v>34</v>
      </c>
      <c r="C1145" s="13" t="s">
        <v>35</v>
      </c>
      <c r="D1145" s="13" t="s">
        <v>531</v>
      </c>
      <c r="E1145" s="92" t="s">
        <v>223</v>
      </c>
      <c r="F1145" s="190" t="s">
        <v>1372</v>
      </c>
      <c r="G1145" s="73" t="s">
        <v>1373</v>
      </c>
      <c r="H1145" s="74"/>
      <c r="I1145" s="74"/>
      <c r="J1145" s="104" t="s">
        <v>1372</v>
      </c>
      <c r="K1145" s="13" t="s">
        <v>40</v>
      </c>
      <c r="L1145" s="13" t="s">
        <v>44</v>
      </c>
      <c r="M1145" s="23"/>
    </row>
    <row r="1146" customFormat="false" ht="12.75" hidden="true" customHeight="false" outlineLevel="4" collapsed="false">
      <c r="A1146" s="11"/>
      <c r="B1146" s="13" t="s">
        <v>34</v>
      </c>
      <c r="C1146" s="13" t="s">
        <v>35</v>
      </c>
      <c r="D1146" s="13" t="s">
        <v>531</v>
      </c>
      <c r="E1146" s="92" t="s">
        <v>223</v>
      </c>
      <c r="F1146" s="190" t="s">
        <v>1374</v>
      </c>
      <c r="G1146" s="73" t="s">
        <v>1375</v>
      </c>
      <c r="H1146" s="74"/>
      <c r="I1146" s="74"/>
      <c r="J1146" s="104" t="s">
        <v>1376</v>
      </c>
      <c r="K1146" s="13" t="s">
        <v>40</v>
      </c>
      <c r="L1146" s="13" t="s">
        <v>44</v>
      </c>
      <c r="M1146" s="23"/>
    </row>
    <row r="1147" customFormat="false" ht="12.75" hidden="true" customHeight="false" outlineLevel="4" collapsed="false">
      <c r="A1147" s="11"/>
      <c r="B1147" s="13" t="s">
        <v>34</v>
      </c>
      <c r="C1147" s="13" t="s">
        <v>35</v>
      </c>
      <c r="D1147" s="13" t="s">
        <v>531</v>
      </c>
      <c r="E1147" s="92" t="s">
        <v>223</v>
      </c>
      <c r="F1147" s="190" t="s">
        <v>1377</v>
      </c>
      <c r="G1147" s="73" t="s">
        <v>1378</v>
      </c>
      <c r="H1147" s="74"/>
      <c r="I1147" s="74"/>
      <c r="J1147" s="104" t="s">
        <v>1377</v>
      </c>
      <c r="K1147" s="13" t="s">
        <v>40</v>
      </c>
      <c r="L1147" s="13" t="s">
        <v>44</v>
      </c>
      <c r="M1147" s="23"/>
    </row>
    <row r="1148" customFormat="false" ht="12.75" hidden="true" customHeight="false" outlineLevel="4" collapsed="false">
      <c r="A1148" s="11"/>
      <c r="B1148" s="13" t="s">
        <v>34</v>
      </c>
      <c r="C1148" s="13" t="s">
        <v>35</v>
      </c>
      <c r="D1148" s="13" t="s">
        <v>531</v>
      </c>
      <c r="E1148" s="92" t="s">
        <v>223</v>
      </c>
      <c r="F1148" s="190" t="s">
        <v>1379</v>
      </c>
      <c r="G1148" s="73" t="s">
        <v>1380</v>
      </c>
      <c r="H1148" s="74"/>
      <c r="I1148" s="74"/>
      <c r="J1148" s="104" t="s">
        <v>1379</v>
      </c>
      <c r="K1148" s="13" t="s">
        <v>40</v>
      </c>
      <c r="L1148" s="13" t="s">
        <v>44</v>
      </c>
      <c r="M1148" s="23"/>
    </row>
    <row r="1149" customFormat="false" ht="12.75" hidden="true" customHeight="false" outlineLevel="4" collapsed="false">
      <c r="A1149" s="11"/>
      <c r="B1149" s="13" t="s">
        <v>34</v>
      </c>
      <c r="C1149" s="13" t="s">
        <v>35</v>
      </c>
      <c r="D1149" s="13" t="s">
        <v>531</v>
      </c>
      <c r="E1149" s="92" t="s">
        <v>223</v>
      </c>
      <c r="F1149" s="190" t="s">
        <v>1381</v>
      </c>
      <c r="G1149" s="73" t="s">
        <v>1382</v>
      </c>
      <c r="H1149" s="74"/>
      <c r="I1149" s="74"/>
      <c r="J1149" s="104" t="s">
        <v>1383</v>
      </c>
      <c r="K1149" s="13" t="s">
        <v>40</v>
      </c>
      <c r="L1149" s="13" t="s">
        <v>44</v>
      </c>
      <c r="M1149" s="23"/>
    </row>
    <row r="1150" customFormat="false" ht="12.75" hidden="true" customHeight="false" outlineLevel="4" collapsed="false">
      <c r="A1150" s="11"/>
      <c r="B1150" s="13" t="s">
        <v>34</v>
      </c>
      <c r="C1150" s="13" t="s">
        <v>35</v>
      </c>
      <c r="D1150" s="13" t="s">
        <v>531</v>
      </c>
      <c r="E1150" s="92" t="s">
        <v>223</v>
      </c>
      <c r="F1150" s="190" t="s">
        <v>1384</v>
      </c>
      <c r="G1150" s="73" t="s">
        <v>1385</v>
      </c>
      <c r="H1150" s="74"/>
      <c r="I1150" s="74"/>
      <c r="J1150" s="104" t="s">
        <v>1386</v>
      </c>
      <c r="K1150" s="13" t="s">
        <v>40</v>
      </c>
      <c r="L1150" s="13" t="s">
        <v>44</v>
      </c>
      <c r="M1150" s="23"/>
    </row>
    <row r="1151" customFormat="false" ht="12.75" hidden="true" customHeight="false" outlineLevel="4" collapsed="false">
      <c r="A1151" s="11"/>
      <c r="B1151" s="13" t="s">
        <v>34</v>
      </c>
      <c r="C1151" s="13" t="s">
        <v>35</v>
      </c>
      <c r="D1151" s="13" t="s">
        <v>531</v>
      </c>
      <c r="E1151" s="92" t="s">
        <v>223</v>
      </c>
      <c r="F1151" s="190" t="s">
        <v>1387</v>
      </c>
      <c r="G1151" s="73" t="s">
        <v>1388</v>
      </c>
      <c r="H1151" s="74"/>
      <c r="I1151" s="74"/>
      <c r="J1151" s="104" t="s">
        <v>1387</v>
      </c>
      <c r="K1151" s="13" t="s">
        <v>40</v>
      </c>
      <c r="L1151" s="13" t="s">
        <v>44</v>
      </c>
      <c r="M1151" s="23"/>
    </row>
    <row r="1152" customFormat="false" ht="12.75" hidden="true" customHeight="false" outlineLevel="4" collapsed="false">
      <c r="A1152" s="11"/>
      <c r="B1152" s="13" t="s">
        <v>34</v>
      </c>
      <c r="C1152" s="13" t="s">
        <v>35</v>
      </c>
      <c r="D1152" s="13" t="s">
        <v>531</v>
      </c>
      <c r="E1152" s="92" t="s">
        <v>223</v>
      </c>
      <c r="F1152" s="190" t="s">
        <v>1389</v>
      </c>
      <c r="G1152" s="73" t="s">
        <v>1390</v>
      </c>
      <c r="H1152" s="74"/>
      <c r="I1152" s="74"/>
      <c r="J1152" s="104" t="s">
        <v>1389</v>
      </c>
      <c r="K1152" s="13" t="s">
        <v>40</v>
      </c>
      <c r="L1152" s="13" t="s">
        <v>44</v>
      </c>
      <c r="M1152" s="23"/>
    </row>
    <row r="1153" customFormat="false" ht="12.75" hidden="true" customHeight="false" outlineLevel="4" collapsed="false">
      <c r="A1153" s="11"/>
      <c r="B1153" s="13" t="s">
        <v>34</v>
      </c>
      <c r="C1153" s="13" t="s">
        <v>35</v>
      </c>
      <c r="D1153" s="13" t="s">
        <v>531</v>
      </c>
      <c r="E1153" s="92" t="s">
        <v>223</v>
      </c>
      <c r="F1153" s="190" t="s">
        <v>1391</v>
      </c>
      <c r="G1153" s="73" t="s">
        <v>1392</v>
      </c>
      <c r="H1153" s="74"/>
      <c r="I1153" s="74"/>
      <c r="J1153" s="104" t="s">
        <v>1393</v>
      </c>
      <c r="K1153" s="13" t="s">
        <v>40</v>
      </c>
      <c r="L1153" s="13" t="s">
        <v>44</v>
      </c>
      <c r="M1153" s="23"/>
    </row>
    <row r="1154" customFormat="false" ht="12.75" hidden="true" customHeight="false" outlineLevel="4" collapsed="false">
      <c r="A1154" s="11"/>
      <c r="B1154" s="13" t="s">
        <v>34</v>
      </c>
      <c r="C1154" s="13" t="s">
        <v>35</v>
      </c>
      <c r="D1154" s="13" t="s">
        <v>531</v>
      </c>
      <c r="E1154" s="92" t="s">
        <v>223</v>
      </c>
      <c r="F1154" s="190" t="s">
        <v>1394</v>
      </c>
      <c r="G1154" s="73" t="s">
        <v>1395</v>
      </c>
      <c r="H1154" s="74"/>
      <c r="I1154" s="74"/>
      <c r="J1154" s="104" t="s">
        <v>1396</v>
      </c>
      <c r="K1154" s="13" t="s">
        <v>40</v>
      </c>
      <c r="L1154" s="13" t="s">
        <v>44</v>
      </c>
      <c r="M1154" s="23"/>
    </row>
    <row r="1155" customFormat="false" ht="12.75" hidden="true" customHeight="false" outlineLevel="4" collapsed="false">
      <c r="A1155" s="11"/>
      <c r="B1155" s="13" t="s">
        <v>34</v>
      </c>
      <c r="C1155" s="13" t="s">
        <v>35</v>
      </c>
      <c r="D1155" s="13" t="s">
        <v>531</v>
      </c>
      <c r="E1155" s="92" t="s">
        <v>223</v>
      </c>
      <c r="F1155" s="190" t="s">
        <v>1397</v>
      </c>
      <c r="G1155" s="73" t="s">
        <v>1398</v>
      </c>
      <c r="H1155" s="74"/>
      <c r="I1155" s="74"/>
      <c r="J1155" s="104" t="s">
        <v>1399</v>
      </c>
      <c r="K1155" s="13" t="s">
        <v>40</v>
      </c>
      <c r="L1155" s="13" t="s">
        <v>44</v>
      </c>
      <c r="M1155" s="23"/>
    </row>
    <row r="1156" customFormat="false" ht="12.75" hidden="true" customHeight="false" outlineLevel="4" collapsed="false">
      <c r="A1156" s="11"/>
      <c r="B1156" s="13" t="s">
        <v>34</v>
      </c>
      <c r="C1156" s="13" t="s">
        <v>35</v>
      </c>
      <c r="D1156" s="13" t="s">
        <v>531</v>
      </c>
      <c r="E1156" s="92" t="s">
        <v>223</v>
      </c>
      <c r="F1156" s="190" t="s">
        <v>1400</v>
      </c>
      <c r="G1156" s="73" t="s">
        <v>1401</v>
      </c>
      <c r="H1156" s="74"/>
      <c r="I1156" s="74"/>
      <c r="J1156" s="104" t="s">
        <v>1402</v>
      </c>
      <c r="K1156" s="13" t="s">
        <v>40</v>
      </c>
      <c r="L1156" s="13" t="s">
        <v>44</v>
      </c>
      <c r="M1156" s="23"/>
    </row>
    <row r="1157" customFormat="false" ht="12.75" hidden="true" customHeight="false" outlineLevel="4" collapsed="false">
      <c r="A1157" s="11"/>
      <c r="B1157" s="13" t="s">
        <v>34</v>
      </c>
      <c r="C1157" s="13" t="s">
        <v>35</v>
      </c>
      <c r="D1157" s="13" t="s">
        <v>531</v>
      </c>
      <c r="E1157" s="92" t="s">
        <v>223</v>
      </c>
      <c r="F1157" s="190" t="s">
        <v>1403</v>
      </c>
      <c r="G1157" s="73" t="s">
        <v>1404</v>
      </c>
      <c r="H1157" s="74"/>
      <c r="I1157" s="74"/>
      <c r="J1157" s="104" t="s">
        <v>1403</v>
      </c>
      <c r="K1157" s="13" t="s">
        <v>40</v>
      </c>
      <c r="L1157" s="13" t="s">
        <v>44</v>
      </c>
      <c r="M1157" s="23"/>
    </row>
    <row r="1158" customFormat="false" ht="12.75" hidden="true" customHeight="false" outlineLevel="4" collapsed="false">
      <c r="A1158" s="11"/>
      <c r="B1158" s="13" t="s">
        <v>34</v>
      </c>
      <c r="C1158" s="13" t="s">
        <v>35</v>
      </c>
      <c r="D1158" s="13" t="s">
        <v>531</v>
      </c>
      <c r="E1158" s="92" t="s">
        <v>223</v>
      </c>
      <c r="F1158" s="190" t="s">
        <v>1405</v>
      </c>
      <c r="G1158" s="73" t="s">
        <v>1406</v>
      </c>
      <c r="H1158" s="74"/>
      <c r="I1158" s="74"/>
      <c r="J1158" s="104" t="s">
        <v>1405</v>
      </c>
      <c r="K1158" s="13" t="s">
        <v>40</v>
      </c>
      <c r="L1158" s="13" t="s">
        <v>44</v>
      </c>
      <c r="M1158" s="23"/>
    </row>
    <row r="1159" customFormat="false" ht="12.75" hidden="true" customHeight="false" outlineLevel="4" collapsed="false">
      <c r="A1159" s="11"/>
      <c r="B1159" s="13" t="s">
        <v>34</v>
      </c>
      <c r="C1159" s="13" t="s">
        <v>35</v>
      </c>
      <c r="D1159" s="13" t="s">
        <v>531</v>
      </c>
      <c r="E1159" s="92" t="s">
        <v>223</v>
      </c>
      <c r="F1159" s="190" t="s">
        <v>1407</v>
      </c>
      <c r="G1159" s="73" t="s">
        <v>1408</v>
      </c>
      <c r="H1159" s="74"/>
      <c r="I1159" s="74"/>
      <c r="J1159" s="104" t="s">
        <v>1409</v>
      </c>
      <c r="K1159" s="13" t="s">
        <v>40</v>
      </c>
      <c r="L1159" s="13" t="s">
        <v>44</v>
      </c>
      <c r="M1159" s="23"/>
    </row>
    <row r="1160" customFormat="false" ht="12.75" hidden="true" customHeight="false" outlineLevel="4" collapsed="false">
      <c r="A1160" s="11"/>
      <c r="B1160" s="13" t="s">
        <v>34</v>
      </c>
      <c r="C1160" s="13" t="s">
        <v>35</v>
      </c>
      <c r="D1160" s="13" t="s">
        <v>531</v>
      </c>
      <c r="E1160" s="92" t="s">
        <v>223</v>
      </c>
      <c r="F1160" s="190" t="s">
        <v>1410</v>
      </c>
      <c r="G1160" s="73" t="s">
        <v>1411</v>
      </c>
      <c r="H1160" s="74"/>
      <c r="I1160" s="74"/>
      <c r="J1160" s="104" t="s">
        <v>1410</v>
      </c>
      <c r="K1160" s="13" t="s">
        <v>40</v>
      </c>
      <c r="L1160" s="13" t="s">
        <v>44</v>
      </c>
      <c r="M1160" s="23"/>
    </row>
    <row r="1161" customFormat="false" ht="12.75" hidden="true" customHeight="false" outlineLevel="4" collapsed="false">
      <c r="A1161" s="11"/>
      <c r="B1161" s="13" t="s">
        <v>34</v>
      </c>
      <c r="C1161" s="13" t="s">
        <v>35</v>
      </c>
      <c r="D1161" s="13" t="s">
        <v>531</v>
      </c>
      <c r="E1161" s="92" t="s">
        <v>223</v>
      </c>
      <c r="F1161" s="190" t="s">
        <v>1412</v>
      </c>
      <c r="G1161" s="73" t="s">
        <v>1413</v>
      </c>
      <c r="H1161" s="74"/>
      <c r="I1161" s="74"/>
      <c r="J1161" s="104" t="s">
        <v>1414</v>
      </c>
      <c r="K1161" s="13" t="s">
        <v>40</v>
      </c>
      <c r="L1161" s="13" t="s">
        <v>44</v>
      </c>
      <c r="M1161" s="23"/>
    </row>
    <row r="1162" customFormat="false" ht="12.75" hidden="true" customHeight="false" outlineLevel="4" collapsed="false">
      <c r="A1162" s="11"/>
      <c r="B1162" s="13" t="s">
        <v>34</v>
      </c>
      <c r="C1162" s="13" t="s">
        <v>35</v>
      </c>
      <c r="D1162" s="13" t="s">
        <v>531</v>
      </c>
      <c r="E1162" s="92" t="s">
        <v>223</v>
      </c>
      <c r="F1162" s="190" t="s">
        <v>1415</v>
      </c>
      <c r="G1162" s="73" t="s">
        <v>1416</v>
      </c>
      <c r="H1162" s="74"/>
      <c r="I1162" s="74"/>
      <c r="J1162" s="104" t="s">
        <v>1417</v>
      </c>
      <c r="K1162" s="13" t="s">
        <v>40</v>
      </c>
      <c r="L1162" s="13" t="s">
        <v>44</v>
      </c>
      <c r="M1162" s="23"/>
    </row>
    <row r="1163" customFormat="false" ht="12.75" hidden="true" customHeight="false" outlineLevel="4" collapsed="false">
      <c r="A1163" s="11"/>
      <c r="B1163" s="13" t="s">
        <v>34</v>
      </c>
      <c r="C1163" s="13" t="s">
        <v>35</v>
      </c>
      <c r="D1163" s="13" t="s">
        <v>531</v>
      </c>
      <c r="E1163" s="92" t="s">
        <v>223</v>
      </c>
      <c r="F1163" s="190" t="s">
        <v>1418</v>
      </c>
      <c r="G1163" s="73" t="s">
        <v>1419</v>
      </c>
      <c r="H1163" s="74"/>
      <c r="I1163" s="74"/>
      <c r="J1163" s="104" t="s">
        <v>1418</v>
      </c>
      <c r="K1163" s="13" t="s">
        <v>40</v>
      </c>
      <c r="L1163" s="13" t="s">
        <v>44</v>
      </c>
      <c r="M1163" s="23"/>
    </row>
    <row r="1164" customFormat="false" ht="12.75" hidden="true" customHeight="false" outlineLevel="4" collapsed="false">
      <c r="A1164" s="11"/>
      <c r="B1164" s="13" t="s">
        <v>34</v>
      </c>
      <c r="C1164" s="13" t="s">
        <v>35</v>
      </c>
      <c r="D1164" s="13" t="s">
        <v>531</v>
      </c>
      <c r="E1164" s="92" t="s">
        <v>223</v>
      </c>
      <c r="F1164" s="190" t="s">
        <v>1420</v>
      </c>
      <c r="G1164" s="73" t="s">
        <v>1421</v>
      </c>
      <c r="H1164" s="74"/>
      <c r="I1164" s="74"/>
      <c r="J1164" s="104" t="s">
        <v>1420</v>
      </c>
      <c r="K1164" s="13" t="s">
        <v>40</v>
      </c>
      <c r="L1164" s="13" t="s">
        <v>44</v>
      </c>
      <c r="M1164" s="23"/>
    </row>
    <row r="1165" customFormat="false" ht="12.75" hidden="true" customHeight="false" outlineLevel="4" collapsed="false">
      <c r="A1165" s="11"/>
      <c r="B1165" s="13" t="s">
        <v>34</v>
      </c>
      <c r="C1165" s="13" t="s">
        <v>35</v>
      </c>
      <c r="D1165" s="13" t="s">
        <v>531</v>
      </c>
      <c r="E1165" s="92" t="s">
        <v>223</v>
      </c>
      <c r="F1165" s="190" t="s">
        <v>1422</v>
      </c>
      <c r="G1165" s="73" t="s">
        <v>1423</v>
      </c>
      <c r="H1165" s="74"/>
      <c r="I1165" s="74"/>
      <c r="J1165" s="104" t="s">
        <v>1422</v>
      </c>
      <c r="K1165" s="13" t="s">
        <v>40</v>
      </c>
      <c r="L1165" s="13" t="s">
        <v>44</v>
      </c>
      <c r="M1165" s="23"/>
    </row>
    <row r="1166" customFormat="false" ht="12.75" hidden="true" customHeight="false" outlineLevel="4" collapsed="false">
      <c r="A1166" s="11"/>
      <c r="B1166" s="13" t="s">
        <v>34</v>
      </c>
      <c r="C1166" s="13" t="s">
        <v>35</v>
      </c>
      <c r="D1166" s="13" t="s">
        <v>531</v>
      </c>
      <c r="E1166" s="92" t="s">
        <v>223</v>
      </c>
      <c r="F1166" s="190" t="s">
        <v>1424</v>
      </c>
      <c r="G1166" s="73" t="s">
        <v>1425</v>
      </c>
      <c r="H1166" s="74"/>
      <c r="I1166" s="74"/>
      <c r="J1166" s="104" t="s">
        <v>1426</v>
      </c>
      <c r="K1166" s="13" t="s">
        <v>40</v>
      </c>
      <c r="L1166" s="13" t="s">
        <v>44</v>
      </c>
      <c r="M1166" s="23"/>
    </row>
    <row r="1167" customFormat="false" ht="12.75" hidden="true" customHeight="false" outlineLevel="4" collapsed="false">
      <c r="A1167" s="11"/>
      <c r="B1167" s="13" t="s">
        <v>34</v>
      </c>
      <c r="C1167" s="13" t="s">
        <v>35</v>
      </c>
      <c r="D1167" s="13" t="s">
        <v>531</v>
      </c>
      <c r="E1167" s="92" t="s">
        <v>223</v>
      </c>
      <c r="F1167" s="190" t="s">
        <v>1427</v>
      </c>
      <c r="G1167" s="73" t="s">
        <v>1428</v>
      </c>
      <c r="H1167" s="74"/>
      <c r="I1167" s="74"/>
      <c r="J1167" s="104" t="s">
        <v>1427</v>
      </c>
      <c r="K1167" s="13" t="s">
        <v>40</v>
      </c>
      <c r="L1167" s="13" t="s">
        <v>44</v>
      </c>
      <c r="M1167" s="23"/>
    </row>
    <row r="1168" customFormat="false" ht="12.75" hidden="true" customHeight="false" outlineLevel="4" collapsed="false">
      <c r="A1168" s="11"/>
      <c r="B1168" s="13" t="s">
        <v>34</v>
      </c>
      <c r="C1168" s="13" t="s">
        <v>35</v>
      </c>
      <c r="D1168" s="13" t="s">
        <v>531</v>
      </c>
      <c r="E1168" s="92" t="s">
        <v>223</v>
      </c>
      <c r="F1168" s="190" t="s">
        <v>1429</v>
      </c>
      <c r="G1168" s="73" t="s">
        <v>1430</v>
      </c>
      <c r="H1168" s="74"/>
      <c r="I1168" s="74"/>
      <c r="J1168" s="104" t="s">
        <v>1431</v>
      </c>
      <c r="K1168" s="13" t="s">
        <v>40</v>
      </c>
      <c r="L1168" s="13" t="s">
        <v>44</v>
      </c>
      <c r="M1168" s="23"/>
    </row>
    <row r="1169" customFormat="false" ht="12.75" hidden="true" customHeight="false" outlineLevel="4" collapsed="false">
      <c r="A1169" s="11"/>
      <c r="B1169" s="13" t="s">
        <v>34</v>
      </c>
      <c r="C1169" s="13" t="s">
        <v>35</v>
      </c>
      <c r="D1169" s="13" t="s">
        <v>531</v>
      </c>
      <c r="E1169" s="92" t="s">
        <v>223</v>
      </c>
      <c r="F1169" s="190" t="s">
        <v>1432</v>
      </c>
      <c r="G1169" s="73" t="s">
        <v>1433</v>
      </c>
      <c r="H1169" s="74"/>
      <c r="I1169" s="74"/>
      <c r="J1169" s="104" t="s">
        <v>1434</v>
      </c>
      <c r="K1169" s="13" t="s">
        <v>40</v>
      </c>
      <c r="L1169" s="13" t="s">
        <v>44</v>
      </c>
      <c r="M1169" s="23"/>
    </row>
    <row r="1170" customFormat="false" ht="12.75" hidden="true" customHeight="false" outlineLevel="4" collapsed="false">
      <c r="A1170" s="11"/>
      <c r="B1170" s="13" t="s">
        <v>34</v>
      </c>
      <c r="C1170" s="13" t="s">
        <v>35</v>
      </c>
      <c r="D1170" s="13" t="s">
        <v>531</v>
      </c>
      <c r="E1170" s="92" t="s">
        <v>223</v>
      </c>
      <c r="F1170" s="190" t="s">
        <v>1435</v>
      </c>
      <c r="G1170" s="73" t="s">
        <v>1436</v>
      </c>
      <c r="H1170" s="74"/>
      <c r="I1170" s="74"/>
      <c r="J1170" s="104" t="s">
        <v>1437</v>
      </c>
      <c r="K1170" s="13" t="s">
        <v>40</v>
      </c>
      <c r="L1170" s="13" t="s">
        <v>44</v>
      </c>
      <c r="M1170" s="23"/>
    </row>
    <row r="1171" customFormat="false" ht="12.75" hidden="true" customHeight="false" outlineLevel="4" collapsed="false">
      <c r="A1171" s="11"/>
      <c r="B1171" s="13" t="s">
        <v>34</v>
      </c>
      <c r="C1171" s="13" t="s">
        <v>35</v>
      </c>
      <c r="D1171" s="13" t="s">
        <v>531</v>
      </c>
      <c r="E1171" s="92" t="s">
        <v>223</v>
      </c>
      <c r="F1171" s="190" t="s">
        <v>1438</v>
      </c>
      <c r="G1171" s="73" t="s">
        <v>1439</v>
      </c>
      <c r="H1171" s="74"/>
      <c r="I1171" s="74"/>
      <c r="J1171" s="104" t="s">
        <v>1440</v>
      </c>
      <c r="K1171" s="13" t="s">
        <v>40</v>
      </c>
      <c r="L1171" s="13" t="s">
        <v>44</v>
      </c>
      <c r="M1171" s="23"/>
    </row>
    <row r="1172" customFormat="false" ht="12.75" hidden="true" customHeight="false" outlineLevel="4" collapsed="false">
      <c r="A1172" s="11"/>
      <c r="B1172" s="13" t="s">
        <v>34</v>
      </c>
      <c r="C1172" s="13" t="s">
        <v>35</v>
      </c>
      <c r="D1172" s="13" t="s">
        <v>531</v>
      </c>
      <c r="E1172" s="92" t="s">
        <v>223</v>
      </c>
      <c r="F1172" s="190" t="s">
        <v>1441</v>
      </c>
      <c r="G1172" s="73" t="s">
        <v>1442</v>
      </c>
      <c r="H1172" s="74"/>
      <c r="I1172" s="74"/>
      <c r="J1172" s="104" t="s">
        <v>1441</v>
      </c>
      <c r="K1172" s="13" t="s">
        <v>40</v>
      </c>
      <c r="L1172" s="13" t="s">
        <v>44</v>
      </c>
      <c r="M1172" s="23"/>
    </row>
    <row r="1173" customFormat="false" ht="12.75" hidden="true" customHeight="false" outlineLevel="4" collapsed="false">
      <c r="A1173" s="11"/>
      <c r="B1173" s="13" t="s">
        <v>34</v>
      </c>
      <c r="C1173" s="13" t="s">
        <v>35</v>
      </c>
      <c r="D1173" s="13" t="s">
        <v>531</v>
      </c>
      <c r="E1173" s="92" t="s">
        <v>223</v>
      </c>
      <c r="F1173" s="190" t="s">
        <v>1443</v>
      </c>
      <c r="G1173" s="73" t="s">
        <v>1444</v>
      </c>
      <c r="H1173" s="74"/>
      <c r="I1173" s="74"/>
      <c r="J1173" s="104" t="s">
        <v>1445</v>
      </c>
      <c r="K1173" s="13" t="s">
        <v>40</v>
      </c>
      <c r="L1173" s="13" t="s">
        <v>44</v>
      </c>
      <c r="M1173" s="23"/>
    </row>
    <row r="1174" customFormat="false" ht="12.75" hidden="true" customHeight="false" outlineLevel="4" collapsed="false">
      <c r="A1174" s="11"/>
      <c r="B1174" s="13" t="s">
        <v>34</v>
      </c>
      <c r="C1174" s="13" t="s">
        <v>35</v>
      </c>
      <c r="D1174" s="13" t="s">
        <v>531</v>
      </c>
      <c r="E1174" s="92" t="s">
        <v>223</v>
      </c>
      <c r="F1174" s="190" t="s">
        <v>1446</v>
      </c>
      <c r="G1174" s="73" t="s">
        <v>1447</v>
      </c>
      <c r="H1174" s="74"/>
      <c r="I1174" s="74"/>
      <c r="J1174" s="104" t="s">
        <v>1446</v>
      </c>
      <c r="K1174" s="13" t="s">
        <v>40</v>
      </c>
      <c r="L1174" s="13" t="s">
        <v>44</v>
      </c>
      <c r="M1174" s="23"/>
    </row>
    <row r="1175" customFormat="false" ht="12.75" hidden="true" customHeight="false" outlineLevel="4" collapsed="false">
      <c r="A1175" s="11"/>
      <c r="B1175" s="13" t="s">
        <v>34</v>
      </c>
      <c r="C1175" s="13" t="s">
        <v>35</v>
      </c>
      <c r="D1175" s="13" t="s">
        <v>531</v>
      </c>
      <c r="E1175" s="92" t="s">
        <v>223</v>
      </c>
      <c r="F1175" s="190" t="s">
        <v>1448</v>
      </c>
      <c r="G1175" s="73" t="s">
        <v>1449</v>
      </c>
      <c r="H1175" s="74"/>
      <c r="I1175" s="74"/>
      <c r="J1175" s="104" t="s">
        <v>1450</v>
      </c>
      <c r="K1175" s="13" t="s">
        <v>40</v>
      </c>
      <c r="L1175" s="13" t="s">
        <v>44</v>
      </c>
      <c r="M1175" s="23"/>
    </row>
    <row r="1176" customFormat="false" ht="12.75" hidden="true" customHeight="false" outlineLevel="4" collapsed="false">
      <c r="A1176" s="11"/>
      <c r="B1176" s="13" t="s">
        <v>34</v>
      </c>
      <c r="C1176" s="13" t="s">
        <v>35</v>
      </c>
      <c r="D1176" s="13" t="s">
        <v>531</v>
      </c>
      <c r="E1176" s="92" t="s">
        <v>223</v>
      </c>
      <c r="F1176" s="190" t="s">
        <v>1451</v>
      </c>
      <c r="G1176" s="73" t="s">
        <v>1452</v>
      </c>
      <c r="H1176" s="74"/>
      <c r="I1176" s="74"/>
      <c r="J1176" s="104" t="s">
        <v>1453</v>
      </c>
      <c r="K1176" s="13" t="s">
        <v>40</v>
      </c>
      <c r="L1176" s="13" t="s">
        <v>44</v>
      </c>
      <c r="M1176" s="23"/>
    </row>
    <row r="1177" customFormat="false" ht="12.75" hidden="true" customHeight="false" outlineLevel="4" collapsed="false">
      <c r="A1177" s="11"/>
      <c r="B1177" s="13" t="s">
        <v>34</v>
      </c>
      <c r="C1177" s="13" t="s">
        <v>35</v>
      </c>
      <c r="D1177" s="13" t="s">
        <v>531</v>
      </c>
      <c r="E1177" s="92" t="s">
        <v>223</v>
      </c>
      <c r="F1177" s="190" t="s">
        <v>1454</v>
      </c>
      <c r="G1177" s="73" t="s">
        <v>1455</v>
      </c>
      <c r="H1177" s="74"/>
      <c r="I1177" s="74"/>
      <c r="J1177" s="104" t="s">
        <v>1456</v>
      </c>
      <c r="K1177" s="13" t="s">
        <v>40</v>
      </c>
      <c r="L1177" s="13" t="s">
        <v>44</v>
      </c>
      <c r="M1177" s="23"/>
    </row>
    <row r="1178" customFormat="false" ht="12.75" hidden="true" customHeight="false" outlineLevel="4" collapsed="false">
      <c r="A1178" s="11"/>
      <c r="B1178" s="13" t="s">
        <v>34</v>
      </c>
      <c r="C1178" s="13" t="s">
        <v>35</v>
      </c>
      <c r="D1178" s="13" t="s">
        <v>531</v>
      </c>
      <c r="E1178" s="92" t="s">
        <v>223</v>
      </c>
      <c r="F1178" s="190" t="s">
        <v>1457</v>
      </c>
      <c r="G1178" s="73" t="s">
        <v>1458</v>
      </c>
      <c r="H1178" s="74"/>
      <c r="I1178" s="74"/>
      <c r="J1178" s="104" t="s">
        <v>1457</v>
      </c>
      <c r="K1178" s="13" t="s">
        <v>40</v>
      </c>
      <c r="L1178" s="13" t="s">
        <v>44</v>
      </c>
      <c r="M1178" s="23"/>
    </row>
    <row r="1179" customFormat="false" ht="12.75" hidden="true" customHeight="false" outlineLevel="4" collapsed="false">
      <c r="A1179" s="11"/>
      <c r="B1179" s="13" t="s">
        <v>34</v>
      </c>
      <c r="C1179" s="13" t="s">
        <v>35</v>
      </c>
      <c r="D1179" s="13" t="s">
        <v>531</v>
      </c>
      <c r="E1179" s="92" t="s">
        <v>223</v>
      </c>
      <c r="F1179" s="190" t="s">
        <v>1459</v>
      </c>
      <c r="G1179" s="73" t="s">
        <v>1460</v>
      </c>
      <c r="H1179" s="74"/>
      <c r="I1179" s="74"/>
      <c r="J1179" s="104" t="s">
        <v>1461</v>
      </c>
      <c r="K1179" s="13" t="s">
        <v>40</v>
      </c>
      <c r="L1179" s="13" t="s">
        <v>44</v>
      </c>
      <c r="M1179" s="23"/>
    </row>
    <row r="1180" customFormat="false" ht="12.75" hidden="true" customHeight="false" outlineLevel="4" collapsed="false">
      <c r="A1180" s="11"/>
      <c r="B1180" s="13" t="s">
        <v>34</v>
      </c>
      <c r="C1180" s="13" t="s">
        <v>35</v>
      </c>
      <c r="D1180" s="13" t="s">
        <v>531</v>
      </c>
      <c r="E1180" s="92" t="s">
        <v>223</v>
      </c>
      <c r="F1180" s="190" t="s">
        <v>1462</v>
      </c>
      <c r="G1180" s="73" t="s">
        <v>1463</v>
      </c>
      <c r="H1180" s="74"/>
      <c r="I1180" s="74"/>
      <c r="J1180" s="104" t="s">
        <v>1464</v>
      </c>
      <c r="K1180" s="13" t="s">
        <v>40</v>
      </c>
      <c r="L1180" s="13" t="s">
        <v>44</v>
      </c>
      <c r="M1180" s="23"/>
    </row>
    <row r="1181" customFormat="false" ht="12.75" hidden="true" customHeight="false" outlineLevel="4" collapsed="false">
      <c r="A1181" s="11"/>
      <c r="B1181" s="13" t="s">
        <v>34</v>
      </c>
      <c r="C1181" s="13" t="s">
        <v>35</v>
      </c>
      <c r="D1181" s="13" t="s">
        <v>531</v>
      </c>
      <c r="E1181" s="92" t="s">
        <v>223</v>
      </c>
      <c r="F1181" s="190" t="s">
        <v>1465</v>
      </c>
      <c r="G1181" s="73" t="s">
        <v>1466</v>
      </c>
      <c r="H1181" s="74"/>
      <c r="I1181" s="74"/>
      <c r="J1181" s="104" t="s">
        <v>1467</v>
      </c>
      <c r="K1181" s="13" t="s">
        <v>40</v>
      </c>
      <c r="L1181" s="13" t="s">
        <v>44</v>
      </c>
      <c r="M1181" s="23"/>
    </row>
    <row r="1182" customFormat="false" ht="12.75" hidden="true" customHeight="false" outlineLevel="4" collapsed="false">
      <c r="A1182" s="11"/>
      <c r="B1182" s="13" t="s">
        <v>34</v>
      </c>
      <c r="C1182" s="13" t="s">
        <v>35</v>
      </c>
      <c r="D1182" s="13" t="s">
        <v>531</v>
      </c>
      <c r="E1182" s="92" t="s">
        <v>223</v>
      </c>
      <c r="F1182" s="190" t="s">
        <v>1468</v>
      </c>
      <c r="G1182" s="73" t="s">
        <v>1469</v>
      </c>
      <c r="H1182" s="74"/>
      <c r="I1182" s="74"/>
      <c r="J1182" s="104" t="s">
        <v>1470</v>
      </c>
      <c r="K1182" s="13" t="s">
        <v>40</v>
      </c>
      <c r="L1182" s="13" t="s">
        <v>44</v>
      </c>
      <c r="M1182" s="23"/>
    </row>
    <row r="1183" customFormat="false" ht="12.75" hidden="true" customHeight="false" outlineLevel="4" collapsed="false">
      <c r="A1183" s="11"/>
      <c r="B1183" s="13" t="s">
        <v>34</v>
      </c>
      <c r="C1183" s="13" t="s">
        <v>35</v>
      </c>
      <c r="D1183" s="13" t="s">
        <v>531</v>
      </c>
      <c r="E1183" s="92" t="s">
        <v>223</v>
      </c>
      <c r="F1183" s="190" t="s">
        <v>1471</v>
      </c>
      <c r="G1183" s="73" t="s">
        <v>1472</v>
      </c>
      <c r="H1183" s="74"/>
      <c r="I1183" s="74"/>
      <c r="J1183" s="104" t="s">
        <v>1471</v>
      </c>
      <c r="K1183" s="13" t="s">
        <v>40</v>
      </c>
      <c r="L1183" s="13" t="s">
        <v>44</v>
      </c>
      <c r="M1183" s="23"/>
    </row>
    <row r="1184" customFormat="false" ht="12.75" hidden="true" customHeight="false" outlineLevel="4" collapsed="false">
      <c r="A1184" s="11"/>
      <c r="B1184" s="13" t="s">
        <v>34</v>
      </c>
      <c r="C1184" s="13" t="s">
        <v>35</v>
      </c>
      <c r="D1184" s="13" t="s">
        <v>531</v>
      </c>
      <c r="E1184" s="92" t="s">
        <v>223</v>
      </c>
      <c r="F1184" s="190" t="s">
        <v>1473</v>
      </c>
      <c r="G1184" s="73" t="s">
        <v>1474</v>
      </c>
      <c r="H1184" s="74"/>
      <c r="I1184" s="74"/>
      <c r="J1184" s="104" t="s">
        <v>1473</v>
      </c>
      <c r="K1184" s="13" t="s">
        <v>40</v>
      </c>
      <c r="L1184" s="13" t="s">
        <v>44</v>
      </c>
      <c r="M1184" s="23"/>
    </row>
    <row r="1185" customFormat="false" ht="12.75" hidden="true" customHeight="false" outlineLevel="4" collapsed="false">
      <c r="A1185" s="11"/>
      <c r="B1185" s="13" t="s">
        <v>34</v>
      </c>
      <c r="C1185" s="13" t="s">
        <v>35</v>
      </c>
      <c r="D1185" s="13" t="s">
        <v>531</v>
      </c>
      <c r="E1185" s="92" t="s">
        <v>223</v>
      </c>
      <c r="F1185" s="190" t="s">
        <v>1475</v>
      </c>
      <c r="G1185" s="73" t="s">
        <v>1476</v>
      </c>
      <c r="H1185" s="74"/>
      <c r="I1185" s="74"/>
      <c r="J1185" s="104" t="s">
        <v>1477</v>
      </c>
      <c r="K1185" s="13" t="s">
        <v>40</v>
      </c>
      <c r="L1185" s="13" t="s">
        <v>44</v>
      </c>
      <c r="M1185" s="23"/>
    </row>
    <row r="1186" customFormat="false" ht="12.75" hidden="true" customHeight="false" outlineLevel="4" collapsed="false">
      <c r="A1186" s="11"/>
      <c r="B1186" s="13" t="s">
        <v>34</v>
      </c>
      <c r="C1186" s="13" t="s">
        <v>35</v>
      </c>
      <c r="D1186" s="13" t="s">
        <v>531</v>
      </c>
      <c r="E1186" s="92" t="s">
        <v>223</v>
      </c>
      <c r="F1186" s="190" t="s">
        <v>1478</v>
      </c>
      <c r="G1186" s="73" t="s">
        <v>1479</v>
      </c>
      <c r="H1186" s="74"/>
      <c r="I1186" s="74"/>
      <c r="J1186" s="104" t="s">
        <v>1480</v>
      </c>
      <c r="K1186" s="13" t="s">
        <v>40</v>
      </c>
      <c r="L1186" s="13" t="s">
        <v>44</v>
      </c>
      <c r="M1186" s="23"/>
    </row>
    <row r="1187" customFormat="false" ht="12.75" hidden="true" customHeight="false" outlineLevel="4" collapsed="false">
      <c r="A1187" s="11"/>
      <c r="B1187" s="13" t="s">
        <v>34</v>
      </c>
      <c r="C1187" s="13" t="s">
        <v>35</v>
      </c>
      <c r="D1187" s="13" t="s">
        <v>531</v>
      </c>
      <c r="E1187" s="92" t="s">
        <v>223</v>
      </c>
      <c r="F1187" s="190" t="s">
        <v>1481</v>
      </c>
      <c r="G1187" s="73" t="s">
        <v>1482</v>
      </c>
      <c r="H1187" s="74"/>
      <c r="I1187" s="74"/>
      <c r="J1187" s="104" t="s">
        <v>1483</v>
      </c>
      <c r="K1187" s="13" t="s">
        <v>40</v>
      </c>
      <c r="L1187" s="13" t="s">
        <v>44</v>
      </c>
      <c r="M1187" s="23"/>
    </row>
    <row r="1188" customFormat="false" ht="12.75" hidden="true" customHeight="false" outlineLevel="4" collapsed="false">
      <c r="A1188" s="11"/>
      <c r="B1188" s="13" t="s">
        <v>34</v>
      </c>
      <c r="C1188" s="13" t="s">
        <v>35</v>
      </c>
      <c r="D1188" s="13" t="s">
        <v>531</v>
      </c>
      <c r="E1188" s="92" t="s">
        <v>223</v>
      </c>
      <c r="F1188" s="190" t="s">
        <v>1484</v>
      </c>
      <c r="G1188" s="73" t="s">
        <v>1485</v>
      </c>
      <c r="H1188" s="74"/>
      <c r="I1188" s="74"/>
      <c r="J1188" s="104" t="s">
        <v>1486</v>
      </c>
      <c r="K1188" s="13" t="s">
        <v>40</v>
      </c>
      <c r="L1188" s="13" t="s">
        <v>44</v>
      </c>
      <c r="M1188" s="23"/>
    </row>
    <row r="1189" customFormat="false" ht="12.75" hidden="true" customHeight="false" outlineLevel="4" collapsed="false">
      <c r="A1189" s="11"/>
      <c r="B1189" s="13" t="s">
        <v>34</v>
      </c>
      <c r="C1189" s="13" t="s">
        <v>35</v>
      </c>
      <c r="D1189" s="13" t="s">
        <v>531</v>
      </c>
      <c r="E1189" s="92" t="s">
        <v>223</v>
      </c>
      <c r="F1189" s="190" t="s">
        <v>1487</v>
      </c>
      <c r="G1189" s="73" t="s">
        <v>1488</v>
      </c>
      <c r="H1189" s="74"/>
      <c r="I1189" s="74"/>
      <c r="J1189" s="104" t="s">
        <v>1489</v>
      </c>
      <c r="K1189" s="13" t="s">
        <v>40</v>
      </c>
      <c r="L1189" s="13" t="s">
        <v>44</v>
      </c>
      <c r="M1189" s="23"/>
    </row>
    <row r="1190" customFormat="false" ht="12.75" hidden="true" customHeight="false" outlineLevel="4" collapsed="false">
      <c r="A1190" s="11"/>
      <c r="B1190" s="13" t="s">
        <v>34</v>
      </c>
      <c r="C1190" s="13" t="s">
        <v>35</v>
      </c>
      <c r="D1190" s="13" t="s">
        <v>531</v>
      </c>
      <c r="E1190" s="92" t="s">
        <v>223</v>
      </c>
      <c r="F1190" s="190" t="s">
        <v>1490</v>
      </c>
      <c r="G1190" s="73" t="s">
        <v>306</v>
      </c>
      <c r="H1190" s="74"/>
      <c r="I1190" s="74"/>
      <c r="J1190" s="104" t="s">
        <v>1490</v>
      </c>
      <c r="K1190" s="13" t="s">
        <v>40</v>
      </c>
      <c r="L1190" s="13" t="s">
        <v>44</v>
      </c>
      <c r="M1190" s="23"/>
    </row>
    <row r="1191" customFormat="false" ht="12.75" hidden="true" customHeight="false" outlineLevel="4" collapsed="false">
      <c r="A1191" s="11"/>
      <c r="B1191" s="13" t="s">
        <v>34</v>
      </c>
      <c r="C1191" s="13" t="s">
        <v>35</v>
      </c>
      <c r="D1191" s="13" t="s">
        <v>531</v>
      </c>
      <c r="E1191" s="92" t="s">
        <v>223</v>
      </c>
      <c r="F1191" s="190" t="s">
        <v>1491</v>
      </c>
      <c r="G1191" s="73" t="s">
        <v>1492</v>
      </c>
      <c r="H1191" s="74"/>
      <c r="I1191" s="74"/>
      <c r="J1191" s="104" t="s">
        <v>1493</v>
      </c>
      <c r="K1191" s="13" t="s">
        <v>40</v>
      </c>
      <c r="L1191" s="13" t="s">
        <v>44</v>
      </c>
      <c r="M1191" s="23"/>
    </row>
    <row r="1192" customFormat="false" ht="12.75" hidden="true" customHeight="false" outlineLevel="4" collapsed="false">
      <c r="A1192" s="11"/>
      <c r="B1192" s="13" t="s">
        <v>34</v>
      </c>
      <c r="C1192" s="13" t="s">
        <v>35</v>
      </c>
      <c r="D1192" s="13" t="s">
        <v>531</v>
      </c>
      <c r="E1192" s="92" t="s">
        <v>223</v>
      </c>
      <c r="F1192" s="190" t="s">
        <v>1494</v>
      </c>
      <c r="G1192" s="73" t="s">
        <v>1495</v>
      </c>
      <c r="H1192" s="74"/>
      <c r="I1192" s="74"/>
      <c r="J1192" s="104" t="s">
        <v>1496</v>
      </c>
      <c r="K1192" s="13" t="s">
        <v>40</v>
      </c>
      <c r="L1192" s="13" t="s">
        <v>44</v>
      </c>
      <c r="M1192" s="23"/>
    </row>
    <row r="1193" customFormat="false" ht="12.75" hidden="true" customHeight="false" outlineLevel="4" collapsed="false">
      <c r="A1193" s="11"/>
      <c r="B1193" s="13" t="s">
        <v>34</v>
      </c>
      <c r="C1193" s="13" t="s">
        <v>35</v>
      </c>
      <c r="D1193" s="13" t="s">
        <v>531</v>
      </c>
      <c r="E1193" s="92" t="s">
        <v>223</v>
      </c>
      <c r="F1193" s="190" t="s">
        <v>1497</v>
      </c>
      <c r="G1193" s="73" t="s">
        <v>1498</v>
      </c>
      <c r="H1193" s="74"/>
      <c r="I1193" s="74"/>
      <c r="J1193" s="104" t="s">
        <v>1497</v>
      </c>
      <c r="K1193" s="13" t="s">
        <v>40</v>
      </c>
      <c r="L1193" s="13" t="s">
        <v>44</v>
      </c>
      <c r="M1193" s="23"/>
    </row>
    <row r="1194" customFormat="false" ht="12.75" hidden="true" customHeight="false" outlineLevel="4" collapsed="false">
      <c r="A1194" s="11"/>
      <c r="B1194" s="13" t="s">
        <v>34</v>
      </c>
      <c r="C1194" s="13" t="s">
        <v>35</v>
      </c>
      <c r="D1194" s="13" t="s">
        <v>531</v>
      </c>
      <c r="E1194" s="92" t="s">
        <v>223</v>
      </c>
      <c r="F1194" s="190" t="s">
        <v>1499</v>
      </c>
      <c r="G1194" s="73" t="s">
        <v>1500</v>
      </c>
      <c r="H1194" s="74"/>
      <c r="I1194" s="74"/>
      <c r="J1194" s="104" t="s">
        <v>1499</v>
      </c>
      <c r="K1194" s="13" t="s">
        <v>40</v>
      </c>
      <c r="L1194" s="13" t="s">
        <v>44</v>
      </c>
      <c r="M1194" s="23"/>
    </row>
    <row r="1195" customFormat="false" ht="12.75" hidden="true" customHeight="false" outlineLevel="4" collapsed="false">
      <c r="A1195" s="11"/>
      <c r="B1195" s="13" t="s">
        <v>34</v>
      </c>
      <c r="C1195" s="13" t="s">
        <v>35</v>
      </c>
      <c r="D1195" s="13" t="s">
        <v>531</v>
      </c>
      <c r="E1195" s="92" t="s">
        <v>223</v>
      </c>
      <c r="F1195" s="190" t="s">
        <v>1501</v>
      </c>
      <c r="G1195" s="73" t="s">
        <v>1502</v>
      </c>
      <c r="H1195" s="74"/>
      <c r="I1195" s="74"/>
      <c r="J1195" s="104" t="s">
        <v>1503</v>
      </c>
      <c r="K1195" s="13" t="s">
        <v>40</v>
      </c>
      <c r="L1195" s="13" t="s">
        <v>44</v>
      </c>
      <c r="M1195" s="23"/>
    </row>
    <row r="1196" customFormat="false" ht="12.75" hidden="true" customHeight="false" outlineLevel="4" collapsed="false">
      <c r="A1196" s="11"/>
      <c r="B1196" s="13" t="s">
        <v>34</v>
      </c>
      <c r="C1196" s="13" t="s">
        <v>35</v>
      </c>
      <c r="D1196" s="13" t="s">
        <v>531</v>
      </c>
      <c r="E1196" s="92" t="s">
        <v>223</v>
      </c>
      <c r="F1196" s="190" t="s">
        <v>1504</v>
      </c>
      <c r="G1196" s="73" t="s">
        <v>1505</v>
      </c>
      <c r="H1196" s="74"/>
      <c r="I1196" s="74"/>
      <c r="J1196" s="104" t="s">
        <v>1506</v>
      </c>
      <c r="K1196" s="13" t="s">
        <v>40</v>
      </c>
      <c r="L1196" s="13" t="s">
        <v>44</v>
      </c>
      <c r="M1196" s="23"/>
    </row>
    <row r="1197" customFormat="false" ht="12.75" hidden="true" customHeight="false" outlineLevel="4" collapsed="false">
      <c r="A1197" s="11"/>
      <c r="B1197" s="13" t="s">
        <v>34</v>
      </c>
      <c r="C1197" s="13" t="s">
        <v>35</v>
      </c>
      <c r="D1197" s="13" t="s">
        <v>531</v>
      </c>
      <c r="E1197" s="92" t="s">
        <v>223</v>
      </c>
      <c r="F1197" s="190" t="s">
        <v>1507</v>
      </c>
      <c r="G1197" s="73" t="s">
        <v>1508</v>
      </c>
      <c r="H1197" s="74"/>
      <c r="I1197" s="74"/>
      <c r="J1197" s="104" t="s">
        <v>1509</v>
      </c>
      <c r="K1197" s="13" t="s">
        <v>40</v>
      </c>
      <c r="L1197" s="13" t="s">
        <v>44</v>
      </c>
      <c r="M1197" s="23"/>
    </row>
    <row r="1198" customFormat="false" ht="12.75" hidden="true" customHeight="false" outlineLevel="4" collapsed="false">
      <c r="A1198" s="11"/>
      <c r="B1198" s="13" t="s">
        <v>34</v>
      </c>
      <c r="C1198" s="13" t="s">
        <v>35</v>
      </c>
      <c r="D1198" s="13" t="s">
        <v>531</v>
      </c>
      <c r="E1198" s="92" t="s">
        <v>223</v>
      </c>
      <c r="F1198" s="190" t="s">
        <v>1510</v>
      </c>
      <c r="G1198" s="73" t="s">
        <v>1511</v>
      </c>
      <c r="H1198" s="74"/>
      <c r="I1198" s="74"/>
      <c r="J1198" s="104" t="s">
        <v>1512</v>
      </c>
      <c r="K1198" s="13" t="s">
        <v>40</v>
      </c>
      <c r="L1198" s="13" t="s">
        <v>44</v>
      </c>
      <c r="M1198" s="23"/>
    </row>
    <row r="1199" customFormat="false" ht="12.75" hidden="true" customHeight="false" outlineLevel="4" collapsed="false">
      <c r="A1199" s="11"/>
      <c r="B1199" s="13" t="s">
        <v>34</v>
      </c>
      <c r="C1199" s="13" t="s">
        <v>35</v>
      </c>
      <c r="D1199" s="13" t="s">
        <v>531</v>
      </c>
      <c r="E1199" s="92" t="s">
        <v>223</v>
      </c>
      <c r="F1199" s="190" t="s">
        <v>1513</v>
      </c>
      <c r="G1199" s="73" t="s">
        <v>1514</v>
      </c>
      <c r="H1199" s="74"/>
      <c r="I1199" s="74"/>
      <c r="J1199" s="104" t="s">
        <v>1515</v>
      </c>
      <c r="K1199" s="13" t="s">
        <v>40</v>
      </c>
      <c r="L1199" s="13" t="s">
        <v>44</v>
      </c>
      <c r="M1199" s="23"/>
    </row>
    <row r="1200" customFormat="false" ht="12.75" hidden="true" customHeight="false" outlineLevel="4" collapsed="false">
      <c r="A1200" s="11"/>
      <c r="B1200" s="13" t="s">
        <v>34</v>
      </c>
      <c r="C1200" s="13" t="s">
        <v>35</v>
      </c>
      <c r="D1200" s="13" t="s">
        <v>531</v>
      </c>
      <c r="E1200" s="92" t="s">
        <v>223</v>
      </c>
      <c r="F1200" s="190" t="s">
        <v>1516</v>
      </c>
      <c r="G1200" s="73" t="s">
        <v>1517</v>
      </c>
      <c r="H1200" s="74"/>
      <c r="I1200" s="74"/>
      <c r="J1200" s="104" t="s">
        <v>1516</v>
      </c>
      <c r="K1200" s="13" t="s">
        <v>40</v>
      </c>
      <c r="L1200" s="13" t="s">
        <v>44</v>
      </c>
      <c r="M1200" s="23"/>
    </row>
    <row r="1201" customFormat="false" ht="12.75" hidden="true" customHeight="false" outlineLevel="4" collapsed="false">
      <c r="A1201" s="11"/>
      <c r="B1201" s="13" t="s">
        <v>34</v>
      </c>
      <c r="C1201" s="13" t="s">
        <v>35</v>
      </c>
      <c r="D1201" s="13" t="s">
        <v>531</v>
      </c>
      <c r="E1201" s="92" t="s">
        <v>223</v>
      </c>
      <c r="F1201" s="190" t="s">
        <v>1518</v>
      </c>
      <c r="G1201" s="73" t="s">
        <v>1519</v>
      </c>
      <c r="H1201" s="74"/>
      <c r="I1201" s="74"/>
      <c r="J1201" s="104" t="s">
        <v>1518</v>
      </c>
      <c r="K1201" s="13" t="s">
        <v>40</v>
      </c>
      <c r="L1201" s="13" t="s">
        <v>44</v>
      </c>
      <c r="M1201" s="23"/>
    </row>
    <row r="1202" customFormat="false" ht="12.75" hidden="true" customHeight="false" outlineLevel="4" collapsed="false">
      <c r="A1202" s="11"/>
      <c r="B1202" s="13" t="s">
        <v>34</v>
      </c>
      <c r="C1202" s="13" t="s">
        <v>35</v>
      </c>
      <c r="D1202" s="13" t="s">
        <v>531</v>
      </c>
      <c r="E1202" s="92" t="s">
        <v>223</v>
      </c>
      <c r="F1202" s="190" t="s">
        <v>1520</v>
      </c>
      <c r="G1202" s="73" t="s">
        <v>1521</v>
      </c>
      <c r="H1202" s="74"/>
      <c r="I1202" s="74"/>
      <c r="J1202" s="104" t="s">
        <v>1522</v>
      </c>
      <c r="K1202" s="13" t="s">
        <v>40</v>
      </c>
      <c r="L1202" s="13" t="s">
        <v>44</v>
      </c>
      <c r="M1202" s="23"/>
    </row>
    <row r="1203" customFormat="false" ht="12.75" hidden="true" customHeight="false" outlineLevel="4" collapsed="false">
      <c r="A1203" s="11"/>
      <c r="B1203" s="13" t="s">
        <v>34</v>
      </c>
      <c r="C1203" s="13" t="s">
        <v>35</v>
      </c>
      <c r="D1203" s="13" t="s">
        <v>531</v>
      </c>
      <c r="E1203" s="92" t="s">
        <v>223</v>
      </c>
      <c r="F1203" s="190" t="s">
        <v>1523</v>
      </c>
      <c r="G1203" s="73" t="s">
        <v>1524</v>
      </c>
      <c r="H1203" s="74"/>
      <c r="I1203" s="74"/>
      <c r="J1203" s="104" t="s">
        <v>1525</v>
      </c>
      <c r="K1203" s="13" t="s">
        <v>40</v>
      </c>
      <c r="L1203" s="13" t="s">
        <v>44</v>
      </c>
      <c r="M1203" s="23"/>
    </row>
    <row r="1204" customFormat="false" ht="12.75" hidden="true" customHeight="false" outlineLevel="4" collapsed="false">
      <c r="A1204" s="11"/>
      <c r="B1204" s="13" t="s">
        <v>34</v>
      </c>
      <c r="C1204" s="13" t="s">
        <v>35</v>
      </c>
      <c r="D1204" s="13" t="s">
        <v>531</v>
      </c>
      <c r="E1204" s="92" t="s">
        <v>223</v>
      </c>
      <c r="F1204" s="190" t="s">
        <v>1526</v>
      </c>
      <c r="G1204" s="73" t="s">
        <v>1527</v>
      </c>
      <c r="H1204" s="74"/>
      <c r="I1204" s="74"/>
      <c r="J1204" s="104" t="s">
        <v>1528</v>
      </c>
      <c r="K1204" s="13" t="s">
        <v>40</v>
      </c>
      <c r="L1204" s="13" t="s">
        <v>44</v>
      </c>
      <c r="M1204" s="23"/>
    </row>
    <row r="1205" customFormat="false" ht="12.75" hidden="true" customHeight="false" outlineLevel="4" collapsed="false">
      <c r="A1205" s="11"/>
      <c r="B1205" s="13" t="s">
        <v>34</v>
      </c>
      <c r="C1205" s="13" t="s">
        <v>35</v>
      </c>
      <c r="D1205" s="13" t="s">
        <v>531</v>
      </c>
      <c r="E1205" s="92" t="s">
        <v>223</v>
      </c>
      <c r="F1205" s="190" t="s">
        <v>1529</v>
      </c>
      <c r="G1205" s="73" t="s">
        <v>1530</v>
      </c>
      <c r="H1205" s="74"/>
      <c r="I1205" s="74"/>
      <c r="J1205" s="104" t="s">
        <v>1529</v>
      </c>
      <c r="K1205" s="13" t="s">
        <v>40</v>
      </c>
      <c r="L1205" s="13" t="s">
        <v>44</v>
      </c>
      <c r="M1205" s="23"/>
    </row>
    <row r="1206" customFormat="false" ht="12.75" hidden="true" customHeight="false" outlineLevel="4" collapsed="false">
      <c r="A1206" s="11"/>
      <c r="B1206" s="13" t="s">
        <v>34</v>
      </c>
      <c r="C1206" s="13" t="s">
        <v>35</v>
      </c>
      <c r="D1206" s="13" t="s">
        <v>531</v>
      </c>
      <c r="E1206" s="92" t="s">
        <v>223</v>
      </c>
      <c r="F1206" s="190" t="s">
        <v>1531</v>
      </c>
      <c r="G1206" s="73" t="s">
        <v>1532</v>
      </c>
      <c r="H1206" s="74"/>
      <c r="I1206" s="74"/>
      <c r="J1206" s="104" t="s">
        <v>1533</v>
      </c>
      <c r="K1206" s="13" t="s">
        <v>40</v>
      </c>
      <c r="L1206" s="13" t="s">
        <v>44</v>
      </c>
      <c r="M1206" s="23"/>
    </row>
    <row r="1207" customFormat="false" ht="12.75" hidden="true" customHeight="false" outlineLevel="4" collapsed="false">
      <c r="A1207" s="11"/>
      <c r="B1207" s="13" t="s">
        <v>34</v>
      </c>
      <c r="C1207" s="13" t="s">
        <v>35</v>
      </c>
      <c r="D1207" s="13" t="s">
        <v>531</v>
      </c>
      <c r="E1207" s="92" t="s">
        <v>223</v>
      </c>
      <c r="F1207" s="190" t="s">
        <v>1534</v>
      </c>
      <c r="G1207" s="73" t="s">
        <v>1535</v>
      </c>
      <c r="H1207" s="74"/>
      <c r="I1207" s="74"/>
      <c r="J1207" s="104" t="s">
        <v>1534</v>
      </c>
      <c r="K1207" s="13" t="s">
        <v>40</v>
      </c>
      <c r="L1207" s="13" t="s">
        <v>44</v>
      </c>
      <c r="M1207" s="23"/>
    </row>
    <row r="1208" customFormat="false" ht="12.75" hidden="true" customHeight="false" outlineLevel="4" collapsed="false">
      <c r="A1208" s="11"/>
      <c r="B1208" s="13" t="s">
        <v>34</v>
      </c>
      <c r="C1208" s="13" t="s">
        <v>35</v>
      </c>
      <c r="D1208" s="13" t="s">
        <v>531</v>
      </c>
      <c r="E1208" s="92" t="s">
        <v>223</v>
      </c>
      <c r="F1208" s="190" t="s">
        <v>1536</v>
      </c>
      <c r="G1208" s="73" t="s">
        <v>1537</v>
      </c>
      <c r="H1208" s="74"/>
      <c r="I1208" s="74"/>
      <c r="J1208" s="104" t="s">
        <v>1538</v>
      </c>
      <c r="K1208" s="13" t="s">
        <v>40</v>
      </c>
      <c r="L1208" s="13" t="s">
        <v>44</v>
      </c>
      <c r="M1208" s="23"/>
    </row>
    <row r="1209" customFormat="false" ht="12.75" hidden="true" customHeight="false" outlineLevel="4" collapsed="false">
      <c r="A1209" s="11"/>
      <c r="B1209" s="13" t="s">
        <v>34</v>
      </c>
      <c r="C1209" s="13" t="s">
        <v>35</v>
      </c>
      <c r="D1209" s="13" t="s">
        <v>531</v>
      </c>
      <c r="E1209" s="92" t="s">
        <v>223</v>
      </c>
      <c r="F1209" s="190" t="s">
        <v>1539</v>
      </c>
      <c r="G1209" s="73" t="s">
        <v>1540</v>
      </c>
      <c r="H1209" s="74"/>
      <c r="I1209" s="74"/>
      <c r="J1209" s="104" t="s">
        <v>1541</v>
      </c>
      <c r="K1209" s="13" t="s">
        <v>40</v>
      </c>
      <c r="L1209" s="13" t="s">
        <v>44</v>
      </c>
      <c r="M1209" s="23"/>
    </row>
    <row r="1210" customFormat="false" ht="12.75" hidden="true" customHeight="false" outlineLevel="4" collapsed="false">
      <c r="A1210" s="11"/>
      <c r="B1210" s="13" t="s">
        <v>34</v>
      </c>
      <c r="C1210" s="13" t="s">
        <v>35</v>
      </c>
      <c r="D1210" s="13" t="s">
        <v>531</v>
      </c>
      <c r="E1210" s="92" t="s">
        <v>223</v>
      </c>
      <c r="F1210" s="190" t="s">
        <v>1542</v>
      </c>
      <c r="G1210" s="73" t="s">
        <v>1543</v>
      </c>
      <c r="H1210" s="74"/>
      <c r="I1210" s="74"/>
      <c r="J1210" s="104" t="s">
        <v>1542</v>
      </c>
      <c r="K1210" s="13" t="s">
        <v>40</v>
      </c>
      <c r="L1210" s="13" t="s">
        <v>44</v>
      </c>
      <c r="M1210" s="23"/>
    </row>
    <row r="1211" customFormat="false" ht="12.75" hidden="true" customHeight="false" outlineLevel="4" collapsed="false">
      <c r="A1211" s="11"/>
      <c r="B1211" s="13" t="s">
        <v>34</v>
      </c>
      <c r="C1211" s="13" t="s">
        <v>35</v>
      </c>
      <c r="D1211" s="13" t="s">
        <v>531</v>
      </c>
      <c r="E1211" s="92" t="s">
        <v>223</v>
      </c>
      <c r="F1211" s="190" t="s">
        <v>1544</v>
      </c>
      <c r="G1211" s="73" t="s">
        <v>1545</v>
      </c>
      <c r="H1211" s="74"/>
      <c r="I1211" s="74"/>
      <c r="J1211" s="104" t="s">
        <v>1546</v>
      </c>
      <c r="K1211" s="13" t="s">
        <v>40</v>
      </c>
      <c r="L1211" s="13" t="s">
        <v>44</v>
      </c>
      <c r="M1211" s="23"/>
    </row>
    <row r="1212" customFormat="false" ht="12.75" hidden="true" customHeight="false" outlineLevel="4" collapsed="false">
      <c r="A1212" s="11"/>
      <c r="B1212" s="13" t="s">
        <v>34</v>
      </c>
      <c r="C1212" s="13" t="s">
        <v>35</v>
      </c>
      <c r="D1212" s="13" t="s">
        <v>531</v>
      </c>
      <c r="E1212" s="92" t="s">
        <v>223</v>
      </c>
      <c r="F1212" s="190" t="s">
        <v>1547</v>
      </c>
      <c r="G1212" s="73" t="s">
        <v>1548</v>
      </c>
      <c r="H1212" s="74"/>
      <c r="I1212" s="74"/>
      <c r="J1212" s="104" t="s">
        <v>1549</v>
      </c>
      <c r="K1212" s="13" t="s">
        <v>40</v>
      </c>
      <c r="L1212" s="13" t="s">
        <v>44</v>
      </c>
      <c r="M1212" s="23"/>
    </row>
    <row r="1213" customFormat="false" ht="12.75" hidden="true" customHeight="false" outlineLevel="4" collapsed="false">
      <c r="A1213" s="11"/>
      <c r="B1213" s="13" t="s">
        <v>34</v>
      </c>
      <c r="C1213" s="13" t="s">
        <v>35</v>
      </c>
      <c r="D1213" s="13" t="s">
        <v>531</v>
      </c>
      <c r="E1213" s="92" t="s">
        <v>223</v>
      </c>
      <c r="F1213" s="190" t="s">
        <v>1550</v>
      </c>
      <c r="G1213" s="73" t="s">
        <v>1551</v>
      </c>
      <c r="H1213" s="74"/>
      <c r="I1213" s="74"/>
      <c r="J1213" s="104" t="s">
        <v>1552</v>
      </c>
      <c r="K1213" s="13" t="s">
        <v>40</v>
      </c>
      <c r="L1213" s="13" t="s">
        <v>44</v>
      </c>
      <c r="M1213" s="23"/>
    </row>
    <row r="1214" customFormat="false" ht="12.75" hidden="true" customHeight="false" outlineLevel="4" collapsed="false">
      <c r="A1214" s="11"/>
      <c r="B1214" s="13" t="s">
        <v>34</v>
      </c>
      <c r="C1214" s="13" t="s">
        <v>35</v>
      </c>
      <c r="D1214" s="13" t="s">
        <v>531</v>
      </c>
      <c r="E1214" s="92" t="s">
        <v>223</v>
      </c>
      <c r="F1214" s="190" t="s">
        <v>1553</v>
      </c>
      <c r="G1214" s="73" t="s">
        <v>1554</v>
      </c>
      <c r="H1214" s="74"/>
      <c r="I1214" s="74"/>
      <c r="J1214" s="104" t="s">
        <v>1555</v>
      </c>
      <c r="K1214" s="13" t="s">
        <v>40</v>
      </c>
      <c r="L1214" s="13" t="s">
        <v>44</v>
      </c>
      <c r="M1214" s="23"/>
    </row>
    <row r="1215" customFormat="false" ht="12.75" hidden="true" customHeight="false" outlineLevel="4" collapsed="false">
      <c r="A1215" s="11"/>
      <c r="B1215" s="13" t="s">
        <v>34</v>
      </c>
      <c r="C1215" s="13" t="s">
        <v>35</v>
      </c>
      <c r="D1215" s="13" t="s">
        <v>531</v>
      </c>
      <c r="E1215" s="92" t="s">
        <v>223</v>
      </c>
      <c r="F1215" s="190" t="s">
        <v>1556</v>
      </c>
      <c r="G1215" s="73" t="s">
        <v>1557</v>
      </c>
      <c r="H1215" s="74"/>
      <c r="I1215" s="74"/>
      <c r="J1215" s="104" t="s">
        <v>1558</v>
      </c>
      <c r="K1215" s="13" t="s">
        <v>40</v>
      </c>
      <c r="L1215" s="13" t="s">
        <v>44</v>
      </c>
      <c r="M1215" s="23"/>
    </row>
    <row r="1216" customFormat="false" ht="12.75" hidden="true" customHeight="false" outlineLevel="4" collapsed="false">
      <c r="A1216" s="11"/>
      <c r="B1216" s="13" t="s">
        <v>34</v>
      </c>
      <c r="C1216" s="13" t="s">
        <v>35</v>
      </c>
      <c r="D1216" s="13" t="s">
        <v>531</v>
      </c>
      <c r="E1216" s="92" t="s">
        <v>223</v>
      </c>
      <c r="F1216" s="190" t="s">
        <v>1559</v>
      </c>
      <c r="G1216" s="73" t="s">
        <v>1560</v>
      </c>
      <c r="H1216" s="74"/>
      <c r="I1216" s="74"/>
      <c r="J1216" s="104" t="s">
        <v>1561</v>
      </c>
      <c r="K1216" s="13" t="s">
        <v>40</v>
      </c>
      <c r="L1216" s="13" t="s">
        <v>44</v>
      </c>
      <c r="M1216" s="23"/>
    </row>
    <row r="1217" customFormat="false" ht="12.75" hidden="true" customHeight="false" outlineLevel="4" collapsed="false">
      <c r="A1217" s="11"/>
      <c r="B1217" s="13" t="s">
        <v>34</v>
      </c>
      <c r="C1217" s="13" t="s">
        <v>35</v>
      </c>
      <c r="D1217" s="13" t="s">
        <v>531</v>
      </c>
      <c r="E1217" s="92" t="s">
        <v>223</v>
      </c>
      <c r="F1217" s="190" t="s">
        <v>1562</v>
      </c>
      <c r="G1217" s="73" t="s">
        <v>1563</v>
      </c>
      <c r="H1217" s="74"/>
      <c r="I1217" s="74"/>
      <c r="J1217" s="104" t="s">
        <v>1564</v>
      </c>
      <c r="K1217" s="13" t="s">
        <v>40</v>
      </c>
      <c r="L1217" s="13" t="s">
        <v>44</v>
      </c>
      <c r="M1217" s="23"/>
    </row>
    <row r="1218" customFormat="false" ht="12.75" hidden="true" customHeight="false" outlineLevel="4" collapsed="false">
      <c r="A1218" s="11"/>
      <c r="B1218" s="13" t="s">
        <v>34</v>
      </c>
      <c r="C1218" s="13" t="s">
        <v>35</v>
      </c>
      <c r="D1218" s="13" t="s">
        <v>531</v>
      </c>
      <c r="E1218" s="92" t="s">
        <v>223</v>
      </c>
      <c r="F1218" s="190" t="s">
        <v>1565</v>
      </c>
      <c r="G1218" s="73" t="s">
        <v>1566</v>
      </c>
      <c r="H1218" s="74"/>
      <c r="I1218" s="74"/>
      <c r="J1218" s="104" t="s">
        <v>1567</v>
      </c>
      <c r="K1218" s="13" t="s">
        <v>40</v>
      </c>
      <c r="L1218" s="13" t="s">
        <v>44</v>
      </c>
      <c r="M1218" s="23"/>
    </row>
    <row r="1219" customFormat="false" ht="12.75" hidden="true" customHeight="false" outlineLevel="4" collapsed="false">
      <c r="A1219" s="11"/>
      <c r="B1219" s="13" t="s">
        <v>34</v>
      </c>
      <c r="C1219" s="13" t="s">
        <v>35</v>
      </c>
      <c r="D1219" s="13" t="s">
        <v>531</v>
      </c>
      <c r="E1219" s="92" t="s">
        <v>223</v>
      </c>
      <c r="F1219" s="190" t="s">
        <v>1568</v>
      </c>
      <c r="G1219" s="73" t="s">
        <v>1569</v>
      </c>
      <c r="H1219" s="74"/>
      <c r="I1219" s="74"/>
      <c r="J1219" s="104" t="s">
        <v>1570</v>
      </c>
      <c r="K1219" s="13" t="s">
        <v>40</v>
      </c>
      <c r="L1219" s="13" t="s">
        <v>44</v>
      </c>
      <c r="M1219" s="23"/>
    </row>
    <row r="1220" customFormat="false" ht="12.75" hidden="true" customHeight="false" outlineLevel="4" collapsed="false">
      <c r="A1220" s="11"/>
      <c r="B1220" s="13" t="s">
        <v>34</v>
      </c>
      <c r="C1220" s="13" t="s">
        <v>35</v>
      </c>
      <c r="D1220" s="13" t="s">
        <v>531</v>
      </c>
      <c r="E1220" s="92" t="s">
        <v>223</v>
      </c>
      <c r="F1220" s="190" t="s">
        <v>1571</v>
      </c>
      <c r="G1220" s="73" t="s">
        <v>1572</v>
      </c>
      <c r="H1220" s="74"/>
      <c r="I1220" s="74"/>
      <c r="J1220" s="104" t="s">
        <v>1571</v>
      </c>
      <c r="K1220" s="13" t="s">
        <v>40</v>
      </c>
      <c r="L1220" s="13" t="s">
        <v>44</v>
      </c>
      <c r="M1220" s="23"/>
    </row>
    <row r="1221" customFormat="false" ht="12.75" hidden="true" customHeight="false" outlineLevel="4" collapsed="false">
      <c r="A1221" s="11"/>
      <c r="B1221" s="13" t="s">
        <v>34</v>
      </c>
      <c r="C1221" s="13" t="s">
        <v>35</v>
      </c>
      <c r="D1221" s="13" t="s">
        <v>531</v>
      </c>
      <c r="E1221" s="92" t="s">
        <v>223</v>
      </c>
      <c r="F1221" s="190" t="s">
        <v>1573</v>
      </c>
      <c r="G1221" s="73" t="s">
        <v>1574</v>
      </c>
      <c r="H1221" s="74"/>
      <c r="I1221" s="74"/>
      <c r="J1221" s="104" t="s">
        <v>1573</v>
      </c>
      <c r="K1221" s="13" t="s">
        <v>40</v>
      </c>
      <c r="L1221" s="13" t="s">
        <v>44</v>
      </c>
      <c r="M1221" s="23"/>
    </row>
    <row r="1222" customFormat="false" ht="12.75" hidden="true" customHeight="false" outlineLevel="4" collapsed="false">
      <c r="A1222" s="11"/>
      <c r="B1222" s="13" t="s">
        <v>34</v>
      </c>
      <c r="C1222" s="13" t="s">
        <v>35</v>
      </c>
      <c r="D1222" s="13" t="s">
        <v>531</v>
      </c>
      <c r="E1222" s="92" t="s">
        <v>223</v>
      </c>
      <c r="F1222" s="190" t="s">
        <v>1575</v>
      </c>
      <c r="G1222" s="73" t="s">
        <v>1576</v>
      </c>
      <c r="H1222" s="74"/>
      <c r="I1222" s="74"/>
      <c r="J1222" s="104" t="s">
        <v>1575</v>
      </c>
      <c r="K1222" s="13" t="s">
        <v>40</v>
      </c>
      <c r="L1222" s="13" t="s">
        <v>44</v>
      </c>
      <c r="M1222" s="23"/>
    </row>
    <row r="1223" customFormat="false" ht="12.75" hidden="true" customHeight="false" outlineLevel="4" collapsed="false">
      <c r="A1223" s="11"/>
      <c r="B1223" s="13" t="s">
        <v>34</v>
      </c>
      <c r="C1223" s="13" t="s">
        <v>35</v>
      </c>
      <c r="D1223" s="13" t="s">
        <v>531</v>
      </c>
      <c r="E1223" s="92" t="s">
        <v>223</v>
      </c>
      <c r="F1223" s="190" t="s">
        <v>1577</v>
      </c>
      <c r="G1223" s="73" t="s">
        <v>1578</v>
      </c>
      <c r="H1223" s="74"/>
      <c r="I1223" s="74"/>
      <c r="J1223" s="104" t="s">
        <v>1577</v>
      </c>
      <c r="K1223" s="13" t="s">
        <v>40</v>
      </c>
      <c r="L1223" s="13" t="s">
        <v>44</v>
      </c>
      <c r="M1223" s="23"/>
    </row>
    <row r="1224" customFormat="false" ht="12.75" hidden="true" customHeight="false" outlineLevel="4" collapsed="false">
      <c r="A1224" s="11"/>
      <c r="B1224" s="13" t="s">
        <v>34</v>
      </c>
      <c r="C1224" s="13" t="s">
        <v>35</v>
      </c>
      <c r="D1224" s="13" t="s">
        <v>531</v>
      </c>
      <c r="E1224" s="92" t="s">
        <v>223</v>
      </c>
      <c r="F1224" s="190" t="s">
        <v>1579</v>
      </c>
      <c r="G1224" s="73" t="s">
        <v>1580</v>
      </c>
      <c r="H1224" s="74"/>
      <c r="I1224" s="74"/>
      <c r="J1224" s="104" t="s">
        <v>1581</v>
      </c>
      <c r="K1224" s="13" t="s">
        <v>40</v>
      </c>
      <c r="L1224" s="13" t="s">
        <v>44</v>
      </c>
      <c r="M1224" s="23"/>
    </row>
    <row r="1225" customFormat="false" ht="12.75" hidden="true" customHeight="false" outlineLevel="4" collapsed="false">
      <c r="A1225" s="11"/>
      <c r="B1225" s="13" t="s">
        <v>34</v>
      </c>
      <c r="C1225" s="13" t="s">
        <v>35</v>
      </c>
      <c r="D1225" s="13" t="s">
        <v>531</v>
      </c>
      <c r="E1225" s="92" t="s">
        <v>223</v>
      </c>
      <c r="F1225" s="190" t="s">
        <v>1582</v>
      </c>
      <c r="G1225" s="73" t="s">
        <v>1583</v>
      </c>
      <c r="H1225" s="74"/>
      <c r="I1225" s="74"/>
      <c r="J1225" s="104" t="s">
        <v>1582</v>
      </c>
      <c r="K1225" s="13" t="s">
        <v>40</v>
      </c>
      <c r="L1225" s="13" t="s">
        <v>44</v>
      </c>
      <c r="M1225" s="23"/>
    </row>
    <row r="1226" customFormat="false" ht="12.75" hidden="true" customHeight="false" outlineLevel="4" collapsed="false">
      <c r="A1226" s="11"/>
      <c r="B1226" s="13" t="s">
        <v>34</v>
      </c>
      <c r="C1226" s="13" t="s">
        <v>35</v>
      </c>
      <c r="D1226" s="13" t="s">
        <v>531</v>
      </c>
      <c r="E1226" s="92" t="s">
        <v>223</v>
      </c>
      <c r="F1226" s="190" t="s">
        <v>1584</v>
      </c>
      <c r="G1226" s="73" t="s">
        <v>1585</v>
      </c>
      <c r="H1226" s="74"/>
      <c r="I1226" s="74"/>
      <c r="J1226" s="104" t="s">
        <v>1584</v>
      </c>
      <c r="K1226" s="13" t="s">
        <v>40</v>
      </c>
      <c r="L1226" s="13" t="s">
        <v>44</v>
      </c>
      <c r="M1226" s="23"/>
    </row>
    <row r="1227" customFormat="false" ht="12.75" hidden="true" customHeight="false" outlineLevel="4" collapsed="false">
      <c r="A1227" s="11"/>
      <c r="B1227" s="13" t="s">
        <v>34</v>
      </c>
      <c r="C1227" s="13" t="s">
        <v>35</v>
      </c>
      <c r="D1227" s="13" t="s">
        <v>531</v>
      </c>
      <c r="E1227" s="92" t="s">
        <v>223</v>
      </c>
      <c r="F1227" s="190" t="s">
        <v>1586</v>
      </c>
      <c r="G1227" s="73" t="s">
        <v>1587</v>
      </c>
      <c r="H1227" s="74"/>
      <c r="I1227" s="74"/>
      <c r="J1227" s="104" t="s">
        <v>1588</v>
      </c>
      <c r="K1227" s="13" t="s">
        <v>40</v>
      </c>
      <c r="L1227" s="13" t="s">
        <v>44</v>
      </c>
      <c r="M1227" s="23"/>
    </row>
    <row r="1228" customFormat="false" ht="12.75" hidden="true" customHeight="false" outlineLevel="4" collapsed="false">
      <c r="A1228" s="11"/>
      <c r="B1228" s="13" t="s">
        <v>34</v>
      </c>
      <c r="C1228" s="13" t="s">
        <v>35</v>
      </c>
      <c r="D1228" s="13" t="s">
        <v>531</v>
      </c>
      <c r="E1228" s="92" t="s">
        <v>223</v>
      </c>
      <c r="F1228" s="190" t="s">
        <v>1589</v>
      </c>
      <c r="G1228" s="73" t="s">
        <v>1590</v>
      </c>
      <c r="H1228" s="74"/>
      <c r="I1228" s="74"/>
      <c r="J1228" s="104" t="s">
        <v>1591</v>
      </c>
      <c r="K1228" s="13" t="s">
        <v>40</v>
      </c>
      <c r="L1228" s="13" t="s">
        <v>44</v>
      </c>
      <c r="M1228" s="23"/>
    </row>
    <row r="1229" customFormat="false" ht="12.75" hidden="true" customHeight="false" outlineLevel="4" collapsed="false">
      <c r="A1229" s="11"/>
      <c r="B1229" s="13" t="s">
        <v>34</v>
      </c>
      <c r="C1229" s="13" t="s">
        <v>35</v>
      </c>
      <c r="D1229" s="13" t="s">
        <v>531</v>
      </c>
      <c r="E1229" s="92" t="s">
        <v>223</v>
      </c>
      <c r="F1229" s="190" t="s">
        <v>1592</v>
      </c>
      <c r="G1229" s="73" t="s">
        <v>1593</v>
      </c>
      <c r="H1229" s="74"/>
      <c r="I1229" s="74"/>
      <c r="J1229" s="104" t="s">
        <v>1594</v>
      </c>
      <c r="K1229" s="13" t="s">
        <v>40</v>
      </c>
      <c r="L1229" s="13" t="s">
        <v>44</v>
      </c>
      <c r="M1229" s="23"/>
    </row>
    <row r="1230" customFormat="false" ht="12.75" hidden="true" customHeight="false" outlineLevel="4" collapsed="false">
      <c r="A1230" s="11"/>
      <c r="B1230" s="13" t="s">
        <v>34</v>
      </c>
      <c r="C1230" s="13" t="s">
        <v>35</v>
      </c>
      <c r="D1230" s="13" t="s">
        <v>531</v>
      </c>
      <c r="E1230" s="92" t="s">
        <v>223</v>
      </c>
      <c r="F1230" s="190" t="s">
        <v>1595</v>
      </c>
      <c r="G1230" s="73" t="s">
        <v>1596</v>
      </c>
      <c r="H1230" s="74"/>
      <c r="I1230" s="74"/>
      <c r="J1230" s="104" t="s">
        <v>1597</v>
      </c>
      <c r="K1230" s="13" t="s">
        <v>40</v>
      </c>
      <c r="L1230" s="13" t="s">
        <v>44</v>
      </c>
      <c r="M1230" s="23"/>
    </row>
    <row r="1231" customFormat="false" ht="12.75" hidden="true" customHeight="false" outlineLevel="4" collapsed="false">
      <c r="A1231" s="11"/>
      <c r="B1231" s="13" t="s">
        <v>34</v>
      </c>
      <c r="C1231" s="13" t="s">
        <v>35</v>
      </c>
      <c r="D1231" s="13" t="s">
        <v>531</v>
      </c>
      <c r="E1231" s="92" t="s">
        <v>223</v>
      </c>
      <c r="F1231" s="190" t="s">
        <v>1598</v>
      </c>
      <c r="G1231" s="73" t="s">
        <v>1599</v>
      </c>
      <c r="H1231" s="74"/>
      <c r="I1231" s="74"/>
      <c r="J1231" s="104" t="s">
        <v>1598</v>
      </c>
      <c r="K1231" s="13" t="s">
        <v>40</v>
      </c>
      <c r="L1231" s="13" t="s">
        <v>44</v>
      </c>
      <c r="M1231" s="23"/>
    </row>
    <row r="1232" customFormat="false" ht="12.75" hidden="true" customHeight="false" outlineLevel="4" collapsed="false">
      <c r="A1232" s="11"/>
      <c r="B1232" s="13" t="s">
        <v>34</v>
      </c>
      <c r="C1232" s="13" t="s">
        <v>35</v>
      </c>
      <c r="D1232" s="13" t="s">
        <v>531</v>
      </c>
      <c r="E1232" s="92" t="s">
        <v>223</v>
      </c>
      <c r="F1232" s="190" t="s">
        <v>1600</v>
      </c>
      <c r="G1232" s="73" t="s">
        <v>1601</v>
      </c>
      <c r="H1232" s="74"/>
      <c r="I1232" s="74"/>
      <c r="J1232" s="104" t="s">
        <v>1602</v>
      </c>
      <c r="K1232" s="13" t="s">
        <v>40</v>
      </c>
      <c r="L1232" s="13" t="s">
        <v>44</v>
      </c>
      <c r="M1232" s="23"/>
    </row>
    <row r="1233" customFormat="false" ht="12.75" hidden="true" customHeight="false" outlineLevel="4" collapsed="false">
      <c r="A1233" s="11"/>
      <c r="B1233" s="13" t="s">
        <v>34</v>
      </c>
      <c r="C1233" s="13" t="s">
        <v>35</v>
      </c>
      <c r="D1233" s="13" t="s">
        <v>531</v>
      </c>
      <c r="E1233" s="92" t="s">
        <v>223</v>
      </c>
      <c r="F1233" s="190" t="s">
        <v>1603</v>
      </c>
      <c r="G1233" s="73" t="s">
        <v>1604</v>
      </c>
      <c r="H1233" s="74"/>
      <c r="I1233" s="74"/>
      <c r="J1233" s="104" t="s">
        <v>1603</v>
      </c>
      <c r="K1233" s="13" t="s">
        <v>40</v>
      </c>
      <c r="L1233" s="13" t="s">
        <v>44</v>
      </c>
      <c r="M1233" s="23"/>
    </row>
    <row r="1234" customFormat="false" ht="12.75" hidden="true" customHeight="false" outlineLevel="4" collapsed="false">
      <c r="A1234" s="11"/>
      <c r="B1234" s="13" t="s">
        <v>34</v>
      </c>
      <c r="C1234" s="13" t="s">
        <v>35</v>
      </c>
      <c r="D1234" s="13" t="s">
        <v>531</v>
      </c>
      <c r="E1234" s="92" t="s">
        <v>223</v>
      </c>
      <c r="F1234" s="190" t="s">
        <v>1605</v>
      </c>
      <c r="G1234" s="73" t="s">
        <v>1606</v>
      </c>
      <c r="H1234" s="74"/>
      <c r="I1234" s="74"/>
      <c r="J1234" s="104" t="s">
        <v>1605</v>
      </c>
      <c r="K1234" s="13" t="s">
        <v>40</v>
      </c>
      <c r="L1234" s="13" t="s">
        <v>44</v>
      </c>
      <c r="M1234" s="23"/>
    </row>
    <row r="1235" customFormat="false" ht="12.75" hidden="true" customHeight="false" outlineLevel="4" collapsed="false">
      <c r="A1235" s="11"/>
      <c r="B1235" s="13" t="s">
        <v>34</v>
      </c>
      <c r="C1235" s="13" t="s">
        <v>35</v>
      </c>
      <c r="D1235" s="13" t="s">
        <v>531</v>
      </c>
      <c r="E1235" s="92" t="s">
        <v>223</v>
      </c>
      <c r="F1235" s="190" t="s">
        <v>1607</v>
      </c>
      <c r="G1235" s="73" t="s">
        <v>1608</v>
      </c>
      <c r="H1235" s="74"/>
      <c r="I1235" s="74"/>
      <c r="J1235" s="104" t="s">
        <v>1607</v>
      </c>
      <c r="K1235" s="13" t="s">
        <v>40</v>
      </c>
      <c r="L1235" s="13" t="s">
        <v>44</v>
      </c>
      <c r="M1235" s="23"/>
    </row>
    <row r="1236" customFormat="false" ht="12.75" hidden="true" customHeight="false" outlineLevel="4" collapsed="false">
      <c r="A1236" s="11"/>
      <c r="B1236" s="13" t="s">
        <v>34</v>
      </c>
      <c r="C1236" s="13" t="s">
        <v>35</v>
      </c>
      <c r="D1236" s="13" t="s">
        <v>531</v>
      </c>
      <c r="E1236" s="92" t="s">
        <v>223</v>
      </c>
      <c r="F1236" s="190" t="s">
        <v>1609</v>
      </c>
      <c r="G1236" s="73" t="s">
        <v>1610</v>
      </c>
      <c r="H1236" s="74"/>
      <c r="I1236" s="74"/>
      <c r="J1236" s="104" t="s">
        <v>1611</v>
      </c>
      <c r="K1236" s="13" t="s">
        <v>40</v>
      </c>
      <c r="L1236" s="13" t="s">
        <v>44</v>
      </c>
      <c r="M1236" s="23"/>
    </row>
    <row r="1237" customFormat="false" ht="12.75" hidden="true" customHeight="false" outlineLevel="4" collapsed="false">
      <c r="A1237" s="11"/>
      <c r="B1237" s="13" t="s">
        <v>34</v>
      </c>
      <c r="C1237" s="13" t="s">
        <v>35</v>
      </c>
      <c r="D1237" s="13" t="s">
        <v>531</v>
      </c>
      <c r="E1237" s="92" t="s">
        <v>223</v>
      </c>
      <c r="F1237" s="190" t="s">
        <v>1612</v>
      </c>
      <c r="G1237" s="73" t="s">
        <v>1613</v>
      </c>
      <c r="H1237" s="74"/>
      <c r="I1237" s="74"/>
      <c r="J1237" s="104" t="s">
        <v>1612</v>
      </c>
      <c r="K1237" s="13" t="s">
        <v>40</v>
      </c>
      <c r="L1237" s="13" t="s">
        <v>44</v>
      </c>
      <c r="M1237" s="23"/>
    </row>
    <row r="1238" customFormat="false" ht="12.75" hidden="true" customHeight="false" outlineLevel="4" collapsed="false">
      <c r="A1238" s="11"/>
      <c r="B1238" s="13" t="s">
        <v>34</v>
      </c>
      <c r="C1238" s="13" t="s">
        <v>35</v>
      </c>
      <c r="D1238" s="13" t="s">
        <v>531</v>
      </c>
      <c r="E1238" s="92" t="s">
        <v>223</v>
      </c>
      <c r="F1238" s="190" t="s">
        <v>1614</v>
      </c>
      <c r="G1238" s="73" t="s">
        <v>1615</v>
      </c>
      <c r="H1238" s="74"/>
      <c r="I1238" s="74"/>
      <c r="J1238" s="104" t="s">
        <v>1616</v>
      </c>
      <c r="K1238" s="13" t="s">
        <v>40</v>
      </c>
      <c r="L1238" s="13" t="s">
        <v>44</v>
      </c>
      <c r="M1238" s="23"/>
    </row>
    <row r="1239" customFormat="false" ht="12.75" hidden="true" customHeight="false" outlineLevel="4" collapsed="false">
      <c r="A1239" s="11"/>
      <c r="B1239" s="13" t="s">
        <v>34</v>
      </c>
      <c r="C1239" s="13" t="s">
        <v>35</v>
      </c>
      <c r="D1239" s="13" t="s">
        <v>531</v>
      </c>
      <c r="E1239" s="92" t="s">
        <v>223</v>
      </c>
      <c r="F1239" s="190" t="s">
        <v>1617</v>
      </c>
      <c r="G1239" s="73" t="s">
        <v>1618</v>
      </c>
      <c r="H1239" s="74"/>
      <c r="I1239" s="74"/>
      <c r="J1239" s="104" t="s">
        <v>1619</v>
      </c>
      <c r="K1239" s="13" t="s">
        <v>40</v>
      </c>
      <c r="L1239" s="13" t="s">
        <v>44</v>
      </c>
      <c r="M1239" s="23"/>
    </row>
    <row r="1240" customFormat="false" ht="12.75" hidden="true" customHeight="false" outlineLevel="4" collapsed="false">
      <c r="A1240" s="11"/>
      <c r="B1240" s="13" t="s">
        <v>34</v>
      </c>
      <c r="C1240" s="13" t="s">
        <v>35</v>
      </c>
      <c r="D1240" s="13" t="s">
        <v>531</v>
      </c>
      <c r="E1240" s="92" t="s">
        <v>223</v>
      </c>
      <c r="F1240" s="190" t="s">
        <v>1620</v>
      </c>
      <c r="G1240" s="73" t="s">
        <v>1621</v>
      </c>
      <c r="H1240" s="74"/>
      <c r="I1240" s="74"/>
      <c r="J1240" s="104" t="s">
        <v>1622</v>
      </c>
      <c r="K1240" s="13" t="s">
        <v>40</v>
      </c>
      <c r="L1240" s="13" t="s">
        <v>44</v>
      </c>
      <c r="M1240" s="23"/>
    </row>
    <row r="1241" customFormat="false" ht="12.75" hidden="true" customHeight="false" outlineLevel="4" collapsed="false">
      <c r="A1241" s="11"/>
      <c r="B1241" s="13" t="s">
        <v>34</v>
      </c>
      <c r="C1241" s="13" t="s">
        <v>35</v>
      </c>
      <c r="D1241" s="13" t="s">
        <v>531</v>
      </c>
      <c r="E1241" s="92" t="s">
        <v>223</v>
      </c>
      <c r="F1241" s="190" t="s">
        <v>1623</v>
      </c>
      <c r="G1241" s="73" t="s">
        <v>1624</v>
      </c>
      <c r="H1241" s="74"/>
      <c r="I1241" s="74"/>
      <c r="J1241" s="104" t="s">
        <v>1623</v>
      </c>
      <c r="K1241" s="13" t="s">
        <v>40</v>
      </c>
      <c r="L1241" s="13" t="s">
        <v>44</v>
      </c>
      <c r="M1241" s="23"/>
    </row>
    <row r="1242" customFormat="false" ht="12.75" hidden="true" customHeight="false" outlineLevel="4" collapsed="false">
      <c r="A1242" s="11"/>
      <c r="B1242" s="13" t="s">
        <v>34</v>
      </c>
      <c r="C1242" s="13" t="s">
        <v>35</v>
      </c>
      <c r="D1242" s="13" t="s">
        <v>531</v>
      </c>
      <c r="E1242" s="92" t="s">
        <v>223</v>
      </c>
      <c r="F1242" s="190" t="s">
        <v>1625</v>
      </c>
      <c r="G1242" s="73" t="s">
        <v>1626</v>
      </c>
      <c r="H1242" s="74"/>
      <c r="I1242" s="74"/>
      <c r="J1242" s="104" t="s">
        <v>1625</v>
      </c>
      <c r="K1242" s="13" t="s">
        <v>40</v>
      </c>
      <c r="L1242" s="13" t="s">
        <v>44</v>
      </c>
      <c r="M1242" s="23"/>
    </row>
    <row r="1243" customFormat="false" ht="12.75" hidden="true" customHeight="false" outlineLevel="4" collapsed="false">
      <c r="A1243" s="11"/>
      <c r="B1243" s="13" t="s">
        <v>34</v>
      </c>
      <c r="C1243" s="13" t="s">
        <v>35</v>
      </c>
      <c r="D1243" s="13" t="s">
        <v>531</v>
      </c>
      <c r="E1243" s="92" t="s">
        <v>223</v>
      </c>
      <c r="F1243" s="190" t="s">
        <v>1627</v>
      </c>
      <c r="G1243" s="73" t="s">
        <v>1628</v>
      </c>
      <c r="H1243" s="74"/>
      <c r="I1243" s="74"/>
      <c r="J1243" s="104" t="s">
        <v>1629</v>
      </c>
      <c r="K1243" s="13" t="s">
        <v>40</v>
      </c>
      <c r="L1243" s="13" t="s">
        <v>44</v>
      </c>
      <c r="M1243" s="23"/>
    </row>
    <row r="1244" customFormat="false" ht="12.75" hidden="true" customHeight="false" outlineLevel="4" collapsed="false">
      <c r="A1244" s="11"/>
      <c r="B1244" s="13" t="s">
        <v>34</v>
      </c>
      <c r="C1244" s="13" t="s">
        <v>35</v>
      </c>
      <c r="D1244" s="13" t="s">
        <v>531</v>
      </c>
      <c r="E1244" s="92" t="s">
        <v>223</v>
      </c>
      <c r="F1244" s="190" t="s">
        <v>1630</v>
      </c>
      <c r="G1244" s="73" t="s">
        <v>1631</v>
      </c>
      <c r="H1244" s="74"/>
      <c r="I1244" s="74"/>
      <c r="J1244" s="104" t="s">
        <v>1632</v>
      </c>
      <c r="K1244" s="13" t="s">
        <v>40</v>
      </c>
      <c r="L1244" s="13" t="s">
        <v>44</v>
      </c>
      <c r="M1244" s="23"/>
    </row>
    <row r="1245" customFormat="false" ht="12.75" hidden="true" customHeight="false" outlineLevel="4" collapsed="false">
      <c r="A1245" s="11"/>
      <c r="B1245" s="13" t="s">
        <v>34</v>
      </c>
      <c r="C1245" s="13" t="s">
        <v>35</v>
      </c>
      <c r="D1245" s="13" t="s">
        <v>531</v>
      </c>
      <c r="E1245" s="92" t="s">
        <v>223</v>
      </c>
      <c r="F1245" s="190" t="s">
        <v>1633</v>
      </c>
      <c r="G1245" s="73" t="s">
        <v>1634</v>
      </c>
      <c r="H1245" s="74"/>
      <c r="I1245" s="74"/>
      <c r="J1245" s="104" t="s">
        <v>1635</v>
      </c>
      <c r="K1245" s="13" t="s">
        <v>40</v>
      </c>
      <c r="L1245" s="13" t="s">
        <v>44</v>
      </c>
      <c r="M1245" s="23"/>
    </row>
    <row r="1246" customFormat="false" ht="12.75" hidden="true" customHeight="false" outlineLevel="4" collapsed="false">
      <c r="A1246" s="11"/>
      <c r="B1246" s="13" t="s">
        <v>34</v>
      </c>
      <c r="C1246" s="13" t="s">
        <v>35</v>
      </c>
      <c r="D1246" s="13" t="s">
        <v>531</v>
      </c>
      <c r="E1246" s="92" t="s">
        <v>223</v>
      </c>
      <c r="F1246" s="190" t="s">
        <v>1636</v>
      </c>
      <c r="G1246" s="73" t="s">
        <v>1637</v>
      </c>
      <c r="H1246" s="74"/>
      <c r="I1246" s="74"/>
      <c r="J1246" s="104" t="s">
        <v>1638</v>
      </c>
      <c r="K1246" s="13" t="s">
        <v>40</v>
      </c>
      <c r="L1246" s="13" t="s">
        <v>44</v>
      </c>
      <c r="M1246" s="23"/>
    </row>
    <row r="1247" customFormat="false" ht="12.75" hidden="true" customHeight="false" outlineLevel="4" collapsed="false">
      <c r="A1247" s="11"/>
      <c r="B1247" s="13" t="s">
        <v>34</v>
      </c>
      <c r="C1247" s="13" t="s">
        <v>35</v>
      </c>
      <c r="D1247" s="13" t="s">
        <v>531</v>
      </c>
      <c r="E1247" s="92" t="s">
        <v>223</v>
      </c>
      <c r="F1247" s="190" t="s">
        <v>1639</v>
      </c>
      <c r="G1247" s="73" t="s">
        <v>1640</v>
      </c>
      <c r="H1247" s="74"/>
      <c r="I1247" s="74"/>
      <c r="J1247" s="104" t="s">
        <v>1641</v>
      </c>
      <c r="K1247" s="13" t="s">
        <v>40</v>
      </c>
      <c r="L1247" s="13" t="s">
        <v>44</v>
      </c>
      <c r="M1247" s="23"/>
    </row>
    <row r="1248" customFormat="false" ht="12.75" hidden="true" customHeight="false" outlineLevel="4" collapsed="false">
      <c r="A1248" s="11"/>
      <c r="B1248" s="13" t="s">
        <v>34</v>
      </c>
      <c r="C1248" s="13" t="s">
        <v>35</v>
      </c>
      <c r="D1248" s="13" t="s">
        <v>531</v>
      </c>
      <c r="E1248" s="92" t="s">
        <v>223</v>
      </c>
      <c r="F1248" s="190" t="s">
        <v>1642</v>
      </c>
      <c r="G1248" s="73" t="s">
        <v>1643</v>
      </c>
      <c r="H1248" s="74"/>
      <c r="I1248" s="74"/>
      <c r="J1248" s="104" t="s">
        <v>1642</v>
      </c>
      <c r="K1248" s="13" t="s">
        <v>40</v>
      </c>
      <c r="L1248" s="13" t="s">
        <v>44</v>
      </c>
      <c r="M1248" s="23"/>
    </row>
    <row r="1249" customFormat="false" ht="12.75" hidden="true" customHeight="false" outlineLevel="4" collapsed="false">
      <c r="A1249" s="11"/>
      <c r="B1249" s="13" t="s">
        <v>34</v>
      </c>
      <c r="C1249" s="13" t="s">
        <v>35</v>
      </c>
      <c r="D1249" s="13" t="s">
        <v>531</v>
      </c>
      <c r="E1249" s="92" t="s">
        <v>223</v>
      </c>
      <c r="F1249" s="190" t="s">
        <v>1644</v>
      </c>
      <c r="G1249" s="73" t="s">
        <v>1645</v>
      </c>
      <c r="H1249" s="74"/>
      <c r="I1249" s="74"/>
      <c r="J1249" s="104" t="s">
        <v>1646</v>
      </c>
      <c r="K1249" s="13" t="s">
        <v>40</v>
      </c>
      <c r="L1249" s="13" t="s">
        <v>44</v>
      </c>
      <c r="M1249" s="23"/>
    </row>
    <row r="1250" customFormat="false" ht="12.75" hidden="true" customHeight="false" outlineLevel="4" collapsed="false">
      <c r="A1250" s="11"/>
      <c r="B1250" s="13" t="s">
        <v>34</v>
      </c>
      <c r="C1250" s="13" t="s">
        <v>35</v>
      </c>
      <c r="D1250" s="13" t="s">
        <v>531</v>
      </c>
      <c r="E1250" s="92" t="s">
        <v>223</v>
      </c>
      <c r="F1250" s="190" t="s">
        <v>1647</v>
      </c>
      <c r="G1250" s="73" t="s">
        <v>1648</v>
      </c>
      <c r="H1250" s="74"/>
      <c r="I1250" s="74"/>
      <c r="J1250" s="104" t="s">
        <v>1647</v>
      </c>
      <c r="K1250" s="13" t="s">
        <v>40</v>
      </c>
      <c r="L1250" s="13" t="s">
        <v>44</v>
      </c>
      <c r="M1250" s="23"/>
    </row>
    <row r="1251" customFormat="false" ht="12.75" hidden="true" customHeight="false" outlineLevel="4" collapsed="false">
      <c r="A1251" s="11"/>
      <c r="B1251" s="13" t="s">
        <v>34</v>
      </c>
      <c r="C1251" s="13" t="s">
        <v>35</v>
      </c>
      <c r="D1251" s="13" t="s">
        <v>531</v>
      </c>
      <c r="E1251" s="92" t="s">
        <v>223</v>
      </c>
      <c r="F1251" s="190" t="s">
        <v>1649</v>
      </c>
      <c r="G1251" s="73" t="s">
        <v>1650</v>
      </c>
      <c r="H1251" s="74"/>
      <c r="I1251" s="74"/>
      <c r="J1251" s="104" t="s">
        <v>1651</v>
      </c>
      <c r="K1251" s="13" t="s">
        <v>40</v>
      </c>
      <c r="L1251" s="13" t="s">
        <v>44</v>
      </c>
      <c r="M1251" s="23"/>
    </row>
    <row r="1252" customFormat="false" ht="12.75" hidden="true" customHeight="false" outlineLevel="4" collapsed="false">
      <c r="A1252" s="11"/>
      <c r="B1252" s="13" t="s">
        <v>34</v>
      </c>
      <c r="C1252" s="13" t="s">
        <v>35</v>
      </c>
      <c r="D1252" s="13" t="s">
        <v>531</v>
      </c>
      <c r="E1252" s="92" t="s">
        <v>223</v>
      </c>
      <c r="F1252" s="190" t="s">
        <v>1652</v>
      </c>
      <c r="G1252" s="73" t="s">
        <v>1653</v>
      </c>
      <c r="H1252" s="74"/>
      <c r="I1252" s="74"/>
      <c r="J1252" s="104" t="s">
        <v>1654</v>
      </c>
      <c r="K1252" s="13" t="s">
        <v>40</v>
      </c>
      <c r="L1252" s="13" t="s">
        <v>44</v>
      </c>
      <c r="M1252" s="23"/>
    </row>
    <row r="1253" customFormat="false" ht="12.75" hidden="true" customHeight="false" outlineLevel="4" collapsed="false">
      <c r="A1253" s="11"/>
      <c r="B1253" s="13" t="s">
        <v>34</v>
      </c>
      <c r="C1253" s="13" t="s">
        <v>35</v>
      </c>
      <c r="D1253" s="13" t="s">
        <v>531</v>
      </c>
      <c r="E1253" s="92" t="s">
        <v>223</v>
      </c>
      <c r="F1253" s="190" t="s">
        <v>1655</v>
      </c>
      <c r="G1253" s="73" t="s">
        <v>1656</v>
      </c>
      <c r="H1253" s="74"/>
      <c r="I1253" s="74"/>
      <c r="J1253" s="104" t="s">
        <v>1657</v>
      </c>
      <c r="K1253" s="13" t="s">
        <v>40</v>
      </c>
      <c r="L1253" s="13" t="s">
        <v>44</v>
      </c>
      <c r="M1253" s="23"/>
    </row>
    <row r="1254" customFormat="false" ht="12.75" hidden="true" customHeight="false" outlineLevel="4" collapsed="false">
      <c r="A1254" s="11"/>
      <c r="B1254" s="13" t="s">
        <v>34</v>
      </c>
      <c r="C1254" s="13" t="s">
        <v>35</v>
      </c>
      <c r="D1254" s="13" t="s">
        <v>531</v>
      </c>
      <c r="E1254" s="92" t="s">
        <v>223</v>
      </c>
      <c r="F1254" s="190" t="s">
        <v>1658</v>
      </c>
      <c r="G1254" s="73" t="s">
        <v>1659</v>
      </c>
      <c r="H1254" s="74"/>
      <c r="I1254" s="74"/>
      <c r="J1254" s="104" t="s">
        <v>1660</v>
      </c>
      <c r="K1254" s="13" t="s">
        <v>40</v>
      </c>
      <c r="L1254" s="13" t="s">
        <v>44</v>
      </c>
      <c r="M1254" s="23"/>
    </row>
    <row r="1255" customFormat="false" ht="12.75" hidden="true" customHeight="false" outlineLevel="4" collapsed="false">
      <c r="A1255" s="11"/>
      <c r="B1255" s="13" t="s">
        <v>34</v>
      </c>
      <c r="C1255" s="13" t="s">
        <v>35</v>
      </c>
      <c r="D1255" s="13" t="s">
        <v>531</v>
      </c>
      <c r="E1255" s="92" t="s">
        <v>223</v>
      </c>
      <c r="F1255" s="190" t="s">
        <v>1661</v>
      </c>
      <c r="G1255" s="73" t="s">
        <v>1662</v>
      </c>
      <c r="H1255" s="74"/>
      <c r="I1255" s="74"/>
      <c r="J1255" s="104" t="s">
        <v>1663</v>
      </c>
      <c r="K1255" s="13" t="s">
        <v>40</v>
      </c>
      <c r="L1255" s="13" t="s">
        <v>44</v>
      </c>
      <c r="M1255" s="23"/>
    </row>
    <row r="1256" customFormat="false" ht="12.75" hidden="true" customHeight="false" outlineLevel="4" collapsed="false">
      <c r="A1256" s="11"/>
      <c r="B1256" s="13" t="s">
        <v>34</v>
      </c>
      <c r="C1256" s="13" t="s">
        <v>35</v>
      </c>
      <c r="D1256" s="13" t="s">
        <v>531</v>
      </c>
      <c r="E1256" s="92" t="s">
        <v>223</v>
      </c>
      <c r="F1256" s="190" t="s">
        <v>1664</v>
      </c>
      <c r="G1256" s="73" t="s">
        <v>1665</v>
      </c>
      <c r="H1256" s="74"/>
      <c r="I1256" s="74"/>
      <c r="J1256" s="104" t="s">
        <v>1666</v>
      </c>
      <c r="K1256" s="13" t="s">
        <v>40</v>
      </c>
      <c r="L1256" s="13" t="s">
        <v>44</v>
      </c>
      <c r="M1256" s="23"/>
    </row>
    <row r="1257" customFormat="false" ht="12.75" hidden="true" customHeight="false" outlineLevel="4" collapsed="false">
      <c r="A1257" s="11"/>
      <c r="B1257" s="13" t="s">
        <v>34</v>
      </c>
      <c r="C1257" s="13" t="s">
        <v>35</v>
      </c>
      <c r="D1257" s="13" t="s">
        <v>531</v>
      </c>
      <c r="E1257" s="92" t="s">
        <v>223</v>
      </c>
      <c r="F1257" s="190" t="s">
        <v>1667</v>
      </c>
      <c r="G1257" s="73" t="s">
        <v>1668</v>
      </c>
      <c r="H1257" s="74"/>
      <c r="I1257" s="74"/>
      <c r="J1257" s="104" t="s">
        <v>1667</v>
      </c>
      <c r="K1257" s="13" t="s">
        <v>40</v>
      </c>
      <c r="L1257" s="13" t="s">
        <v>44</v>
      </c>
      <c r="M1257" s="23"/>
    </row>
    <row r="1258" customFormat="false" ht="12.75" hidden="true" customHeight="false" outlineLevel="4" collapsed="false">
      <c r="A1258" s="11"/>
      <c r="B1258" s="13" t="s">
        <v>34</v>
      </c>
      <c r="C1258" s="13" t="s">
        <v>35</v>
      </c>
      <c r="D1258" s="13" t="s">
        <v>531</v>
      </c>
      <c r="E1258" s="92" t="s">
        <v>223</v>
      </c>
      <c r="F1258" s="190" t="s">
        <v>1669</v>
      </c>
      <c r="G1258" s="73" t="s">
        <v>1670</v>
      </c>
      <c r="H1258" s="74"/>
      <c r="I1258" s="74"/>
      <c r="J1258" s="104" t="s">
        <v>1671</v>
      </c>
      <c r="K1258" s="13" t="s">
        <v>40</v>
      </c>
      <c r="L1258" s="13" t="s">
        <v>44</v>
      </c>
      <c r="M1258" s="23"/>
    </row>
    <row r="1259" customFormat="false" ht="12.75" hidden="true" customHeight="false" outlineLevel="4" collapsed="false">
      <c r="A1259" s="11"/>
      <c r="B1259" s="13" t="s">
        <v>34</v>
      </c>
      <c r="C1259" s="13" t="s">
        <v>35</v>
      </c>
      <c r="D1259" s="13" t="s">
        <v>531</v>
      </c>
      <c r="E1259" s="92" t="s">
        <v>223</v>
      </c>
      <c r="F1259" s="190" t="s">
        <v>1672</v>
      </c>
      <c r="G1259" s="73" t="s">
        <v>1673</v>
      </c>
      <c r="H1259" s="74"/>
      <c r="I1259" s="74"/>
      <c r="J1259" s="104" t="s">
        <v>1674</v>
      </c>
      <c r="K1259" s="13" t="s">
        <v>40</v>
      </c>
      <c r="L1259" s="13" t="s">
        <v>44</v>
      </c>
      <c r="M1259" s="23"/>
    </row>
    <row r="1260" customFormat="false" ht="12.75" hidden="true" customHeight="false" outlineLevel="4" collapsed="false">
      <c r="A1260" s="11"/>
      <c r="B1260" s="13" t="s">
        <v>34</v>
      </c>
      <c r="C1260" s="13" t="s">
        <v>35</v>
      </c>
      <c r="D1260" s="13" t="s">
        <v>531</v>
      </c>
      <c r="E1260" s="92" t="s">
        <v>223</v>
      </c>
      <c r="F1260" s="190" t="s">
        <v>1675</v>
      </c>
      <c r="G1260" s="73" t="s">
        <v>1676</v>
      </c>
      <c r="H1260" s="74"/>
      <c r="I1260" s="74"/>
      <c r="J1260" s="104" t="s">
        <v>1675</v>
      </c>
      <c r="K1260" s="13" t="s">
        <v>40</v>
      </c>
      <c r="L1260" s="13" t="s">
        <v>44</v>
      </c>
      <c r="M1260" s="23"/>
    </row>
    <row r="1261" customFormat="false" ht="12.75" hidden="true" customHeight="false" outlineLevel="4" collapsed="false">
      <c r="A1261" s="11"/>
      <c r="B1261" s="13" t="s">
        <v>34</v>
      </c>
      <c r="C1261" s="13" t="s">
        <v>35</v>
      </c>
      <c r="D1261" s="13" t="s">
        <v>531</v>
      </c>
      <c r="E1261" s="92" t="s">
        <v>223</v>
      </c>
      <c r="F1261" s="190" t="s">
        <v>1677</v>
      </c>
      <c r="G1261" s="73" t="s">
        <v>1678</v>
      </c>
      <c r="H1261" s="74"/>
      <c r="I1261" s="74"/>
      <c r="J1261" s="104" t="s">
        <v>1679</v>
      </c>
      <c r="K1261" s="13" t="s">
        <v>40</v>
      </c>
      <c r="L1261" s="13" t="s">
        <v>44</v>
      </c>
      <c r="M1261" s="23"/>
    </row>
    <row r="1262" customFormat="false" ht="12.75" hidden="true" customHeight="false" outlineLevel="4" collapsed="false">
      <c r="A1262" s="11"/>
      <c r="B1262" s="13" t="s">
        <v>34</v>
      </c>
      <c r="C1262" s="13" t="s">
        <v>35</v>
      </c>
      <c r="D1262" s="13" t="s">
        <v>531</v>
      </c>
      <c r="E1262" s="92" t="s">
        <v>223</v>
      </c>
      <c r="F1262" s="190" t="s">
        <v>1680</v>
      </c>
      <c r="G1262" s="73" t="s">
        <v>1681</v>
      </c>
      <c r="H1262" s="74"/>
      <c r="I1262" s="74"/>
      <c r="J1262" s="104" t="s">
        <v>1682</v>
      </c>
      <c r="K1262" s="13" t="s">
        <v>40</v>
      </c>
      <c r="L1262" s="13" t="s">
        <v>44</v>
      </c>
      <c r="M1262" s="23"/>
    </row>
    <row r="1263" customFormat="false" ht="12.75" hidden="true" customHeight="false" outlineLevel="4" collapsed="false">
      <c r="A1263" s="11"/>
      <c r="B1263" s="13" t="s">
        <v>34</v>
      </c>
      <c r="C1263" s="13" t="s">
        <v>35</v>
      </c>
      <c r="D1263" s="13" t="s">
        <v>531</v>
      </c>
      <c r="E1263" s="92" t="s">
        <v>223</v>
      </c>
      <c r="F1263" s="190" t="s">
        <v>1683</v>
      </c>
      <c r="G1263" s="73" t="s">
        <v>1684</v>
      </c>
      <c r="H1263" s="74"/>
      <c r="I1263" s="74"/>
      <c r="J1263" s="104" t="s">
        <v>1683</v>
      </c>
      <c r="K1263" s="13" t="s">
        <v>40</v>
      </c>
      <c r="L1263" s="13" t="s">
        <v>44</v>
      </c>
      <c r="M1263" s="23"/>
    </row>
    <row r="1264" customFormat="false" ht="12.75" hidden="true" customHeight="false" outlineLevel="4" collapsed="false">
      <c r="A1264" s="11"/>
      <c r="B1264" s="13" t="s">
        <v>34</v>
      </c>
      <c r="C1264" s="13" t="s">
        <v>35</v>
      </c>
      <c r="D1264" s="13" t="s">
        <v>531</v>
      </c>
      <c r="E1264" s="92" t="s">
        <v>223</v>
      </c>
      <c r="F1264" s="190" t="s">
        <v>1685</v>
      </c>
      <c r="G1264" s="73" t="s">
        <v>1686</v>
      </c>
      <c r="H1264" s="74"/>
      <c r="I1264" s="74"/>
      <c r="J1264" s="104" t="s">
        <v>1687</v>
      </c>
      <c r="K1264" s="13" t="s">
        <v>40</v>
      </c>
      <c r="L1264" s="13" t="s">
        <v>44</v>
      </c>
      <c r="M1264" s="23"/>
    </row>
    <row r="1265" customFormat="false" ht="12.75" hidden="true" customHeight="false" outlineLevel="4" collapsed="false">
      <c r="A1265" s="11"/>
      <c r="B1265" s="13" t="s">
        <v>34</v>
      </c>
      <c r="C1265" s="13" t="s">
        <v>35</v>
      </c>
      <c r="D1265" s="13" t="s">
        <v>531</v>
      </c>
      <c r="E1265" s="92" t="s">
        <v>223</v>
      </c>
      <c r="F1265" s="190" t="s">
        <v>1688</v>
      </c>
      <c r="G1265" s="73" t="s">
        <v>1689</v>
      </c>
      <c r="H1265" s="74"/>
      <c r="I1265" s="74"/>
      <c r="J1265" s="104" t="s">
        <v>1690</v>
      </c>
      <c r="K1265" s="13" t="s">
        <v>40</v>
      </c>
      <c r="L1265" s="13" t="s">
        <v>44</v>
      </c>
      <c r="M1265" s="23"/>
    </row>
    <row r="1266" customFormat="false" ht="12.75" hidden="true" customHeight="false" outlineLevel="4" collapsed="false">
      <c r="A1266" s="11"/>
      <c r="B1266" s="13" t="s">
        <v>34</v>
      </c>
      <c r="C1266" s="13" t="s">
        <v>35</v>
      </c>
      <c r="D1266" s="13" t="s">
        <v>531</v>
      </c>
      <c r="E1266" s="92" t="s">
        <v>223</v>
      </c>
      <c r="F1266" s="190" t="s">
        <v>1691</v>
      </c>
      <c r="G1266" s="73" t="s">
        <v>1692</v>
      </c>
      <c r="H1266" s="74"/>
      <c r="I1266" s="74"/>
      <c r="J1266" s="104" t="s">
        <v>1691</v>
      </c>
      <c r="K1266" s="13" t="s">
        <v>40</v>
      </c>
      <c r="L1266" s="13" t="s">
        <v>44</v>
      </c>
      <c r="M1266" s="23"/>
    </row>
    <row r="1267" customFormat="false" ht="12.75" hidden="true" customHeight="false" outlineLevel="4" collapsed="false">
      <c r="A1267" s="11"/>
      <c r="B1267" s="13" t="s">
        <v>34</v>
      </c>
      <c r="C1267" s="13" t="s">
        <v>35</v>
      </c>
      <c r="D1267" s="13" t="s">
        <v>531</v>
      </c>
      <c r="E1267" s="92" t="s">
        <v>223</v>
      </c>
      <c r="F1267" s="190" t="s">
        <v>1693</v>
      </c>
      <c r="G1267" s="73" t="s">
        <v>1694</v>
      </c>
      <c r="H1267" s="74"/>
      <c r="I1267" s="74"/>
      <c r="J1267" s="104" t="s">
        <v>1693</v>
      </c>
      <c r="K1267" s="13" t="s">
        <v>40</v>
      </c>
      <c r="L1267" s="13" t="s">
        <v>44</v>
      </c>
      <c r="M1267" s="23"/>
    </row>
    <row r="1268" customFormat="false" ht="12.75" hidden="true" customHeight="false" outlineLevel="4" collapsed="false">
      <c r="A1268" s="11"/>
      <c r="B1268" s="13" t="s">
        <v>34</v>
      </c>
      <c r="C1268" s="13" t="s">
        <v>35</v>
      </c>
      <c r="D1268" s="13" t="s">
        <v>531</v>
      </c>
      <c r="E1268" s="92" t="s">
        <v>223</v>
      </c>
      <c r="F1268" s="190" t="s">
        <v>1695</v>
      </c>
      <c r="G1268" s="73" t="s">
        <v>1696</v>
      </c>
      <c r="H1268" s="74"/>
      <c r="I1268" s="74"/>
      <c r="J1268" s="104" t="s">
        <v>1695</v>
      </c>
      <c r="K1268" s="13" t="s">
        <v>40</v>
      </c>
      <c r="L1268" s="13" t="s">
        <v>44</v>
      </c>
      <c r="M1268" s="23"/>
    </row>
    <row r="1269" customFormat="false" ht="12.75" hidden="true" customHeight="false" outlineLevel="4" collapsed="false">
      <c r="A1269" s="11"/>
      <c r="B1269" s="13" t="s">
        <v>34</v>
      </c>
      <c r="C1269" s="13" t="s">
        <v>35</v>
      </c>
      <c r="D1269" s="13" t="s">
        <v>531</v>
      </c>
      <c r="E1269" s="92" t="s">
        <v>223</v>
      </c>
      <c r="F1269" s="190" t="s">
        <v>1697</v>
      </c>
      <c r="G1269" s="73" t="s">
        <v>1698</v>
      </c>
      <c r="H1269" s="74"/>
      <c r="I1269" s="74"/>
      <c r="J1269" s="104" t="s">
        <v>1699</v>
      </c>
      <c r="K1269" s="13" t="s">
        <v>40</v>
      </c>
      <c r="L1269" s="13" t="s">
        <v>44</v>
      </c>
      <c r="M1269" s="23"/>
    </row>
    <row r="1270" customFormat="false" ht="12.75" hidden="true" customHeight="false" outlineLevel="4" collapsed="false">
      <c r="A1270" s="11"/>
      <c r="B1270" s="13" t="s">
        <v>34</v>
      </c>
      <c r="C1270" s="13" t="s">
        <v>35</v>
      </c>
      <c r="D1270" s="13" t="s">
        <v>531</v>
      </c>
      <c r="E1270" s="92" t="s">
        <v>223</v>
      </c>
      <c r="F1270" s="190" t="s">
        <v>1700</v>
      </c>
      <c r="G1270" s="73" t="s">
        <v>1701</v>
      </c>
      <c r="H1270" s="74"/>
      <c r="I1270" s="74"/>
      <c r="J1270" s="104" t="s">
        <v>1702</v>
      </c>
      <c r="K1270" s="13" t="s">
        <v>40</v>
      </c>
      <c r="L1270" s="13" t="s">
        <v>44</v>
      </c>
      <c r="M1270" s="23"/>
    </row>
    <row r="1271" customFormat="false" ht="12.75" hidden="true" customHeight="false" outlineLevel="4" collapsed="false">
      <c r="A1271" s="11"/>
      <c r="B1271" s="13" t="s">
        <v>34</v>
      </c>
      <c r="C1271" s="13" t="s">
        <v>35</v>
      </c>
      <c r="D1271" s="13" t="s">
        <v>531</v>
      </c>
      <c r="E1271" s="92" t="s">
        <v>223</v>
      </c>
      <c r="F1271" s="190" t="s">
        <v>1703</v>
      </c>
      <c r="G1271" s="73" t="s">
        <v>1704</v>
      </c>
      <c r="H1271" s="74"/>
      <c r="I1271" s="74"/>
      <c r="J1271" s="104" t="s">
        <v>1705</v>
      </c>
      <c r="K1271" s="13" t="s">
        <v>40</v>
      </c>
      <c r="L1271" s="13" t="s">
        <v>44</v>
      </c>
      <c r="M1271" s="23"/>
    </row>
    <row r="1272" customFormat="false" ht="12.75" hidden="true" customHeight="false" outlineLevel="4" collapsed="false">
      <c r="A1272" s="11"/>
      <c r="B1272" s="13" t="s">
        <v>34</v>
      </c>
      <c r="C1272" s="13" t="s">
        <v>35</v>
      </c>
      <c r="D1272" s="13" t="s">
        <v>531</v>
      </c>
      <c r="E1272" s="92" t="s">
        <v>223</v>
      </c>
      <c r="F1272" s="190" t="s">
        <v>1706</v>
      </c>
      <c r="G1272" s="73" t="s">
        <v>1707</v>
      </c>
      <c r="H1272" s="74"/>
      <c r="I1272" s="74"/>
      <c r="J1272" s="104" t="s">
        <v>1706</v>
      </c>
      <c r="K1272" s="13" t="s">
        <v>40</v>
      </c>
      <c r="L1272" s="13" t="s">
        <v>44</v>
      </c>
      <c r="M1272" s="23"/>
    </row>
    <row r="1273" customFormat="false" ht="12.75" hidden="true" customHeight="false" outlineLevel="4" collapsed="false">
      <c r="A1273" s="11"/>
      <c r="B1273" s="13" t="s">
        <v>34</v>
      </c>
      <c r="C1273" s="13" t="s">
        <v>35</v>
      </c>
      <c r="D1273" s="13" t="s">
        <v>531</v>
      </c>
      <c r="E1273" s="92" t="s">
        <v>223</v>
      </c>
      <c r="F1273" s="190" t="s">
        <v>1708</v>
      </c>
      <c r="G1273" s="73" t="s">
        <v>1709</v>
      </c>
      <c r="H1273" s="74"/>
      <c r="I1273" s="74"/>
      <c r="J1273" s="104" t="s">
        <v>1710</v>
      </c>
      <c r="K1273" s="13" t="s">
        <v>40</v>
      </c>
      <c r="L1273" s="13" t="s">
        <v>44</v>
      </c>
      <c r="M1273" s="23"/>
    </row>
    <row r="1274" customFormat="false" ht="12.75" hidden="true" customHeight="false" outlineLevel="4" collapsed="false">
      <c r="A1274" s="11"/>
      <c r="B1274" s="13" t="s">
        <v>34</v>
      </c>
      <c r="C1274" s="13" t="s">
        <v>35</v>
      </c>
      <c r="D1274" s="13" t="s">
        <v>531</v>
      </c>
      <c r="E1274" s="92" t="s">
        <v>223</v>
      </c>
      <c r="F1274" s="190" t="s">
        <v>1711</v>
      </c>
      <c r="G1274" s="73" t="s">
        <v>1712</v>
      </c>
      <c r="H1274" s="74"/>
      <c r="I1274" s="74"/>
      <c r="J1274" s="104" t="s">
        <v>1713</v>
      </c>
      <c r="K1274" s="13" t="s">
        <v>40</v>
      </c>
      <c r="L1274" s="13" t="s">
        <v>44</v>
      </c>
      <c r="M1274" s="23"/>
    </row>
    <row r="1275" customFormat="false" ht="12.75" hidden="true" customHeight="false" outlineLevel="4" collapsed="false">
      <c r="A1275" s="11"/>
      <c r="B1275" s="13" t="s">
        <v>34</v>
      </c>
      <c r="C1275" s="13" t="s">
        <v>35</v>
      </c>
      <c r="D1275" s="13" t="s">
        <v>531</v>
      </c>
      <c r="E1275" s="92" t="s">
        <v>223</v>
      </c>
      <c r="F1275" s="190" t="s">
        <v>1714</v>
      </c>
      <c r="G1275" s="73" t="s">
        <v>1715</v>
      </c>
      <c r="H1275" s="74"/>
      <c r="I1275" s="74"/>
      <c r="J1275" s="104" t="s">
        <v>1716</v>
      </c>
      <c r="K1275" s="13" t="s">
        <v>40</v>
      </c>
      <c r="L1275" s="13" t="s">
        <v>44</v>
      </c>
      <c r="M1275" s="23"/>
    </row>
    <row r="1276" customFormat="false" ht="12.75" hidden="true" customHeight="false" outlineLevel="4" collapsed="false">
      <c r="A1276" s="11"/>
      <c r="B1276" s="13" t="s">
        <v>34</v>
      </c>
      <c r="C1276" s="13" t="s">
        <v>35</v>
      </c>
      <c r="D1276" s="13" t="s">
        <v>531</v>
      </c>
      <c r="E1276" s="92" t="s">
        <v>223</v>
      </c>
      <c r="F1276" s="190" t="s">
        <v>1717</v>
      </c>
      <c r="G1276" s="73" t="s">
        <v>1718</v>
      </c>
      <c r="H1276" s="74"/>
      <c r="I1276" s="74"/>
      <c r="J1276" s="104" t="s">
        <v>1717</v>
      </c>
      <c r="K1276" s="13" t="s">
        <v>40</v>
      </c>
      <c r="L1276" s="13" t="s">
        <v>44</v>
      </c>
      <c r="M1276" s="23"/>
    </row>
    <row r="1277" customFormat="false" ht="12.75" hidden="true" customHeight="false" outlineLevel="4" collapsed="false">
      <c r="A1277" s="11"/>
      <c r="B1277" s="13" t="s">
        <v>34</v>
      </c>
      <c r="C1277" s="13" t="s">
        <v>35</v>
      </c>
      <c r="D1277" s="13" t="s">
        <v>531</v>
      </c>
      <c r="E1277" s="92" t="s">
        <v>223</v>
      </c>
      <c r="F1277" s="190" t="s">
        <v>1719</v>
      </c>
      <c r="G1277" s="73" t="s">
        <v>1720</v>
      </c>
      <c r="H1277" s="74"/>
      <c r="I1277" s="74"/>
      <c r="J1277" s="104" t="s">
        <v>1721</v>
      </c>
      <c r="K1277" s="13" t="s">
        <v>40</v>
      </c>
      <c r="L1277" s="13" t="s">
        <v>44</v>
      </c>
      <c r="M1277" s="23"/>
    </row>
    <row r="1278" customFormat="false" ht="12.75" hidden="true" customHeight="false" outlineLevel="4" collapsed="false">
      <c r="A1278" s="11"/>
      <c r="B1278" s="13" t="s">
        <v>34</v>
      </c>
      <c r="C1278" s="13" t="s">
        <v>35</v>
      </c>
      <c r="D1278" s="13" t="s">
        <v>531</v>
      </c>
      <c r="E1278" s="92" t="s">
        <v>223</v>
      </c>
      <c r="F1278" s="190" t="s">
        <v>1722</v>
      </c>
      <c r="G1278" s="73" t="s">
        <v>1723</v>
      </c>
      <c r="H1278" s="74"/>
      <c r="I1278" s="74"/>
      <c r="J1278" s="104" t="s">
        <v>1724</v>
      </c>
      <c r="K1278" s="13" t="s">
        <v>40</v>
      </c>
      <c r="L1278" s="13" t="s">
        <v>44</v>
      </c>
      <c r="M1278" s="23"/>
    </row>
    <row r="1279" customFormat="false" ht="12.75" hidden="true" customHeight="false" outlineLevel="4" collapsed="false">
      <c r="A1279" s="11"/>
      <c r="B1279" s="13" t="s">
        <v>34</v>
      </c>
      <c r="C1279" s="13" t="s">
        <v>35</v>
      </c>
      <c r="D1279" s="13" t="s">
        <v>531</v>
      </c>
      <c r="E1279" s="92" t="s">
        <v>223</v>
      </c>
      <c r="F1279" s="190" t="s">
        <v>1725</v>
      </c>
      <c r="G1279" s="73" t="s">
        <v>1726</v>
      </c>
      <c r="H1279" s="74"/>
      <c r="I1279" s="74"/>
      <c r="J1279" s="104" t="s">
        <v>1727</v>
      </c>
      <c r="K1279" s="13" t="s">
        <v>40</v>
      </c>
      <c r="L1279" s="13" t="s">
        <v>44</v>
      </c>
      <c r="M1279" s="23"/>
    </row>
    <row r="1280" customFormat="false" ht="12.75" hidden="true" customHeight="false" outlineLevel="4" collapsed="false">
      <c r="A1280" s="11"/>
      <c r="B1280" s="13" t="s">
        <v>34</v>
      </c>
      <c r="C1280" s="13" t="s">
        <v>35</v>
      </c>
      <c r="D1280" s="13" t="s">
        <v>531</v>
      </c>
      <c r="E1280" s="92" t="s">
        <v>223</v>
      </c>
      <c r="F1280" s="190" t="s">
        <v>1728</v>
      </c>
      <c r="G1280" s="73" t="s">
        <v>1729</v>
      </c>
      <c r="H1280" s="74"/>
      <c r="I1280" s="74"/>
      <c r="J1280" s="104" t="s">
        <v>1730</v>
      </c>
      <c r="K1280" s="13" t="s">
        <v>40</v>
      </c>
      <c r="L1280" s="13" t="s">
        <v>44</v>
      </c>
      <c r="M1280" s="23"/>
    </row>
    <row r="1281" customFormat="false" ht="12.75" hidden="true" customHeight="false" outlineLevel="4" collapsed="false">
      <c r="A1281" s="11"/>
      <c r="B1281" s="13" t="s">
        <v>34</v>
      </c>
      <c r="C1281" s="13" t="s">
        <v>35</v>
      </c>
      <c r="D1281" s="13" t="s">
        <v>531</v>
      </c>
      <c r="E1281" s="92" t="s">
        <v>223</v>
      </c>
      <c r="F1281" s="190" t="s">
        <v>1731</v>
      </c>
      <c r="G1281" s="73" t="s">
        <v>1732</v>
      </c>
      <c r="H1281" s="74"/>
      <c r="I1281" s="74"/>
      <c r="J1281" s="104" t="s">
        <v>1731</v>
      </c>
      <c r="K1281" s="13" t="s">
        <v>40</v>
      </c>
      <c r="L1281" s="13" t="s">
        <v>44</v>
      </c>
      <c r="M1281" s="23"/>
    </row>
    <row r="1282" customFormat="false" ht="12.75" hidden="true" customHeight="false" outlineLevel="4" collapsed="false">
      <c r="A1282" s="11"/>
      <c r="B1282" s="13" t="s">
        <v>34</v>
      </c>
      <c r="C1282" s="13" t="s">
        <v>35</v>
      </c>
      <c r="D1282" s="13" t="s">
        <v>531</v>
      </c>
      <c r="E1282" s="92" t="s">
        <v>223</v>
      </c>
      <c r="F1282" s="190" t="s">
        <v>1733</v>
      </c>
      <c r="G1282" s="73" t="s">
        <v>1734</v>
      </c>
      <c r="H1282" s="74"/>
      <c r="I1282" s="74"/>
      <c r="J1282" s="104" t="s">
        <v>1733</v>
      </c>
      <c r="K1282" s="13" t="s">
        <v>40</v>
      </c>
      <c r="L1282" s="13" t="s">
        <v>44</v>
      </c>
      <c r="M1282" s="23"/>
    </row>
    <row r="1283" customFormat="false" ht="12.75" hidden="true" customHeight="false" outlineLevel="4" collapsed="false">
      <c r="A1283" s="11"/>
      <c r="B1283" s="13" t="s">
        <v>34</v>
      </c>
      <c r="C1283" s="13" t="s">
        <v>35</v>
      </c>
      <c r="D1283" s="13" t="s">
        <v>531</v>
      </c>
      <c r="E1283" s="92" t="s">
        <v>223</v>
      </c>
      <c r="F1283" s="190" t="s">
        <v>1735</v>
      </c>
      <c r="G1283" s="73" t="s">
        <v>1736</v>
      </c>
      <c r="H1283" s="74"/>
      <c r="I1283" s="74"/>
      <c r="J1283" s="104" t="s">
        <v>1735</v>
      </c>
      <c r="K1283" s="13" t="s">
        <v>40</v>
      </c>
      <c r="L1283" s="13" t="s">
        <v>44</v>
      </c>
      <c r="M1283" s="23"/>
    </row>
    <row r="1284" customFormat="false" ht="12.75" hidden="true" customHeight="false" outlineLevel="4" collapsed="false">
      <c r="A1284" s="11"/>
      <c r="B1284" s="13" t="s">
        <v>34</v>
      </c>
      <c r="C1284" s="13" t="s">
        <v>35</v>
      </c>
      <c r="D1284" s="13" t="s">
        <v>531</v>
      </c>
      <c r="E1284" s="92" t="s">
        <v>223</v>
      </c>
      <c r="F1284" s="190" t="s">
        <v>1737</v>
      </c>
      <c r="G1284" s="73" t="s">
        <v>1738</v>
      </c>
      <c r="H1284" s="74"/>
      <c r="I1284" s="74"/>
      <c r="J1284" s="104" t="s">
        <v>1737</v>
      </c>
      <c r="K1284" s="13" t="s">
        <v>40</v>
      </c>
      <c r="L1284" s="13" t="s">
        <v>44</v>
      </c>
      <c r="M1284" s="23"/>
    </row>
    <row r="1285" customFormat="false" ht="12.75" hidden="true" customHeight="false" outlineLevel="4" collapsed="false">
      <c r="A1285" s="11"/>
      <c r="B1285" s="13" t="s">
        <v>34</v>
      </c>
      <c r="C1285" s="13" t="s">
        <v>35</v>
      </c>
      <c r="D1285" s="13" t="s">
        <v>531</v>
      </c>
      <c r="E1285" s="92" t="s">
        <v>223</v>
      </c>
      <c r="F1285" s="190" t="s">
        <v>1739</v>
      </c>
      <c r="G1285" s="73" t="s">
        <v>1740</v>
      </c>
      <c r="H1285" s="74"/>
      <c r="I1285" s="74"/>
      <c r="J1285" s="104" t="s">
        <v>1741</v>
      </c>
      <c r="K1285" s="13" t="s">
        <v>40</v>
      </c>
      <c r="L1285" s="13" t="s">
        <v>44</v>
      </c>
      <c r="M1285" s="23"/>
    </row>
    <row r="1286" customFormat="false" ht="12.75" hidden="true" customHeight="false" outlineLevel="4" collapsed="false">
      <c r="A1286" s="11"/>
      <c r="B1286" s="13" t="s">
        <v>34</v>
      </c>
      <c r="C1286" s="13" t="s">
        <v>35</v>
      </c>
      <c r="D1286" s="13" t="s">
        <v>531</v>
      </c>
      <c r="E1286" s="92" t="s">
        <v>223</v>
      </c>
      <c r="F1286" s="190" t="s">
        <v>1742</v>
      </c>
      <c r="G1286" s="73" t="s">
        <v>1743</v>
      </c>
      <c r="H1286" s="74"/>
      <c r="I1286" s="74"/>
      <c r="J1286" s="104" t="s">
        <v>1742</v>
      </c>
      <c r="K1286" s="13" t="s">
        <v>40</v>
      </c>
      <c r="L1286" s="13" t="s">
        <v>44</v>
      </c>
      <c r="M1286" s="23"/>
    </row>
    <row r="1287" customFormat="false" ht="12.75" hidden="true" customHeight="false" outlineLevel="4" collapsed="false">
      <c r="A1287" s="11"/>
      <c r="B1287" s="13" t="s">
        <v>34</v>
      </c>
      <c r="C1287" s="13" t="s">
        <v>35</v>
      </c>
      <c r="D1287" s="13" t="s">
        <v>531</v>
      </c>
      <c r="E1287" s="92" t="s">
        <v>223</v>
      </c>
      <c r="F1287" s="190" t="s">
        <v>1744</v>
      </c>
      <c r="G1287" s="73" t="s">
        <v>1745</v>
      </c>
      <c r="H1287" s="74"/>
      <c r="I1287" s="74"/>
      <c r="J1287" s="104" t="s">
        <v>1744</v>
      </c>
      <c r="K1287" s="13" t="s">
        <v>40</v>
      </c>
      <c r="L1287" s="13" t="s">
        <v>44</v>
      </c>
      <c r="M1287" s="23"/>
    </row>
    <row r="1288" customFormat="false" ht="12.75" hidden="true" customHeight="false" outlineLevel="4" collapsed="false">
      <c r="A1288" s="11"/>
      <c r="B1288" s="13" t="s">
        <v>34</v>
      </c>
      <c r="C1288" s="13" t="s">
        <v>35</v>
      </c>
      <c r="D1288" s="13" t="s">
        <v>531</v>
      </c>
      <c r="E1288" s="92" t="s">
        <v>223</v>
      </c>
      <c r="F1288" s="190" t="s">
        <v>1746</v>
      </c>
      <c r="G1288" s="73" t="s">
        <v>1747</v>
      </c>
      <c r="H1288" s="74"/>
      <c r="I1288" s="74"/>
      <c r="J1288" s="104" t="s">
        <v>1746</v>
      </c>
      <c r="K1288" s="13" t="s">
        <v>40</v>
      </c>
      <c r="L1288" s="13" t="s">
        <v>44</v>
      </c>
      <c r="M1288" s="23"/>
    </row>
    <row r="1289" customFormat="false" ht="12.75" hidden="true" customHeight="false" outlineLevel="4" collapsed="false">
      <c r="A1289" s="11"/>
      <c r="B1289" s="13" t="s">
        <v>34</v>
      </c>
      <c r="C1289" s="13" t="s">
        <v>35</v>
      </c>
      <c r="D1289" s="13" t="s">
        <v>531</v>
      </c>
      <c r="E1289" s="92" t="s">
        <v>223</v>
      </c>
      <c r="F1289" s="190" t="s">
        <v>1748</v>
      </c>
      <c r="G1289" s="73" t="s">
        <v>1749</v>
      </c>
      <c r="H1289" s="74"/>
      <c r="I1289" s="74"/>
      <c r="J1289" s="104" t="s">
        <v>1750</v>
      </c>
      <c r="K1289" s="13" t="s">
        <v>40</v>
      </c>
      <c r="L1289" s="13" t="s">
        <v>44</v>
      </c>
      <c r="M1289" s="23"/>
    </row>
    <row r="1290" customFormat="false" ht="12.75" hidden="true" customHeight="false" outlineLevel="4" collapsed="false">
      <c r="A1290" s="11"/>
      <c r="B1290" s="13" t="s">
        <v>34</v>
      </c>
      <c r="C1290" s="13" t="s">
        <v>35</v>
      </c>
      <c r="D1290" s="13" t="s">
        <v>531</v>
      </c>
      <c r="E1290" s="92" t="s">
        <v>223</v>
      </c>
      <c r="F1290" s="190" t="s">
        <v>1751</v>
      </c>
      <c r="G1290" s="73" t="s">
        <v>1752</v>
      </c>
      <c r="H1290" s="74"/>
      <c r="I1290" s="74"/>
      <c r="J1290" s="104" t="s">
        <v>1753</v>
      </c>
      <c r="K1290" s="13" t="s">
        <v>40</v>
      </c>
      <c r="L1290" s="13" t="s">
        <v>44</v>
      </c>
      <c r="M1290" s="23"/>
    </row>
    <row r="1291" customFormat="false" ht="12.75" hidden="true" customHeight="false" outlineLevel="4" collapsed="false">
      <c r="A1291" s="11"/>
      <c r="B1291" s="13" t="s">
        <v>34</v>
      </c>
      <c r="C1291" s="13" t="s">
        <v>35</v>
      </c>
      <c r="D1291" s="13" t="s">
        <v>531</v>
      </c>
      <c r="E1291" s="92" t="s">
        <v>223</v>
      </c>
      <c r="F1291" s="190" t="s">
        <v>1754</v>
      </c>
      <c r="G1291" s="73" t="s">
        <v>1755</v>
      </c>
      <c r="H1291" s="74"/>
      <c r="I1291" s="74"/>
      <c r="J1291" s="104" t="s">
        <v>1754</v>
      </c>
      <c r="K1291" s="13" t="s">
        <v>40</v>
      </c>
      <c r="L1291" s="13" t="s">
        <v>44</v>
      </c>
      <c r="M1291" s="23"/>
    </row>
    <row r="1292" customFormat="false" ht="12.75" hidden="true" customHeight="false" outlineLevel="4" collapsed="false">
      <c r="A1292" s="11"/>
      <c r="B1292" s="13" t="s">
        <v>34</v>
      </c>
      <c r="C1292" s="13" t="s">
        <v>35</v>
      </c>
      <c r="D1292" s="13" t="s">
        <v>531</v>
      </c>
      <c r="E1292" s="92" t="s">
        <v>223</v>
      </c>
      <c r="F1292" s="190" t="s">
        <v>1756</v>
      </c>
      <c r="G1292" s="73" t="s">
        <v>1757</v>
      </c>
      <c r="H1292" s="74"/>
      <c r="I1292" s="74"/>
      <c r="J1292" s="104" t="s">
        <v>1758</v>
      </c>
      <c r="K1292" s="13" t="s">
        <v>40</v>
      </c>
      <c r="L1292" s="13" t="s">
        <v>44</v>
      </c>
      <c r="M1292" s="23"/>
    </row>
    <row r="1293" customFormat="false" ht="12.75" hidden="true" customHeight="false" outlineLevel="4" collapsed="false">
      <c r="A1293" s="11"/>
      <c r="B1293" s="13" t="s">
        <v>34</v>
      </c>
      <c r="C1293" s="13" t="s">
        <v>35</v>
      </c>
      <c r="D1293" s="13" t="s">
        <v>531</v>
      </c>
      <c r="E1293" s="92" t="s">
        <v>223</v>
      </c>
      <c r="F1293" s="190" t="s">
        <v>1759</v>
      </c>
      <c r="G1293" s="73" t="s">
        <v>1760</v>
      </c>
      <c r="H1293" s="74"/>
      <c r="I1293" s="74"/>
      <c r="J1293" s="104" t="s">
        <v>1759</v>
      </c>
      <c r="K1293" s="13" t="s">
        <v>40</v>
      </c>
      <c r="L1293" s="13" t="s">
        <v>44</v>
      </c>
      <c r="M1293" s="23"/>
    </row>
    <row r="1294" customFormat="false" ht="12.75" hidden="true" customHeight="false" outlineLevel="4" collapsed="false">
      <c r="A1294" s="11"/>
      <c r="B1294" s="13" t="s">
        <v>34</v>
      </c>
      <c r="C1294" s="13" t="s">
        <v>35</v>
      </c>
      <c r="D1294" s="13" t="s">
        <v>531</v>
      </c>
      <c r="E1294" s="92" t="s">
        <v>223</v>
      </c>
      <c r="F1294" s="190" t="s">
        <v>1761</v>
      </c>
      <c r="G1294" s="73" t="s">
        <v>1762</v>
      </c>
      <c r="H1294" s="74"/>
      <c r="I1294" s="74"/>
      <c r="J1294" s="104" t="s">
        <v>1761</v>
      </c>
      <c r="K1294" s="13" t="s">
        <v>40</v>
      </c>
      <c r="L1294" s="13" t="s">
        <v>44</v>
      </c>
      <c r="M1294" s="23"/>
    </row>
    <row r="1295" customFormat="false" ht="12.75" hidden="true" customHeight="false" outlineLevel="4" collapsed="false">
      <c r="A1295" s="11"/>
      <c r="B1295" s="13" t="s">
        <v>34</v>
      </c>
      <c r="C1295" s="13" t="s">
        <v>35</v>
      </c>
      <c r="D1295" s="13" t="s">
        <v>531</v>
      </c>
      <c r="E1295" s="92" t="s">
        <v>223</v>
      </c>
      <c r="F1295" s="190" t="s">
        <v>1763</v>
      </c>
      <c r="G1295" s="73" t="s">
        <v>1764</v>
      </c>
      <c r="H1295" s="74"/>
      <c r="I1295" s="74"/>
      <c r="J1295" s="104" t="s">
        <v>1765</v>
      </c>
      <c r="K1295" s="13" t="s">
        <v>40</v>
      </c>
      <c r="L1295" s="13" t="s">
        <v>44</v>
      </c>
      <c r="M1295" s="23"/>
    </row>
    <row r="1296" customFormat="false" ht="12.75" hidden="true" customHeight="false" outlineLevel="4" collapsed="false">
      <c r="A1296" s="11"/>
      <c r="B1296" s="13" t="s">
        <v>34</v>
      </c>
      <c r="C1296" s="13" t="s">
        <v>35</v>
      </c>
      <c r="D1296" s="13" t="s">
        <v>531</v>
      </c>
      <c r="E1296" s="92" t="s">
        <v>223</v>
      </c>
      <c r="F1296" s="190" t="s">
        <v>1766</v>
      </c>
      <c r="G1296" s="73" t="s">
        <v>1767</v>
      </c>
      <c r="H1296" s="74"/>
      <c r="I1296" s="74"/>
      <c r="J1296" s="104" t="s">
        <v>1768</v>
      </c>
      <c r="K1296" s="13" t="s">
        <v>40</v>
      </c>
      <c r="L1296" s="13" t="s">
        <v>44</v>
      </c>
      <c r="M1296" s="23"/>
    </row>
    <row r="1297" customFormat="false" ht="12.75" hidden="true" customHeight="false" outlineLevel="4" collapsed="false">
      <c r="A1297" s="11"/>
      <c r="B1297" s="13" t="s">
        <v>34</v>
      </c>
      <c r="C1297" s="13" t="s">
        <v>35</v>
      </c>
      <c r="D1297" s="13" t="s">
        <v>531</v>
      </c>
      <c r="E1297" s="92" t="s">
        <v>223</v>
      </c>
      <c r="F1297" s="190" t="s">
        <v>1769</v>
      </c>
      <c r="G1297" s="73" t="s">
        <v>1770</v>
      </c>
      <c r="H1297" s="74"/>
      <c r="I1297" s="74"/>
      <c r="J1297" s="104" t="s">
        <v>1771</v>
      </c>
      <c r="K1297" s="13" t="s">
        <v>40</v>
      </c>
      <c r="L1297" s="13" t="s">
        <v>44</v>
      </c>
      <c r="M1297" s="23"/>
    </row>
    <row r="1298" customFormat="false" ht="12.75" hidden="true" customHeight="false" outlineLevel="4" collapsed="false">
      <c r="A1298" s="11"/>
      <c r="B1298" s="13" t="s">
        <v>34</v>
      </c>
      <c r="C1298" s="13" t="s">
        <v>35</v>
      </c>
      <c r="D1298" s="13" t="s">
        <v>531</v>
      </c>
      <c r="E1298" s="92" t="s">
        <v>223</v>
      </c>
      <c r="F1298" s="190" t="s">
        <v>1772</v>
      </c>
      <c r="G1298" s="73" t="s">
        <v>1773</v>
      </c>
      <c r="H1298" s="74"/>
      <c r="I1298" s="74"/>
      <c r="J1298" s="104" t="s">
        <v>1772</v>
      </c>
      <c r="K1298" s="13" t="s">
        <v>40</v>
      </c>
      <c r="L1298" s="13" t="s">
        <v>44</v>
      </c>
      <c r="M1298" s="23"/>
    </row>
    <row r="1299" customFormat="false" ht="12.75" hidden="true" customHeight="false" outlineLevel="4" collapsed="false">
      <c r="A1299" s="11"/>
      <c r="B1299" s="13" t="s">
        <v>34</v>
      </c>
      <c r="C1299" s="13" t="s">
        <v>35</v>
      </c>
      <c r="D1299" s="13" t="s">
        <v>531</v>
      </c>
      <c r="E1299" s="92" t="s">
        <v>223</v>
      </c>
      <c r="F1299" s="190" t="s">
        <v>1774</v>
      </c>
      <c r="G1299" s="73" t="s">
        <v>1775</v>
      </c>
      <c r="H1299" s="74"/>
      <c r="I1299" s="74"/>
      <c r="J1299" s="104" t="s">
        <v>1774</v>
      </c>
      <c r="K1299" s="13" t="s">
        <v>40</v>
      </c>
      <c r="L1299" s="13" t="s">
        <v>44</v>
      </c>
      <c r="M1299" s="23"/>
    </row>
    <row r="1300" customFormat="false" ht="12.75" hidden="true" customHeight="false" outlineLevel="4" collapsed="false">
      <c r="A1300" s="11"/>
      <c r="B1300" s="13" t="s">
        <v>34</v>
      </c>
      <c r="C1300" s="13" t="s">
        <v>35</v>
      </c>
      <c r="D1300" s="13" t="s">
        <v>531</v>
      </c>
      <c r="E1300" s="92" t="s">
        <v>223</v>
      </c>
      <c r="F1300" s="190" t="s">
        <v>1776</v>
      </c>
      <c r="G1300" s="73" t="s">
        <v>1777</v>
      </c>
      <c r="H1300" s="74"/>
      <c r="I1300" s="74"/>
      <c r="J1300" s="104" t="s">
        <v>1776</v>
      </c>
      <c r="K1300" s="13" t="s">
        <v>40</v>
      </c>
      <c r="L1300" s="13" t="s">
        <v>44</v>
      </c>
      <c r="M1300" s="23"/>
    </row>
    <row r="1301" customFormat="false" ht="12.75" hidden="true" customHeight="false" outlineLevel="4" collapsed="false">
      <c r="A1301" s="11"/>
      <c r="B1301" s="13" t="s">
        <v>34</v>
      </c>
      <c r="C1301" s="13" t="s">
        <v>35</v>
      </c>
      <c r="D1301" s="13" t="s">
        <v>531</v>
      </c>
      <c r="E1301" s="92" t="s">
        <v>223</v>
      </c>
      <c r="F1301" s="190" t="s">
        <v>1778</v>
      </c>
      <c r="G1301" s="73" t="s">
        <v>1779</v>
      </c>
      <c r="H1301" s="74"/>
      <c r="I1301" s="74"/>
      <c r="J1301" s="104" t="s">
        <v>1780</v>
      </c>
      <c r="K1301" s="13" t="s">
        <v>40</v>
      </c>
      <c r="L1301" s="13" t="s">
        <v>44</v>
      </c>
      <c r="M1301" s="23"/>
    </row>
    <row r="1302" customFormat="false" ht="12.75" hidden="true" customHeight="false" outlineLevel="4" collapsed="false">
      <c r="A1302" s="11"/>
      <c r="B1302" s="13" t="s">
        <v>34</v>
      </c>
      <c r="C1302" s="13" t="s">
        <v>35</v>
      </c>
      <c r="D1302" s="13" t="s">
        <v>531</v>
      </c>
      <c r="E1302" s="92" t="s">
        <v>223</v>
      </c>
      <c r="F1302" s="190" t="s">
        <v>1781</v>
      </c>
      <c r="G1302" s="73" t="s">
        <v>1782</v>
      </c>
      <c r="H1302" s="74"/>
      <c r="I1302" s="74"/>
      <c r="J1302" s="104" t="s">
        <v>1783</v>
      </c>
      <c r="K1302" s="13" t="s">
        <v>40</v>
      </c>
      <c r="L1302" s="13" t="s">
        <v>44</v>
      </c>
      <c r="M1302" s="23"/>
    </row>
    <row r="1303" customFormat="false" ht="12.75" hidden="true" customHeight="false" outlineLevel="4" collapsed="false">
      <c r="A1303" s="11"/>
      <c r="B1303" s="13" t="s">
        <v>34</v>
      </c>
      <c r="C1303" s="13" t="s">
        <v>35</v>
      </c>
      <c r="D1303" s="13" t="s">
        <v>531</v>
      </c>
      <c r="E1303" s="92" t="s">
        <v>223</v>
      </c>
      <c r="F1303" s="190" t="s">
        <v>1784</v>
      </c>
      <c r="G1303" s="73" t="s">
        <v>1785</v>
      </c>
      <c r="H1303" s="74"/>
      <c r="I1303" s="74"/>
      <c r="J1303" s="104" t="s">
        <v>1784</v>
      </c>
      <c r="K1303" s="13" t="s">
        <v>40</v>
      </c>
      <c r="L1303" s="13" t="s">
        <v>44</v>
      </c>
      <c r="M1303" s="23"/>
    </row>
    <row r="1304" customFormat="false" ht="12.75" hidden="true" customHeight="false" outlineLevel="4" collapsed="false">
      <c r="A1304" s="11"/>
      <c r="B1304" s="13" t="s">
        <v>34</v>
      </c>
      <c r="C1304" s="13" t="s">
        <v>35</v>
      </c>
      <c r="D1304" s="13" t="s">
        <v>531</v>
      </c>
      <c r="E1304" s="92" t="s">
        <v>223</v>
      </c>
      <c r="F1304" s="190" t="s">
        <v>1786</v>
      </c>
      <c r="G1304" s="73" t="s">
        <v>1787</v>
      </c>
      <c r="H1304" s="74"/>
      <c r="I1304" s="74"/>
      <c r="J1304" s="104" t="s">
        <v>1786</v>
      </c>
      <c r="K1304" s="13" t="s">
        <v>40</v>
      </c>
      <c r="L1304" s="13" t="s">
        <v>44</v>
      </c>
      <c r="M1304" s="23"/>
    </row>
    <row r="1305" customFormat="false" ht="12.75" hidden="true" customHeight="false" outlineLevel="4" collapsed="false">
      <c r="A1305" s="11"/>
      <c r="B1305" s="13" t="s">
        <v>34</v>
      </c>
      <c r="C1305" s="13" t="s">
        <v>35</v>
      </c>
      <c r="D1305" s="13" t="s">
        <v>531</v>
      </c>
      <c r="E1305" s="92" t="s">
        <v>223</v>
      </c>
      <c r="F1305" s="190" t="s">
        <v>1788</v>
      </c>
      <c r="G1305" s="73" t="s">
        <v>1789</v>
      </c>
      <c r="H1305" s="74"/>
      <c r="I1305" s="74"/>
      <c r="J1305" s="104" t="s">
        <v>1790</v>
      </c>
      <c r="K1305" s="13" t="s">
        <v>40</v>
      </c>
      <c r="L1305" s="13" t="s">
        <v>44</v>
      </c>
      <c r="M1305" s="23"/>
    </row>
    <row r="1306" customFormat="false" ht="12.75" hidden="true" customHeight="false" outlineLevel="4" collapsed="false">
      <c r="A1306" s="11"/>
      <c r="B1306" s="13" t="s">
        <v>34</v>
      </c>
      <c r="C1306" s="13" t="s">
        <v>35</v>
      </c>
      <c r="D1306" s="13" t="s">
        <v>531</v>
      </c>
      <c r="E1306" s="92" t="s">
        <v>223</v>
      </c>
      <c r="F1306" s="190" t="s">
        <v>1791</v>
      </c>
      <c r="G1306" s="73" t="s">
        <v>1792</v>
      </c>
      <c r="H1306" s="74"/>
      <c r="I1306" s="74"/>
      <c r="J1306" s="104" t="s">
        <v>1793</v>
      </c>
      <c r="K1306" s="13" t="s">
        <v>40</v>
      </c>
      <c r="L1306" s="13" t="s">
        <v>44</v>
      </c>
      <c r="M1306" s="23"/>
    </row>
    <row r="1307" customFormat="false" ht="12.75" hidden="true" customHeight="false" outlineLevel="4" collapsed="false">
      <c r="A1307" s="11"/>
      <c r="B1307" s="13" t="s">
        <v>34</v>
      </c>
      <c r="C1307" s="13" t="s">
        <v>35</v>
      </c>
      <c r="D1307" s="13" t="s">
        <v>531</v>
      </c>
      <c r="E1307" s="92" t="s">
        <v>223</v>
      </c>
      <c r="F1307" s="190" t="s">
        <v>1794</v>
      </c>
      <c r="G1307" s="73" t="s">
        <v>1795</v>
      </c>
      <c r="H1307" s="74"/>
      <c r="I1307" s="74"/>
      <c r="J1307" s="104" t="s">
        <v>1796</v>
      </c>
      <c r="K1307" s="13" t="s">
        <v>40</v>
      </c>
      <c r="L1307" s="13" t="s">
        <v>44</v>
      </c>
      <c r="M1307" s="23"/>
    </row>
    <row r="1308" customFormat="false" ht="12.75" hidden="true" customHeight="false" outlineLevel="4" collapsed="false">
      <c r="A1308" s="11"/>
      <c r="B1308" s="13" t="s">
        <v>34</v>
      </c>
      <c r="C1308" s="13" t="s">
        <v>35</v>
      </c>
      <c r="D1308" s="13" t="s">
        <v>531</v>
      </c>
      <c r="E1308" s="92" t="s">
        <v>223</v>
      </c>
      <c r="F1308" s="190" t="s">
        <v>1797</v>
      </c>
      <c r="G1308" s="73" t="s">
        <v>1798</v>
      </c>
      <c r="H1308" s="74"/>
      <c r="I1308" s="74"/>
      <c r="J1308" s="104" t="s">
        <v>1799</v>
      </c>
      <c r="K1308" s="13" t="s">
        <v>40</v>
      </c>
      <c r="L1308" s="13" t="s">
        <v>44</v>
      </c>
      <c r="M1308" s="23"/>
    </row>
    <row r="1309" customFormat="false" ht="12.75" hidden="true" customHeight="false" outlineLevel="4" collapsed="false">
      <c r="A1309" s="11"/>
      <c r="B1309" s="13" t="s">
        <v>34</v>
      </c>
      <c r="C1309" s="13" t="s">
        <v>35</v>
      </c>
      <c r="D1309" s="13" t="s">
        <v>531</v>
      </c>
      <c r="E1309" s="92" t="s">
        <v>223</v>
      </c>
      <c r="F1309" s="190" t="s">
        <v>1800</v>
      </c>
      <c r="G1309" s="73" t="s">
        <v>1801</v>
      </c>
      <c r="H1309" s="74"/>
      <c r="I1309" s="74"/>
      <c r="J1309" s="104" t="s">
        <v>1800</v>
      </c>
      <c r="K1309" s="13" t="s">
        <v>40</v>
      </c>
      <c r="L1309" s="13" t="s">
        <v>44</v>
      </c>
      <c r="M1309" s="23"/>
    </row>
    <row r="1310" customFormat="false" ht="12.75" hidden="true" customHeight="false" outlineLevel="4" collapsed="false">
      <c r="A1310" s="11"/>
      <c r="B1310" s="13" t="s">
        <v>34</v>
      </c>
      <c r="C1310" s="13" t="s">
        <v>35</v>
      </c>
      <c r="D1310" s="13" t="s">
        <v>531</v>
      </c>
      <c r="E1310" s="92" t="s">
        <v>223</v>
      </c>
      <c r="F1310" s="190" t="s">
        <v>1802</v>
      </c>
      <c r="G1310" s="73" t="s">
        <v>1803</v>
      </c>
      <c r="H1310" s="74"/>
      <c r="I1310" s="74"/>
      <c r="J1310" s="104" t="s">
        <v>1804</v>
      </c>
      <c r="K1310" s="13" t="s">
        <v>40</v>
      </c>
      <c r="L1310" s="13" t="s">
        <v>44</v>
      </c>
      <c r="M1310" s="23"/>
    </row>
    <row r="1311" customFormat="false" ht="12.75" hidden="true" customHeight="false" outlineLevel="4" collapsed="false">
      <c r="A1311" s="11"/>
      <c r="B1311" s="13" t="s">
        <v>34</v>
      </c>
      <c r="C1311" s="13" t="s">
        <v>35</v>
      </c>
      <c r="D1311" s="13" t="s">
        <v>531</v>
      </c>
      <c r="E1311" s="92" t="s">
        <v>223</v>
      </c>
      <c r="F1311" s="190" t="s">
        <v>1805</v>
      </c>
      <c r="G1311" s="73" t="s">
        <v>1806</v>
      </c>
      <c r="H1311" s="74"/>
      <c r="I1311" s="74"/>
      <c r="J1311" s="104" t="s">
        <v>1807</v>
      </c>
      <c r="K1311" s="13" t="s">
        <v>40</v>
      </c>
      <c r="L1311" s="13" t="s">
        <v>44</v>
      </c>
      <c r="M1311" s="23"/>
    </row>
    <row r="1312" customFormat="false" ht="12.75" hidden="true" customHeight="false" outlineLevel="4" collapsed="false">
      <c r="A1312" s="11"/>
      <c r="B1312" s="13" t="s">
        <v>34</v>
      </c>
      <c r="C1312" s="13" t="s">
        <v>35</v>
      </c>
      <c r="D1312" s="13" t="s">
        <v>531</v>
      </c>
      <c r="E1312" s="92" t="s">
        <v>223</v>
      </c>
      <c r="F1312" s="190" t="s">
        <v>1808</v>
      </c>
      <c r="G1312" s="73" t="s">
        <v>1809</v>
      </c>
      <c r="H1312" s="74"/>
      <c r="I1312" s="74"/>
      <c r="J1312" s="104" t="s">
        <v>1808</v>
      </c>
      <c r="K1312" s="13" t="s">
        <v>40</v>
      </c>
      <c r="L1312" s="13" t="s">
        <v>44</v>
      </c>
      <c r="M1312" s="23"/>
    </row>
    <row r="1313" customFormat="false" ht="12.75" hidden="true" customHeight="false" outlineLevel="4" collapsed="false">
      <c r="A1313" s="11"/>
      <c r="B1313" s="13" t="s">
        <v>34</v>
      </c>
      <c r="C1313" s="13" t="s">
        <v>35</v>
      </c>
      <c r="D1313" s="13" t="s">
        <v>531</v>
      </c>
      <c r="E1313" s="92" t="s">
        <v>223</v>
      </c>
      <c r="F1313" s="190" t="s">
        <v>1810</v>
      </c>
      <c r="G1313" s="73" t="s">
        <v>1811</v>
      </c>
      <c r="H1313" s="74"/>
      <c r="I1313" s="74"/>
      <c r="J1313" s="104" t="s">
        <v>1812</v>
      </c>
      <c r="K1313" s="13" t="s">
        <v>40</v>
      </c>
      <c r="L1313" s="13" t="s">
        <v>44</v>
      </c>
      <c r="M1313" s="23"/>
    </row>
    <row r="1314" customFormat="false" ht="12.75" hidden="true" customHeight="false" outlineLevel="4" collapsed="false">
      <c r="A1314" s="11"/>
      <c r="B1314" s="13" t="s">
        <v>34</v>
      </c>
      <c r="C1314" s="13" t="s">
        <v>35</v>
      </c>
      <c r="D1314" s="13" t="s">
        <v>531</v>
      </c>
      <c r="E1314" s="92" t="s">
        <v>223</v>
      </c>
      <c r="F1314" s="190" t="s">
        <v>1813</v>
      </c>
      <c r="G1314" s="73" t="s">
        <v>1814</v>
      </c>
      <c r="H1314" s="74"/>
      <c r="I1314" s="74"/>
      <c r="J1314" s="104" t="s">
        <v>1815</v>
      </c>
      <c r="K1314" s="13" t="s">
        <v>40</v>
      </c>
      <c r="L1314" s="13" t="s">
        <v>44</v>
      </c>
      <c r="M1314" s="23"/>
    </row>
    <row r="1315" customFormat="false" ht="12.75" hidden="true" customHeight="false" outlineLevel="4" collapsed="false">
      <c r="A1315" s="11"/>
      <c r="B1315" s="13" t="s">
        <v>34</v>
      </c>
      <c r="C1315" s="13" t="s">
        <v>35</v>
      </c>
      <c r="D1315" s="13" t="s">
        <v>531</v>
      </c>
      <c r="E1315" s="92" t="s">
        <v>223</v>
      </c>
      <c r="F1315" s="190" t="s">
        <v>1816</v>
      </c>
      <c r="G1315" s="73" t="s">
        <v>1817</v>
      </c>
      <c r="H1315" s="74"/>
      <c r="I1315" s="74"/>
      <c r="J1315" s="104" t="s">
        <v>1816</v>
      </c>
      <c r="K1315" s="13" t="s">
        <v>40</v>
      </c>
      <c r="L1315" s="13" t="s">
        <v>44</v>
      </c>
      <c r="M1315" s="23"/>
    </row>
    <row r="1316" customFormat="false" ht="12.75" hidden="true" customHeight="false" outlineLevel="4" collapsed="false">
      <c r="A1316" s="11"/>
      <c r="B1316" s="13" t="s">
        <v>34</v>
      </c>
      <c r="C1316" s="13" t="s">
        <v>35</v>
      </c>
      <c r="D1316" s="13" t="s">
        <v>531</v>
      </c>
      <c r="E1316" s="92" t="s">
        <v>223</v>
      </c>
      <c r="F1316" s="190" t="s">
        <v>1818</v>
      </c>
      <c r="G1316" s="73" t="s">
        <v>1819</v>
      </c>
      <c r="H1316" s="74"/>
      <c r="I1316" s="74"/>
      <c r="J1316" s="104" t="s">
        <v>1820</v>
      </c>
      <c r="K1316" s="13" t="s">
        <v>40</v>
      </c>
      <c r="L1316" s="13" t="s">
        <v>44</v>
      </c>
      <c r="M1316" s="23"/>
    </row>
    <row r="1317" customFormat="false" ht="12.75" hidden="true" customHeight="false" outlineLevel="4" collapsed="false">
      <c r="A1317" s="11"/>
      <c r="B1317" s="13" t="s">
        <v>34</v>
      </c>
      <c r="C1317" s="13" t="s">
        <v>35</v>
      </c>
      <c r="D1317" s="13" t="s">
        <v>531</v>
      </c>
      <c r="E1317" s="92" t="s">
        <v>223</v>
      </c>
      <c r="F1317" s="190" t="s">
        <v>1821</v>
      </c>
      <c r="G1317" s="73" t="s">
        <v>1822</v>
      </c>
      <c r="H1317" s="74"/>
      <c r="I1317" s="74"/>
      <c r="J1317" s="104" t="s">
        <v>1821</v>
      </c>
      <c r="K1317" s="13" t="s">
        <v>40</v>
      </c>
      <c r="L1317" s="13" t="s">
        <v>44</v>
      </c>
      <c r="M1317" s="23"/>
    </row>
    <row r="1318" customFormat="false" ht="12.75" hidden="true" customHeight="false" outlineLevel="4" collapsed="false">
      <c r="A1318" s="11"/>
      <c r="B1318" s="13" t="s">
        <v>34</v>
      </c>
      <c r="C1318" s="13" t="s">
        <v>35</v>
      </c>
      <c r="D1318" s="13" t="s">
        <v>531</v>
      </c>
      <c r="E1318" s="92" t="s">
        <v>223</v>
      </c>
      <c r="F1318" s="190" t="s">
        <v>1823</v>
      </c>
      <c r="G1318" s="73" t="s">
        <v>1824</v>
      </c>
      <c r="H1318" s="74"/>
      <c r="I1318" s="74"/>
      <c r="J1318" s="104" t="s">
        <v>1823</v>
      </c>
      <c r="K1318" s="13" t="s">
        <v>40</v>
      </c>
      <c r="L1318" s="13" t="s">
        <v>44</v>
      </c>
      <c r="M1318" s="23"/>
    </row>
    <row r="1319" customFormat="false" ht="12.75" hidden="true" customHeight="false" outlineLevel="4" collapsed="false">
      <c r="A1319" s="11"/>
      <c r="B1319" s="13" t="s">
        <v>34</v>
      </c>
      <c r="C1319" s="13" t="s">
        <v>35</v>
      </c>
      <c r="D1319" s="13" t="s">
        <v>531</v>
      </c>
      <c r="E1319" s="92" t="s">
        <v>223</v>
      </c>
      <c r="F1319" s="190" t="s">
        <v>1825</v>
      </c>
      <c r="G1319" s="73" t="s">
        <v>1826</v>
      </c>
      <c r="H1319" s="74"/>
      <c r="I1319" s="74"/>
      <c r="J1319" s="104" t="s">
        <v>1827</v>
      </c>
      <c r="K1319" s="13" t="s">
        <v>40</v>
      </c>
      <c r="L1319" s="13" t="s">
        <v>44</v>
      </c>
      <c r="M1319" s="23"/>
    </row>
    <row r="1320" customFormat="false" ht="12.75" hidden="true" customHeight="false" outlineLevel="4" collapsed="false">
      <c r="A1320" s="11"/>
      <c r="B1320" s="13" t="s">
        <v>34</v>
      </c>
      <c r="C1320" s="13" t="s">
        <v>35</v>
      </c>
      <c r="D1320" s="13" t="s">
        <v>531</v>
      </c>
      <c r="E1320" s="92" t="s">
        <v>223</v>
      </c>
      <c r="F1320" s="190" t="s">
        <v>1828</v>
      </c>
      <c r="G1320" s="73" t="s">
        <v>1829</v>
      </c>
      <c r="H1320" s="74"/>
      <c r="I1320" s="74"/>
      <c r="J1320" s="104" t="s">
        <v>1830</v>
      </c>
      <c r="K1320" s="13" t="s">
        <v>40</v>
      </c>
      <c r="L1320" s="13" t="s">
        <v>44</v>
      </c>
      <c r="M1320" s="23"/>
    </row>
    <row r="1321" customFormat="false" ht="12.75" hidden="true" customHeight="false" outlineLevel="4" collapsed="false">
      <c r="A1321" s="11"/>
      <c r="B1321" s="13" t="s">
        <v>34</v>
      </c>
      <c r="C1321" s="13" t="s">
        <v>35</v>
      </c>
      <c r="D1321" s="13" t="s">
        <v>531</v>
      </c>
      <c r="E1321" s="92" t="s">
        <v>223</v>
      </c>
      <c r="F1321" s="190" t="s">
        <v>1831</v>
      </c>
      <c r="G1321" s="73" t="s">
        <v>1832</v>
      </c>
      <c r="H1321" s="74"/>
      <c r="I1321" s="74"/>
      <c r="J1321" s="104" t="s">
        <v>1831</v>
      </c>
      <c r="K1321" s="13" t="s">
        <v>40</v>
      </c>
      <c r="L1321" s="13" t="s">
        <v>44</v>
      </c>
      <c r="M1321" s="23"/>
    </row>
    <row r="1322" customFormat="false" ht="12.75" hidden="true" customHeight="false" outlineLevel="4" collapsed="false">
      <c r="A1322" s="11"/>
      <c r="B1322" s="13" t="s">
        <v>34</v>
      </c>
      <c r="C1322" s="13" t="s">
        <v>35</v>
      </c>
      <c r="D1322" s="13" t="s">
        <v>531</v>
      </c>
      <c r="E1322" s="92" t="s">
        <v>223</v>
      </c>
      <c r="F1322" s="190" t="s">
        <v>1833</v>
      </c>
      <c r="G1322" s="73" t="s">
        <v>1834</v>
      </c>
      <c r="H1322" s="74"/>
      <c r="I1322" s="74"/>
      <c r="J1322" s="104" t="s">
        <v>1835</v>
      </c>
      <c r="K1322" s="13" t="s">
        <v>40</v>
      </c>
      <c r="L1322" s="13" t="s">
        <v>44</v>
      </c>
      <c r="M1322" s="23"/>
    </row>
    <row r="1323" customFormat="false" ht="12.75" hidden="true" customHeight="false" outlineLevel="4" collapsed="false">
      <c r="A1323" s="11"/>
      <c r="B1323" s="13" t="s">
        <v>34</v>
      </c>
      <c r="C1323" s="13" t="s">
        <v>35</v>
      </c>
      <c r="D1323" s="13" t="s">
        <v>531</v>
      </c>
      <c r="E1323" s="92" t="s">
        <v>223</v>
      </c>
      <c r="F1323" s="190" t="s">
        <v>1836</v>
      </c>
      <c r="G1323" s="73" t="s">
        <v>1837</v>
      </c>
      <c r="H1323" s="74"/>
      <c r="I1323" s="74"/>
      <c r="J1323" s="104" t="s">
        <v>1838</v>
      </c>
      <c r="K1323" s="13" t="s">
        <v>40</v>
      </c>
      <c r="L1323" s="13" t="s">
        <v>44</v>
      </c>
      <c r="M1323" s="23"/>
    </row>
    <row r="1324" customFormat="false" ht="12.75" hidden="true" customHeight="false" outlineLevel="4" collapsed="false">
      <c r="A1324" s="11"/>
      <c r="B1324" s="13" t="s">
        <v>34</v>
      </c>
      <c r="C1324" s="13" t="s">
        <v>35</v>
      </c>
      <c r="D1324" s="13" t="s">
        <v>531</v>
      </c>
      <c r="E1324" s="92" t="s">
        <v>223</v>
      </c>
      <c r="F1324" s="190" t="s">
        <v>1839</v>
      </c>
      <c r="G1324" s="73" t="s">
        <v>1840</v>
      </c>
      <c r="H1324" s="74"/>
      <c r="I1324" s="74"/>
      <c r="J1324" s="104" t="s">
        <v>1841</v>
      </c>
      <c r="K1324" s="13" t="s">
        <v>40</v>
      </c>
      <c r="L1324" s="13" t="s">
        <v>44</v>
      </c>
      <c r="M1324" s="23"/>
    </row>
    <row r="1325" customFormat="false" ht="12.75" hidden="true" customHeight="false" outlineLevel="4" collapsed="false">
      <c r="A1325" s="11"/>
      <c r="B1325" s="13" t="s">
        <v>34</v>
      </c>
      <c r="C1325" s="13" t="s">
        <v>35</v>
      </c>
      <c r="D1325" s="13" t="s">
        <v>531</v>
      </c>
      <c r="E1325" s="92" t="s">
        <v>223</v>
      </c>
      <c r="F1325" s="190" t="s">
        <v>1842</v>
      </c>
      <c r="G1325" s="73" t="s">
        <v>1843</v>
      </c>
      <c r="H1325" s="74"/>
      <c r="I1325" s="74"/>
      <c r="J1325" s="104" t="s">
        <v>1844</v>
      </c>
      <c r="K1325" s="13" t="s">
        <v>40</v>
      </c>
      <c r="L1325" s="13" t="s">
        <v>44</v>
      </c>
      <c r="M1325" s="23"/>
    </row>
    <row r="1326" customFormat="false" ht="12.75" hidden="true" customHeight="false" outlineLevel="4" collapsed="false">
      <c r="A1326" s="11"/>
      <c r="B1326" s="13" t="s">
        <v>34</v>
      </c>
      <c r="C1326" s="13" t="s">
        <v>35</v>
      </c>
      <c r="D1326" s="13" t="s">
        <v>531</v>
      </c>
      <c r="E1326" s="92" t="s">
        <v>223</v>
      </c>
      <c r="F1326" s="190" t="s">
        <v>1845</v>
      </c>
      <c r="G1326" s="73" t="s">
        <v>1846</v>
      </c>
      <c r="H1326" s="74"/>
      <c r="I1326" s="74"/>
      <c r="J1326" s="104" t="s">
        <v>1847</v>
      </c>
      <c r="K1326" s="13" t="s">
        <v>40</v>
      </c>
      <c r="L1326" s="13" t="s">
        <v>44</v>
      </c>
      <c r="M1326" s="23"/>
    </row>
    <row r="1327" customFormat="false" ht="12.75" hidden="true" customHeight="false" outlineLevel="4" collapsed="false">
      <c r="A1327" s="11"/>
      <c r="B1327" s="13" t="s">
        <v>34</v>
      </c>
      <c r="C1327" s="13" t="s">
        <v>35</v>
      </c>
      <c r="D1327" s="13" t="s">
        <v>531</v>
      </c>
      <c r="E1327" s="92" t="s">
        <v>223</v>
      </c>
      <c r="F1327" s="190" t="s">
        <v>1848</v>
      </c>
      <c r="G1327" s="73" t="s">
        <v>1849</v>
      </c>
      <c r="H1327" s="74"/>
      <c r="I1327" s="74"/>
      <c r="J1327" s="104" t="s">
        <v>1850</v>
      </c>
      <c r="K1327" s="13" t="s">
        <v>40</v>
      </c>
      <c r="L1327" s="13" t="s">
        <v>44</v>
      </c>
      <c r="M1327" s="23"/>
    </row>
    <row r="1328" customFormat="false" ht="12.75" hidden="true" customHeight="false" outlineLevel="4" collapsed="false">
      <c r="A1328" s="11"/>
      <c r="B1328" s="13" t="s">
        <v>34</v>
      </c>
      <c r="C1328" s="13" t="s">
        <v>35</v>
      </c>
      <c r="D1328" s="13" t="s">
        <v>531</v>
      </c>
      <c r="E1328" s="92" t="s">
        <v>223</v>
      </c>
      <c r="F1328" s="190" t="s">
        <v>1851</v>
      </c>
      <c r="G1328" s="73" t="s">
        <v>1852</v>
      </c>
      <c r="H1328" s="74"/>
      <c r="I1328" s="74"/>
      <c r="J1328" s="104" t="s">
        <v>1853</v>
      </c>
      <c r="K1328" s="13" t="s">
        <v>40</v>
      </c>
      <c r="L1328" s="13" t="s">
        <v>44</v>
      </c>
      <c r="M1328" s="23"/>
    </row>
    <row r="1329" customFormat="false" ht="12.75" hidden="true" customHeight="false" outlineLevel="4" collapsed="false">
      <c r="A1329" s="11"/>
      <c r="B1329" s="13" t="s">
        <v>34</v>
      </c>
      <c r="C1329" s="13" t="s">
        <v>35</v>
      </c>
      <c r="D1329" s="13" t="s">
        <v>531</v>
      </c>
      <c r="E1329" s="92" t="s">
        <v>223</v>
      </c>
      <c r="F1329" s="190" t="s">
        <v>1854</v>
      </c>
      <c r="G1329" s="73" t="s">
        <v>1855</v>
      </c>
      <c r="H1329" s="74"/>
      <c r="I1329" s="74"/>
      <c r="J1329" s="104" t="s">
        <v>1854</v>
      </c>
      <c r="K1329" s="13" t="s">
        <v>40</v>
      </c>
      <c r="L1329" s="13" t="s">
        <v>44</v>
      </c>
      <c r="M1329" s="23"/>
    </row>
    <row r="1330" customFormat="false" ht="12.75" hidden="true" customHeight="false" outlineLevel="4" collapsed="false">
      <c r="A1330" s="11"/>
      <c r="B1330" s="13" t="s">
        <v>34</v>
      </c>
      <c r="C1330" s="13" t="s">
        <v>35</v>
      </c>
      <c r="D1330" s="13" t="s">
        <v>531</v>
      </c>
      <c r="E1330" s="92" t="s">
        <v>223</v>
      </c>
      <c r="F1330" s="190" t="s">
        <v>1856</v>
      </c>
      <c r="G1330" s="73" t="s">
        <v>1857</v>
      </c>
      <c r="H1330" s="74"/>
      <c r="I1330" s="74"/>
      <c r="J1330" s="104" t="s">
        <v>1858</v>
      </c>
      <c r="K1330" s="13" t="s">
        <v>40</v>
      </c>
      <c r="L1330" s="13" t="s">
        <v>44</v>
      </c>
      <c r="M1330" s="23"/>
    </row>
    <row r="1331" customFormat="false" ht="12.75" hidden="true" customHeight="false" outlineLevel="4" collapsed="false">
      <c r="A1331" s="11"/>
      <c r="B1331" s="13" t="s">
        <v>34</v>
      </c>
      <c r="C1331" s="13" t="s">
        <v>35</v>
      </c>
      <c r="D1331" s="13" t="s">
        <v>531</v>
      </c>
      <c r="E1331" s="92" t="s">
        <v>223</v>
      </c>
      <c r="F1331" s="190" t="s">
        <v>1859</v>
      </c>
      <c r="G1331" s="73" t="s">
        <v>1860</v>
      </c>
      <c r="H1331" s="74"/>
      <c r="I1331" s="74"/>
      <c r="J1331" s="104" t="s">
        <v>1861</v>
      </c>
      <c r="K1331" s="13" t="s">
        <v>40</v>
      </c>
      <c r="L1331" s="13" t="s">
        <v>44</v>
      </c>
      <c r="M1331" s="23"/>
    </row>
    <row r="1332" customFormat="false" ht="12.75" hidden="true" customHeight="false" outlineLevel="4" collapsed="false">
      <c r="A1332" s="11"/>
      <c r="B1332" s="13" t="s">
        <v>34</v>
      </c>
      <c r="C1332" s="13" t="s">
        <v>35</v>
      </c>
      <c r="D1332" s="13" t="s">
        <v>531</v>
      </c>
      <c r="E1332" s="92" t="s">
        <v>223</v>
      </c>
      <c r="F1332" s="190" t="s">
        <v>1862</v>
      </c>
      <c r="G1332" s="73" t="s">
        <v>1863</v>
      </c>
      <c r="H1332" s="74"/>
      <c r="I1332" s="74"/>
      <c r="J1332" s="104" t="s">
        <v>1864</v>
      </c>
      <c r="K1332" s="13" t="s">
        <v>40</v>
      </c>
      <c r="L1332" s="13" t="s">
        <v>44</v>
      </c>
      <c r="M1332" s="23"/>
    </row>
    <row r="1333" customFormat="false" ht="12.75" hidden="true" customHeight="false" outlineLevel="4" collapsed="false">
      <c r="A1333" s="11"/>
      <c r="B1333" s="13" t="s">
        <v>34</v>
      </c>
      <c r="C1333" s="13" t="s">
        <v>35</v>
      </c>
      <c r="D1333" s="13" t="s">
        <v>531</v>
      </c>
      <c r="E1333" s="92" t="s">
        <v>223</v>
      </c>
      <c r="F1333" s="190" t="s">
        <v>1865</v>
      </c>
      <c r="G1333" s="73" t="s">
        <v>1866</v>
      </c>
      <c r="H1333" s="74"/>
      <c r="I1333" s="74"/>
      <c r="J1333" s="104" t="s">
        <v>1867</v>
      </c>
      <c r="K1333" s="13" t="s">
        <v>40</v>
      </c>
      <c r="L1333" s="13" t="s">
        <v>44</v>
      </c>
      <c r="M1333" s="23"/>
    </row>
    <row r="1334" customFormat="false" ht="12.75" hidden="true" customHeight="false" outlineLevel="4" collapsed="false">
      <c r="A1334" s="11"/>
      <c r="B1334" s="13" t="s">
        <v>34</v>
      </c>
      <c r="C1334" s="13" t="s">
        <v>35</v>
      </c>
      <c r="D1334" s="13" t="s">
        <v>531</v>
      </c>
      <c r="E1334" s="92" t="s">
        <v>223</v>
      </c>
      <c r="F1334" s="190" t="s">
        <v>1868</v>
      </c>
      <c r="G1334" s="73" t="s">
        <v>1869</v>
      </c>
      <c r="H1334" s="74"/>
      <c r="I1334" s="74"/>
      <c r="J1334" s="104" t="s">
        <v>1870</v>
      </c>
      <c r="K1334" s="13" t="s">
        <v>40</v>
      </c>
      <c r="L1334" s="13" t="s">
        <v>44</v>
      </c>
      <c r="M1334" s="23"/>
    </row>
    <row r="1335" customFormat="false" ht="12.75" hidden="true" customHeight="false" outlineLevel="4" collapsed="false">
      <c r="A1335" s="11"/>
      <c r="B1335" s="13" t="s">
        <v>34</v>
      </c>
      <c r="C1335" s="13" t="s">
        <v>35</v>
      </c>
      <c r="D1335" s="13" t="s">
        <v>531</v>
      </c>
      <c r="E1335" s="92" t="s">
        <v>223</v>
      </c>
      <c r="F1335" s="190" t="s">
        <v>1871</v>
      </c>
      <c r="G1335" s="73" t="s">
        <v>1872</v>
      </c>
      <c r="H1335" s="74"/>
      <c r="I1335" s="74"/>
      <c r="J1335" s="104" t="s">
        <v>1873</v>
      </c>
      <c r="K1335" s="13" t="s">
        <v>40</v>
      </c>
      <c r="L1335" s="13" t="s">
        <v>44</v>
      </c>
      <c r="M1335" s="23"/>
    </row>
    <row r="1336" customFormat="false" ht="12.75" hidden="true" customHeight="false" outlineLevel="4" collapsed="false">
      <c r="A1336" s="11"/>
      <c r="B1336" s="13" t="s">
        <v>34</v>
      </c>
      <c r="C1336" s="13" t="s">
        <v>35</v>
      </c>
      <c r="D1336" s="13" t="s">
        <v>531</v>
      </c>
      <c r="E1336" s="92" t="s">
        <v>223</v>
      </c>
      <c r="F1336" s="190" t="s">
        <v>1874</v>
      </c>
      <c r="G1336" s="73" t="s">
        <v>1875</v>
      </c>
      <c r="H1336" s="74"/>
      <c r="I1336" s="74"/>
      <c r="J1336" s="104" t="s">
        <v>1874</v>
      </c>
      <c r="K1336" s="13" t="s">
        <v>40</v>
      </c>
      <c r="L1336" s="13" t="s">
        <v>44</v>
      </c>
      <c r="M1336" s="23"/>
    </row>
    <row r="1337" customFormat="false" ht="12.75" hidden="true" customHeight="false" outlineLevel="4" collapsed="false">
      <c r="A1337" s="11"/>
      <c r="B1337" s="13" t="s">
        <v>34</v>
      </c>
      <c r="C1337" s="13" t="s">
        <v>35</v>
      </c>
      <c r="D1337" s="13" t="s">
        <v>531</v>
      </c>
      <c r="E1337" s="92" t="s">
        <v>223</v>
      </c>
      <c r="F1337" s="190" t="s">
        <v>1876</v>
      </c>
      <c r="G1337" s="73" t="s">
        <v>1877</v>
      </c>
      <c r="H1337" s="74"/>
      <c r="I1337" s="74"/>
      <c r="J1337" s="104" t="s">
        <v>1876</v>
      </c>
      <c r="K1337" s="13" t="s">
        <v>40</v>
      </c>
      <c r="L1337" s="13" t="s">
        <v>44</v>
      </c>
      <c r="M1337" s="23"/>
    </row>
    <row r="1338" customFormat="false" ht="12.75" hidden="true" customHeight="false" outlineLevel="4" collapsed="false">
      <c r="A1338" s="11"/>
      <c r="B1338" s="13" t="s">
        <v>34</v>
      </c>
      <c r="C1338" s="13" t="s">
        <v>35</v>
      </c>
      <c r="D1338" s="13" t="s">
        <v>531</v>
      </c>
      <c r="E1338" s="92" t="s">
        <v>223</v>
      </c>
      <c r="F1338" s="190" t="s">
        <v>1878</v>
      </c>
      <c r="G1338" s="73" t="s">
        <v>1879</v>
      </c>
      <c r="H1338" s="74"/>
      <c r="I1338" s="74"/>
      <c r="J1338" s="104" t="s">
        <v>1878</v>
      </c>
      <c r="K1338" s="13" t="s">
        <v>40</v>
      </c>
      <c r="L1338" s="13" t="s">
        <v>44</v>
      </c>
      <c r="M1338" s="23"/>
    </row>
    <row r="1339" customFormat="false" ht="12.75" hidden="true" customHeight="false" outlineLevel="4" collapsed="false">
      <c r="A1339" s="11"/>
      <c r="B1339" s="13" t="s">
        <v>34</v>
      </c>
      <c r="C1339" s="13" t="s">
        <v>35</v>
      </c>
      <c r="D1339" s="13" t="s">
        <v>531</v>
      </c>
      <c r="E1339" s="92" t="s">
        <v>223</v>
      </c>
      <c r="F1339" s="190" t="s">
        <v>1880</v>
      </c>
      <c r="G1339" s="73" t="s">
        <v>1881</v>
      </c>
      <c r="H1339" s="74"/>
      <c r="I1339" s="74"/>
      <c r="J1339" s="104" t="s">
        <v>1882</v>
      </c>
      <c r="K1339" s="13" t="s">
        <v>40</v>
      </c>
      <c r="L1339" s="13" t="s">
        <v>44</v>
      </c>
      <c r="M1339" s="23"/>
    </row>
    <row r="1340" customFormat="false" ht="12.75" hidden="true" customHeight="false" outlineLevel="4" collapsed="false">
      <c r="A1340" s="11"/>
      <c r="B1340" s="13" t="s">
        <v>34</v>
      </c>
      <c r="C1340" s="13" t="s">
        <v>35</v>
      </c>
      <c r="D1340" s="13" t="s">
        <v>531</v>
      </c>
      <c r="E1340" s="92" t="s">
        <v>223</v>
      </c>
      <c r="F1340" s="190" t="s">
        <v>1883</v>
      </c>
      <c r="G1340" s="73" t="s">
        <v>1884</v>
      </c>
      <c r="H1340" s="74"/>
      <c r="I1340" s="74"/>
      <c r="J1340" s="104" t="s">
        <v>1885</v>
      </c>
      <c r="K1340" s="13" t="s">
        <v>40</v>
      </c>
      <c r="L1340" s="13" t="s">
        <v>44</v>
      </c>
      <c r="M1340" s="23"/>
    </row>
    <row r="1341" customFormat="false" ht="12.75" hidden="true" customHeight="false" outlineLevel="4" collapsed="false">
      <c r="A1341" s="11"/>
      <c r="B1341" s="13" t="s">
        <v>34</v>
      </c>
      <c r="C1341" s="13" t="s">
        <v>35</v>
      </c>
      <c r="D1341" s="13" t="s">
        <v>531</v>
      </c>
      <c r="E1341" s="92" t="s">
        <v>223</v>
      </c>
      <c r="F1341" s="190" t="s">
        <v>1886</v>
      </c>
      <c r="G1341" s="73" t="s">
        <v>1887</v>
      </c>
      <c r="H1341" s="74"/>
      <c r="I1341" s="74"/>
      <c r="J1341" s="104" t="s">
        <v>1888</v>
      </c>
      <c r="K1341" s="13" t="s">
        <v>40</v>
      </c>
      <c r="L1341" s="13" t="s">
        <v>44</v>
      </c>
      <c r="M1341" s="23"/>
    </row>
    <row r="1342" customFormat="false" ht="12.75" hidden="true" customHeight="false" outlineLevel="4" collapsed="false">
      <c r="A1342" s="11"/>
      <c r="B1342" s="13" t="s">
        <v>34</v>
      </c>
      <c r="C1342" s="13" t="s">
        <v>35</v>
      </c>
      <c r="D1342" s="13" t="s">
        <v>531</v>
      </c>
      <c r="E1342" s="92" t="s">
        <v>223</v>
      </c>
      <c r="F1342" s="190" t="s">
        <v>1889</v>
      </c>
      <c r="G1342" s="73" t="s">
        <v>1890</v>
      </c>
      <c r="H1342" s="74"/>
      <c r="I1342" s="74"/>
      <c r="J1342" s="104" t="s">
        <v>1891</v>
      </c>
      <c r="K1342" s="13" t="s">
        <v>40</v>
      </c>
      <c r="L1342" s="13" t="s">
        <v>44</v>
      </c>
      <c r="M1342" s="23"/>
    </row>
    <row r="1343" customFormat="false" ht="12.75" hidden="true" customHeight="false" outlineLevel="4" collapsed="false">
      <c r="A1343" s="11"/>
      <c r="B1343" s="13" t="s">
        <v>34</v>
      </c>
      <c r="C1343" s="13" t="s">
        <v>35</v>
      </c>
      <c r="D1343" s="13" t="s">
        <v>531</v>
      </c>
      <c r="E1343" s="92" t="s">
        <v>223</v>
      </c>
      <c r="F1343" s="190" t="s">
        <v>1892</v>
      </c>
      <c r="G1343" s="73" t="s">
        <v>1893</v>
      </c>
      <c r="H1343" s="74"/>
      <c r="I1343" s="74"/>
      <c r="J1343" s="104" t="s">
        <v>1894</v>
      </c>
      <c r="K1343" s="13" t="s">
        <v>40</v>
      </c>
      <c r="L1343" s="13" t="s">
        <v>44</v>
      </c>
      <c r="M1343" s="23"/>
    </row>
    <row r="1344" customFormat="false" ht="12.75" hidden="true" customHeight="false" outlineLevel="4" collapsed="false">
      <c r="A1344" s="11"/>
      <c r="B1344" s="13" t="s">
        <v>34</v>
      </c>
      <c r="C1344" s="13" t="s">
        <v>35</v>
      </c>
      <c r="D1344" s="13" t="s">
        <v>531</v>
      </c>
      <c r="E1344" s="92" t="s">
        <v>223</v>
      </c>
      <c r="F1344" s="190" t="s">
        <v>1895</v>
      </c>
      <c r="G1344" s="73" t="s">
        <v>1896</v>
      </c>
      <c r="H1344" s="74"/>
      <c r="I1344" s="74"/>
      <c r="J1344" s="104" t="s">
        <v>1897</v>
      </c>
      <c r="K1344" s="13" t="s">
        <v>40</v>
      </c>
      <c r="L1344" s="13" t="s">
        <v>44</v>
      </c>
      <c r="M1344" s="23"/>
    </row>
    <row r="1345" customFormat="false" ht="12.75" hidden="true" customHeight="false" outlineLevel="4" collapsed="false">
      <c r="A1345" s="11"/>
      <c r="B1345" s="13" t="s">
        <v>34</v>
      </c>
      <c r="C1345" s="13" t="s">
        <v>35</v>
      </c>
      <c r="D1345" s="13" t="s">
        <v>531</v>
      </c>
      <c r="E1345" s="92" t="s">
        <v>223</v>
      </c>
      <c r="F1345" s="190" t="s">
        <v>1898</v>
      </c>
      <c r="G1345" s="73" t="s">
        <v>1899</v>
      </c>
      <c r="H1345" s="74"/>
      <c r="I1345" s="74"/>
      <c r="J1345" s="104" t="s">
        <v>1900</v>
      </c>
      <c r="K1345" s="13" t="s">
        <v>40</v>
      </c>
      <c r="L1345" s="13" t="s">
        <v>44</v>
      </c>
      <c r="M1345" s="23"/>
    </row>
    <row r="1346" customFormat="false" ht="12.75" hidden="true" customHeight="false" outlineLevel="4" collapsed="false">
      <c r="A1346" s="11"/>
      <c r="B1346" s="13" t="s">
        <v>34</v>
      </c>
      <c r="C1346" s="13" t="s">
        <v>35</v>
      </c>
      <c r="D1346" s="13" t="s">
        <v>531</v>
      </c>
      <c r="E1346" s="92" t="s">
        <v>223</v>
      </c>
      <c r="F1346" s="190" t="s">
        <v>1901</v>
      </c>
      <c r="G1346" s="73" t="s">
        <v>1902</v>
      </c>
      <c r="H1346" s="74"/>
      <c r="I1346" s="74"/>
      <c r="J1346" s="104" t="s">
        <v>1903</v>
      </c>
      <c r="K1346" s="13" t="s">
        <v>40</v>
      </c>
      <c r="L1346" s="13" t="s">
        <v>44</v>
      </c>
      <c r="M1346" s="23"/>
    </row>
    <row r="1347" customFormat="false" ht="12.75" hidden="true" customHeight="false" outlineLevel="4" collapsed="false">
      <c r="A1347" s="11"/>
      <c r="B1347" s="13" t="s">
        <v>34</v>
      </c>
      <c r="C1347" s="13" t="s">
        <v>35</v>
      </c>
      <c r="D1347" s="13" t="s">
        <v>531</v>
      </c>
      <c r="E1347" s="92" t="s">
        <v>223</v>
      </c>
      <c r="F1347" s="190" t="s">
        <v>1904</v>
      </c>
      <c r="G1347" s="73" t="s">
        <v>1905</v>
      </c>
      <c r="H1347" s="74"/>
      <c r="I1347" s="74"/>
      <c r="J1347" s="104" t="s">
        <v>1906</v>
      </c>
      <c r="K1347" s="13" t="s">
        <v>40</v>
      </c>
      <c r="L1347" s="13" t="s">
        <v>44</v>
      </c>
      <c r="M1347" s="23"/>
    </row>
    <row r="1348" customFormat="false" ht="12.75" hidden="true" customHeight="false" outlineLevel="4" collapsed="false">
      <c r="A1348" s="11"/>
      <c r="B1348" s="13" t="s">
        <v>34</v>
      </c>
      <c r="C1348" s="13" t="s">
        <v>35</v>
      </c>
      <c r="D1348" s="13" t="s">
        <v>531</v>
      </c>
      <c r="E1348" s="92" t="s">
        <v>223</v>
      </c>
      <c r="F1348" s="190" t="s">
        <v>1907</v>
      </c>
      <c r="G1348" s="73" t="s">
        <v>1908</v>
      </c>
      <c r="H1348" s="74"/>
      <c r="I1348" s="74"/>
      <c r="J1348" s="104" t="s">
        <v>1909</v>
      </c>
      <c r="K1348" s="13" t="s">
        <v>40</v>
      </c>
      <c r="L1348" s="13" t="s">
        <v>44</v>
      </c>
      <c r="M1348" s="23"/>
    </row>
    <row r="1349" customFormat="false" ht="12.75" hidden="true" customHeight="false" outlineLevel="4" collapsed="false">
      <c r="A1349" s="11"/>
      <c r="B1349" s="13" t="s">
        <v>34</v>
      </c>
      <c r="C1349" s="13" t="s">
        <v>35</v>
      </c>
      <c r="D1349" s="13" t="s">
        <v>531</v>
      </c>
      <c r="E1349" s="92" t="s">
        <v>223</v>
      </c>
      <c r="F1349" s="190" t="s">
        <v>1910</v>
      </c>
      <c r="G1349" s="73" t="s">
        <v>1911</v>
      </c>
      <c r="H1349" s="74"/>
      <c r="I1349" s="74"/>
      <c r="J1349" s="104" t="s">
        <v>1910</v>
      </c>
      <c r="K1349" s="13" t="s">
        <v>40</v>
      </c>
      <c r="L1349" s="13" t="s">
        <v>44</v>
      </c>
      <c r="M1349" s="23"/>
    </row>
    <row r="1350" customFormat="false" ht="12.75" hidden="true" customHeight="false" outlineLevel="4" collapsed="false">
      <c r="A1350" s="11"/>
      <c r="B1350" s="13" t="s">
        <v>34</v>
      </c>
      <c r="C1350" s="13" t="s">
        <v>35</v>
      </c>
      <c r="D1350" s="13" t="s">
        <v>531</v>
      </c>
      <c r="E1350" s="92" t="s">
        <v>223</v>
      </c>
      <c r="F1350" s="190" t="s">
        <v>1912</v>
      </c>
      <c r="G1350" s="73" t="s">
        <v>1913</v>
      </c>
      <c r="H1350" s="74"/>
      <c r="I1350" s="74"/>
      <c r="J1350" s="104" t="s">
        <v>1912</v>
      </c>
      <c r="K1350" s="13" t="s">
        <v>40</v>
      </c>
      <c r="L1350" s="13" t="s">
        <v>44</v>
      </c>
      <c r="M1350" s="23"/>
    </row>
    <row r="1351" customFormat="false" ht="12.75" hidden="true" customHeight="false" outlineLevel="4" collapsed="false">
      <c r="A1351" s="11"/>
      <c r="B1351" s="13" t="s">
        <v>34</v>
      </c>
      <c r="C1351" s="13" t="s">
        <v>35</v>
      </c>
      <c r="D1351" s="13" t="s">
        <v>531</v>
      </c>
      <c r="E1351" s="92" t="s">
        <v>223</v>
      </c>
      <c r="F1351" s="190" t="s">
        <v>1914</v>
      </c>
      <c r="G1351" s="73" t="s">
        <v>1915</v>
      </c>
      <c r="H1351" s="74"/>
      <c r="I1351" s="74"/>
      <c r="J1351" s="104" t="s">
        <v>1916</v>
      </c>
      <c r="K1351" s="13" t="s">
        <v>40</v>
      </c>
      <c r="L1351" s="13" t="s">
        <v>44</v>
      </c>
      <c r="M1351" s="23"/>
    </row>
    <row r="1352" customFormat="false" ht="12.75" hidden="true" customHeight="false" outlineLevel="4" collapsed="false">
      <c r="A1352" s="11"/>
      <c r="B1352" s="13" t="s">
        <v>34</v>
      </c>
      <c r="C1352" s="13" t="s">
        <v>35</v>
      </c>
      <c r="D1352" s="13" t="s">
        <v>531</v>
      </c>
      <c r="E1352" s="92" t="s">
        <v>223</v>
      </c>
      <c r="F1352" s="190" t="s">
        <v>1917</v>
      </c>
      <c r="G1352" s="73" t="s">
        <v>1918</v>
      </c>
      <c r="H1352" s="74"/>
      <c r="I1352" s="74"/>
      <c r="J1352" s="104" t="s">
        <v>1919</v>
      </c>
      <c r="K1352" s="13" t="s">
        <v>40</v>
      </c>
      <c r="L1352" s="13" t="s">
        <v>44</v>
      </c>
      <c r="M1352" s="23"/>
    </row>
    <row r="1353" customFormat="false" ht="12.75" hidden="true" customHeight="false" outlineLevel="4" collapsed="false">
      <c r="A1353" s="11"/>
      <c r="B1353" s="13" t="s">
        <v>34</v>
      </c>
      <c r="C1353" s="13" t="s">
        <v>35</v>
      </c>
      <c r="D1353" s="13" t="s">
        <v>531</v>
      </c>
      <c r="E1353" s="92" t="s">
        <v>223</v>
      </c>
      <c r="F1353" s="190" t="s">
        <v>1920</v>
      </c>
      <c r="G1353" s="73" t="s">
        <v>1921</v>
      </c>
      <c r="H1353" s="74"/>
      <c r="I1353" s="74"/>
      <c r="J1353" s="104" t="s">
        <v>1920</v>
      </c>
      <c r="K1353" s="13" t="s">
        <v>40</v>
      </c>
      <c r="L1353" s="13" t="s">
        <v>44</v>
      </c>
      <c r="M1353" s="23"/>
    </row>
    <row r="1354" customFormat="false" ht="12.75" hidden="true" customHeight="false" outlineLevel="4" collapsed="false">
      <c r="A1354" s="11"/>
      <c r="B1354" s="13" t="s">
        <v>34</v>
      </c>
      <c r="C1354" s="13" t="s">
        <v>35</v>
      </c>
      <c r="D1354" s="13" t="s">
        <v>531</v>
      </c>
      <c r="E1354" s="92" t="s">
        <v>223</v>
      </c>
      <c r="F1354" s="190" t="s">
        <v>1922</v>
      </c>
      <c r="G1354" s="73" t="s">
        <v>1923</v>
      </c>
      <c r="H1354" s="74"/>
      <c r="I1354" s="74"/>
      <c r="J1354" s="104" t="s">
        <v>1924</v>
      </c>
      <c r="K1354" s="13" t="s">
        <v>40</v>
      </c>
      <c r="L1354" s="13" t="s">
        <v>44</v>
      </c>
      <c r="M1354" s="23"/>
    </row>
    <row r="1355" customFormat="false" ht="12.75" hidden="true" customHeight="false" outlineLevel="4" collapsed="false">
      <c r="A1355" s="11"/>
      <c r="B1355" s="13" t="s">
        <v>34</v>
      </c>
      <c r="C1355" s="13" t="s">
        <v>35</v>
      </c>
      <c r="D1355" s="13" t="s">
        <v>531</v>
      </c>
      <c r="E1355" s="92" t="s">
        <v>223</v>
      </c>
      <c r="F1355" s="190" t="s">
        <v>1925</v>
      </c>
      <c r="G1355" s="73" t="s">
        <v>1926</v>
      </c>
      <c r="H1355" s="74"/>
      <c r="I1355" s="74"/>
      <c r="J1355" s="104" t="s">
        <v>1925</v>
      </c>
      <c r="K1355" s="13" t="s">
        <v>40</v>
      </c>
      <c r="L1355" s="13" t="s">
        <v>44</v>
      </c>
      <c r="M1355" s="23"/>
    </row>
    <row r="1356" customFormat="false" ht="12.75" hidden="true" customHeight="false" outlineLevel="4" collapsed="false">
      <c r="A1356" s="11"/>
      <c r="B1356" s="13" t="s">
        <v>34</v>
      </c>
      <c r="C1356" s="13" t="s">
        <v>35</v>
      </c>
      <c r="D1356" s="13" t="s">
        <v>531</v>
      </c>
      <c r="E1356" s="92" t="s">
        <v>223</v>
      </c>
      <c r="F1356" s="190" t="s">
        <v>1927</v>
      </c>
      <c r="G1356" s="73" t="s">
        <v>1928</v>
      </c>
      <c r="H1356" s="74"/>
      <c r="I1356" s="74"/>
      <c r="J1356" s="104" t="s">
        <v>1927</v>
      </c>
      <c r="K1356" s="13" t="s">
        <v>40</v>
      </c>
      <c r="L1356" s="13" t="s">
        <v>44</v>
      </c>
      <c r="M1356" s="23"/>
    </row>
    <row r="1357" customFormat="false" ht="12.75" hidden="true" customHeight="false" outlineLevel="4" collapsed="false">
      <c r="A1357" s="11"/>
      <c r="B1357" s="13" t="s">
        <v>34</v>
      </c>
      <c r="C1357" s="13" t="s">
        <v>35</v>
      </c>
      <c r="D1357" s="13" t="s">
        <v>531</v>
      </c>
      <c r="E1357" s="92" t="s">
        <v>223</v>
      </c>
      <c r="F1357" s="190" t="s">
        <v>1929</v>
      </c>
      <c r="G1357" s="73" t="s">
        <v>1930</v>
      </c>
      <c r="H1357" s="74"/>
      <c r="I1357" s="74"/>
      <c r="J1357" s="104" t="s">
        <v>1931</v>
      </c>
      <c r="K1357" s="13" t="s">
        <v>40</v>
      </c>
      <c r="L1357" s="13" t="s">
        <v>44</v>
      </c>
      <c r="M1357" s="23"/>
    </row>
    <row r="1358" customFormat="false" ht="12.75" hidden="true" customHeight="false" outlineLevel="4" collapsed="false">
      <c r="A1358" s="11"/>
      <c r="B1358" s="13" t="s">
        <v>34</v>
      </c>
      <c r="C1358" s="13" t="s">
        <v>35</v>
      </c>
      <c r="D1358" s="13" t="s">
        <v>531</v>
      </c>
      <c r="E1358" s="92" t="s">
        <v>223</v>
      </c>
      <c r="F1358" s="190" t="s">
        <v>1932</v>
      </c>
      <c r="G1358" s="73" t="s">
        <v>1933</v>
      </c>
      <c r="H1358" s="74"/>
      <c r="I1358" s="74"/>
      <c r="J1358" s="104" t="s">
        <v>1934</v>
      </c>
      <c r="K1358" s="13" t="s">
        <v>40</v>
      </c>
      <c r="L1358" s="13" t="s">
        <v>44</v>
      </c>
      <c r="M1358" s="23"/>
    </row>
    <row r="1359" customFormat="false" ht="12.75" hidden="true" customHeight="false" outlineLevel="4" collapsed="false">
      <c r="A1359" s="11"/>
      <c r="B1359" s="13" t="s">
        <v>34</v>
      </c>
      <c r="C1359" s="13" t="s">
        <v>35</v>
      </c>
      <c r="D1359" s="13" t="s">
        <v>531</v>
      </c>
      <c r="E1359" s="92" t="s">
        <v>223</v>
      </c>
      <c r="F1359" s="190" t="s">
        <v>1935</v>
      </c>
      <c r="G1359" s="73" t="s">
        <v>1936</v>
      </c>
      <c r="H1359" s="74"/>
      <c r="I1359" s="74"/>
      <c r="J1359" s="104" t="s">
        <v>1937</v>
      </c>
      <c r="K1359" s="13" t="s">
        <v>40</v>
      </c>
      <c r="L1359" s="13" t="s">
        <v>44</v>
      </c>
      <c r="M1359" s="23"/>
    </row>
    <row r="1360" customFormat="false" ht="12.75" hidden="true" customHeight="false" outlineLevel="4" collapsed="false">
      <c r="A1360" s="11"/>
      <c r="B1360" s="13" t="s">
        <v>34</v>
      </c>
      <c r="C1360" s="13" t="s">
        <v>35</v>
      </c>
      <c r="D1360" s="13" t="s">
        <v>531</v>
      </c>
      <c r="E1360" s="92" t="s">
        <v>223</v>
      </c>
      <c r="F1360" s="190" t="s">
        <v>1938</v>
      </c>
      <c r="G1360" s="73" t="s">
        <v>1939</v>
      </c>
      <c r="H1360" s="74"/>
      <c r="I1360" s="74"/>
      <c r="J1360" s="104" t="s">
        <v>1938</v>
      </c>
      <c r="K1360" s="13" t="s">
        <v>40</v>
      </c>
      <c r="L1360" s="13" t="s">
        <v>44</v>
      </c>
      <c r="M1360" s="23"/>
    </row>
    <row r="1361" customFormat="false" ht="12.75" hidden="true" customHeight="false" outlineLevel="4" collapsed="false">
      <c r="A1361" s="11"/>
      <c r="B1361" s="13" t="s">
        <v>34</v>
      </c>
      <c r="C1361" s="13" t="s">
        <v>35</v>
      </c>
      <c r="D1361" s="13" t="s">
        <v>531</v>
      </c>
      <c r="E1361" s="92" t="s">
        <v>223</v>
      </c>
      <c r="F1361" s="190" t="s">
        <v>1940</v>
      </c>
      <c r="G1361" s="73" t="s">
        <v>1941</v>
      </c>
      <c r="H1361" s="74"/>
      <c r="I1361" s="74"/>
      <c r="J1361" s="104" t="s">
        <v>1942</v>
      </c>
      <c r="K1361" s="13" t="s">
        <v>40</v>
      </c>
      <c r="L1361" s="13" t="s">
        <v>44</v>
      </c>
      <c r="M1361" s="23"/>
    </row>
    <row r="1362" customFormat="false" ht="12.75" hidden="true" customHeight="false" outlineLevel="4" collapsed="false">
      <c r="A1362" s="11"/>
      <c r="B1362" s="13" t="s">
        <v>34</v>
      </c>
      <c r="C1362" s="13" t="s">
        <v>35</v>
      </c>
      <c r="D1362" s="13" t="s">
        <v>531</v>
      </c>
      <c r="E1362" s="92" t="s">
        <v>223</v>
      </c>
      <c r="F1362" s="190" t="s">
        <v>1943</v>
      </c>
      <c r="G1362" s="73" t="s">
        <v>1944</v>
      </c>
      <c r="H1362" s="74"/>
      <c r="I1362" s="74"/>
      <c r="J1362" s="104" t="s">
        <v>1945</v>
      </c>
      <c r="K1362" s="13" t="s">
        <v>40</v>
      </c>
      <c r="L1362" s="13" t="s">
        <v>44</v>
      </c>
      <c r="M1362" s="23"/>
    </row>
    <row r="1363" customFormat="false" ht="12.75" hidden="true" customHeight="false" outlineLevel="4" collapsed="false">
      <c r="A1363" s="11"/>
      <c r="B1363" s="13" t="s">
        <v>34</v>
      </c>
      <c r="C1363" s="13" t="s">
        <v>35</v>
      </c>
      <c r="D1363" s="13" t="s">
        <v>531</v>
      </c>
      <c r="E1363" s="92" t="s">
        <v>223</v>
      </c>
      <c r="F1363" s="190" t="s">
        <v>1946</v>
      </c>
      <c r="G1363" s="73" t="s">
        <v>1947</v>
      </c>
      <c r="H1363" s="74"/>
      <c r="I1363" s="74"/>
      <c r="J1363" s="104" t="s">
        <v>1946</v>
      </c>
      <c r="K1363" s="13" t="s">
        <v>40</v>
      </c>
      <c r="L1363" s="13" t="s">
        <v>44</v>
      </c>
      <c r="M1363" s="23"/>
    </row>
    <row r="1364" customFormat="false" ht="12.75" hidden="true" customHeight="false" outlineLevel="4" collapsed="false">
      <c r="A1364" s="11"/>
      <c r="B1364" s="13" t="s">
        <v>34</v>
      </c>
      <c r="C1364" s="13" t="s">
        <v>35</v>
      </c>
      <c r="D1364" s="13" t="s">
        <v>531</v>
      </c>
      <c r="E1364" s="92" t="s">
        <v>223</v>
      </c>
      <c r="F1364" s="190" t="s">
        <v>1948</v>
      </c>
      <c r="G1364" s="73" t="s">
        <v>1949</v>
      </c>
      <c r="H1364" s="74"/>
      <c r="I1364" s="74"/>
      <c r="J1364" s="104" t="s">
        <v>1950</v>
      </c>
      <c r="K1364" s="13" t="s">
        <v>40</v>
      </c>
      <c r="L1364" s="13" t="s">
        <v>44</v>
      </c>
      <c r="M1364" s="23"/>
    </row>
    <row r="1365" customFormat="false" ht="12.75" hidden="true" customHeight="false" outlineLevel="4" collapsed="false">
      <c r="A1365" s="11"/>
      <c r="B1365" s="13" t="s">
        <v>34</v>
      </c>
      <c r="C1365" s="13" t="s">
        <v>35</v>
      </c>
      <c r="D1365" s="13" t="s">
        <v>531</v>
      </c>
      <c r="E1365" s="92" t="s">
        <v>223</v>
      </c>
      <c r="F1365" s="190" t="s">
        <v>1951</v>
      </c>
      <c r="G1365" s="73" t="s">
        <v>1952</v>
      </c>
      <c r="H1365" s="74"/>
      <c r="I1365" s="74"/>
      <c r="J1365" s="104" t="s">
        <v>1953</v>
      </c>
      <c r="K1365" s="13" t="s">
        <v>40</v>
      </c>
      <c r="L1365" s="13" t="s">
        <v>44</v>
      </c>
      <c r="M1365" s="23"/>
    </row>
    <row r="1366" customFormat="false" ht="12.75" hidden="true" customHeight="false" outlineLevel="4" collapsed="false">
      <c r="A1366" s="11"/>
      <c r="B1366" s="13" t="s">
        <v>34</v>
      </c>
      <c r="C1366" s="13" t="s">
        <v>35</v>
      </c>
      <c r="D1366" s="13" t="s">
        <v>531</v>
      </c>
      <c r="E1366" s="92" t="s">
        <v>223</v>
      </c>
      <c r="F1366" s="190" t="s">
        <v>1954</v>
      </c>
      <c r="G1366" s="73" t="s">
        <v>1955</v>
      </c>
      <c r="H1366" s="74"/>
      <c r="I1366" s="74"/>
      <c r="J1366" s="104" t="s">
        <v>1954</v>
      </c>
      <c r="K1366" s="13" t="s">
        <v>40</v>
      </c>
      <c r="L1366" s="13" t="s">
        <v>44</v>
      </c>
      <c r="M1366" s="23"/>
    </row>
    <row r="1367" customFormat="false" ht="12.75" hidden="true" customHeight="false" outlineLevel="4" collapsed="false">
      <c r="A1367" s="11"/>
      <c r="B1367" s="13" t="s">
        <v>34</v>
      </c>
      <c r="C1367" s="13" t="s">
        <v>35</v>
      </c>
      <c r="D1367" s="13" t="s">
        <v>531</v>
      </c>
      <c r="E1367" s="92" t="s">
        <v>223</v>
      </c>
      <c r="F1367" s="190" t="s">
        <v>1956</v>
      </c>
      <c r="G1367" s="73" t="s">
        <v>1957</v>
      </c>
      <c r="H1367" s="74"/>
      <c r="I1367" s="74"/>
      <c r="J1367" s="104" t="s">
        <v>1958</v>
      </c>
      <c r="K1367" s="13" t="s">
        <v>40</v>
      </c>
      <c r="L1367" s="13" t="s">
        <v>44</v>
      </c>
      <c r="M1367" s="23"/>
    </row>
    <row r="1368" customFormat="false" ht="12.75" hidden="true" customHeight="false" outlineLevel="4" collapsed="false">
      <c r="A1368" s="11"/>
      <c r="B1368" s="13" t="s">
        <v>34</v>
      </c>
      <c r="C1368" s="13" t="s">
        <v>35</v>
      </c>
      <c r="D1368" s="13" t="s">
        <v>531</v>
      </c>
      <c r="E1368" s="92" t="s">
        <v>223</v>
      </c>
      <c r="F1368" s="190" t="s">
        <v>1959</v>
      </c>
      <c r="G1368" s="73" t="s">
        <v>1960</v>
      </c>
      <c r="H1368" s="74"/>
      <c r="I1368" s="74"/>
      <c r="J1368" s="104" t="s">
        <v>1961</v>
      </c>
      <c r="K1368" s="13" t="s">
        <v>40</v>
      </c>
      <c r="L1368" s="13" t="s">
        <v>44</v>
      </c>
      <c r="M1368" s="23"/>
    </row>
    <row r="1369" customFormat="false" ht="12.75" hidden="true" customHeight="false" outlineLevel="4" collapsed="false">
      <c r="A1369" s="11"/>
      <c r="B1369" s="13" t="s">
        <v>34</v>
      </c>
      <c r="C1369" s="13" t="s">
        <v>35</v>
      </c>
      <c r="D1369" s="13" t="s">
        <v>531</v>
      </c>
      <c r="E1369" s="92" t="s">
        <v>223</v>
      </c>
      <c r="F1369" s="190" t="s">
        <v>1962</v>
      </c>
      <c r="G1369" s="73" t="s">
        <v>1963</v>
      </c>
      <c r="H1369" s="74"/>
      <c r="I1369" s="74"/>
      <c r="J1369" s="104" t="s">
        <v>1964</v>
      </c>
      <c r="K1369" s="13" t="s">
        <v>40</v>
      </c>
      <c r="L1369" s="13" t="s">
        <v>44</v>
      </c>
      <c r="M1369" s="23"/>
    </row>
    <row r="1370" customFormat="false" ht="12.75" hidden="true" customHeight="false" outlineLevel="4" collapsed="false">
      <c r="A1370" s="11"/>
      <c r="B1370" s="13" t="s">
        <v>34</v>
      </c>
      <c r="C1370" s="13" t="s">
        <v>35</v>
      </c>
      <c r="D1370" s="13" t="s">
        <v>531</v>
      </c>
      <c r="E1370" s="92" t="s">
        <v>223</v>
      </c>
      <c r="F1370" s="190" t="s">
        <v>1965</v>
      </c>
      <c r="G1370" s="73" t="s">
        <v>1966</v>
      </c>
      <c r="H1370" s="74"/>
      <c r="I1370" s="74"/>
      <c r="J1370" s="104" t="s">
        <v>1967</v>
      </c>
      <c r="K1370" s="13" t="s">
        <v>40</v>
      </c>
      <c r="L1370" s="13" t="s">
        <v>44</v>
      </c>
      <c r="M1370" s="23"/>
    </row>
    <row r="1371" customFormat="false" ht="12.75" hidden="true" customHeight="false" outlineLevel="4" collapsed="false">
      <c r="A1371" s="11"/>
      <c r="B1371" s="13" t="s">
        <v>34</v>
      </c>
      <c r="C1371" s="13" t="s">
        <v>35</v>
      </c>
      <c r="D1371" s="13" t="s">
        <v>531</v>
      </c>
      <c r="E1371" s="92" t="s">
        <v>223</v>
      </c>
      <c r="F1371" s="190" t="s">
        <v>1968</v>
      </c>
      <c r="G1371" s="73" t="s">
        <v>1969</v>
      </c>
      <c r="H1371" s="74"/>
      <c r="I1371" s="74"/>
      <c r="J1371" s="104" t="s">
        <v>1968</v>
      </c>
      <c r="K1371" s="13" t="s">
        <v>40</v>
      </c>
      <c r="L1371" s="13" t="s">
        <v>44</v>
      </c>
      <c r="M1371" s="23"/>
    </row>
    <row r="1372" customFormat="false" ht="12.75" hidden="true" customHeight="false" outlineLevel="4" collapsed="false">
      <c r="A1372" s="11"/>
      <c r="B1372" s="13" t="s">
        <v>34</v>
      </c>
      <c r="C1372" s="13" t="s">
        <v>35</v>
      </c>
      <c r="D1372" s="13" t="s">
        <v>531</v>
      </c>
      <c r="E1372" s="92" t="s">
        <v>223</v>
      </c>
      <c r="F1372" s="190" t="s">
        <v>1970</v>
      </c>
      <c r="G1372" s="73" t="s">
        <v>1971</v>
      </c>
      <c r="H1372" s="74"/>
      <c r="I1372" s="74"/>
      <c r="J1372" s="104" t="s">
        <v>1972</v>
      </c>
      <c r="K1372" s="13" t="s">
        <v>40</v>
      </c>
      <c r="L1372" s="13" t="s">
        <v>44</v>
      </c>
      <c r="M1372" s="23"/>
    </row>
    <row r="1373" customFormat="false" ht="12.75" hidden="true" customHeight="false" outlineLevel="4" collapsed="false">
      <c r="A1373" s="11"/>
      <c r="B1373" s="13" t="s">
        <v>34</v>
      </c>
      <c r="C1373" s="13" t="s">
        <v>35</v>
      </c>
      <c r="D1373" s="13" t="s">
        <v>531</v>
      </c>
      <c r="E1373" s="92" t="s">
        <v>223</v>
      </c>
      <c r="F1373" s="190" t="s">
        <v>1973</v>
      </c>
      <c r="G1373" s="73" t="s">
        <v>1974</v>
      </c>
      <c r="H1373" s="74"/>
      <c r="I1373" s="74"/>
      <c r="J1373" s="104" t="s">
        <v>1975</v>
      </c>
      <c r="K1373" s="13" t="s">
        <v>40</v>
      </c>
      <c r="L1373" s="13" t="s">
        <v>44</v>
      </c>
      <c r="M1373" s="23"/>
    </row>
    <row r="1374" customFormat="false" ht="12.75" hidden="true" customHeight="false" outlineLevel="4" collapsed="false">
      <c r="A1374" s="11"/>
      <c r="B1374" s="13" t="s">
        <v>34</v>
      </c>
      <c r="C1374" s="13" t="s">
        <v>35</v>
      </c>
      <c r="D1374" s="13" t="s">
        <v>531</v>
      </c>
      <c r="E1374" s="92" t="s">
        <v>223</v>
      </c>
      <c r="F1374" s="190" t="s">
        <v>1976</v>
      </c>
      <c r="G1374" s="73" t="s">
        <v>1977</v>
      </c>
      <c r="H1374" s="74"/>
      <c r="I1374" s="74"/>
      <c r="J1374" s="104" t="s">
        <v>1978</v>
      </c>
      <c r="K1374" s="13" t="s">
        <v>40</v>
      </c>
      <c r="L1374" s="13" t="s">
        <v>44</v>
      </c>
      <c r="M1374" s="23"/>
    </row>
    <row r="1375" customFormat="false" ht="12.75" hidden="true" customHeight="false" outlineLevel="4" collapsed="false">
      <c r="A1375" s="11"/>
      <c r="B1375" s="13" t="s">
        <v>34</v>
      </c>
      <c r="C1375" s="13" t="s">
        <v>35</v>
      </c>
      <c r="D1375" s="13" t="s">
        <v>531</v>
      </c>
      <c r="E1375" s="92" t="s">
        <v>223</v>
      </c>
      <c r="F1375" s="190" t="s">
        <v>1979</v>
      </c>
      <c r="G1375" s="73" t="s">
        <v>1980</v>
      </c>
      <c r="H1375" s="74"/>
      <c r="I1375" s="74"/>
      <c r="J1375" s="104" t="s">
        <v>1979</v>
      </c>
      <c r="K1375" s="13" t="s">
        <v>40</v>
      </c>
      <c r="L1375" s="13" t="s">
        <v>44</v>
      </c>
      <c r="M1375" s="23"/>
    </row>
    <row r="1376" customFormat="false" ht="12.75" hidden="true" customHeight="false" outlineLevel="4" collapsed="false">
      <c r="A1376" s="11"/>
      <c r="B1376" s="13" t="s">
        <v>34</v>
      </c>
      <c r="C1376" s="13" t="s">
        <v>35</v>
      </c>
      <c r="D1376" s="13" t="s">
        <v>531</v>
      </c>
      <c r="E1376" s="92" t="s">
        <v>223</v>
      </c>
      <c r="F1376" s="190" t="s">
        <v>1981</v>
      </c>
      <c r="G1376" s="73" t="s">
        <v>1982</v>
      </c>
      <c r="H1376" s="74"/>
      <c r="I1376" s="74"/>
      <c r="J1376" s="104" t="s">
        <v>1983</v>
      </c>
      <c r="K1376" s="13" t="s">
        <v>40</v>
      </c>
      <c r="L1376" s="13" t="s">
        <v>44</v>
      </c>
      <c r="M1376" s="23"/>
    </row>
    <row r="1377" customFormat="false" ht="12.75" hidden="true" customHeight="false" outlineLevel="4" collapsed="false">
      <c r="A1377" s="11"/>
      <c r="B1377" s="13" t="s">
        <v>34</v>
      </c>
      <c r="C1377" s="13" t="s">
        <v>35</v>
      </c>
      <c r="D1377" s="13" t="s">
        <v>531</v>
      </c>
      <c r="E1377" s="92" t="s">
        <v>223</v>
      </c>
      <c r="F1377" s="190" t="s">
        <v>1984</v>
      </c>
      <c r="G1377" s="73" t="s">
        <v>1985</v>
      </c>
      <c r="H1377" s="74"/>
      <c r="I1377" s="74"/>
      <c r="J1377" s="104" t="s">
        <v>1984</v>
      </c>
      <c r="K1377" s="13" t="s">
        <v>40</v>
      </c>
      <c r="L1377" s="13" t="s">
        <v>44</v>
      </c>
      <c r="M1377" s="23"/>
    </row>
    <row r="1378" customFormat="false" ht="12.75" hidden="true" customHeight="false" outlineLevel="4" collapsed="false">
      <c r="A1378" s="11"/>
      <c r="B1378" s="13" t="s">
        <v>34</v>
      </c>
      <c r="C1378" s="13" t="s">
        <v>35</v>
      </c>
      <c r="D1378" s="13" t="s">
        <v>531</v>
      </c>
      <c r="E1378" s="92" t="s">
        <v>223</v>
      </c>
      <c r="F1378" s="190" t="s">
        <v>1986</v>
      </c>
      <c r="G1378" s="73" t="s">
        <v>1987</v>
      </c>
      <c r="H1378" s="74"/>
      <c r="I1378" s="74"/>
      <c r="J1378" s="104" t="s">
        <v>1986</v>
      </c>
      <c r="K1378" s="13" t="s">
        <v>40</v>
      </c>
      <c r="L1378" s="13" t="s">
        <v>44</v>
      </c>
      <c r="M1378" s="23"/>
    </row>
    <row r="1379" customFormat="false" ht="12.75" hidden="true" customHeight="false" outlineLevel="4" collapsed="false">
      <c r="A1379" s="11"/>
      <c r="B1379" s="13" t="s">
        <v>34</v>
      </c>
      <c r="C1379" s="13" t="s">
        <v>35</v>
      </c>
      <c r="D1379" s="13" t="s">
        <v>531</v>
      </c>
      <c r="E1379" s="92" t="s">
        <v>223</v>
      </c>
      <c r="F1379" s="190" t="s">
        <v>1988</v>
      </c>
      <c r="G1379" s="73" t="s">
        <v>1989</v>
      </c>
      <c r="H1379" s="74"/>
      <c r="I1379" s="74"/>
      <c r="J1379" s="104" t="s">
        <v>1990</v>
      </c>
      <c r="K1379" s="13" t="s">
        <v>40</v>
      </c>
      <c r="L1379" s="13" t="s">
        <v>44</v>
      </c>
      <c r="M1379" s="23"/>
    </row>
    <row r="1380" customFormat="false" ht="12.75" hidden="true" customHeight="false" outlineLevel="4" collapsed="false">
      <c r="A1380" s="11"/>
      <c r="B1380" s="13" t="s">
        <v>34</v>
      </c>
      <c r="C1380" s="13" t="s">
        <v>35</v>
      </c>
      <c r="D1380" s="13" t="s">
        <v>531</v>
      </c>
      <c r="E1380" s="92" t="s">
        <v>223</v>
      </c>
      <c r="F1380" s="190" t="s">
        <v>1991</v>
      </c>
      <c r="G1380" s="73" t="s">
        <v>1992</v>
      </c>
      <c r="H1380" s="74"/>
      <c r="I1380" s="74"/>
      <c r="J1380" s="104" t="s">
        <v>1991</v>
      </c>
      <c r="K1380" s="13" t="s">
        <v>40</v>
      </c>
      <c r="L1380" s="13" t="s">
        <v>44</v>
      </c>
      <c r="M1380" s="23"/>
    </row>
    <row r="1381" customFormat="false" ht="12.75" hidden="true" customHeight="false" outlineLevel="4" collapsed="false">
      <c r="A1381" s="11"/>
      <c r="B1381" s="13" t="s">
        <v>34</v>
      </c>
      <c r="C1381" s="13" t="s">
        <v>35</v>
      </c>
      <c r="D1381" s="13" t="s">
        <v>531</v>
      </c>
      <c r="E1381" s="92" t="s">
        <v>223</v>
      </c>
      <c r="F1381" s="190" t="s">
        <v>1993</v>
      </c>
      <c r="G1381" s="73" t="s">
        <v>1994</v>
      </c>
      <c r="H1381" s="74"/>
      <c r="I1381" s="74"/>
      <c r="J1381" s="104" t="s">
        <v>1993</v>
      </c>
      <c r="K1381" s="13" t="s">
        <v>40</v>
      </c>
      <c r="L1381" s="13" t="s">
        <v>44</v>
      </c>
      <c r="M1381" s="23"/>
    </row>
    <row r="1382" s="59" customFormat="true" ht="12.75" hidden="true" customHeight="false" outlineLevel="3" collapsed="true">
      <c r="A1382" s="11"/>
      <c r="B1382" s="13" t="s">
        <v>34</v>
      </c>
      <c r="C1382" s="13" t="s">
        <v>44</v>
      </c>
      <c r="D1382" s="13" t="s">
        <v>36</v>
      </c>
      <c r="E1382" s="42" t="s">
        <v>72</v>
      </c>
      <c r="F1382" s="98" t="s">
        <v>536</v>
      </c>
      <c r="G1382" s="73"/>
      <c r="H1382" s="74"/>
      <c r="I1382" s="74"/>
      <c r="J1382" s="62" t="s">
        <v>537</v>
      </c>
      <c r="K1382" s="13" t="s">
        <v>40</v>
      </c>
      <c r="L1382" s="13" t="s">
        <v>44</v>
      </c>
      <c r="M1382" s="32"/>
      <c r="N1382" s="38"/>
    </row>
    <row r="1383" s="22" customFormat="true" ht="13.5" hidden="false" customHeight="false" outlineLevel="0" collapsed="true">
      <c r="A1383" s="33" t="s">
        <v>2480</v>
      </c>
      <c r="B1383" s="33"/>
      <c r="C1383" s="33"/>
      <c r="D1383" s="33"/>
      <c r="E1383" s="33"/>
      <c r="F1383" s="33"/>
      <c r="G1383" s="33"/>
      <c r="H1383" s="34"/>
      <c r="I1383" s="34"/>
      <c r="J1383" s="33"/>
      <c r="K1383" s="33"/>
      <c r="L1383" s="33"/>
      <c r="M1383" s="32"/>
      <c r="N1383" s="38"/>
      <c r="IV1383" s="61"/>
    </row>
    <row r="1384" s="22" customFormat="true" ht="12.75" hidden="false" customHeight="false" outlineLevel="0" collapsed="false">
      <c r="A1384" s="11"/>
      <c r="B1384" s="12"/>
      <c r="C1384" s="12" t="s">
        <v>44</v>
      </c>
      <c r="D1384" s="12"/>
      <c r="E1384" s="326" t="s">
        <v>2628</v>
      </c>
      <c r="F1384" s="171" t="s">
        <v>2731</v>
      </c>
      <c r="G1384" s="129"/>
      <c r="H1384" s="41" t="n">
        <v>1</v>
      </c>
      <c r="I1384" s="41" t="n">
        <v>1</v>
      </c>
      <c r="J1384" s="171" t="s">
        <v>2732</v>
      </c>
      <c r="K1384" s="12" t="s">
        <v>71</v>
      </c>
      <c r="L1384" s="12" t="s">
        <v>44</v>
      </c>
      <c r="M1384" s="32"/>
      <c r="N1384" s="38" t="s">
        <v>45</v>
      </c>
    </row>
    <row r="1385" customFormat="false" ht="13.5" hidden="false" customHeight="false" outlineLevel="1" collapsed="false">
      <c r="A1385" s="11"/>
      <c r="B1385" s="13"/>
      <c r="C1385" s="13" t="s">
        <v>35</v>
      </c>
      <c r="D1385" s="13"/>
      <c r="E1385" s="326" t="s">
        <v>2628</v>
      </c>
      <c r="F1385" s="39" t="s">
        <v>2733</v>
      </c>
      <c r="G1385" s="40"/>
      <c r="H1385" s="41" t="n">
        <v>1</v>
      </c>
      <c r="I1385" s="41" t="n">
        <v>1</v>
      </c>
      <c r="J1385" s="39" t="s">
        <v>2734</v>
      </c>
      <c r="K1385" s="13" t="s">
        <v>71</v>
      </c>
      <c r="L1385" s="13" t="s">
        <v>44</v>
      </c>
      <c r="M1385" s="32"/>
      <c r="N1385" s="38" t="s">
        <v>45</v>
      </c>
    </row>
    <row r="1386" customFormat="false" ht="13.5" hidden="false" customHeight="false" outlineLevel="2" collapsed="false">
      <c r="A1386" s="11"/>
      <c r="B1386" s="13" t="s">
        <v>34</v>
      </c>
      <c r="C1386" s="13" t="s">
        <v>35</v>
      </c>
      <c r="D1386" s="227" t="s">
        <v>2735</v>
      </c>
      <c r="E1386" s="48" t="s">
        <v>78</v>
      </c>
      <c r="F1386" s="132" t="s">
        <v>2736</v>
      </c>
      <c r="G1386" s="13"/>
      <c r="H1386" s="41"/>
      <c r="I1386" s="41"/>
      <c r="J1386" s="132" t="s">
        <v>2737</v>
      </c>
      <c r="K1386" s="13" t="s">
        <v>40</v>
      </c>
      <c r="L1386" s="37" t="s">
        <v>35</v>
      </c>
      <c r="M1386" s="32"/>
      <c r="N1386" s="38"/>
    </row>
    <row r="1387" customFormat="false" ht="12.75" hidden="true" customHeight="false" outlineLevel="3" collapsed="false">
      <c r="A1387" s="11"/>
      <c r="B1387" s="13" t="s">
        <v>34</v>
      </c>
      <c r="C1387" s="13" t="s">
        <v>35</v>
      </c>
      <c r="D1387" s="13" t="s">
        <v>2735</v>
      </c>
      <c r="E1387" s="50" t="s">
        <v>81</v>
      </c>
      <c r="F1387" s="133" t="s">
        <v>2738</v>
      </c>
      <c r="G1387" s="52" t="s">
        <v>2739</v>
      </c>
      <c r="H1387" s="41"/>
      <c r="I1387" s="41"/>
      <c r="J1387" s="133" t="s">
        <v>2740</v>
      </c>
      <c r="K1387" s="13" t="s">
        <v>40</v>
      </c>
      <c r="L1387" s="13" t="s">
        <v>44</v>
      </c>
      <c r="M1387" s="32" t="s">
        <v>2741</v>
      </c>
      <c r="N1387" s="38" t="s">
        <v>2742</v>
      </c>
    </row>
    <row r="1388" customFormat="false" ht="12.75" hidden="true" customHeight="false" outlineLevel="3" collapsed="false">
      <c r="A1388" s="11"/>
      <c r="B1388" s="13" t="s">
        <v>34</v>
      </c>
      <c r="C1388" s="13" t="s">
        <v>35</v>
      </c>
      <c r="D1388" s="13" t="s">
        <v>2735</v>
      </c>
      <c r="E1388" s="50" t="s">
        <v>81</v>
      </c>
      <c r="F1388" s="133" t="s">
        <v>2743</v>
      </c>
      <c r="G1388" s="52" t="s">
        <v>2744</v>
      </c>
      <c r="H1388" s="41"/>
      <c r="I1388" s="41"/>
      <c r="J1388" s="133" t="s">
        <v>2745</v>
      </c>
      <c r="K1388" s="13" t="s">
        <v>40</v>
      </c>
      <c r="L1388" s="13" t="s">
        <v>44</v>
      </c>
      <c r="M1388" s="32" t="s">
        <v>2746</v>
      </c>
      <c r="N1388" s="38" t="s">
        <v>2747</v>
      </c>
    </row>
    <row r="1389" customFormat="false" ht="12.75" hidden="true" customHeight="false" outlineLevel="3" collapsed="false">
      <c r="A1389" s="11"/>
      <c r="B1389" s="13" t="s">
        <v>34</v>
      </c>
      <c r="C1389" s="13" t="s">
        <v>35</v>
      </c>
      <c r="D1389" s="13" t="s">
        <v>2735</v>
      </c>
      <c r="E1389" s="50" t="s">
        <v>81</v>
      </c>
      <c r="F1389" s="133" t="s">
        <v>2748</v>
      </c>
      <c r="G1389" s="52" t="s">
        <v>2749</v>
      </c>
      <c r="H1389" s="41"/>
      <c r="I1389" s="41"/>
      <c r="J1389" s="133" t="s">
        <v>2750</v>
      </c>
      <c r="K1389" s="13" t="s">
        <v>40</v>
      </c>
      <c r="L1389" s="13" t="s">
        <v>44</v>
      </c>
      <c r="M1389" s="32" t="s">
        <v>2751</v>
      </c>
      <c r="N1389" s="38" t="s">
        <v>2742</v>
      </c>
    </row>
    <row r="1390" customFormat="false" ht="12.75" hidden="true" customHeight="false" outlineLevel="3" collapsed="false">
      <c r="A1390" s="11"/>
      <c r="B1390" s="13" t="s">
        <v>34</v>
      </c>
      <c r="C1390" s="13" t="s">
        <v>35</v>
      </c>
      <c r="D1390" s="13" t="s">
        <v>2735</v>
      </c>
      <c r="E1390" s="50" t="s">
        <v>81</v>
      </c>
      <c r="F1390" s="133" t="s">
        <v>2752</v>
      </c>
      <c r="G1390" s="52" t="s">
        <v>2753</v>
      </c>
      <c r="H1390" s="41"/>
      <c r="I1390" s="41"/>
      <c r="J1390" s="133" t="s">
        <v>2754</v>
      </c>
      <c r="K1390" s="13" t="s">
        <v>40</v>
      </c>
      <c r="L1390" s="13" t="s">
        <v>44</v>
      </c>
      <c r="M1390" s="32" t="s">
        <v>2746</v>
      </c>
      <c r="N1390" s="38" t="s">
        <v>2747</v>
      </c>
    </row>
    <row r="1391" customFormat="false" ht="12.75" hidden="true" customHeight="false" outlineLevel="3" collapsed="false">
      <c r="A1391" s="11"/>
      <c r="B1391" s="13" t="s">
        <v>34</v>
      </c>
      <c r="C1391" s="13" t="s">
        <v>35</v>
      </c>
      <c r="D1391" s="13" t="s">
        <v>2735</v>
      </c>
      <c r="E1391" s="50" t="s">
        <v>81</v>
      </c>
      <c r="F1391" s="133" t="s">
        <v>2755</v>
      </c>
      <c r="G1391" s="52" t="s">
        <v>2756</v>
      </c>
      <c r="H1391" s="41"/>
      <c r="I1391" s="41"/>
      <c r="J1391" s="133" t="s">
        <v>2757</v>
      </c>
      <c r="K1391" s="13" t="s">
        <v>40</v>
      </c>
      <c r="L1391" s="13" t="s">
        <v>44</v>
      </c>
      <c r="M1391" s="32" t="s">
        <v>2758</v>
      </c>
      <c r="N1391" s="38" t="s">
        <v>2759</v>
      </c>
    </row>
    <row r="1392" customFormat="false" ht="12.75" hidden="true" customHeight="false" outlineLevel="3" collapsed="false">
      <c r="A1392" s="11"/>
      <c r="B1392" s="13" t="s">
        <v>34</v>
      </c>
      <c r="C1392" s="13" t="s">
        <v>35</v>
      </c>
      <c r="D1392" s="13" t="s">
        <v>2735</v>
      </c>
      <c r="E1392" s="50" t="s">
        <v>81</v>
      </c>
      <c r="F1392" s="133" t="s">
        <v>2760</v>
      </c>
      <c r="G1392" s="52" t="s">
        <v>2761</v>
      </c>
      <c r="H1392" s="41"/>
      <c r="I1392" s="41"/>
      <c r="J1392" s="133" t="s">
        <v>2762</v>
      </c>
      <c r="K1392" s="13" t="s">
        <v>40</v>
      </c>
      <c r="L1392" s="13" t="s">
        <v>44</v>
      </c>
      <c r="M1392" s="32" t="s">
        <v>2763</v>
      </c>
      <c r="N1392" s="38" t="s">
        <v>2764</v>
      </c>
    </row>
    <row r="1393" customFormat="false" ht="12.75" hidden="true" customHeight="false" outlineLevel="3" collapsed="false">
      <c r="A1393" s="11"/>
      <c r="B1393" s="13" t="s">
        <v>34</v>
      </c>
      <c r="C1393" s="13" t="s">
        <v>35</v>
      </c>
      <c r="D1393" s="13" t="s">
        <v>2735</v>
      </c>
      <c r="E1393" s="50" t="s">
        <v>81</v>
      </c>
      <c r="F1393" s="133" t="s">
        <v>2765</v>
      </c>
      <c r="G1393" s="52" t="s">
        <v>2766</v>
      </c>
      <c r="H1393" s="41"/>
      <c r="I1393" s="41"/>
      <c r="J1393" s="133" t="s">
        <v>2767</v>
      </c>
      <c r="K1393" s="13" t="s">
        <v>40</v>
      </c>
      <c r="L1393" s="13" t="s">
        <v>44</v>
      </c>
      <c r="M1393" s="32" t="s">
        <v>2768</v>
      </c>
      <c r="N1393" s="38" t="s">
        <v>2769</v>
      </c>
    </row>
    <row r="1394" customFormat="false" ht="12.75" hidden="true" customHeight="false" outlineLevel="3" collapsed="false">
      <c r="A1394" s="11"/>
      <c r="B1394" s="13" t="s">
        <v>34</v>
      </c>
      <c r="C1394" s="13" t="s">
        <v>35</v>
      </c>
      <c r="D1394" s="13" t="s">
        <v>2735</v>
      </c>
      <c r="E1394" s="50" t="s">
        <v>81</v>
      </c>
      <c r="F1394" s="133" t="s">
        <v>2770</v>
      </c>
      <c r="G1394" s="52" t="s">
        <v>2771</v>
      </c>
      <c r="H1394" s="41"/>
      <c r="I1394" s="41"/>
      <c r="J1394" s="133" t="s">
        <v>2772</v>
      </c>
      <c r="K1394" s="13" t="s">
        <v>40</v>
      </c>
      <c r="L1394" s="13" t="s">
        <v>44</v>
      </c>
      <c r="M1394" s="32" t="s">
        <v>2773</v>
      </c>
      <c r="N1394" s="38" t="s">
        <v>2774</v>
      </c>
    </row>
    <row r="1395" customFormat="false" ht="12.75" hidden="true" customHeight="false" outlineLevel="3" collapsed="false">
      <c r="A1395" s="11"/>
      <c r="B1395" s="13" t="s">
        <v>34</v>
      </c>
      <c r="C1395" s="13" t="s">
        <v>35</v>
      </c>
      <c r="D1395" s="13" t="s">
        <v>2735</v>
      </c>
      <c r="E1395" s="50" t="s">
        <v>81</v>
      </c>
      <c r="F1395" s="133" t="s">
        <v>2775</v>
      </c>
      <c r="G1395" s="52" t="s">
        <v>2776</v>
      </c>
      <c r="H1395" s="41"/>
      <c r="I1395" s="41"/>
      <c r="J1395" s="133" t="s">
        <v>2777</v>
      </c>
      <c r="K1395" s="13" t="s">
        <v>40</v>
      </c>
      <c r="L1395" s="13" t="s">
        <v>44</v>
      </c>
      <c r="M1395" s="32" t="s">
        <v>2778</v>
      </c>
      <c r="N1395" s="38" t="s">
        <v>2779</v>
      </c>
    </row>
    <row r="1396" customFormat="false" ht="12.75" hidden="true" customHeight="false" outlineLevel="3" collapsed="false">
      <c r="A1396" s="11"/>
      <c r="B1396" s="13" t="s">
        <v>34</v>
      </c>
      <c r="C1396" s="13" t="s">
        <v>35</v>
      </c>
      <c r="D1396" s="13" t="s">
        <v>2735</v>
      </c>
      <c r="E1396" s="50" t="s">
        <v>81</v>
      </c>
      <c r="F1396" s="133" t="s">
        <v>2780</v>
      </c>
      <c r="G1396" s="52" t="s">
        <v>2781</v>
      </c>
      <c r="H1396" s="41"/>
      <c r="I1396" s="41"/>
      <c r="J1396" s="133" t="s">
        <v>2782</v>
      </c>
      <c r="K1396" s="13" t="s">
        <v>40</v>
      </c>
      <c r="L1396" s="13" t="s">
        <v>44</v>
      </c>
      <c r="M1396" s="32" t="s">
        <v>2773</v>
      </c>
      <c r="N1396" s="38" t="s">
        <v>2774</v>
      </c>
    </row>
    <row r="1397" customFormat="false" ht="12.75" hidden="true" customHeight="false" outlineLevel="3" collapsed="false">
      <c r="A1397" s="11"/>
      <c r="B1397" s="13" t="s">
        <v>34</v>
      </c>
      <c r="C1397" s="13" t="s">
        <v>35</v>
      </c>
      <c r="D1397" s="13" t="s">
        <v>2735</v>
      </c>
      <c r="E1397" s="50" t="s">
        <v>81</v>
      </c>
      <c r="F1397" s="133" t="s">
        <v>2783</v>
      </c>
      <c r="G1397" s="52" t="s">
        <v>2784</v>
      </c>
      <c r="H1397" s="41"/>
      <c r="I1397" s="41"/>
      <c r="J1397" s="133" t="s">
        <v>2785</v>
      </c>
      <c r="K1397" s="13" t="s">
        <v>40</v>
      </c>
      <c r="L1397" s="13" t="s">
        <v>44</v>
      </c>
      <c r="M1397" s="32" t="s">
        <v>2786</v>
      </c>
      <c r="N1397" s="38" t="s">
        <v>2787</v>
      </c>
    </row>
    <row r="1398" customFormat="false" ht="12.75" hidden="true" customHeight="false" outlineLevel="3" collapsed="false">
      <c r="A1398" s="11"/>
      <c r="B1398" s="13" t="s">
        <v>34</v>
      </c>
      <c r="C1398" s="13" t="s">
        <v>35</v>
      </c>
      <c r="D1398" s="13" t="s">
        <v>2735</v>
      </c>
      <c r="E1398" s="50" t="s">
        <v>81</v>
      </c>
      <c r="F1398" s="133" t="s">
        <v>2788</v>
      </c>
      <c r="G1398" s="52" t="s">
        <v>2789</v>
      </c>
      <c r="H1398" s="41"/>
      <c r="I1398" s="41"/>
      <c r="J1398" s="133" t="s">
        <v>2790</v>
      </c>
      <c r="K1398" s="13" t="s">
        <v>40</v>
      </c>
      <c r="L1398" s="13" t="s">
        <v>44</v>
      </c>
      <c r="M1398" s="32" t="s">
        <v>2773</v>
      </c>
      <c r="N1398" s="38" t="s">
        <v>2774</v>
      </c>
    </row>
    <row r="1399" customFormat="false" ht="12.75" hidden="true" customHeight="false" outlineLevel="3" collapsed="false">
      <c r="A1399" s="11"/>
      <c r="B1399" s="13" t="s">
        <v>34</v>
      </c>
      <c r="C1399" s="13" t="s">
        <v>35</v>
      </c>
      <c r="D1399" s="13" t="s">
        <v>2735</v>
      </c>
      <c r="E1399" s="50" t="s">
        <v>81</v>
      </c>
      <c r="F1399" s="133" t="s">
        <v>2791</v>
      </c>
      <c r="G1399" s="52" t="s">
        <v>2792</v>
      </c>
      <c r="H1399" s="41"/>
      <c r="I1399" s="41"/>
      <c r="J1399" s="133" t="s">
        <v>2793</v>
      </c>
      <c r="K1399" s="13" t="s">
        <v>40</v>
      </c>
      <c r="L1399" s="13" t="s">
        <v>44</v>
      </c>
      <c r="M1399" s="32" t="s">
        <v>2794</v>
      </c>
      <c r="N1399" s="38"/>
    </row>
    <row r="1400" customFormat="false" ht="12.75" hidden="true" customHeight="false" outlineLevel="3" collapsed="false">
      <c r="A1400" s="11"/>
      <c r="B1400" s="13" t="s">
        <v>34</v>
      </c>
      <c r="C1400" s="13" t="s">
        <v>35</v>
      </c>
      <c r="D1400" s="13" t="s">
        <v>2735</v>
      </c>
      <c r="E1400" s="50" t="s">
        <v>81</v>
      </c>
      <c r="F1400" s="133" t="s">
        <v>2795</v>
      </c>
      <c r="G1400" s="52" t="s">
        <v>2796</v>
      </c>
      <c r="H1400" s="41"/>
      <c r="I1400" s="41"/>
      <c r="J1400" s="133" t="s">
        <v>2797</v>
      </c>
      <c r="K1400" s="13" t="s">
        <v>40</v>
      </c>
      <c r="L1400" s="13" t="s">
        <v>44</v>
      </c>
      <c r="M1400" s="32" t="s">
        <v>2798</v>
      </c>
      <c r="N1400" s="38" t="s">
        <v>2774</v>
      </c>
    </row>
    <row r="1401" customFormat="false" ht="12.75" hidden="true" customHeight="false" outlineLevel="3" collapsed="false">
      <c r="A1401" s="11"/>
      <c r="B1401" s="13" t="s">
        <v>34</v>
      </c>
      <c r="C1401" s="13" t="s">
        <v>35</v>
      </c>
      <c r="D1401" s="13" t="s">
        <v>2735</v>
      </c>
      <c r="E1401" s="50" t="s">
        <v>81</v>
      </c>
      <c r="F1401" s="133" t="s">
        <v>2799</v>
      </c>
      <c r="G1401" s="52" t="s">
        <v>2800</v>
      </c>
      <c r="H1401" s="41"/>
      <c r="I1401" s="41"/>
      <c r="J1401" s="133" t="s">
        <v>2801</v>
      </c>
      <c r="K1401" s="13" t="s">
        <v>40</v>
      </c>
      <c r="L1401" s="13" t="s">
        <v>44</v>
      </c>
      <c r="M1401" s="32" t="s">
        <v>2802</v>
      </c>
      <c r="N1401" s="38"/>
    </row>
    <row r="1402" customFormat="false" ht="12.75" hidden="true" customHeight="false" outlineLevel="3" collapsed="false">
      <c r="A1402" s="11"/>
      <c r="B1402" s="13" t="s">
        <v>34</v>
      </c>
      <c r="C1402" s="13" t="s">
        <v>35</v>
      </c>
      <c r="D1402" s="13" t="s">
        <v>2735</v>
      </c>
      <c r="E1402" s="50" t="s">
        <v>81</v>
      </c>
      <c r="F1402" s="133" t="s">
        <v>2803</v>
      </c>
      <c r="G1402" s="52" t="s">
        <v>2804</v>
      </c>
      <c r="H1402" s="41"/>
      <c r="I1402" s="41"/>
      <c r="J1402" s="133" t="s">
        <v>2805</v>
      </c>
      <c r="K1402" s="13" t="s">
        <v>40</v>
      </c>
      <c r="L1402" s="13" t="s">
        <v>44</v>
      </c>
      <c r="M1402" s="32" t="s">
        <v>2806</v>
      </c>
      <c r="N1402" s="38"/>
    </row>
    <row r="1403" customFormat="false" ht="12.75" hidden="true" customHeight="false" outlineLevel="3" collapsed="false">
      <c r="A1403" s="11"/>
      <c r="B1403" s="13" t="s">
        <v>34</v>
      </c>
      <c r="C1403" s="13" t="s">
        <v>35</v>
      </c>
      <c r="D1403" s="13" t="s">
        <v>2735</v>
      </c>
      <c r="E1403" s="50" t="s">
        <v>81</v>
      </c>
      <c r="F1403" s="133" t="s">
        <v>2807</v>
      </c>
      <c r="G1403" s="52" t="s">
        <v>2808</v>
      </c>
      <c r="H1403" s="41"/>
      <c r="I1403" s="41"/>
      <c r="J1403" s="133" t="s">
        <v>2809</v>
      </c>
      <c r="K1403" s="13" t="s">
        <v>40</v>
      </c>
      <c r="L1403" s="13" t="s">
        <v>44</v>
      </c>
      <c r="M1403" s="32" t="s">
        <v>2810</v>
      </c>
      <c r="N1403" s="38"/>
    </row>
    <row r="1404" customFormat="false" ht="12.75" hidden="true" customHeight="false" outlineLevel="3" collapsed="false">
      <c r="A1404" s="11"/>
      <c r="B1404" s="13" t="s">
        <v>34</v>
      </c>
      <c r="C1404" s="13" t="s">
        <v>35</v>
      </c>
      <c r="D1404" s="13" t="s">
        <v>2735</v>
      </c>
      <c r="E1404" s="50" t="s">
        <v>81</v>
      </c>
      <c r="F1404" s="133" t="s">
        <v>2811</v>
      </c>
      <c r="G1404" s="52" t="s">
        <v>2812</v>
      </c>
      <c r="H1404" s="41"/>
      <c r="I1404" s="41"/>
      <c r="J1404" s="133" t="s">
        <v>2813</v>
      </c>
      <c r="K1404" s="13" t="s">
        <v>40</v>
      </c>
      <c r="L1404" s="13" t="s">
        <v>44</v>
      </c>
      <c r="M1404" s="32" t="s">
        <v>2814</v>
      </c>
      <c r="N1404" s="38"/>
    </row>
    <row r="1405" customFormat="false" ht="12.75" hidden="true" customHeight="false" outlineLevel="3" collapsed="false">
      <c r="A1405" s="11"/>
      <c r="B1405" s="13" t="s">
        <v>34</v>
      </c>
      <c r="C1405" s="13" t="s">
        <v>35</v>
      </c>
      <c r="D1405" s="13" t="s">
        <v>2735</v>
      </c>
      <c r="E1405" s="50" t="s">
        <v>81</v>
      </c>
      <c r="F1405" s="133" t="s">
        <v>2815</v>
      </c>
      <c r="G1405" s="52" t="s">
        <v>2816</v>
      </c>
      <c r="H1405" s="41"/>
      <c r="I1405" s="41"/>
      <c r="J1405" s="133" t="s">
        <v>2817</v>
      </c>
      <c r="K1405" s="13" t="s">
        <v>40</v>
      </c>
      <c r="L1405" s="13" t="s">
        <v>44</v>
      </c>
      <c r="M1405" s="32" t="s">
        <v>2818</v>
      </c>
      <c r="N1405" s="38"/>
    </row>
    <row r="1406" customFormat="false" ht="12.75" hidden="true" customHeight="false" outlineLevel="3" collapsed="false">
      <c r="A1406" s="11"/>
      <c r="B1406" s="13" t="s">
        <v>34</v>
      </c>
      <c r="C1406" s="13" t="s">
        <v>35</v>
      </c>
      <c r="D1406" s="13" t="s">
        <v>2735</v>
      </c>
      <c r="E1406" s="50" t="s">
        <v>81</v>
      </c>
      <c r="F1406" s="133" t="s">
        <v>2819</v>
      </c>
      <c r="G1406" s="52" t="s">
        <v>2820</v>
      </c>
      <c r="H1406" s="41"/>
      <c r="I1406" s="41"/>
      <c r="J1406" s="133" t="s">
        <v>2821</v>
      </c>
      <c r="K1406" s="13" t="s">
        <v>40</v>
      </c>
      <c r="L1406" s="13" t="s">
        <v>44</v>
      </c>
      <c r="M1406" s="32" t="s">
        <v>2822</v>
      </c>
      <c r="N1406" s="38"/>
    </row>
    <row r="1407" customFormat="false" ht="12.75" hidden="true" customHeight="false" outlineLevel="3" collapsed="false">
      <c r="A1407" s="11"/>
      <c r="B1407" s="13" t="s">
        <v>34</v>
      </c>
      <c r="C1407" s="13" t="s">
        <v>35</v>
      </c>
      <c r="D1407" s="13" t="s">
        <v>2735</v>
      </c>
      <c r="E1407" s="50" t="s">
        <v>81</v>
      </c>
      <c r="F1407" s="133" t="s">
        <v>2823</v>
      </c>
      <c r="G1407" s="52" t="s">
        <v>2824</v>
      </c>
      <c r="H1407" s="41"/>
      <c r="I1407" s="41"/>
      <c r="J1407" s="133" t="s">
        <v>2825</v>
      </c>
      <c r="K1407" s="13" t="s">
        <v>40</v>
      </c>
      <c r="L1407" s="13" t="s">
        <v>44</v>
      </c>
      <c r="M1407" s="32" t="s">
        <v>2826</v>
      </c>
      <c r="N1407" s="38" t="s">
        <v>2827</v>
      </c>
    </row>
    <row r="1408" customFormat="false" ht="12.75" hidden="true" customHeight="false" outlineLevel="3" collapsed="false">
      <c r="A1408" s="11"/>
      <c r="B1408" s="13" t="s">
        <v>34</v>
      </c>
      <c r="C1408" s="13" t="s">
        <v>35</v>
      </c>
      <c r="D1408" s="13" t="s">
        <v>2735</v>
      </c>
      <c r="E1408" s="50" t="s">
        <v>81</v>
      </c>
      <c r="F1408" s="133" t="s">
        <v>2828</v>
      </c>
      <c r="G1408" s="52" t="s">
        <v>2829</v>
      </c>
      <c r="H1408" s="41"/>
      <c r="I1408" s="41"/>
      <c r="J1408" s="133" t="s">
        <v>2830</v>
      </c>
      <c r="K1408" s="13" t="s">
        <v>40</v>
      </c>
      <c r="L1408" s="13" t="s">
        <v>44</v>
      </c>
      <c r="M1408" s="32" t="s">
        <v>2831</v>
      </c>
      <c r="N1408" s="38" t="s">
        <v>2827</v>
      </c>
    </row>
    <row r="1409" customFormat="false" ht="12.75" hidden="true" customHeight="false" outlineLevel="3" collapsed="false">
      <c r="A1409" s="11"/>
      <c r="B1409" s="13" t="s">
        <v>34</v>
      </c>
      <c r="C1409" s="13" t="s">
        <v>35</v>
      </c>
      <c r="D1409" s="13" t="s">
        <v>2735</v>
      </c>
      <c r="E1409" s="50" t="s">
        <v>81</v>
      </c>
      <c r="F1409" s="133" t="s">
        <v>2832</v>
      </c>
      <c r="G1409" s="52" t="s">
        <v>2833</v>
      </c>
      <c r="H1409" s="41"/>
      <c r="I1409" s="41"/>
      <c r="J1409" s="133" t="s">
        <v>2834</v>
      </c>
      <c r="K1409" s="13" t="s">
        <v>40</v>
      </c>
      <c r="L1409" s="13" t="s">
        <v>44</v>
      </c>
      <c r="M1409" s="32" t="s">
        <v>2835</v>
      </c>
      <c r="N1409" s="38" t="s">
        <v>2827</v>
      </c>
    </row>
    <row r="1410" customFormat="false" ht="12.75" hidden="true" customHeight="false" outlineLevel="3" collapsed="false">
      <c r="A1410" s="11"/>
      <c r="B1410" s="13" t="s">
        <v>34</v>
      </c>
      <c r="C1410" s="13" t="s">
        <v>35</v>
      </c>
      <c r="D1410" s="13" t="s">
        <v>2735</v>
      </c>
      <c r="E1410" s="50" t="s">
        <v>81</v>
      </c>
      <c r="F1410" s="133" t="s">
        <v>2836</v>
      </c>
      <c r="G1410" s="52" t="s">
        <v>2837</v>
      </c>
      <c r="H1410" s="41"/>
      <c r="I1410" s="41"/>
      <c r="J1410" s="133" t="s">
        <v>2838</v>
      </c>
      <c r="K1410" s="13" t="s">
        <v>40</v>
      </c>
      <c r="L1410" s="13" t="s">
        <v>44</v>
      </c>
      <c r="M1410" s="32" t="s">
        <v>2839</v>
      </c>
      <c r="N1410" s="38"/>
    </row>
    <row r="1411" customFormat="false" ht="12.75" hidden="true" customHeight="false" outlineLevel="3" collapsed="false">
      <c r="A1411" s="11"/>
      <c r="B1411" s="13" t="s">
        <v>34</v>
      </c>
      <c r="C1411" s="13" t="s">
        <v>35</v>
      </c>
      <c r="D1411" s="13" t="s">
        <v>2735</v>
      </c>
      <c r="E1411" s="50" t="s">
        <v>81</v>
      </c>
      <c r="F1411" s="133" t="s">
        <v>2840</v>
      </c>
      <c r="G1411" s="52" t="s">
        <v>2841</v>
      </c>
      <c r="H1411" s="41"/>
      <c r="I1411" s="41"/>
      <c r="J1411" s="133" t="s">
        <v>2842</v>
      </c>
      <c r="K1411" s="13" t="s">
        <v>40</v>
      </c>
      <c r="L1411" s="13" t="s">
        <v>44</v>
      </c>
      <c r="M1411" s="32" t="s">
        <v>2843</v>
      </c>
      <c r="N1411" s="38"/>
    </row>
    <row r="1412" customFormat="false" ht="12.75" hidden="true" customHeight="false" outlineLevel="3" collapsed="false">
      <c r="A1412" s="11"/>
      <c r="B1412" s="13" t="s">
        <v>34</v>
      </c>
      <c r="C1412" s="13" t="s">
        <v>35</v>
      </c>
      <c r="D1412" s="13" t="s">
        <v>2735</v>
      </c>
      <c r="E1412" s="50" t="s">
        <v>81</v>
      </c>
      <c r="F1412" s="133" t="s">
        <v>2844</v>
      </c>
      <c r="G1412" s="52" t="s">
        <v>2845</v>
      </c>
      <c r="H1412" s="41"/>
      <c r="I1412" s="41"/>
      <c r="J1412" s="133" t="s">
        <v>2846</v>
      </c>
      <c r="K1412" s="13" t="s">
        <v>40</v>
      </c>
      <c r="L1412" s="13" t="s">
        <v>44</v>
      </c>
      <c r="M1412" s="32" t="s">
        <v>2847</v>
      </c>
      <c r="N1412" s="38"/>
    </row>
    <row r="1413" customFormat="false" ht="12.75" hidden="true" customHeight="false" outlineLevel="3" collapsed="false">
      <c r="A1413" s="11"/>
      <c r="B1413" s="13" t="s">
        <v>34</v>
      </c>
      <c r="C1413" s="13" t="s">
        <v>35</v>
      </c>
      <c r="D1413" s="13" t="s">
        <v>2735</v>
      </c>
      <c r="E1413" s="50" t="s">
        <v>81</v>
      </c>
      <c r="F1413" s="133" t="s">
        <v>2848</v>
      </c>
      <c r="G1413" s="52" t="s">
        <v>2849</v>
      </c>
      <c r="H1413" s="41"/>
      <c r="I1413" s="41"/>
      <c r="J1413" s="133" t="s">
        <v>2850</v>
      </c>
      <c r="K1413" s="13" t="s">
        <v>40</v>
      </c>
      <c r="L1413" s="13" t="s">
        <v>44</v>
      </c>
      <c r="M1413" s="32" t="s">
        <v>2851</v>
      </c>
      <c r="N1413" s="38"/>
    </row>
    <row r="1414" customFormat="false" ht="12.75" hidden="true" customHeight="false" outlineLevel="3" collapsed="false">
      <c r="A1414" s="11"/>
      <c r="B1414" s="13" t="s">
        <v>34</v>
      </c>
      <c r="C1414" s="13" t="s">
        <v>35</v>
      </c>
      <c r="D1414" s="13" t="s">
        <v>2735</v>
      </c>
      <c r="E1414" s="50" t="s">
        <v>81</v>
      </c>
      <c r="F1414" s="133" t="s">
        <v>2852</v>
      </c>
      <c r="G1414" s="52" t="s">
        <v>2853</v>
      </c>
      <c r="H1414" s="41"/>
      <c r="I1414" s="41"/>
      <c r="J1414" s="133" t="s">
        <v>2854</v>
      </c>
      <c r="K1414" s="13" t="s">
        <v>40</v>
      </c>
      <c r="L1414" s="13" t="s">
        <v>44</v>
      </c>
      <c r="M1414" s="32" t="s">
        <v>2855</v>
      </c>
      <c r="N1414" s="38"/>
    </row>
    <row r="1415" customFormat="false" ht="12.75" hidden="true" customHeight="false" outlineLevel="3" collapsed="false">
      <c r="A1415" s="11"/>
      <c r="B1415" s="13" t="s">
        <v>34</v>
      </c>
      <c r="C1415" s="13" t="s">
        <v>35</v>
      </c>
      <c r="D1415" s="13" t="s">
        <v>2735</v>
      </c>
      <c r="E1415" s="50" t="s">
        <v>81</v>
      </c>
      <c r="F1415" s="133" t="s">
        <v>2856</v>
      </c>
      <c r="G1415" s="52" t="s">
        <v>2857</v>
      </c>
      <c r="H1415" s="41"/>
      <c r="I1415" s="41"/>
      <c r="J1415" s="133" t="s">
        <v>2858</v>
      </c>
      <c r="K1415" s="13" t="s">
        <v>40</v>
      </c>
      <c r="L1415" s="13" t="s">
        <v>44</v>
      </c>
      <c r="M1415" s="32" t="s">
        <v>2859</v>
      </c>
      <c r="N1415" s="38" t="s">
        <v>2860</v>
      </c>
    </row>
    <row r="1416" customFormat="false" ht="12.75" hidden="true" customHeight="false" outlineLevel="3" collapsed="false">
      <c r="A1416" s="11"/>
      <c r="B1416" s="13" t="s">
        <v>34</v>
      </c>
      <c r="C1416" s="13" t="s">
        <v>35</v>
      </c>
      <c r="D1416" s="13" t="s">
        <v>2735</v>
      </c>
      <c r="E1416" s="50" t="s">
        <v>81</v>
      </c>
      <c r="F1416" s="133" t="s">
        <v>2861</v>
      </c>
      <c r="G1416" s="52" t="s">
        <v>2862</v>
      </c>
      <c r="H1416" s="41"/>
      <c r="I1416" s="41"/>
      <c r="J1416" s="133" t="s">
        <v>2863</v>
      </c>
      <c r="K1416" s="13" t="s">
        <v>40</v>
      </c>
      <c r="L1416" s="13" t="s">
        <v>44</v>
      </c>
      <c r="M1416" s="32" t="s">
        <v>2864</v>
      </c>
      <c r="N1416" s="38" t="s">
        <v>2865</v>
      </c>
    </row>
    <row r="1417" customFormat="false" ht="12.75" hidden="true" customHeight="false" outlineLevel="3" collapsed="false">
      <c r="A1417" s="11"/>
      <c r="B1417" s="13" t="s">
        <v>34</v>
      </c>
      <c r="C1417" s="13" t="s">
        <v>35</v>
      </c>
      <c r="D1417" s="13" t="s">
        <v>2735</v>
      </c>
      <c r="E1417" s="50" t="s">
        <v>81</v>
      </c>
      <c r="F1417" s="133" t="s">
        <v>2866</v>
      </c>
      <c r="G1417" s="52" t="s">
        <v>2867</v>
      </c>
      <c r="H1417" s="41"/>
      <c r="I1417" s="41"/>
      <c r="J1417" s="133" t="s">
        <v>2868</v>
      </c>
      <c r="K1417" s="13" t="s">
        <v>40</v>
      </c>
      <c r="L1417" s="13" t="s">
        <v>44</v>
      </c>
      <c r="M1417" s="32" t="s">
        <v>2869</v>
      </c>
      <c r="N1417" s="38" t="s">
        <v>2870</v>
      </c>
    </row>
    <row r="1418" customFormat="false" ht="12.75" hidden="true" customHeight="false" outlineLevel="3" collapsed="false">
      <c r="A1418" s="11"/>
      <c r="B1418" s="13" t="s">
        <v>34</v>
      </c>
      <c r="C1418" s="13" t="s">
        <v>35</v>
      </c>
      <c r="D1418" s="13" t="s">
        <v>2735</v>
      </c>
      <c r="E1418" s="50" t="s">
        <v>81</v>
      </c>
      <c r="F1418" s="133" t="s">
        <v>2871</v>
      </c>
      <c r="G1418" s="52" t="s">
        <v>2872</v>
      </c>
      <c r="H1418" s="41"/>
      <c r="I1418" s="41"/>
      <c r="J1418" s="133" t="s">
        <v>2873</v>
      </c>
      <c r="K1418" s="13" t="s">
        <v>40</v>
      </c>
      <c r="L1418" s="13" t="s">
        <v>44</v>
      </c>
      <c r="M1418" s="32" t="s">
        <v>2478</v>
      </c>
      <c r="N1418" s="38" t="s">
        <v>2479</v>
      </c>
    </row>
    <row r="1419" customFormat="false" ht="12.75" hidden="true" customHeight="false" outlineLevel="3" collapsed="false">
      <c r="A1419" s="11"/>
      <c r="B1419" s="13" t="s">
        <v>34</v>
      </c>
      <c r="C1419" s="13" t="s">
        <v>35</v>
      </c>
      <c r="D1419" s="13" t="s">
        <v>2735</v>
      </c>
      <c r="E1419" s="50" t="s">
        <v>81</v>
      </c>
      <c r="F1419" s="133" t="s">
        <v>2874</v>
      </c>
      <c r="G1419" s="52" t="s">
        <v>2875</v>
      </c>
      <c r="H1419" s="41"/>
      <c r="I1419" s="41"/>
      <c r="J1419" s="133" t="s">
        <v>2876</v>
      </c>
      <c r="K1419" s="13" t="s">
        <v>40</v>
      </c>
      <c r="L1419" s="13" t="s">
        <v>44</v>
      </c>
      <c r="M1419" s="32" t="s">
        <v>2877</v>
      </c>
      <c r="N1419" s="38"/>
    </row>
    <row r="1420" customFormat="false" ht="12.75" hidden="true" customHeight="false" outlineLevel="3" collapsed="false">
      <c r="A1420" s="11"/>
      <c r="B1420" s="13" t="s">
        <v>34</v>
      </c>
      <c r="C1420" s="13" t="s">
        <v>35</v>
      </c>
      <c r="D1420" s="13" t="s">
        <v>2735</v>
      </c>
      <c r="E1420" s="50" t="s">
        <v>81</v>
      </c>
      <c r="F1420" s="133" t="s">
        <v>2878</v>
      </c>
      <c r="G1420" s="52" t="s">
        <v>2879</v>
      </c>
      <c r="H1420" s="41"/>
      <c r="I1420" s="41"/>
      <c r="J1420" s="133" t="s">
        <v>2880</v>
      </c>
      <c r="K1420" s="13" t="s">
        <v>40</v>
      </c>
      <c r="L1420" s="13" t="s">
        <v>44</v>
      </c>
      <c r="M1420" s="32" t="s">
        <v>2881</v>
      </c>
      <c r="N1420" s="38"/>
    </row>
    <row r="1421" customFormat="false" ht="12.75" hidden="true" customHeight="false" outlineLevel="3" collapsed="false">
      <c r="A1421" s="11"/>
      <c r="B1421" s="13" t="s">
        <v>34</v>
      </c>
      <c r="C1421" s="13" t="s">
        <v>35</v>
      </c>
      <c r="D1421" s="13" t="s">
        <v>2735</v>
      </c>
      <c r="E1421" s="50" t="s">
        <v>81</v>
      </c>
      <c r="F1421" s="133" t="s">
        <v>2882</v>
      </c>
      <c r="G1421" s="52" t="s">
        <v>2883</v>
      </c>
      <c r="H1421" s="41"/>
      <c r="I1421" s="41"/>
      <c r="J1421" s="133" t="s">
        <v>2884</v>
      </c>
      <c r="K1421" s="13" t="s">
        <v>40</v>
      </c>
      <c r="L1421" s="13" t="s">
        <v>44</v>
      </c>
      <c r="M1421" s="32" t="s">
        <v>2885</v>
      </c>
      <c r="N1421" s="38" t="s">
        <v>2886</v>
      </c>
    </row>
    <row r="1422" customFormat="false" ht="12.75" hidden="true" customHeight="false" outlineLevel="3" collapsed="false">
      <c r="A1422" s="11"/>
      <c r="B1422" s="13" t="s">
        <v>34</v>
      </c>
      <c r="C1422" s="13" t="s">
        <v>35</v>
      </c>
      <c r="D1422" s="13" t="s">
        <v>2735</v>
      </c>
      <c r="E1422" s="50" t="s">
        <v>81</v>
      </c>
      <c r="F1422" s="133" t="s">
        <v>2887</v>
      </c>
      <c r="G1422" s="52" t="s">
        <v>2888</v>
      </c>
      <c r="H1422" s="41"/>
      <c r="I1422" s="41"/>
      <c r="J1422" s="133" t="s">
        <v>2889</v>
      </c>
      <c r="K1422" s="13" t="s">
        <v>40</v>
      </c>
      <c r="L1422" s="13" t="s">
        <v>44</v>
      </c>
      <c r="M1422" s="32" t="s">
        <v>2890</v>
      </c>
      <c r="N1422" s="38" t="s">
        <v>2891</v>
      </c>
    </row>
    <row r="1423" customFormat="false" ht="12.75" hidden="true" customHeight="false" outlineLevel="3" collapsed="false">
      <c r="A1423" s="11"/>
      <c r="B1423" s="13" t="s">
        <v>34</v>
      </c>
      <c r="C1423" s="13" t="s">
        <v>35</v>
      </c>
      <c r="D1423" s="13" t="s">
        <v>2735</v>
      </c>
      <c r="E1423" s="50" t="s">
        <v>81</v>
      </c>
      <c r="F1423" s="133" t="s">
        <v>2892</v>
      </c>
      <c r="G1423" s="52" t="s">
        <v>2893</v>
      </c>
      <c r="H1423" s="41"/>
      <c r="I1423" s="41"/>
      <c r="J1423" s="133" t="s">
        <v>2894</v>
      </c>
      <c r="K1423" s="13" t="s">
        <v>40</v>
      </c>
      <c r="L1423" s="13" t="s">
        <v>44</v>
      </c>
      <c r="M1423" s="32" t="s">
        <v>2895</v>
      </c>
      <c r="N1423" s="38"/>
    </row>
    <row r="1424" customFormat="false" ht="12.75" hidden="true" customHeight="false" outlineLevel="3" collapsed="false">
      <c r="A1424" s="11"/>
      <c r="B1424" s="13" t="s">
        <v>34</v>
      </c>
      <c r="C1424" s="13" t="s">
        <v>35</v>
      </c>
      <c r="D1424" s="13" t="s">
        <v>2735</v>
      </c>
      <c r="E1424" s="50" t="s">
        <v>81</v>
      </c>
      <c r="F1424" s="133" t="s">
        <v>2896</v>
      </c>
      <c r="G1424" s="52" t="s">
        <v>2897</v>
      </c>
      <c r="H1424" s="41"/>
      <c r="I1424" s="41"/>
      <c r="J1424" s="133" t="s">
        <v>2898</v>
      </c>
      <c r="K1424" s="13" t="s">
        <v>40</v>
      </c>
      <c r="L1424" s="13" t="s">
        <v>44</v>
      </c>
      <c r="M1424" s="32" t="s">
        <v>2899</v>
      </c>
      <c r="N1424" s="38"/>
    </row>
    <row r="1425" customFormat="false" ht="12.75" hidden="true" customHeight="false" outlineLevel="3" collapsed="false">
      <c r="A1425" s="11"/>
      <c r="B1425" s="13" t="s">
        <v>34</v>
      </c>
      <c r="C1425" s="13" t="s">
        <v>35</v>
      </c>
      <c r="D1425" s="13" t="s">
        <v>2735</v>
      </c>
      <c r="E1425" s="50" t="s">
        <v>81</v>
      </c>
      <c r="F1425" s="133" t="s">
        <v>2900</v>
      </c>
      <c r="G1425" s="52" t="s">
        <v>2901</v>
      </c>
      <c r="H1425" s="41"/>
      <c r="I1425" s="41"/>
      <c r="J1425" s="133" t="s">
        <v>2902</v>
      </c>
      <c r="K1425" s="13" t="s">
        <v>40</v>
      </c>
      <c r="L1425" s="13" t="s">
        <v>44</v>
      </c>
      <c r="M1425" s="32" t="s">
        <v>2903</v>
      </c>
      <c r="N1425" s="38"/>
    </row>
    <row r="1426" customFormat="false" ht="12.75" hidden="true" customHeight="false" outlineLevel="3" collapsed="false">
      <c r="A1426" s="11"/>
      <c r="B1426" s="13" t="s">
        <v>34</v>
      </c>
      <c r="C1426" s="13" t="s">
        <v>35</v>
      </c>
      <c r="D1426" s="13" t="s">
        <v>2735</v>
      </c>
      <c r="E1426" s="50" t="s">
        <v>81</v>
      </c>
      <c r="F1426" s="133" t="s">
        <v>2904</v>
      </c>
      <c r="G1426" s="52" t="s">
        <v>2905</v>
      </c>
      <c r="H1426" s="41"/>
      <c r="I1426" s="41"/>
      <c r="J1426" s="133" t="s">
        <v>2906</v>
      </c>
      <c r="K1426" s="13" t="s">
        <v>40</v>
      </c>
      <c r="L1426" s="13" t="s">
        <v>44</v>
      </c>
      <c r="M1426" s="32" t="s">
        <v>2907</v>
      </c>
      <c r="N1426" s="38"/>
    </row>
    <row r="1427" customFormat="false" ht="12.75" hidden="true" customHeight="false" outlineLevel="3" collapsed="false">
      <c r="A1427" s="11"/>
      <c r="B1427" s="13" t="s">
        <v>34</v>
      </c>
      <c r="C1427" s="13" t="s">
        <v>35</v>
      </c>
      <c r="D1427" s="13" t="s">
        <v>2735</v>
      </c>
      <c r="E1427" s="50" t="s">
        <v>81</v>
      </c>
      <c r="F1427" s="133" t="s">
        <v>2908</v>
      </c>
      <c r="G1427" s="52" t="s">
        <v>2909</v>
      </c>
      <c r="H1427" s="41"/>
      <c r="I1427" s="41"/>
      <c r="J1427" s="133" t="s">
        <v>2910</v>
      </c>
      <c r="K1427" s="13" t="s">
        <v>40</v>
      </c>
      <c r="L1427" s="13" t="s">
        <v>44</v>
      </c>
      <c r="M1427" s="32" t="s">
        <v>2911</v>
      </c>
      <c r="N1427" s="38" t="s">
        <v>2912</v>
      </c>
    </row>
    <row r="1428" customFormat="false" ht="12.75" hidden="true" customHeight="false" outlineLevel="3" collapsed="false">
      <c r="A1428" s="11"/>
      <c r="B1428" s="13" t="s">
        <v>34</v>
      </c>
      <c r="C1428" s="13" t="s">
        <v>35</v>
      </c>
      <c r="D1428" s="13" t="s">
        <v>2735</v>
      </c>
      <c r="E1428" s="50" t="s">
        <v>81</v>
      </c>
      <c r="F1428" s="133" t="s">
        <v>2913</v>
      </c>
      <c r="G1428" s="52" t="s">
        <v>2914</v>
      </c>
      <c r="H1428" s="41"/>
      <c r="I1428" s="41"/>
      <c r="J1428" s="133" t="s">
        <v>2915</v>
      </c>
      <c r="K1428" s="13" t="s">
        <v>40</v>
      </c>
      <c r="L1428" s="13" t="s">
        <v>44</v>
      </c>
      <c r="M1428" s="32" t="s">
        <v>2916</v>
      </c>
      <c r="N1428" s="38"/>
    </row>
    <row r="1429" customFormat="false" ht="12.75" hidden="true" customHeight="false" outlineLevel="3" collapsed="false">
      <c r="A1429" s="11"/>
      <c r="B1429" s="13" t="s">
        <v>34</v>
      </c>
      <c r="C1429" s="13" t="s">
        <v>35</v>
      </c>
      <c r="D1429" s="13" t="s">
        <v>2735</v>
      </c>
      <c r="E1429" s="50" t="s">
        <v>81</v>
      </c>
      <c r="F1429" s="133" t="s">
        <v>2917</v>
      </c>
      <c r="G1429" s="52" t="s">
        <v>2918</v>
      </c>
      <c r="H1429" s="41"/>
      <c r="I1429" s="41"/>
      <c r="J1429" s="133" t="s">
        <v>2919</v>
      </c>
      <c r="K1429" s="13" t="s">
        <v>40</v>
      </c>
      <c r="L1429" s="13" t="s">
        <v>44</v>
      </c>
      <c r="M1429" s="32" t="s">
        <v>2798</v>
      </c>
      <c r="N1429" s="38"/>
    </row>
    <row r="1430" customFormat="false" ht="12.75" hidden="true" customHeight="false" outlineLevel="3" collapsed="false">
      <c r="A1430" s="11"/>
      <c r="B1430" s="13" t="s">
        <v>34</v>
      </c>
      <c r="C1430" s="13" t="s">
        <v>35</v>
      </c>
      <c r="D1430" s="13" t="s">
        <v>2735</v>
      </c>
      <c r="E1430" s="50" t="s">
        <v>81</v>
      </c>
      <c r="F1430" s="133" t="s">
        <v>2920</v>
      </c>
      <c r="G1430" s="52" t="s">
        <v>2921</v>
      </c>
      <c r="H1430" s="41"/>
      <c r="I1430" s="41"/>
      <c r="J1430" s="133" t="s">
        <v>2922</v>
      </c>
      <c r="K1430" s="13" t="s">
        <v>40</v>
      </c>
      <c r="L1430" s="13" t="s">
        <v>44</v>
      </c>
      <c r="M1430" s="32" t="s">
        <v>2802</v>
      </c>
      <c r="N1430" s="38"/>
    </row>
    <row r="1431" customFormat="false" ht="12.75" hidden="true" customHeight="false" outlineLevel="3" collapsed="false">
      <c r="A1431" s="11"/>
      <c r="B1431" s="13" t="s">
        <v>34</v>
      </c>
      <c r="C1431" s="13" t="s">
        <v>35</v>
      </c>
      <c r="D1431" s="13" t="s">
        <v>2735</v>
      </c>
      <c r="E1431" s="50" t="s">
        <v>81</v>
      </c>
      <c r="F1431" s="133" t="s">
        <v>2923</v>
      </c>
      <c r="G1431" s="52" t="s">
        <v>2924</v>
      </c>
      <c r="H1431" s="41"/>
      <c r="I1431" s="41"/>
      <c r="J1431" s="133" t="s">
        <v>2925</v>
      </c>
      <c r="K1431" s="13" t="s">
        <v>40</v>
      </c>
      <c r="L1431" s="13" t="s">
        <v>44</v>
      </c>
      <c r="M1431" s="32" t="s">
        <v>2806</v>
      </c>
      <c r="N1431" s="38"/>
    </row>
    <row r="1432" customFormat="false" ht="12.75" hidden="true" customHeight="false" outlineLevel="3" collapsed="false">
      <c r="A1432" s="11"/>
      <c r="B1432" s="13" t="s">
        <v>34</v>
      </c>
      <c r="C1432" s="13" t="s">
        <v>35</v>
      </c>
      <c r="D1432" s="13" t="s">
        <v>2735</v>
      </c>
      <c r="E1432" s="50" t="s">
        <v>81</v>
      </c>
      <c r="F1432" s="133" t="s">
        <v>2926</v>
      </c>
      <c r="G1432" s="52" t="s">
        <v>2927</v>
      </c>
      <c r="H1432" s="41"/>
      <c r="I1432" s="41"/>
      <c r="J1432" s="133" t="s">
        <v>2928</v>
      </c>
      <c r="K1432" s="13" t="s">
        <v>40</v>
      </c>
      <c r="L1432" s="13" t="s">
        <v>44</v>
      </c>
      <c r="M1432" s="32" t="s">
        <v>2810</v>
      </c>
      <c r="N1432" s="38"/>
    </row>
    <row r="1433" customFormat="false" ht="12.75" hidden="true" customHeight="false" outlineLevel="3" collapsed="false">
      <c r="A1433" s="11"/>
      <c r="B1433" s="13" t="s">
        <v>34</v>
      </c>
      <c r="C1433" s="13" t="s">
        <v>35</v>
      </c>
      <c r="D1433" s="13" t="s">
        <v>2735</v>
      </c>
      <c r="E1433" s="50" t="s">
        <v>81</v>
      </c>
      <c r="F1433" s="133" t="s">
        <v>2929</v>
      </c>
      <c r="G1433" s="52" t="s">
        <v>2930</v>
      </c>
      <c r="H1433" s="41"/>
      <c r="I1433" s="41"/>
      <c r="J1433" s="133" t="s">
        <v>2931</v>
      </c>
      <c r="K1433" s="13" t="s">
        <v>40</v>
      </c>
      <c r="L1433" s="13" t="s">
        <v>44</v>
      </c>
      <c r="M1433" s="32" t="s">
        <v>2814</v>
      </c>
      <c r="N1433" s="38"/>
    </row>
    <row r="1434" customFormat="false" ht="12.75" hidden="true" customHeight="false" outlineLevel="3" collapsed="false">
      <c r="A1434" s="11"/>
      <c r="B1434" s="13" t="s">
        <v>34</v>
      </c>
      <c r="C1434" s="13" t="s">
        <v>35</v>
      </c>
      <c r="D1434" s="13" t="s">
        <v>2735</v>
      </c>
      <c r="E1434" s="50" t="s">
        <v>81</v>
      </c>
      <c r="F1434" s="133" t="s">
        <v>2932</v>
      </c>
      <c r="G1434" s="52" t="s">
        <v>2933</v>
      </c>
      <c r="H1434" s="41"/>
      <c r="I1434" s="41"/>
      <c r="J1434" s="133" t="s">
        <v>2934</v>
      </c>
      <c r="K1434" s="13" t="s">
        <v>40</v>
      </c>
      <c r="L1434" s="13" t="s">
        <v>44</v>
      </c>
      <c r="M1434" s="32" t="s">
        <v>2818</v>
      </c>
      <c r="N1434" s="38"/>
    </row>
    <row r="1435" customFormat="false" ht="12.75" hidden="true" customHeight="false" outlineLevel="3" collapsed="false">
      <c r="A1435" s="11"/>
      <c r="B1435" s="13" t="s">
        <v>34</v>
      </c>
      <c r="C1435" s="13" t="s">
        <v>35</v>
      </c>
      <c r="D1435" s="13" t="s">
        <v>2735</v>
      </c>
      <c r="E1435" s="50" t="s">
        <v>81</v>
      </c>
      <c r="F1435" s="133" t="s">
        <v>2935</v>
      </c>
      <c r="G1435" s="52" t="s">
        <v>2936</v>
      </c>
      <c r="H1435" s="41"/>
      <c r="I1435" s="41"/>
      <c r="J1435" s="133" t="s">
        <v>2937</v>
      </c>
      <c r="K1435" s="13" t="s">
        <v>40</v>
      </c>
      <c r="L1435" s="13" t="s">
        <v>44</v>
      </c>
      <c r="M1435" s="32" t="s">
        <v>2822</v>
      </c>
      <c r="N1435" s="38"/>
    </row>
    <row r="1436" customFormat="false" ht="12.75" hidden="true" customHeight="false" outlineLevel="3" collapsed="false">
      <c r="A1436" s="11"/>
      <c r="B1436" s="13" t="s">
        <v>34</v>
      </c>
      <c r="C1436" s="13" t="s">
        <v>35</v>
      </c>
      <c r="D1436" s="13" t="s">
        <v>2735</v>
      </c>
      <c r="E1436" s="50" t="s">
        <v>81</v>
      </c>
      <c r="F1436" s="133" t="s">
        <v>2938</v>
      </c>
      <c r="G1436" s="52" t="s">
        <v>2939</v>
      </c>
      <c r="H1436" s="41"/>
      <c r="I1436" s="41"/>
      <c r="J1436" s="133" t="s">
        <v>2940</v>
      </c>
      <c r="K1436" s="13" t="s">
        <v>40</v>
      </c>
      <c r="L1436" s="13" t="s">
        <v>44</v>
      </c>
      <c r="M1436" s="32" t="s">
        <v>2941</v>
      </c>
      <c r="N1436" s="38"/>
    </row>
    <row r="1437" customFormat="false" ht="12.75" hidden="true" customHeight="false" outlineLevel="3" collapsed="false">
      <c r="A1437" s="11"/>
      <c r="B1437" s="13" t="s">
        <v>34</v>
      </c>
      <c r="C1437" s="13" t="s">
        <v>35</v>
      </c>
      <c r="D1437" s="13" t="s">
        <v>2735</v>
      </c>
      <c r="E1437" s="50" t="s">
        <v>81</v>
      </c>
      <c r="F1437" s="133" t="s">
        <v>2942</v>
      </c>
      <c r="G1437" s="52" t="s">
        <v>2943</v>
      </c>
      <c r="H1437" s="41"/>
      <c r="I1437" s="41"/>
      <c r="J1437" s="133" t="s">
        <v>2944</v>
      </c>
      <c r="K1437" s="13" t="s">
        <v>40</v>
      </c>
      <c r="L1437" s="13" t="s">
        <v>44</v>
      </c>
      <c r="M1437" s="32" t="s">
        <v>2831</v>
      </c>
      <c r="N1437" s="38"/>
    </row>
    <row r="1438" customFormat="false" ht="12.75" hidden="true" customHeight="false" outlineLevel="3" collapsed="false">
      <c r="A1438" s="11"/>
      <c r="B1438" s="13" t="s">
        <v>34</v>
      </c>
      <c r="C1438" s="13" t="s">
        <v>35</v>
      </c>
      <c r="D1438" s="13" t="s">
        <v>2735</v>
      </c>
      <c r="E1438" s="50" t="s">
        <v>81</v>
      </c>
      <c r="F1438" s="133" t="s">
        <v>2945</v>
      </c>
      <c r="G1438" s="52" t="s">
        <v>2946</v>
      </c>
      <c r="H1438" s="41"/>
      <c r="I1438" s="41"/>
      <c r="J1438" s="133" t="s">
        <v>2947</v>
      </c>
      <c r="K1438" s="13" t="s">
        <v>40</v>
      </c>
      <c r="L1438" s="13" t="s">
        <v>44</v>
      </c>
      <c r="M1438" s="32" t="s">
        <v>2835</v>
      </c>
      <c r="N1438" s="38"/>
    </row>
    <row r="1439" customFormat="false" ht="12.75" hidden="true" customHeight="false" outlineLevel="3" collapsed="false">
      <c r="A1439" s="11"/>
      <c r="B1439" s="13" t="s">
        <v>34</v>
      </c>
      <c r="C1439" s="13" t="s">
        <v>35</v>
      </c>
      <c r="D1439" s="13" t="s">
        <v>2735</v>
      </c>
      <c r="E1439" s="50" t="s">
        <v>81</v>
      </c>
      <c r="F1439" s="133" t="s">
        <v>2948</v>
      </c>
      <c r="G1439" s="52" t="s">
        <v>2949</v>
      </c>
      <c r="H1439" s="41"/>
      <c r="I1439" s="41"/>
      <c r="J1439" s="133" t="s">
        <v>2950</v>
      </c>
      <c r="K1439" s="13" t="s">
        <v>40</v>
      </c>
      <c r="L1439" s="13" t="s">
        <v>44</v>
      </c>
      <c r="M1439" s="32" t="s">
        <v>2951</v>
      </c>
      <c r="N1439" s="38" t="s">
        <v>2952</v>
      </c>
    </row>
    <row r="1440" customFormat="false" ht="12.75" hidden="true" customHeight="false" outlineLevel="3" collapsed="false">
      <c r="A1440" s="11"/>
      <c r="B1440" s="13" t="s">
        <v>34</v>
      </c>
      <c r="C1440" s="13" t="s">
        <v>35</v>
      </c>
      <c r="D1440" s="13" t="s">
        <v>2735</v>
      </c>
      <c r="E1440" s="50" t="s">
        <v>81</v>
      </c>
      <c r="F1440" s="133" t="s">
        <v>2953</v>
      </c>
      <c r="G1440" s="52" t="s">
        <v>2954</v>
      </c>
      <c r="H1440" s="41"/>
      <c r="I1440" s="41"/>
      <c r="J1440" s="133" t="s">
        <v>2955</v>
      </c>
      <c r="K1440" s="13" t="s">
        <v>40</v>
      </c>
      <c r="L1440" s="13" t="s">
        <v>44</v>
      </c>
      <c r="M1440" s="32" t="s">
        <v>2956</v>
      </c>
      <c r="N1440" s="38" t="s">
        <v>2952</v>
      </c>
    </row>
    <row r="1441" customFormat="false" ht="12.75" hidden="true" customHeight="false" outlineLevel="3" collapsed="false">
      <c r="A1441" s="11"/>
      <c r="B1441" s="13" t="s">
        <v>34</v>
      </c>
      <c r="C1441" s="13" t="s">
        <v>35</v>
      </c>
      <c r="D1441" s="13" t="s">
        <v>2735</v>
      </c>
      <c r="E1441" s="50" t="s">
        <v>81</v>
      </c>
      <c r="F1441" s="133" t="s">
        <v>2957</v>
      </c>
      <c r="G1441" s="52" t="s">
        <v>2958</v>
      </c>
      <c r="H1441" s="41"/>
      <c r="I1441" s="41"/>
      <c r="J1441" s="133" t="s">
        <v>2959</v>
      </c>
      <c r="K1441" s="13" t="s">
        <v>40</v>
      </c>
      <c r="L1441" s="13" t="s">
        <v>44</v>
      </c>
      <c r="M1441" s="32" t="s">
        <v>2960</v>
      </c>
      <c r="N1441" s="38"/>
    </row>
    <row r="1442" customFormat="false" ht="12.75" hidden="true" customHeight="false" outlineLevel="3" collapsed="false">
      <c r="A1442" s="11"/>
      <c r="B1442" s="13" t="s">
        <v>34</v>
      </c>
      <c r="C1442" s="13" t="s">
        <v>35</v>
      </c>
      <c r="D1442" s="13" t="s">
        <v>2735</v>
      </c>
      <c r="E1442" s="50" t="s">
        <v>81</v>
      </c>
      <c r="F1442" s="133" t="s">
        <v>2961</v>
      </c>
      <c r="G1442" s="52" t="s">
        <v>2962</v>
      </c>
      <c r="H1442" s="41"/>
      <c r="I1442" s="41"/>
      <c r="J1442" s="133" t="s">
        <v>2963</v>
      </c>
      <c r="K1442" s="13" t="s">
        <v>40</v>
      </c>
      <c r="L1442" s="13" t="s">
        <v>44</v>
      </c>
      <c r="M1442" s="32" t="s">
        <v>2964</v>
      </c>
      <c r="N1442" s="38" t="s">
        <v>2952</v>
      </c>
    </row>
    <row r="1443" customFormat="false" ht="12.75" hidden="true" customHeight="false" outlineLevel="3" collapsed="false">
      <c r="A1443" s="11"/>
      <c r="B1443" s="13" t="s">
        <v>34</v>
      </c>
      <c r="C1443" s="13" t="s">
        <v>35</v>
      </c>
      <c r="D1443" s="13" t="s">
        <v>2735</v>
      </c>
      <c r="E1443" s="50" t="s">
        <v>81</v>
      </c>
      <c r="F1443" s="133" t="s">
        <v>2965</v>
      </c>
      <c r="G1443" s="52" t="s">
        <v>2966</v>
      </c>
      <c r="H1443" s="41"/>
      <c r="I1443" s="41"/>
      <c r="J1443" s="133" t="s">
        <v>2967</v>
      </c>
      <c r="K1443" s="13" t="s">
        <v>40</v>
      </c>
      <c r="L1443" s="13" t="s">
        <v>44</v>
      </c>
      <c r="M1443" s="32" t="s">
        <v>2968</v>
      </c>
      <c r="N1443" s="38" t="s">
        <v>2952</v>
      </c>
    </row>
    <row r="1444" customFormat="false" ht="12.75" hidden="true" customHeight="false" outlineLevel="3" collapsed="false">
      <c r="A1444" s="11"/>
      <c r="B1444" s="13" t="s">
        <v>34</v>
      </c>
      <c r="C1444" s="13" t="s">
        <v>35</v>
      </c>
      <c r="D1444" s="13" t="s">
        <v>2735</v>
      </c>
      <c r="E1444" s="50" t="s">
        <v>81</v>
      </c>
      <c r="F1444" s="133" t="s">
        <v>2969</v>
      </c>
      <c r="G1444" s="52" t="s">
        <v>2970</v>
      </c>
      <c r="H1444" s="41"/>
      <c r="I1444" s="41"/>
      <c r="J1444" s="133" t="s">
        <v>2971</v>
      </c>
      <c r="K1444" s="13" t="s">
        <v>40</v>
      </c>
      <c r="L1444" s="13" t="s">
        <v>44</v>
      </c>
      <c r="M1444" s="32" t="s">
        <v>2972</v>
      </c>
      <c r="N1444" s="38"/>
    </row>
    <row r="1445" customFormat="false" ht="12.75" hidden="true" customHeight="false" outlineLevel="3" collapsed="false">
      <c r="A1445" s="11"/>
      <c r="B1445" s="13" t="s">
        <v>34</v>
      </c>
      <c r="C1445" s="13" t="s">
        <v>35</v>
      </c>
      <c r="D1445" s="13" t="s">
        <v>2735</v>
      </c>
      <c r="E1445" s="50" t="s">
        <v>81</v>
      </c>
      <c r="F1445" s="133" t="s">
        <v>2973</v>
      </c>
      <c r="G1445" s="52" t="s">
        <v>2974</v>
      </c>
      <c r="H1445" s="41"/>
      <c r="I1445" s="41"/>
      <c r="J1445" s="133" t="s">
        <v>2975</v>
      </c>
      <c r="K1445" s="13" t="s">
        <v>40</v>
      </c>
      <c r="L1445" s="13" t="s">
        <v>44</v>
      </c>
      <c r="M1445" s="32" t="s">
        <v>2976</v>
      </c>
      <c r="N1445" s="38"/>
    </row>
    <row r="1446" customFormat="false" ht="12.75" hidden="true" customHeight="false" outlineLevel="3" collapsed="false">
      <c r="A1446" s="11"/>
      <c r="B1446" s="13" t="s">
        <v>34</v>
      </c>
      <c r="C1446" s="13" t="s">
        <v>35</v>
      </c>
      <c r="D1446" s="13" t="s">
        <v>2735</v>
      </c>
      <c r="E1446" s="50" t="s">
        <v>81</v>
      </c>
      <c r="F1446" s="150" t="s">
        <v>2977</v>
      </c>
      <c r="G1446" s="52" t="s">
        <v>2978</v>
      </c>
      <c r="H1446" s="41"/>
      <c r="I1446" s="41"/>
      <c r="J1446" s="133" t="s">
        <v>2979</v>
      </c>
      <c r="K1446" s="13" t="s">
        <v>40</v>
      </c>
      <c r="L1446" s="13" t="s">
        <v>44</v>
      </c>
      <c r="M1446" s="32" t="s">
        <v>2980</v>
      </c>
      <c r="N1446" s="38" t="s">
        <v>2981</v>
      </c>
    </row>
    <row r="1447" customFormat="false" ht="12.75" hidden="true" customHeight="false" outlineLevel="3" collapsed="false">
      <c r="A1447" s="11"/>
      <c r="B1447" s="13" t="s">
        <v>34</v>
      </c>
      <c r="C1447" s="13" t="s">
        <v>35</v>
      </c>
      <c r="D1447" s="13" t="s">
        <v>2735</v>
      </c>
      <c r="E1447" s="50" t="s">
        <v>81</v>
      </c>
      <c r="F1447" s="133" t="s">
        <v>2982</v>
      </c>
      <c r="G1447" s="52" t="s">
        <v>2983</v>
      </c>
      <c r="H1447" s="41"/>
      <c r="I1447" s="41"/>
      <c r="J1447" s="133" t="s">
        <v>2984</v>
      </c>
      <c r="K1447" s="13" t="s">
        <v>40</v>
      </c>
      <c r="L1447" s="13" t="s">
        <v>44</v>
      </c>
      <c r="M1447" s="32" t="s">
        <v>2985</v>
      </c>
      <c r="N1447" s="38" t="s">
        <v>2986</v>
      </c>
    </row>
    <row r="1448" customFormat="false" ht="12.75" hidden="true" customHeight="false" outlineLevel="3" collapsed="false">
      <c r="A1448" s="11"/>
      <c r="B1448" s="13" t="s">
        <v>34</v>
      </c>
      <c r="C1448" s="13" t="s">
        <v>35</v>
      </c>
      <c r="D1448" s="13" t="s">
        <v>2735</v>
      </c>
      <c r="E1448" s="50" t="s">
        <v>81</v>
      </c>
      <c r="F1448" s="133" t="s">
        <v>2987</v>
      </c>
      <c r="G1448" s="52" t="s">
        <v>2988</v>
      </c>
      <c r="H1448" s="41"/>
      <c r="I1448" s="41"/>
      <c r="J1448" s="133" t="s">
        <v>2989</v>
      </c>
      <c r="K1448" s="13" t="s">
        <v>40</v>
      </c>
      <c r="L1448" s="13" t="s">
        <v>44</v>
      </c>
      <c r="M1448" s="32" t="s">
        <v>2990</v>
      </c>
      <c r="N1448" s="38"/>
    </row>
    <row r="1449" customFormat="false" ht="12.75" hidden="true" customHeight="false" outlineLevel="3" collapsed="false">
      <c r="A1449" s="11"/>
      <c r="B1449" s="13" t="s">
        <v>34</v>
      </c>
      <c r="C1449" s="13" t="s">
        <v>35</v>
      </c>
      <c r="D1449" s="13" t="s">
        <v>2735</v>
      </c>
      <c r="E1449" s="50" t="s">
        <v>81</v>
      </c>
      <c r="F1449" s="133" t="s">
        <v>2991</v>
      </c>
      <c r="G1449" s="52" t="s">
        <v>2992</v>
      </c>
      <c r="H1449" s="41"/>
      <c r="I1449" s="41"/>
      <c r="J1449" s="133" t="s">
        <v>2993</v>
      </c>
      <c r="K1449" s="13" t="s">
        <v>40</v>
      </c>
      <c r="L1449" s="13" t="s">
        <v>44</v>
      </c>
      <c r="M1449" s="32" t="s">
        <v>2994</v>
      </c>
      <c r="N1449" s="38"/>
    </row>
    <row r="1450" customFormat="false" ht="12.75" hidden="true" customHeight="false" outlineLevel="3" collapsed="false">
      <c r="A1450" s="11"/>
      <c r="B1450" s="13" t="s">
        <v>34</v>
      </c>
      <c r="C1450" s="13" t="s">
        <v>35</v>
      </c>
      <c r="D1450" s="13" t="s">
        <v>2735</v>
      </c>
      <c r="E1450" s="50" t="s">
        <v>81</v>
      </c>
      <c r="F1450" s="133" t="s">
        <v>2995</v>
      </c>
      <c r="G1450" s="52" t="s">
        <v>2996</v>
      </c>
      <c r="H1450" s="41"/>
      <c r="I1450" s="41"/>
      <c r="J1450" s="133" t="s">
        <v>2997</v>
      </c>
      <c r="K1450" s="13" t="s">
        <v>40</v>
      </c>
      <c r="L1450" s="13" t="s">
        <v>44</v>
      </c>
      <c r="M1450" s="32" t="s">
        <v>2998</v>
      </c>
      <c r="N1450" s="38"/>
    </row>
    <row r="1451" customFormat="false" ht="12.75" hidden="true" customHeight="false" outlineLevel="3" collapsed="false">
      <c r="A1451" s="11"/>
      <c r="B1451" s="13" t="s">
        <v>34</v>
      </c>
      <c r="C1451" s="13" t="s">
        <v>35</v>
      </c>
      <c r="D1451" s="13" t="s">
        <v>2735</v>
      </c>
      <c r="E1451" s="50" t="s">
        <v>81</v>
      </c>
      <c r="F1451" s="133" t="s">
        <v>2999</v>
      </c>
      <c r="G1451" s="52" t="s">
        <v>3000</v>
      </c>
      <c r="H1451" s="41"/>
      <c r="I1451" s="41"/>
      <c r="J1451" s="133" t="s">
        <v>3001</v>
      </c>
      <c r="K1451" s="13" t="s">
        <v>40</v>
      </c>
      <c r="L1451" s="13" t="s">
        <v>44</v>
      </c>
      <c r="M1451" s="32" t="s">
        <v>3002</v>
      </c>
      <c r="N1451" s="38"/>
    </row>
    <row r="1452" customFormat="false" ht="12.75" hidden="true" customHeight="false" outlineLevel="3" collapsed="false">
      <c r="A1452" s="11"/>
      <c r="B1452" s="13" t="s">
        <v>34</v>
      </c>
      <c r="C1452" s="13" t="s">
        <v>35</v>
      </c>
      <c r="D1452" s="13" t="s">
        <v>2735</v>
      </c>
      <c r="E1452" s="50" t="s">
        <v>81</v>
      </c>
      <c r="F1452" s="133" t="s">
        <v>3003</v>
      </c>
      <c r="G1452" s="52" t="s">
        <v>3004</v>
      </c>
      <c r="H1452" s="41"/>
      <c r="I1452" s="41"/>
      <c r="J1452" s="133" t="s">
        <v>3005</v>
      </c>
      <c r="K1452" s="13" t="s">
        <v>40</v>
      </c>
      <c r="L1452" s="13" t="s">
        <v>44</v>
      </c>
      <c r="M1452" s="32" t="s">
        <v>3006</v>
      </c>
      <c r="N1452" s="38"/>
    </row>
    <row r="1453" customFormat="false" ht="12.75" hidden="true" customHeight="false" outlineLevel="3" collapsed="false">
      <c r="A1453" s="11"/>
      <c r="B1453" s="13" t="s">
        <v>34</v>
      </c>
      <c r="C1453" s="13" t="s">
        <v>35</v>
      </c>
      <c r="D1453" s="13" t="s">
        <v>2735</v>
      </c>
      <c r="E1453" s="50" t="s">
        <v>81</v>
      </c>
      <c r="F1453" s="133" t="s">
        <v>3007</v>
      </c>
      <c r="G1453" s="52" t="s">
        <v>3008</v>
      </c>
      <c r="H1453" s="41"/>
      <c r="I1453" s="41"/>
      <c r="J1453" s="133" t="s">
        <v>3009</v>
      </c>
      <c r="K1453" s="13" t="s">
        <v>40</v>
      </c>
      <c r="L1453" s="13" t="s">
        <v>44</v>
      </c>
      <c r="M1453" s="32" t="s">
        <v>3010</v>
      </c>
      <c r="N1453" s="38" t="s">
        <v>3011</v>
      </c>
    </row>
    <row r="1454" customFormat="false" ht="12.75" hidden="true" customHeight="false" outlineLevel="3" collapsed="false">
      <c r="A1454" s="11"/>
      <c r="B1454" s="13" t="s">
        <v>34</v>
      </c>
      <c r="C1454" s="13" t="s">
        <v>35</v>
      </c>
      <c r="D1454" s="13" t="s">
        <v>2735</v>
      </c>
      <c r="E1454" s="50" t="s">
        <v>81</v>
      </c>
      <c r="F1454" s="133" t="s">
        <v>3012</v>
      </c>
      <c r="G1454" s="52" t="s">
        <v>3013</v>
      </c>
      <c r="H1454" s="41"/>
      <c r="I1454" s="41"/>
      <c r="J1454" s="133" t="s">
        <v>3014</v>
      </c>
      <c r="K1454" s="13" t="s">
        <v>40</v>
      </c>
      <c r="L1454" s="13" t="s">
        <v>44</v>
      </c>
      <c r="M1454" s="32" t="s">
        <v>3015</v>
      </c>
      <c r="N1454" s="38"/>
    </row>
    <row r="1455" customFormat="false" ht="12.75" hidden="true" customHeight="false" outlineLevel="3" collapsed="false">
      <c r="A1455" s="11"/>
      <c r="B1455" s="13" t="s">
        <v>34</v>
      </c>
      <c r="C1455" s="13" t="s">
        <v>35</v>
      </c>
      <c r="D1455" s="13" t="s">
        <v>2735</v>
      </c>
      <c r="E1455" s="50" t="s">
        <v>81</v>
      </c>
      <c r="F1455" s="133" t="s">
        <v>3016</v>
      </c>
      <c r="G1455" s="52" t="s">
        <v>3017</v>
      </c>
      <c r="H1455" s="41"/>
      <c r="I1455" s="41"/>
      <c r="J1455" s="133" t="s">
        <v>3018</v>
      </c>
      <c r="K1455" s="13" t="s">
        <v>40</v>
      </c>
      <c r="L1455" s="13" t="s">
        <v>44</v>
      </c>
      <c r="M1455" s="32" t="s">
        <v>3019</v>
      </c>
      <c r="N1455" s="38"/>
    </row>
    <row r="1456" customFormat="false" ht="12.75" hidden="true" customHeight="false" outlineLevel="3" collapsed="false">
      <c r="A1456" s="11"/>
      <c r="B1456" s="13" t="s">
        <v>34</v>
      </c>
      <c r="C1456" s="13" t="s">
        <v>35</v>
      </c>
      <c r="D1456" s="13" t="s">
        <v>2735</v>
      </c>
      <c r="E1456" s="50" t="s">
        <v>81</v>
      </c>
      <c r="F1456" s="133" t="s">
        <v>3020</v>
      </c>
      <c r="G1456" s="52" t="s">
        <v>3021</v>
      </c>
      <c r="H1456" s="41"/>
      <c r="I1456" s="41"/>
      <c r="J1456" s="133" t="s">
        <v>3022</v>
      </c>
      <c r="K1456" s="13" t="s">
        <v>40</v>
      </c>
      <c r="L1456" s="13" t="s">
        <v>44</v>
      </c>
      <c r="M1456" s="32" t="s">
        <v>3023</v>
      </c>
      <c r="N1456" s="38"/>
    </row>
    <row r="1457" customFormat="false" ht="12.75" hidden="true" customHeight="false" outlineLevel="3" collapsed="false">
      <c r="A1457" s="11"/>
      <c r="B1457" s="13" t="s">
        <v>34</v>
      </c>
      <c r="C1457" s="13" t="s">
        <v>35</v>
      </c>
      <c r="D1457" s="13" t="s">
        <v>2735</v>
      </c>
      <c r="E1457" s="50" t="s">
        <v>81</v>
      </c>
      <c r="F1457" s="133" t="s">
        <v>3024</v>
      </c>
      <c r="G1457" s="52" t="s">
        <v>3025</v>
      </c>
      <c r="H1457" s="41"/>
      <c r="I1457" s="41"/>
      <c r="J1457" s="133" t="s">
        <v>3026</v>
      </c>
      <c r="K1457" s="13" t="s">
        <v>40</v>
      </c>
      <c r="L1457" s="13" t="s">
        <v>44</v>
      </c>
      <c r="M1457" s="32" t="s">
        <v>3027</v>
      </c>
      <c r="N1457" s="38" t="s">
        <v>3011</v>
      </c>
    </row>
    <row r="1458" customFormat="false" ht="12.75" hidden="true" customHeight="false" outlineLevel="3" collapsed="false">
      <c r="A1458" s="11"/>
      <c r="B1458" s="13" t="s">
        <v>34</v>
      </c>
      <c r="C1458" s="13" t="s">
        <v>35</v>
      </c>
      <c r="D1458" s="13" t="s">
        <v>2735</v>
      </c>
      <c r="E1458" s="50" t="s">
        <v>81</v>
      </c>
      <c r="F1458" s="133" t="s">
        <v>3028</v>
      </c>
      <c r="G1458" s="52" t="s">
        <v>3029</v>
      </c>
      <c r="H1458" s="41"/>
      <c r="I1458" s="41"/>
      <c r="J1458" s="133" t="s">
        <v>3030</v>
      </c>
      <c r="K1458" s="13" t="s">
        <v>40</v>
      </c>
      <c r="L1458" s="13" t="s">
        <v>44</v>
      </c>
      <c r="M1458" s="32" t="s">
        <v>3031</v>
      </c>
      <c r="N1458" s="38" t="s">
        <v>3032</v>
      </c>
    </row>
    <row r="1459" customFormat="false" ht="12.75" hidden="true" customHeight="false" outlineLevel="3" collapsed="false">
      <c r="A1459" s="11"/>
      <c r="B1459" s="13" t="s">
        <v>34</v>
      </c>
      <c r="C1459" s="13" t="s">
        <v>35</v>
      </c>
      <c r="D1459" s="13" t="s">
        <v>2735</v>
      </c>
      <c r="E1459" s="50" t="s">
        <v>81</v>
      </c>
      <c r="F1459" s="133" t="s">
        <v>3033</v>
      </c>
      <c r="G1459" s="52" t="s">
        <v>3034</v>
      </c>
      <c r="H1459" s="41"/>
      <c r="I1459" s="41"/>
      <c r="J1459" s="133" t="s">
        <v>3035</v>
      </c>
      <c r="K1459" s="13" t="s">
        <v>40</v>
      </c>
      <c r="L1459" s="13" t="s">
        <v>44</v>
      </c>
      <c r="M1459" s="32" t="s">
        <v>3036</v>
      </c>
      <c r="N1459" s="38" t="s">
        <v>3037</v>
      </c>
    </row>
    <row r="1460" customFormat="false" ht="12.75" hidden="false" customHeight="false" outlineLevel="2" collapsed="true">
      <c r="A1460" s="11"/>
      <c r="B1460" s="13" t="s">
        <v>34</v>
      </c>
      <c r="C1460" s="13" t="s">
        <v>35</v>
      </c>
      <c r="D1460" s="13" t="s">
        <v>36</v>
      </c>
      <c r="E1460" s="326" t="s">
        <v>2628</v>
      </c>
      <c r="F1460" s="134" t="s">
        <v>3038</v>
      </c>
      <c r="G1460" s="52"/>
      <c r="H1460" s="41"/>
      <c r="I1460" s="41"/>
      <c r="J1460" s="134" t="s">
        <v>3039</v>
      </c>
      <c r="K1460" s="13" t="s">
        <v>40</v>
      </c>
      <c r="L1460" s="13" t="s">
        <v>44</v>
      </c>
      <c r="M1460" s="32"/>
      <c r="N1460" s="38" t="s">
        <v>45</v>
      </c>
    </row>
    <row r="1461" customFormat="false" ht="13.5" hidden="false" customHeight="false" outlineLevel="1" collapsed="false">
      <c r="A1461" s="11"/>
      <c r="B1461" s="13" t="s">
        <v>34</v>
      </c>
      <c r="C1461" s="13" t="s">
        <v>35</v>
      </c>
      <c r="D1461" s="13" t="s">
        <v>651</v>
      </c>
      <c r="E1461" s="326" t="s">
        <v>2628</v>
      </c>
      <c r="F1461" s="353" t="s">
        <v>3040</v>
      </c>
      <c r="G1461" s="13"/>
      <c r="H1461" s="41"/>
      <c r="I1461" s="41"/>
      <c r="J1461" s="21" t="s">
        <v>3041</v>
      </c>
      <c r="K1461" s="13" t="s">
        <v>40</v>
      </c>
      <c r="L1461" s="13" t="s">
        <v>44</v>
      </c>
      <c r="M1461" s="32"/>
      <c r="N1461" s="38" t="s">
        <v>45</v>
      </c>
    </row>
    <row r="1462" s="22" customFormat="true" ht="14.25" hidden="false" customHeight="false" outlineLevel="1" collapsed="false">
      <c r="A1462" s="11"/>
      <c r="B1462" s="13"/>
      <c r="C1462" s="12" t="s">
        <v>35</v>
      </c>
      <c r="D1462" s="12"/>
      <c r="E1462" s="42" t="s">
        <v>72</v>
      </c>
      <c r="F1462" s="354" t="s">
        <v>70</v>
      </c>
      <c r="G1462" s="118"/>
      <c r="H1462" s="41" t="n">
        <v>0</v>
      </c>
      <c r="I1462" s="41" t="n">
        <v>1</v>
      </c>
      <c r="J1462" s="39" t="s">
        <v>69</v>
      </c>
      <c r="K1462" s="12" t="s">
        <v>71</v>
      </c>
      <c r="L1462" s="12" t="s">
        <v>44</v>
      </c>
      <c r="M1462" s="32"/>
      <c r="N1462" s="38"/>
    </row>
    <row r="1463" s="355" customFormat="true" ht="14.25" hidden="true" customHeight="false" outlineLevel="2" collapsed="false">
      <c r="A1463" s="11"/>
      <c r="B1463" s="13"/>
      <c r="C1463" s="13" t="s">
        <v>35</v>
      </c>
      <c r="D1463" s="13"/>
      <c r="E1463" s="42" t="s">
        <v>72</v>
      </c>
      <c r="F1463" s="296" t="s">
        <v>42</v>
      </c>
      <c r="G1463" s="40"/>
      <c r="H1463" s="41" t="n">
        <v>1</v>
      </c>
      <c r="I1463" s="41" t="n">
        <v>1</v>
      </c>
      <c r="J1463" s="45" t="s">
        <v>43</v>
      </c>
      <c r="K1463" s="13" t="s">
        <v>71</v>
      </c>
      <c r="L1463" s="13" t="s">
        <v>44</v>
      </c>
      <c r="M1463" s="32"/>
      <c r="N1463" s="38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59"/>
    </row>
    <row r="1464" s="355" customFormat="true" ht="13.5" hidden="true" customHeight="false" outlineLevel="3" collapsed="false">
      <c r="A1464" s="11"/>
      <c r="B1464" s="13"/>
      <c r="C1464" s="13" t="s">
        <v>35</v>
      </c>
      <c r="D1464" s="13"/>
      <c r="E1464" s="42" t="s">
        <v>72</v>
      </c>
      <c r="F1464" s="45" t="s">
        <v>73</v>
      </c>
      <c r="G1464" s="40"/>
      <c r="H1464" s="41" t="n">
        <v>0</v>
      </c>
      <c r="I1464" s="41" t="n">
        <v>1</v>
      </c>
      <c r="J1464" s="46" t="s">
        <v>74</v>
      </c>
      <c r="K1464" s="13" t="s">
        <v>71</v>
      </c>
      <c r="L1464" s="13" t="s">
        <v>44</v>
      </c>
      <c r="M1464" s="32"/>
      <c r="N1464" s="38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59"/>
    </row>
    <row r="1465" s="355" customFormat="true" ht="12.75" hidden="true" customHeight="false" outlineLevel="4" collapsed="false">
      <c r="A1465" s="11"/>
      <c r="B1465" s="13"/>
      <c r="C1465" s="13" t="s">
        <v>35</v>
      </c>
      <c r="D1465" s="13"/>
      <c r="E1465" s="42" t="s">
        <v>72</v>
      </c>
      <c r="F1465" s="46" t="s">
        <v>75</v>
      </c>
      <c r="G1465" s="40"/>
      <c r="H1465" s="41" t="n">
        <v>0</v>
      </c>
      <c r="I1465" s="41" t="n">
        <v>1</v>
      </c>
      <c r="J1465" s="201" t="s">
        <v>76</v>
      </c>
      <c r="K1465" s="13" t="s">
        <v>71</v>
      </c>
      <c r="L1465" s="13" t="s">
        <v>44</v>
      </c>
      <c r="M1465" s="32"/>
      <c r="N1465" s="38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59"/>
    </row>
    <row r="1466" s="355" customFormat="true" ht="13.5" hidden="true" customHeight="false" outlineLevel="5" collapsed="false">
      <c r="A1466" s="11"/>
      <c r="B1466" s="13" t="s">
        <v>34</v>
      </c>
      <c r="C1466" s="13" t="s">
        <v>35</v>
      </c>
      <c r="D1466" s="227" t="s">
        <v>77</v>
      </c>
      <c r="E1466" s="48" t="s">
        <v>78</v>
      </c>
      <c r="F1466" s="49" t="s">
        <v>79</v>
      </c>
      <c r="G1466" s="13"/>
      <c r="H1466" s="41"/>
      <c r="I1466" s="41"/>
      <c r="J1466" s="202" t="s">
        <v>80</v>
      </c>
      <c r="K1466" s="13" t="s">
        <v>40</v>
      </c>
      <c r="L1466" s="37" t="s">
        <v>35</v>
      </c>
      <c r="M1466" s="32"/>
      <c r="N1466" s="38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59"/>
    </row>
    <row r="1467" s="355" customFormat="true" ht="12.75" hidden="true" customHeight="false" outlineLevel="6" collapsed="false">
      <c r="A1467" s="11"/>
      <c r="B1467" s="13" t="s">
        <v>34</v>
      </c>
      <c r="C1467" s="13" t="s">
        <v>44</v>
      </c>
      <c r="D1467" s="13" t="s">
        <v>77</v>
      </c>
      <c r="E1467" s="50" t="s">
        <v>81</v>
      </c>
      <c r="F1467" s="51" t="s">
        <v>82</v>
      </c>
      <c r="G1467" s="52" t="s">
        <v>83</v>
      </c>
      <c r="H1467" s="53"/>
      <c r="I1467" s="53"/>
      <c r="J1467" s="328" t="s">
        <v>84</v>
      </c>
      <c r="K1467" s="13" t="s">
        <v>40</v>
      </c>
      <c r="L1467" s="13" t="s">
        <v>44</v>
      </c>
      <c r="M1467" s="32"/>
      <c r="N1467" s="38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59"/>
    </row>
    <row r="1468" s="355" customFormat="true" ht="12.75" hidden="true" customHeight="false" outlineLevel="6" collapsed="false">
      <c r="A1468" s="11"/>
      <c r="B1468" s="13" t="s">
        <v>34</v>
      </c>
      <c r="C1468" s="13" t="s">
        <v>44</v>
      </c>
      <c r="D1468" s="13" t="s">
        <v>77</v>
      </c>
      <c r="E1468" s="50" t="s">
        <v>81</v>
      </c>
      <c r="F1468" s="51" t="s">
        <v>85</v>
      </c>
      <c r="G1468" s="52" t="s">
        <v>86</v>
      </c>
      <c r="H1468" s="53"/>
      <c r="I1468" s="53"/>
      <c r="J1468" s="328" t="s">
        <v>87</v>
      </c>
      <c r="K1468" s="13" t="s">
        <v>40</v>
      </c>
      <c r="L1468" s="13" t="s">
        <v>44</v>
      </c>
      <c r="M1468" s="32"/>
      <c r="N1468" s="38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59"/>
    </row>
    <row r="1469" s="355" customFormat="true" ht="12.75" hidden="true" customHeight="false" outlineLevel="6" collapsed="false">
      <c r="A1469" s="11"/>
      <c r="B1469" s="13" t="s">
        <v>34</v>
      </c>
      <c r="C1469" s="13" t="s">
        <v>44</v>
      </c>
      <c r="D1469" s="13" t="s">
        <v>77</v>
      </c>
      <c r="E1469" s="50" t="s">
        <v>81</v>
      </c>
      <c r="F1469" s="51" t="s">
        <v>88</v>
      </c>
      <c r="G1469" s="52" t="s">
        <v>89</v>
      </c>
      <c r="H1469" s="53"/>
      <c r="I1469" s="53"/>
      <c r="J1469" s="327" t="s">
        <v>90</v>
      </c>
      <c r="K1469" s="13" t="s">
        <v>40</v>
      </c>
      <c r="L1469" s="13" t="s">
        <v>44</v>
      </c>
      <c r="M1469" s="32"/>
      <c r="N1469" s="38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59"/>
    </row>
    <row r="1470" s="59" customFormat="true" ht="12.75" hidden="true" customHeight="false" outlineLevel="6" collapsed="false">
      <c r="A1470" s="11"/>
      <c r="B1470" s="13" t="s">
        <v>34</v>
      </c>
      <c r="C1470" s="55" t="s">
        <v>44</v>
      </c>
      <c r="D1470" s="55" t="s">
        <v>77</v>
      </c>
      <c r="E1470" s="50" t="s">
        <v>81</v>
      </c>
      <c r="F1470" s="56" t="s">
        <v>91</v>
      </c>
      <c r="G1470" s="57" t="s">
        <v>92</v>
      </c>
      <c r="H1470" s="58"/>
      <c r="I1470" s="58"/>
      <c r="J1470" s="327" t="s">
        <v>93</v>
      </c>
      <c r="K1470" s="55" t="s">
        <v>40</v>
      </c>
      <c r="L1470" s="55" t="s">
        <v>44</v>
      </c>
      <c r="M1470" s="32"/>
      <c r="N1470" s="38"/>
    </row>
    <row r="1471" s="355" customFormat="true" ht="12.75" hidden="true" customHeight="false" outlineLevel="6" collapsed="false">
      <c r="A1471" s="11"/>
      <c r="B1471" s="13" t="s">
        <v>34</v>
      </c>
      <c r="C1471" s="13" t="s">
        <v>44</v>
      </c>
      <c r="D1471" s="13" t="s">
        <v>77</v>
      </c>
      <c r="E1471" s="50" t="s">
        <v>81</v>
      </c>
      <c r="F1471" s="51" t="s">
        <v>94</v>
      </c>
      <c r="G1471" s="52" t="s">
        <v>95</v>
      </c>
      <c r="H1471" s="53"/>
      <c r="I1471" s="53"/>
      <c r="J1471" s="327" t="s">
        <v>96</v>
      </c>
      <c r="K1471" s="13" t="s">
        <v>40</v>
      </c>
      <c r="L1471" s="13" t="s">
        <v>44</v>
      </c>
      <c r="M1471" s="32"/>
      <c r="N1471" s="38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59"/>
    </row>
    <row r="1472" s="355" customFormat="true" ht="12.75" hidden="true" customHeight="false" outlineLevel="6" collapsed="false">
      <c r="A1472" s="11"/>
      <c r="B1472" s="13" t="s">
        <v>34</v>
      </c>
      <c r="C1472" s="13" t="s">
        <v>44</v>
      </c>
      <c r="D1472" s="13" t="s">
        <v>77</v>
      </c>
      <c r="E1472" s="50" t="s">
        <v>81</v>
      </c>
      <c r="F1472" s="51" t="s">
        <v>97</v>
      </c>
      <c r="G1472" s="52" t="s">
        <v>98</v>
      </c>
      <c r="H1472" s="53"/>
      <c r="I1472" s="53"/>
      <c r="J1472" s="327" t="s">
        <v>99</v>
      </c>
      <c r="K1472" s="13" t="s">
        <v>40</v>
      </c>
      <c r="L1472" s="13" t="s">
        <v>44</v>
      </c>
      <c r="M1472" s="32"/>
      <c r="N1472" s="38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59"/>
    </row>
    <row r="1473" s="61" customFormat="true" ht="12.75" hidden="true" customHeight="false" outlineLevel="5" collapsed="true">
      <c r="A1473" s="11"/>
      <c r="B1473" s="13" t="s">
        <v>34</v>
      </c>
      <c r="C1473" s="13" t="s">
        <v>35</v>
      </c>
      <c r="D1473" s="13" t="s">
        <v>36</v>
      </c>
      <c r="E1473" s="42" t="s">
        <v>72</v>
      </c>
      <c r="F1473" s="60" t="s">
        <v>100</v>
      </c>
      <c r="G1473" s="52"/>
      <c r="H1473" s="53"/>
      <c r="I1473" s="53"/>
      <c r="J1473" s="330" t="s">
        <v>101</v>
      </c>
      <c r="K1473" s="13" t="s">
        <v>40</v>
      </c>
      <c r="L1473" s="13" t="s">
        <v>44</v>
      </c>
      <c r="N1473" s="38"/>
    </row>
    <row r="1474" s="355" customFormat="true" ht="13.5" hidden="true" customHeight="false" outlineLevel="4" collapsed="true">
      <c r="A1474" s="11"/>
      <c r="B1474" s="13" t="s">
        <v>34</v>
      </c>
      <c r="C1474" s="13" t="s">
        <v>35</v>
      </c>
      <c r="D1474" s="13" t="s">
        <v>36</v>
      </c>
      <c r="E1474" s="42" t="s">
        <v>72</v>
      </c>
      <c r="F1474" s="62" t="s">
        <v>102</v>
      </c>
      <c r="G1474" s="63"/>
      <c r="H1474" s="41"/>
      <c r="I1474" s="41"/>
      <c r="J1474" s="60" t="s">
        <v>103</v>
      </c>
      <c r="K1474" s="13" t="s">
        <v>40</v>
      </c>
      <c r="L1474" s="13" t="s">
        <v>44</v>
      </c>
      <c r="M1474" s="32"/>
      <c r="N1474" s="38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59"/>
    </row>
    <row r="1475" s="355" customFormat="true" ht="14.25" hidden="true" customHeight="false" outlineLevel="4" collapsed="false">
      <c r="A1475" s="11"/>
      <c r="B1475" s="13"/>
      <c r="C1475" s="13" t="s">
        <v>35</v>
      </c>
      <c r="D1475" s="13"/>
      <c r="E1475" s="42" t="s">
        <v>72</v>
      </c>
      <c r="F1475" s="356" t="s">
        <v>104</v>
      </c>
      <c r="G1475" s="40"/>
      <c r="H1475" s="41" t="n">
        <v>0</v>
      </c>
      <c r="I1475" s="41" t="n">
        <v>1</v>
      </c>
      <c r="J1475" s="201" t="s">
        <v>105</v>
      </c>
      <c r="K1475" s="13" t="s">
        <v>71</v>
      </c>
      <c r="L1475" s="13" t="s">
        <v>44</v>
      </c>
      <c r="M1475" s="32"/>
      <c r="N1475" s="38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59"/>
    </row>
    <row r="1476" s="355" customFormat="true" ht="14.25" hidden="true" customHeight="false" outlineLevel="5" collapsed="false">
      <c r="A1476" s="11"/>
      <c r="B1476" s="13" t="s">
        <v>34</v>
      </c>
      <c r="C1476" s="13" t="s">
        <v>35</v>
      </c>
      <c r="D1476" s="227" t="s">
        <v>106</v>
      </c>
      <c r="E1476" s="48" t="s">
        <v>78</v>
      </c>
      <c r="F1476" s="357" t="s">
        <v>107</v>
      </c>
      <c r="G1476" s="13"/>
      <c r="H1476" s="41"/>
      <c r="I1476" s="41"/>
      <c r="J1476" s="202" t="s">
        <v>108</v>
      </c>
      <c r="K1476" s="13" t="s">
        <v>40</v>
      </c>
      <c r="L1476" s="37" t="s">
        <v>35</v>
      </c>
      <c r="M1476" s="32"/>
      <c r="N1476" s="38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59"/>
    </row>
    <row r="1477" s="355" customFormat="true" ht="12.75" hidden="true" customHeight="false" outlineLevel="6" collapsed="false">
      <c r="A1477" s="11"/>
      <c r="B1477" s="13" t="s">
        <v>34</v>
      </c>
      <c r="C1477" s="13" t="s">
        <v>44</v>
      </c>
      <c r="D1477" s="13" t="s">
        <v>106</v>
      </c>
      <c r="E1477" s="50" t="s">
        <v>81</v>
      </c>
      <c r="F1477" s="56" t="s">
        <v>109</v>
      </c>
      <c r="G1477" s="52" t="s">
        <v>110</v>
      </c>
      <c r="H1477" s="41"/>
      <c r="I1477" s="41"/>
      <c r="J1477" s="327" t="s">
        <v>111</v>
      </c>
      <c r="K1477" s="13" t="s">
        <v>40</v>
      </c>
      <c r="L1477" s="13" t="s">
        <v>44</v>
      </c>
      <c r="M1477" s="32"/>
      <c r="N1477" s="38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59"/>
    </row>
    <row r="1478" s="355" customFormat="true" ht="12.75" hidden="true" customHeight="false" outlineLevel="6" collapsed="false">
      <c r="A1478" s="11"/>
      <c r="B1478" s="13" t="s">
        <v>34</v>
      </c>
      <c r="C1478" s="13" t="s">
        <v>44</v>
      </c>
      <c r="D1478" s="13" t="s">
        <v>106</v>
      </c>
      <c r="E1478" s="50" t="s">
        <v>81</v>
      </c>
      <c r="F1478" s="56" t="s">
        <v>112</v>
      </c>
      <c r="G1478" s="52" t="s">
        <v>92</v>
      </c>
      <c r="H1478" s="41"/>
      <c r="I1478" s="41"/>
      <c r="J1478" s="327" t="s">
        <v>113</v>
      </c>
      <c r="K1478" s="13" t="s">
        <v>40</v>
      </c>
      <c r="L1478" s="13" t="s">
        <v>44</v>
      </c>
      <c r="M1478" s="32"/>
      <c r="N1478" s="38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59"/>
    </row>
    <row r="1479" s="61" customFormat="true" ht="12.75" hidden="true" customHeight="false" outlineLevel="5" collapsed="true">
      <c r="A1479" s="11"/>
      <c r="B1479" s="13" t="s">
        <v>34</v>
      </c>
      <c r="C1479" s="13" t="s">
        <v>44</v>
      </c>
      <c r="D1479" s="13" t="s">
        <v>36</v>
      </c>
      <c r="E1479" s="42" t="s">
        <v>72</v>
      </c>
      <c r="F1479" s="60" t="s">
        <v>114</v>
      </c>
      <c r="G1479" s="52"/>
      <c r="H1479" s="53"/>
      <c r="I1479" s="53"/>
      <c r="J1479" s="330" t="s">
        <v>115</v>
      </c>
      <c r="K1479" s="13" t="s">
        <v>40</v>
      </c>
      <c r="L1479" s="13" t="s">
        <v>44</v>
      </c>
      <c r="N1479" s="38"/>
    </row>
    <row r="1480" s="355" customFormat="true" ht="13.5" hidden="true" customHeight="false" outlineLevel="4" collapsed="true">
      <c r="A1480" s="11"/>
      <c r="B1480" s="13" t="s">
        <v>34</v>
      </c>
      <c r="C1480" s="13" t="s">
        <v>35</v>
      </c>
      <c r="D1480" s="13" t="s">
        <v>116</v>
      </c>
      <c r="E1480" s="42" t="s">
        <v>72</v>
      </c>
      <c r="F1480" s="65" t="s">
        <v>117</v>
      </c>
      <c r="G1480" s="13"/>
      <c r="H1480" s="41"/>
      <c r="I1480" s="41"/>
      <c r="J1480" s="183" t="s">
        <v>118</v>
      </c>
      <c r="K1480" s="13" t="s">
        <v>40</v>
      </c>
      <c r="L1480" s="13" t="s">
        <v>44</v>
      </c>
      <c r="M1480" s="32"/>
      <c r="N1480" s="38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59"/>
    </row>
    <row r="1481" s="355" customFormat="true" ht="13.5" hidden="true" customHeight="false" outlineLevel="3" collapsed="true">
      <c r="A1481" s="11"/>
      <c r="B1481" s="13"/>
      <c r="C1481" s="13" t="s">
        <v>35</v>
      </c>
      <c r="D1481" s="13"/>
      <c r="E1481" s="42" t="s">
        <v>72</v>
      </c>
      <c r="F1481" s="45" t="s">
        <v>119</v>
      </c>
      <c r="G1481" s="40"/>
      <c r="H1481" s="41" t="n">
        <v>0</v>
      </c>
      <c r="I1481" s="41" t="n">
        <v>1</v>
      </c>
      <c r="J1481" s="46" t="s">
        <v>120</v>
      </c>
      <c r="K1481" s="13" t="s">
        <v>71</v>
      </c>
      <c r="L1481" s="13" t="s">
        <v>44</v>
      </c>
      <c r="M1481" s="32"/>
      <c r="N1481" s="38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59"/>
    </row>
    <row r="1482" s="355" customFormat="true" ht="12.75" hidden="true" customHeight="false" outlineLevel="4" collapsed="false">
      <c r="A1482" s="11"/>
      <c r="B1482" s="13" t="s">
        <v>34</v>
      </c>
      <c r="C1482" s="13" t="s">
        <v>35</v>
      </c>
      <c r="D1482" s="13" t="s">
        <v>36</v>
      </c>
      <c r="E1482" s="42" t="s">
        <v>72</v>
      </c>
      <c r="F1482" s="65" t="s">
        <v>121</v>
      </c>
      <c r="G1482" s="13"/>
      <c r="H1482" s="41"/>
      <c r="I1482" s="41"/>
      <c r="J1482" s="178" t="s">
        <v>122</v>
      </c>
      <c r="K1482" s="13" t="s">
        <v>40</v>
      </c>
      <c r="L1482" s="13" t="s">
        <v>44</v>
      </c>
      <c r="M1482" s="32"/>
      <c r="N1482" s="38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59"/>
    </row>
    <row r="1483" s="355" customFormat="true" ht="12.75" hidden="true" customHeight="false" outlineLevel="4" collapsed="false">
      <c r="A1483" s="11"/>
      <c r="B1483" s="13" t="s">
        <v>34</v>
      </c>
      <c r="C1483" s="13" t="s">
        <v>35</v>
      </c>
      <c r="D1483" s="13" t="s">
        <v>36</v>
      </c>
      <c r="E1483" s="42" t="s">
        <v>72</v>
      </c>
      <c r="F1483" s="62" t="s">
        <v>123</v>
      </c>
      <c r="G1483" s="40"/>
      <c r="H1483" s="41"/>
      <c r="I1483" s="41"/>
      <c r="J1483" s="60" t="s">
        <v>124</v>
      </c>
      <c r="K1483" s="13" t="s">
        <v>40</v>
      </c>
      <c r="L1483" s="13" t="s">
        <v>44</v>
      </c>
      <c r="M1483" s="32"/>
      <c r="N1483" s="38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59"/>
    </row>
    <row r="1484" s="355" customFormat="true" ht="12.75" hidden="true" customHeight="false" outlineLevel="4" collapsed="false">
      <c r="A1484" s="11"/>
      <c r="B1484" s="13" t="s">
        <v>34</v>
      </c>
      <c r="C1484" s="13" t="s">
        <v>35</v>
      </c>
      <c r="D1484" s="13" t="s">
        <v>36</v>
      </c>
      <c r="E1484" s="42" t="s">
        <v>72</v>
      </c>
      <c r="F1484" s="65" t="s">
        <v>125</v>
      </c>
      <c r="G1484" s="13"/>
      <c r="H1484" s="41"/>
      <c r="I1484" s="41"/>
      <c r="J1484" s="183" t="s">
        <v>126</v>
      </c>
      <c r="K1484" s="13" t="s">
        <v>40</v>
      </c>
      <c r="L1484" s="13" t="s">
        <v>44</v>
      </c>
      <c r="M1484" s="32"/>
      <c r="N1484" s="38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59"/>
    </row>
    <row r="1485" s="355" customFormat="true" ht="12.75" hidden="true" customHeight="false" outlineLevel="4" collapsed="false">
      <c r="A1485" s="11"/>
      <c r="B1485" s="13" t="s">
        <v>34</v>
      </c>
      <c r="C1485" s="13" t="s">
        <v>35</v>
      </c>
      <c r="D1485" s="13" t="s">
        <v>36</v>
      </c>
      <c r="E1485" s="42" t="s">
        <v>72</v>
      </c>
      <c r="F1485" s="65" t="s">
        <v>127</v>
      </c>
      <c r="G1485" s="13"/>
      <c r="H1485" s="41"/>
      <c r="I1485" s="41"/>
      <c r="J1485" s="183" t="s">
        <v>128</v>
      </c>
      <c r="K1485" s="13" t="s">
        <v>40</v>
      </c>
      <c r="L1485" s="13" t="s">
        <v>44</v>
      </c>
      <c r="M1485" s="32"/>
      <c r="N1485" s="38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59"/>
    </row>
    <row r="1486" s="355" customFormat="true" ht="12.75" hidden="true" customHeight="false" outlineLevel="4" collapsed="false">
      <c r="A1486" s="11"/>
      <c r="B1486" s="13" t="s">
        <v>34</v>
      </c>
      <c r="C1486" s="13" t="s">
        <v>35</v>
      </c>
      <c r="D1486" s="13" t="s">
        <v>36</v>
      </c>
      <c r="E1486" s="42" t="s">
        <v>72</v>
      </c>
      <c r="F1486" s="65" t="s">
        <v>129</v>
      </c>
      <c r="G1486" s="13"/>
      <c r="H1486" s="41"/>
      <c r="I1486" s="41"/>
      <c r="J1486" s="183" t="s">
        <v>130</v>
      </c>
      <c r="K1486" s="13" t="s">
        <v>40</v>
      </c>
      <c r="L1486" s="13" t="s">
        <v>44</v>
      </c>
      <c r="M1486" s="32"/>
      <c r="N1486" s="38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59"/>
    </row>
    <row r="1487" s="355" customFormat="true" ht="12.75" hidden="true" customHeight="false" outlineLevel="4" collapsed="false">
      <c r="A1487" s="11"/>
      <c r="B1487" s="13" t="s">
        <v>34</v>
      </c>
      <c r="C1487" s="13" t="s">
        <v>35</v>
      </c>
      <c r="D1487" s="13" t="s">
        <v>36</v>
      </c>
      <c r="E1487" s="42" t="s">
        <v>72</v>
      </c>
      <c r="F1487" s="65" t="s">
        <v>131</v>
      </c>
      <c r="G1487" s="13"/>
      <c r="H1487" s="41"/>
      <c r="I1487" s="41"/>
      <c r="J1487" s="183" t="s">
        <v>132</v>
      </c>
      <c r="K1487" s="13" t="s">
        <v>40</v>
      </c>
      <c r="L1487" s="13" t="s">
        <v>44</v>
      </c>
      <c r="M1487" s="32"/>
      <c r="N1487" s="38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59"/>
    </row>
    <row r="1488" s="355" customFormat="true" ht="12.75" hidden="true" customHeight="false" outlineLevel="4" collapsed="false">
      <c r="A1488" s="11"/>
      <c r="B1488" s="13" t="s">
        <v>34</v>
      </c>
      <c r="C1488" s="13" t="s">
        <v>35</v>
      </c>
      <c r="D1488" s="13" t="s">
        <v>36</v>
      </c>
      <c r="E1488" s="42" t="s">
        <v>72</v>
      </c>
      <c r="F1488" s="65" t="s">
        <v>133</v>
      </c>
      <c r="G1488" s="13"/>
      <c r="H1488" s="41"/>
      <c r="I1488" s="41"/>
      <c r="J1488" s="178" t="s">
        <v>134</v>
      </c>
      <c r="K1488" s="13" t="s">
        <v>40</v>
      </c>
      <c r="L1488" s="13" t="s">
        <v>44</v>
      </c>
      <c r="M1488" s="32"/>
      <c r="N1488" s="38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59"/>
    </row>
    <row r="1489" s="355" customFormat="true" ht="12.75" hidden="true" customHeight="false" outlineLevel="4" collapsed="false">
      <c r="A1489" s="11"/>
      <c r="B1489" s="13" t="s">
        <v>34</v>
      </c>
      <c r="C1489" s="13" t="s">
        <v>35</v>
      </c>
      <c r="D1489" s="13" t="s">
        <v>36</v>
      </c>
      <c r="E1489" s="42" t="s">
        <v>72</v>
      </c>
      <c r="F1489" s="65" t="s">
        <v>135</v>
      </c>
      <c r="G1489" s="13"/>
      <c r="H1489" s="41"/>
      <c r="I1489" s="41"/>
      <c r="J1489" s="178" t="s">
        <v>136</v>
      </c>
      <c r="K1489" s="13" t="s">
        <v>40</v>
      </c>
      <c r="L1489" s="13" t="s">
        <v>44</v>
      </c>
      <c r="M1489" s="32"/>
      <c r="N1489" s="38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59"/>
    </row>
    <row r="1490" s="355" customFormat="true" ht="12.75" hidden="true" customHeight="false" outlineLevel="4" collapsed="false">
      <c r="A1490" s="11"/>
      <c r="B1490" s="13" t="s">
        <v>34</v>
      </c>
      <c r="C1490" s="13" t="s">
        <v>35</v>
      </c>
      <c r="D1490" s="13" t="s">
        <v>36</v>
      </c>
      <c r="E1490" s="42" t="s">
        <v>72</v>
      </c>
      <c r="F1490" s="65" t="s">
        <v>137</v>
      </c>
      <c r="G1490" s="13"/>
      <c r="H1490" s="41"/>
      <c r="I1490" s="41"/>
      <c r="J1490" s="183" t="s">
        <v>138</v>
      </c>
      <c r="K1490" s="13" t="s">
        <v>40</v>
      </c>
      <c r="L1490" s="13" t="s">
        <v>44</v>
      </c>
      <c r="M1490" s="32"/>
      <c r="N1490" s="38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59"/>
    </row>
    <row r="1491" s="355" customFormat="true" ht="12.75" hidden="true" customHeight="false" outlineLevel="4" collapsed="false">
      <c r="A1491" s="11"/>
      <c r="B1491" s="13" t="s">
        <v>34</v>
      </c>
      <c r="C1491" s="13" t="s">
        <v>35</v>
      </c>
      <c r="D1491" s="13" t="s">
        <v>36</v>
      </c>
      <c r="E1491" s="42" t="s">
        <v>72</v>
      </c>
      <c r="F1491" s="65" t="s">
        <v>139</v>
      </c>
      <c r="G1491" s="13"/>
      <c r="H1491" s="41"/>
      <c r="I1491" s="41"/>
      <c r="J1491" s="183" t="s">
        <v>140</v>
      </c>
      <c r="K1491" s="13" t="s">
        <v>40</v>
      </c>
      <c r="L1491" s="13" t="s">
        <v>44</v>
      </c>
      <c r="M1491" s="32"/>
      <c r="N1491" s="38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59"/>
    </row>
    <row r="1492" s="355" customFormat="true" ht="12.75" hidden="true" customHeight="false" outlineLevel="4" collapsed="false">
      <c r="A1492" s="11"/>
      <c r="B1492" s="13" t="s">
        <v>34</v>
      </c>
      <c r="C1492" s="13" t="s">
        <v>35</v>
      </c>
      <c r="D1492" s="13" t="s">
        <v>36</v>
      </c>
      <c r="E1492" s="42" t="s">
        <v>72</v>
      </c>
      <c r="F1492" s="65" t="s">
        <v>141</v>
      </c>
      <c r="G1492" s="13"/>
      <c r="H1492" s="41"/>
      <c r="I1492" s="41"/>
      <c r="J1492" s="183" t="s">
        <v>142</v>
      </c>
      <c r="K1492" s="13" t="s">
        <v>40</v>
      </c>
      <c r="L1492" s="13" t="s">
        <v>44</v>
      </c>
      <c r="M1492" s="32"/>
      <c r="N1492" s="38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59"/>
    </row>
    <row r="1493" s="355" customFormat="true" ht="12.75" hidden="true" customHeight="false" outlineLevel="4" collapsed="false">
      <c r="A1493" s="11"/>
      <c r="B1493" s="13" t="s">
        <v>34</v>
      </c>
      <c r="C1493" s="13" t="s">
        <v>35</v>
      </c>
      <c r="D1493" s="13" t="s">
        <v>36</v>
      </c>
      <c r="E1493" s="42" t="s">
        <v>72</v>
      </c>
      <c r="F1493" s="62" t="s">
        <v>143</v>
      </c>
      <c r="G1493" s="40"/>
      <c r="H1493" s="41"/>
      <c r="I1493" s="41"/>
      <c r="J1493" s="60" t="s">
        <v>144</v>
      </c>
      <c r="K1493" s="13" t="s">
        <v>40</v>
      </c>
      <c r="L1493" s="13" t="s">
        <v>44</v>
      </c>
      <c r="M1493" s="32"/>
      <c r="N1493" s="38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59"/>
    </row>
    <row r="1494" s="355" customFormat="true" ht="12.75" hidden="true" customHeight="false" outlineLevel="4" collapsed="false">
      <c r="A1494" s="11"/>
      <c r="B1494" s="13" t="s">
        <v>34</v>
      </c>
      <c r="C1494" s="13" t="s">
        <v>35</v>
      </c>
      <c r="D1494" s="13" t="s">
        <v>36</v>
      </c>
      <c r="E1494" s="42" t="s">
        <v>72</v>
      </c>
      <c r="F1494" s="65" t="s">
        <v>145</v>
      </c>
      <c r="G1494" s="13"/>
      <c r="H1494" s="41"/>
      <c r="I1494" s="41"/>
      <c r="J1494" s="183" t="s">
        <v>145</v>
      </c>
      <c r="K1494" s="13" t="s">
        <v>40</v>
      </c>
      <c r="L1494" s="13" t="s">
        <v>44</v>
      </c>
      <c r="M1494" s="32"/>
      <c r="N1494" s="38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59"/>
    </row>
    <row r="1495" s="355" customFormat="true" ht="13.5" hidden="true" customHeight="false" outlineLevel="4" collapsed="false">
      <c r="A1495" s="11"/>
      <c r="B1495" s="13" t="s">
        <v>34</v>
      </c>
      <c r="C1495" s="13" t="s">
        <v>35</v>
      </c>
      <c r="D1495" s="67" t="s">
        <v>116</v>
      </c>
      <c r="E1495" s="42" t="s">
        <v>72</v>
      </c>
      <c r="F1495" s="65" t="s">
        <v>146</v>
      </c>
      <c r="G1495" s="13"/>
      <c r="H1495" s="41"/>
      <c r="I1495" s="41"/>
      <c r="J1495" s="183" t="s">
        <v>147</v>
      </c>
      <c r="K1495" s="13" t="s">
        <v>40</v>
      </c>
      <c r="L1495" s="13" t="s">
        <v>44</v>
      </c>
      <c r="M1495" s="32"/>
      <c r="N1495" s="38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59"/>
    </row>
    <row r="1496" s="355" customFormat="true" ht="14.25" hidden="true" customHeight="false" outlineLevel="2" collapsed="true">
      <c r="A1496" s="11"/>
      <c r="B1496" s="13"/>
      <c r="C1496" s="13" t="s">
        <v>35</v>
      </c>
      <c r="D1496" s="13"/>
      <c r="E1496" s="42" t="s">
        <v>72</v>
      </c>
      <c r="F1496" s="358" t="s">
        <v>148</v>
      </c>
      <c r="G1496" s="40"/>
      <c r="H1496" s="41" t="n">
        <v>1</v>
      </c>
      <c r="I1496" s="41" t="n">
        <v>1</v>
      </c>
      <c r="J1496" s="45" t="s">
        <v>149</v>
      </c>
      <c r="K1496" s="13" t="s">
        <v>71</v>
      </c>
      <c r="L1496" s="13" t="s">
        <v>44</v>
      </c>
      <c r="M1496" s="32"/>
      <c r="N1496" s="38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59"/>
    </row>
    <row r="1497" customFormat="false" ht="13.5" hidden="true" customHeight="false" outlineLevel="3" collapsed="false">
      <c r="A1497" s="11"/>
      <c r="B1497" s="13"/>
      <c r="C1497" s="13" t="s">
        <v>35</v>
      </c>
      <c r="D1497" s="13"/>
      <c r="E1497" s="42" t="s">
        <v>72</v>
      </c>
      <c r="F1497" s="69" t="s">
        <v>150</v>
      </c>
      <c r="G1497" s="40"/>
      <c r="H1497" s="41" t="n">
        <v>0</v>
      </c>
      <c r="I1497" s="41" t="n">
        <v>1</v>
      </c>
      <c r="J1497" s="46" t="s">
        <v>47</v>
      </c>
      <c r="K1497" s="13" t="s">
        <v>71</v>
      </c>
      <c r="L1497" s="13" t="s">
        <v>44</v>
      </c>
      <c r="M1497" s="32"/>
      <c r="N1497" s="38"/>
    </row>
    <row r="1498" customFormat="false" ht="13.5" hidden="true" customHeight="false" outlineLevel="4" collapsed="false">
      <c r="A1498" s="11"/>
      <c r="B1498" s="13" t="s">
        <v>34</v>
      </c>
      <c r="C1498" s="13" t="s">
        <v>35</v>
      </c>
      <c r="D1498" s="227" t="s">
        <v>153</v>
      </c>
      <c r="E1498" s="48" t="s">
        <v>78</v>
      </c>
      <c r="F1498" s="91" t="s">
        <v>151</v>
      </c>
      <c r="G1498" s="40"/>
      <c r="H1498" s="41"/>
      <c r="I1498" s="41"/>
      <c r="J1498" s="49" t="s">
        <v>152</v>
      </c>
      <c r="K1498" s="13" t="s">
        <v>40</v>
      </c>
      <c r="L1498" s="37" t="s">
        <v>35</v>
      </c>
      <c r="M1498" s="32"/>
      <c r="N1498" s="38"/>
    </row>
    <row r="1499" customFormat="false" ht="12.75" hidden="true" customHeight="false" outlineLevel="5" collapsed="false">
      <c r="A1499" s="11"/>
      <c r="B1499" s="13" t="s">
        <v>34</v>
      </c>
      <c r="C1499" s="13" t="s">
        <v>44</v>
      </c>
      <c r="D1499" s="13" t="s">
        <v>153</v>
      </c>
      <c r="E1499" s="50" t="s">
        <v>81</v>
      </c>
      <c r="F1499" s="72" t="s">
        <v>154</v>
      </c>
      <c r="G1499" s="52" t="s">
        <v>155</v>
      </c>
      <c r="H1499" s="53"/>
      <c r="I1499" s="53"/>
      <c r="J1499" s="233" t="s">
        <v>156</v>
      </c>
      <c r="K1499" s="13" t="s">
        <v>40</v>
      </c>
      <c r="L1499" s="13" t="s">
        <v>44</v>
      </c>
      <c r="M1499" s="32"/>
      <c r="N1499" s="38"/>
    </row>
    <row r="1500" customFormat="false" ht="12.75" hidden="true" customHeight="false" outlineLevel="5" collapsed="false">
      <c r="A1500" s="11"/>
      <c r="B1500" s="13" t="s">
        <v>34</v>
      </c>
      <c r="C1500" s="13" t="s">
        <v>44</v>
      </c>
      <c r="D1500" s="13" t="s">
        <v>153</v>
      </c>
      <c r="E1500" s="50" t="s">
        <v>81</v>
      </c>
      <c r="F1500" s="72" t="s">
        <v>157</v>
      </c>
      <c r="G1500" s="52" t="s">
        <v>158</v>
      </c>
      <c r="H1500" s="53"/>
      <c r="I1500" s="53"/>
      <c r="J1500" s="233" t="s">
        <v>159</v>
      </c>
      <c r="K1500" s="13" t="s">
        <v>40</v>
      </c>
      <c r="L1500" s="13" t="s">
        <v>44</v>
      </c>
      <c r="M1500" s="32"/>
      <c r="N1500" s="38"/>
    </row>
    <row r="1501" customFormat="false" ht="12.75" hidden="true" customHeight="false" outlineLevel="5" collapsed="false">
      <c r="A1501" s="11"/>
      <c r="B1501" s="13" t="s">
        <v>34</v>
      </c>
      <c r="C1501" s="13" t="s">
        <v>44</v>
      </c>
      <c r="D1501" s="13" t="s">
        <v>153</v>
      </c>
      <c r="E1501" s="50" t="s">
        <v>81</v>
      </c>
      <c r="F1501" s="72" t="s">
        <v>160</v>
      </c>
      <c r="G1501" s="52" t="s">
        <v>161</v>
      </c>
      <c r="H1501" s="53"/>
      <c r="I1501" s="53"/>
      <c r="J1501" s="233" t="s">
        <v>162</v>
      </c>
      <c r="K1501" s="13" t="s">
        <v>40</v>
      </c>
      <c r="L1501" s="13" t="s">
        <v>44</v>
      </c>
      <c r="M1501" s="32"/>
      <c r="N1501" s="38"/>
    </row>
    <row r="1502" s="22" customFormat="true" ht="12.75" hidden="true" customHeight="false" outlineLevel="5" collapsed="false">
      <c r="A1502" s="11"/>
      <c r="B1502" s="13" t="s">
        <v>34</v>
      </c>
      <c r="C1502" s="13" t="s">
        <v>44</v>
      </c>
      <c r="D1502" s="13" t="s">
        <v>153</v>
      </c>
      <c r="E1502" s="50" t="s">
        <v>81</v>
      </c>
      <c r="F1502" s="72" t="s">
        <v>163</v>
      </c>
      <c r="G1502" s="73" t="s">
        <v>164</v>
      </c>
      <c r="H1502" s="74"/>
      <c r="I1502" s="74"/>
      <c r="J1502" s="233" t="s">
        <v>165</v>
      </c>
      <c r="K1502" s="12" t="s">
        <v>40</v>
      </c>
      <c r="L1502" s="12" t="s">
        <v>44</v>
      </c>
      <c r="M1502" s="32"/>
      <c r="N1502" s="38"/>
    </row>
    <row r="1503" customFormat="false" ht="12.75" hidden="true" customHeight="false" outlineLevel="5" collapsed="false">
      <c r="A1503" s="11"/>
      <c r="B1503" s="13" t="s">
        <v>34</v>
      </c>
      <c r="C1503" s="13" t="s">
        <v>44</v>
      </c>
      <c r="D1503" s="13" t="s">
        <v>153</v>
      </c>
      <c r="E1503" s="50" t="s">
        <v>81</v>
      </c>
      <c r="F1503" s="72" t="s">
        <v>166</v>
      </c>
      <c r="G1503" s="75" t="s">
        <v>167</v>
      </c>
      <c r="J1503" s="233" t="s">
        <v>168</v>
      </c>
      <c r="K1503" s="13" t="s">
        <v>40</v>
      </c>
      <c r="L1503" s="13" t="s">
        <v>44</v>
      </c>
      <c r="M1503" s="32"/>
      <c r="N1503" s="38"/>
    </row>
    <row r="1504" s="55" customFormat="true" ht="12.75" hidden="true" customHeight="false" outlineLevel="4" collapsed="true">
      <c r="A1504" s="13"/>
      <c r="B1504" s="13" t="s">
        <v>34</v>
      </c>
      <c r="C1504" s="13" t="s">
        <v>44</v>
      </c>
      <c r="D1504" s="13" t="s">
        <v>36</v>
      </c>
      <c r="E1504" s="42" t="s">
        <v>72</v>
      </c>
      <c r="F1504" s="76" t="s">
        <v>169</v>
      </c>
      <c r="G1504" s="75"/>
      <c r="H1504" s="0"/>
      <c r="I1504" s="0"/>
      <c r="J1504" s="183" t="s">
        <v>170</v>
      </c>
      <c r="K1504" s="13" t="s">
        <v>40</v>
      </c>
      <c r="L1504" s="13" t="s">
        <v>44</v>
      </c>
      <c r="N1504" s="335"/>
    </row>
    <row r="1505" customFormat="false" ht="12.75" hidden="true" customHeight="false" outlineLevel="3" collapsed="true">
      <c r="A1505" s="11"/>
      <c r="B1505" s="13"/>
      <c r="C1505" s="13" t="s">
        <v>35</v>
      </c>
      <c r="D1505" s="13"/>
      <c r="E1505" s="42" t="s">
        <v>72</v>
      </c>
      <c r="F1505" s="69" t="s">
        <v>171</v>
      </c>
      <c r="G1505" s="52"/>
      <c r="H1505" s="41" t="n">
        <v>0</v>
      </c>
      <c r="I1505" s="41" t="n">
        <v>1</v>
      </c>
      <c r="J1505" s="46" t="s">
        <v>172</v>
      </c>
      <c r="K1505" s="13" t="s">
        <v>71</v>
      </c>
      <c r="L1505" s="13" t="s">
        <v>44</v>
      </c>
      <c r="M1505" s="32"/>
      <c r="N1505" s="38"/>
    </row>
    <row r="1506" customFormat="false" ht="12.75" hidden="true" customHeight="false" outlineLevel="4" collapsed="false">
      <c r="A1506" s="11"/>
      <c r="B1506" s="13" t="s">
        <v>34</v>
      </c>
      <c r="C1506" s="13" t="s">
        <v>35</v>
      </c>
      <c r="D1506" s="13" t="s">
        <v>36</v>
      </c>
      <c r="E1506" s="42" t="s">
        <v>72</v>
      </c>
      <c r="F1506" s="77" t="s">
        <v>173</v>
      </c>
      <c r="G1506" s="52"/>
      <c r="H1506" s="53"/>
      <c r="I1506" s="53"/>
      <c r="J1506" s="183" t="s">
        <v>174</v>
      </c>
      <c r="K1506" s="13" t="s">
        <v>40</v>
      </c>
      <c r="L1506" s="13" t="s">
        <v>44</v>
      </c>
      <c r="M1506" s="32"/>
      <c r="N1506" s="38"/>
    </row>
    <row r="1507" customFormat="false" ht="12.75" hidden="true" customHeight="false" outlineLevel="4" collapsed="false">
      <c r="A1507" s="11"/>
      <c r="B1507" s="13" t="s">
        <v>34</v>
      </c>
      <c r="C1507" s="13" t="s">
        <v>35</v>
      </c>
      <c r="D1507" s="13" t="s">
        <v>36</v>
      </c>
      <c r="E1507" s="42" t="s">
        <v>72</v>
      </c>
      <c r="F1507" s="77" t="s">
        <v>169</v>
      </c>
      <c r="G1507" s="13"/>
      <c r="H1507" s="41"/>
      <c r="I1507" s="41"/>
      <c r="J1507" s="183" t="s">
        <v>170</v>
      </c>
      <c r="K1507" s="13" t="s">
        <v>40</v>
      </c>
      <c r="L1507" s="13" t="s">
        <v>44</v>
      </c>
      <c r="M1507" s="32"/>
      <c r="N1507" s="38"/>
    </row>
    <row r="1508" customFormat="false" ht="12.75" hidden="true" customHeight="false" outlineLevel="3" collapsed="true">
      <c r="A1508" s="11"/>
      <c r="B1508" s="12" t="s">
        <v>34</v>
      </c>
      <c r="C1508" s="12" t="s">
        <v>35</v>
      </c>
      <c r="D1508" s="67" t="s">
        <v>116</v>
      </c>
      <c r="E1508" s="42" t="s">
        <v>72</v>
      </c>
      <c r="F1508" s="80" t="s">
        <v>175</v>
      </c>
      <c r="G1508" s="12"/>
      <c r="H1508" s="36"/>
      <c r="I1508" s="36"/>
      <c r="J1508" s="66" t="s">
        <v>176</v>
      </c>
      <c r="K1508" s="13" t="s">
        <v>40</v>
      </c>
      <c r="L1508" s="13" t="s">
        <v>44</v>
      </c>
      <c r="M1508" s="32"/>
      <c r="N1508" s="38"/>
    </row>
    <row r="1509" s="355" customFormat="true" ht="13.5" hidden="true" customHeight="false" outlineLevel="3" collapsed="false">
      <c r="A1509" s="11"/>
      <c r="B1509" s="13"/>
      <c r="C1509" s="13" t="s">
        <v>35</v>
      </c>
      <c r="D1509" s="13"/>
      <c r="E1509" s="42" t="s">
        <v>72</v>
      </c>
      <c r="F1509" s="45" t="s">
        <v>104</v>
      </c>
      <c r="G1509" s="40"/>
      <c r="H1509" s="36" t="n">
        <v>0</v>
      </c>
      <c r="I1509" s="36" t="n">
        <v>1</v>
      </c>
      <c r="J1509" s="46" t="s">
        <v>105</v>
      </c>
      <c r="K1509" s="13" t="s">
        <v>71</v>
      </c>
      <c r="L1509" s="13" t="s">
        <v>44</v>
      </c>
      <c r="M1509" s="32"/>
      <c r="N1509" s="38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59"/>
    </row>
    <row r="1510" s="355" customFormat="true" ht="13.5" hidden="true" customHeight="false" outlineLevel="4" collapsed="false">
      <c r="A1510" s="11"/>
      <c r="B1510" s="13" t="s">
        <v>34</v>
      </c>
      <c r="C1510" s="13" t="s">
        <v>35</v>
      </c>
      <c r="D1510" s="227" t="s">
        <v>106</v>
      </c>
      <c r="E1510" s="48" t="s">
        <v>78</v>
      </c>
      <c r="F1510" s="71" t="s">
        <v>107</v>
      </c>
      <c r="G1510" s="13"/>
      <c r="H1510" s="41"/>
      <c r="I1510" s="41"/>
      <c r="J1510" s="49" t="s">
        <v>108</v>
      </c>
      <c r="K1510" s="13" t="s">
        <v>40</v>
      </c>
      <c r="L1510" s="37" t="s">
        <v>35</v>
      </c>
      <c r="M1510" s="32"/>
      <c r="N1510" s="38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59"/>
    </row>
    <row r="1511" s="355" customFormat="true" ht="12.75" hidden="true" customHeight="false" outlineLevel="5" collapsed="false">
      <c r="A1511" s="11"/>
      <c r="B1511" s="13" t="s">
        <v>34</v>
      </c>
      <c r="C1511" s="13" t="s">
        <v>44</v>
      </c>
      <c r="D1511" s="13" t="s">
        <v>106</v>
      </c>
      <c r="E1511" s="50" t="s">
        <v>81</v>
      </c>
      <c r="F1511" s="83" t="s">
        <v>109</v>
      </c>
      <c r="G1511" s="52" t="s">
        <v>110</v>
      </c>
      <c r="H1511" s="53"/>
      <c r="I1511" s="53"/>
      <c r="J1511" s="51" t="s">
        <v>113</v>
      </c>
      <c r="K1511" s="13" t="s">
        <v>40</v>
      </c>
      <c r="L1511" s="13" t="s">
        <v>44</v>
      </c>
      <c r="M1511" s="32"/>
      <c r="N1511" s="38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59"/>
    </row>
    <row r="1512" s="355" customFormat="true" ht="12.75" hidden="true" customHeight="false" outlineLevel="5" collapsed="false">
      <c r="A1512" s="11"/>
      <c r="B1512" s="13" t="s">
        <v>34</v>
      </c>
      <c r="C1512" s="13" t="s">
        <v>44</v>
      </c>
      <c r="D1512" s="13" t="s">
        <v>106</v>
      </c>
      <c r="E1512" s="50" t="s">
        <v>81</v>
      </c>
      <c r="F1512" s="83" t="s">
        <v>112</v>
      </c>
      <c r="G1512" s="52" t="s">
        <v>92</v>
      </c>
      <c r="H1512" s="53"/>
      <c r="I1512" s="53"/>
      <c r="J1512" s="51" t="s">
        <v>111</v>
      </c>
      <c r="K1512" s="13" t="s">
        <v>40</v>
      </c>
      <c r="L1512" s="13" t="s">
        <v>44</v>
      </c>
      <c r="M1512" s="32"/>
      <c r="N1512" s="38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59"/>
    </row>
    <row r="1513" s="61" customFormat="true" ht="13.5" hidden="true" customHeight="false" outlineLevel="4" collapsed="true">
      <c r="A1513" s="11"/>
      <c r="B1513" s="13" t="s">
        <v>34</v>
      </c>
      <c r="C1513" s="13" t="s">
        <v>44</v>
      </c>
      <c r="D1513" s="13" t="s">
        <v>36</v>
      </c>
      <c r="E1513" s="42" t="s">
        <v>72</v>
      </c>
      <c r="F1513" s="62" t="s">
        <v>114</v>
      </c>
      <c r="G1513" s="52"/>
      <c r="H1513" s="53"/>
      <c r="I1513" s="53"/>
      <c r="J1513" s="60" t="s">
        <v>115</v>
      </c>
      <c r="K1513" s="13" t="s">
        <v>40</v>
      </c>
      <c r="L1513" s="13" t="s">
        <v>44</v>
      </c>
      <c r="N1513" s="38"/>
    </row>
    <row r="1514" s="22" customFormat="true" ht="13.5" hidden="false" customHeight="false" outlineLevel="1" collapsed="true">
      <c r="A1514" s="11"/>
      <c r="B1514" s="12"/>
      <c r="C1514" s="12" t="s">
        <v>35</v>
      </c>
      <c r="D1514" s="12"/>
      <c r="E1514" s="42" t="s">
        <v>72</v>
      </c>
      <c r="F1514" s="354" t="s">
        <v>644</v>
      </c>
      <c r="G1514" s="118"/>
      <c r="H1514" s="41" t="n">
        <v>0</v>
      </c>
      <c r="I1514" s="41" t="s">
        <v>654</v>
      </c>
      <c r="J1514" s="119" t="s">
        <v>61</v>
      </c>
      <c r="K1514" s="12" t="s">
        <v>71</v>
      </c>
      <c r="L1514" s="12" t="s">
        <v>44</v>
      </c>
      <c r="M1514" s="32"/>
      <c r="N1514" s="38"/>
    </row>
    <row r="1515" customFormat="false" ht="14.25" hidden="true" customHeight="false" outlineLevel="2" collapsed="false">
      <c r="A1515" s="11"/>
      <c r="B1515" s="13"/>
      <c r="C1515" s="13" t="s">
        <v>35</v>
      </c>
      <c r="D1515" s="13"/>
      <c r="E1515" s="42" t="s">
        <v>72</v>
      </c>
      <c r="F1515" s="358" t="s">
        <v>148</v>
      </c>
      <c r="G1515" s="40"/>
      <c r="H1515" s="41" t="n">
        <v>1</v>
      </c>
      <c r="I1515" s="41" t="n">
        <v>1</v>
      </c>
      <c r="J1515" s="44" t="s">
        <v>149</v>
      </c>
      <c r="K1515" s="13" t="s">
        <v>71</v>
      </c>
      <c r="L1515" s="13" t="s">
        <v>44</v>
      </c>
      <c r="M1515" s="32"/>
      <c r="N1515" s="38"/>
    </row>
    <row r="1516" customFormat="false" ht="13.5" hidden="true" customHeight="false" outlineLevel="3" collapsed="false">
      <c r="A1516" s="11"/>
      <c r="B1516" s="13"/>
      <c r="C1516" s="13" t="s">
        <v>35</v>
      </c>
      <c r="D1516" s="13"/>
      <c r="E1516" s="42" t="s">
        <v>72</v>
      </c>
      <c r="F1516" s="69" t="s">
        <v>150</v>
      </c>
      <c r="G1516" s="40"/>
      <c r="H1516" s="41" t="n">
        <v>0</v>
      </c>
      <c r="I1516" s="41" t="n">
        <v>1</v>
      </c>
      <c r="J1516" s="45" t="s">
        <v>47</v>
      </c>
      <c r="K1516" s="13" t="s">
        <v>71</v>
      </c>
      <c r="L1516" s="13" t="s">
        <v>44</v>
      </c>
      <c r="M1516" s="32"/>
      <c r="N1516" s="38"/>
    </row>
    <row r="1517" customFormat="false" ht="13.5" hidden="true" customHeight="false" outlineLevel="4" collapsed="false">
      <c r="A1517" s="11"/>
      <c r="B1517" s="13" t="s">
        <v>34</v>
      </c>
      <c r="C1517" s="13" t="s">
        <v>35</v>
      </c>
      <c r="D1517" s="227" t="s">
        <v>153</v>
      </c>
      <c r="E1517" s="48" t="s">
        <v>78</v>
      </c>
      <c r="F1517" s="70" t="s">
        <v>151</v>
      </c>
      <c r="G1517" s="40"/>
      <c r="H1517" s="41"/>
      <c r="I1517" s="41"/>
      <c r="J1517" s="71" t="s">
        <v>152</v>
      </c>
      <c r="K1517" s="13" t="s">
        <v>40</v>
      </c>
      <c r="L1517" s="37" t="s">
        <v>35</v>
      </c>
      <c r="M1517" s="32"/>
      <c r="N1517" s="38"/>
    </row>
    <row r="1518" customFormat="false" ht="12.75" hidden="true" customHeight="false" outlineLevel="5" collapsed="false">
      <c r="A1518" s="11"/>
      <c r="B1518" s="13" t="s">
        <v>34</v>
      </c>
      <c r="C1518" s="13" t="s">
        <v>44</v>
      </c>
      <c r="D1518" s="13" t="s">
        <v>153</v>
      </c>
      <c r="E1518" s="50" t="s">
        <v>81</v>
      </c>
      <c r="F1518" s="72" t="s">
        <v>154</v>
      </c>
      <c r="G1518" s="52" t="s">
        <v>155</v>
      </c>
      <c r="H1518" s="53"/>
      <c r="I1518" s="53"/>
      <c r="J1518" s="72" t="s">
        <v>156</v>
      </c>
      <c r="K1518" s="13" t="s">
        <v>40</v>
      </c>
      <c r="L1518" s="13" t="s">
        <v>44</v>
      </c>
      <c r="M1518" s="32"/>
      <c r="N1518" s="38"/>
    </row>
    <row r="1519" customFormat="false" ht="12.75" hidden="true" customHeight="false" outlineLevel="5" collapsed="false">
      <c r="A1519" s="11"/>
      <c r="B1519" s="13" t="s">
        <v>34</v>
      </c>
      <c r="C1519" s="13" t="s">
        <v>44</v>
      </c>
      <c r="D1519" s="13" t="s">
        <v>153</v>
      </c>
      <c r="E1519" s="50" t="s">
        <v>81</v>
      </c>
      <c r="F1519" s="72" t="s">
        <v>157</v>
      </c>
      <c r="G1519" s="52" t="s">
        <v>158</v>
      </c>
      <c r="H1519" s="53"/>
      <c r="I1519" s="53"/>
      <c r="J1519" s="72" t="s">
        <v>159</v>
      </c>
      <c r="K1519" s="13" t="s">
        <v>40</v>
      </c>
      <c r="L1519" s="13" t="s">
        <v>44</v>
      </c>
      <c r="M1519" s="32"/>
      <c r="N1519" s="38"/>
    </row>
    <row r="1520" customFormat="false" ht="12.75" hidden="true" customHeight="false" outlineLevel="5" collapsed="false">
      <c r="A1520" s="11"/>
      <c r="B1520" s="13" t="s">
        <v>34</v>
      </c>
      <c r="C1520" s="13" t="s">
        <v>44</v>
      </c>
      <c r="D1520" s="13" t="s">
        <v>153</v>
      </c>
      <c r="E1520" s="50" t="s">
        <v>81</v>
      </c>
      <c r="F1520" s="72" t="s">
        <v>160</v>
      </c>
      <c r="G1520" s="52" t="s">
        <v>161</v>
      </c>
      <c r="H1520" s="53"/>
      <c r="I1520" s="53"/>
      <c r="J1520" s="72" t="s">
        <v>162</v>
      </c>
      <c r="K1520" s="13" t="s">
        <v>40</v>
      </c>
      <c r="L1520" s="13" t="s">
        <v>44</v>
      </c>
      <c r="M1520" s="32"/>
      <c r="N1520" s="38"/>
    </row>
    <row r="1521" s="22" customFormat="true" ht="12.75" hidden="true" customHeight="false" outlineLevel="5" collapsed="false">
      <c r="A1521" s="11"/>
      <c r="B1521" s="13" t="s">
        <v>34</v>
      </c>
      <c r="C1521" s="13" t="s">
        <v>44</v>
      </c>
      <c r="D1521" s="13" t="s">
        <v>153</v>
      </c>
      <c r="E1521" s="50" t="s">
        <v>81</v>
      </c>
      <c r="F1521" s="72" t="s">
        <v>163</v>
      </c>
      <c r="G1521" s="73" t="s">
        <v>164</v>
      </c>
      <c r="H1521" s="74"/>
      <c r="I1521" s="74"/>
      <c r="J1521" s="72" t="s">
        <v>165</v>
      </c>
      <c r="K1521" s="12" t="s">
        <v>40</v>
      </c>
      <c r="L1521" s="12" t="s">
        <v>44</v>
      </c>
      <c r="M1521" s="32"/>
      <c r="N1521" s="38"/>
    </row>
    <row r="1522" customFormat="false" ht="12.75" hidden="true" customHeight="false" outlineLevel="5" collapsed="false">
      <c r="A1522" s="11"/>
      <c r="B1522" s="13" t="s">
        <v>34</v>
      </c>
      <c r="C1522" s="13" t="s">
        <v>44</v>
      </c>
      <c r="D1522" s="13" t="s">
        <v>153</v>
      </c>
      <c r="E1522" s="50" t="s">
        <v>81</v>
      </c>
      <c r="F1522" s="72" t="s">
        <v>166</v>
      </c>
      <c r="G1522" s="75" t="s">
        <v>167</v>
      </c>
      <c r="J1522" s="72" t="s">
        <v>168</v>
      </c>
      <c r="K1522" s="13" t="s">
        <v>40</v>
      </c>
      <c r="L1522" s="13" t="s">
        <v>44</v>
      </c>
      <c r="M1522" s="32"/>
      <c r="N1522" s="38"/>
    </row>
    <row r="1523" s="55" customFormat="true" ht="12.75" hidden="true" customHeight="false" outlineLevel="4" collapsed="true">
      <c r="A1523" s="13"/>
      <c r="B1523" s="13" t="s">
        <v>34</v>
      </c>
      <c r="C1523" s="13" t="s">
        <v>44</v>
      </c>
      <c r="D1523" s="13" t="s">
        <v>36</v>
      </c>
      <c r="E1523" s="42" t="s">
        <v>72</v>
      </c>
      <c r="F1523" s="76" t="s">
        <v>169</v>
      </c>
      <c r="G1523" s="75"/>
      <c r="H1523" s="0"/>
      <c r="I1523" s="0"/>
      <c r="J1523" s="65" t="s">
        <v>170</v>
      </c>
      <c r="K1523" s="13" t="s">
        <v>40</v>
      </c>
      <c r="L1523" s="13" t="s">
        <v>44</v>
      </c>
      <c r="N1523" s="335"/>
    </row>
    <row r="1524" customFormat="false" ht="12.75" hidden="true" customHeight="false" outlineLevel="3" collapsed="true">
      <c r="A1524" s="11"/>
      <c r="B1524" s="13"/>
      <c r="C1524" s="13" t="s">
        <v>35</v>
      </c>
      <c r="D1524" s="13"/>
      <c r="E1524" s="42" t="s">
        <v>72</v>
      </c>
      <c r="F1524" s="69" t="s">
        <v>171</v>
      </c>
      <c r="G1524" s="52"/>
      <c r="H1524" s="41" t="n">
        <v>0</v>
      </c>
      <c r="I1524" s="41" t="n">
        <v>1</v>
      </c>
      <c r="J1524" s="45" t="s">
        <v>172</v>
      </c>
      <c r="K1524" s="13" t="s">
        <v>71</v>
      </c>
      <c r="L1524" s="13" t="s">
        <v>44</v>
      </c>
      <c r="M1524" s="32"/>
      <c r="N1524" s="38"/>
    </row>
    <row r="1525" customFormat="false" ht="12.75" hidden="true" customHeight="false" outlineLevel="4" collapsed="false">
      <c r="A1525" s="11"/>
      <c r="B1525" s="13" t="s">
        <v>34</v>
      </c>
      <c r="C1525" s="13" t="s">
        <v>35</v>
      </c>
      <c r="D1525" s="13" t="s">
        <v>36</v>
      </c>
      <c r="E1525" s="42" t="s">
        <v>72</v>
      </c>
      <c r="F1525" s="77" t="s">
        <v>173</v>
      </c>
      <c r="G1525" s="52"/>
      <c r="H1525" s="53"/>
      <c r="I1525" s="53"/>
      <c r="J1525" s="65" t="s">
        <v>174</v>
      </c>
      <c r="K1525" s="13" t="s">
        <v>40</v>
      </c>
      <c r="L1525" s="13" t="s">
        <v>44</v>
      </c>
      <c r="M1525" s="32"/>
      <c r="N1525" s="38"/>
    </row>
    <row r="1526" customFormat="false" ht="12.75" hidden="true" customHeight="false" outlineLevel="4" collapsed="false">
      <c r="A1526" s="11"/>
      <c r="B1526" s="13" t="s">
        <v>34</v>
      </c>
      <c r="C1526" s="13" t="s">
        <v>35</v>
      </c>
      <c r="D1526" s="13" t="s">
        <v>36</v>
      </c>
      <c r="E1526" s="42" t="s">
        <v>72</v>
      </c>
      <c r="F1526" s="77" t="s">
        <v>169</v>
      </c>
      <c r="G1526" s="13"/>
      <c r="H1526" s="41"/>
      <c r="I1526" s="41"/>
      <c r="J1526" s="65" t="s">
        <v>170</v>
      </c>
      <c r="K1526" s="13" t="s">
        <v>40</v>
      </c>
      <c r="L1526" s="13" t="s">
        <v>44</v>
      </c>
      <c r="M1526" s="32"/>
      <c r="N1526" s="38"/>
    </row>
    <row r="1527" customFormat="false" ht="13.5" hidden="true" customHeight="false" outlineLevel="3" collapsed="true">
      <c r="A1527" s="11"/>
      <c r="B1527" s="12" t="s">
        <v>34</v>
      </c>
      <c r="C1527" s="12" t="s">
        <v>35</v>
      </c>
      <c r="D1527" s="67" t="s">
        <v>116</v>
      </c>
      <c r="E1527" s="42" t="s">
        <v>72</v>
      </c>
      <c r="F1527" s="79" t="s">
        <v>175</v>
      </c>
      <c r="G1527" s="12"/>
      <c r="H1527" s="36"/>
      <c r="I1527" s="36"/>
      <c r="J1527" s="80" t="s">
        <v>176</v>
      </c>
      <c r="K1527" s="13" t="s">
        <v>40</v>
      </c>
      <c r="L1527" s="13" t="s">
        <v>44</v>
      </c>
      <c r="M1527" s="32"/>
      <c r="N1527" s="38"/>
    </row>
    <row r="1528" customFormat="false" ht="14.25" hidden="true" customHeight="false" outlineLevel="3" collapsed="false">
      <c r="A1528" s="11"/>
      <c r="B1528" s="13"/>
      <c r="C1528" s="13" t="s">
        <v>35</v>
      </c>
      <c r="D1528" s="13"/>
      <c r="E1528" s="42" t="s">
        <v>72</v>
      </c>
      <c r="F1528" s="304" t="s">
        <v>104</v>
      </c>
      <c r="G1528" s="40"/>
      <c r="H1528" s="36" t="n">
        <v>0</v>
      </c>
      <c r="I1528" s="36" t="n">
        <v>1</v>
      </c>
      <c r="J1528" s="45" t="s">
        <v>105</v>
      </c>
      <c r="K1528" s="13" t="s">
        <v>71</v>
      </c>
      <c r="L1528" s="13" t="s">
        <v>44</v>
      </c>
      <c r="M1528" s="32"/>
      <c r="N1528" s="38"/>
    </row>
    <row r="1529" customFormat="false" ht="14.25" hidden="true" customHeight="false" outlineLevel="4" collapsed="false">
      <c r="A1529" s="11"/>
      <c r="B1529" s="13" t="s">
        <v>34</v>
      </c>
      <c r="C1529" s="13" t="s">
        <v>35</v>
      </c>
      <c r="D1529" s="13" t="s">
        <v>106</v>
      </c>
      <c r="E1529" s="48" t="s">
        <v>78</v>
      </c>
      <c r="F1529" s="91" t="s">
        <v>107</v>
      </c>
      <c r="G1529" s="13"/>
      <c r="H1529" s="41"/>
      <c r="I1529" s="41"/>
      <c r="J1529" s="71" t="s">
        <v>108</v>
      </c>
      <c r="K1529" s="13" t="s">
        <v>40</v>
      </c>
      <c r="L1529" s="37" t="s">
        <v>35</v>
      </c>
      <c r="M1529" s="32"/>
      <c r="N1529" s="38"/>
    </row>
    <row r="1530" customFormat="false" ht="12.75" hidden="true" customHeight="false" outlineLevel="5" collapsed="false">
      <c r="A1530" s="11"/>
      <c r="B1530" s="13" t="s">
        <v>34</v>
      </c>
      <c r="C1530" s="13" t="s">
        <v>44</v>
      </c>
      <c r="D1530" s="13" t="s">
        <v>106</v>
      </c>
      <c r="E1530" s="50" t="s">
        <v>81</v>
      </c>
      <c r="F1530" s="96" t="s">
        <v>109</v>
      </c>
      <c r="G1530" s="52" t="s">
        <v>110</v>
      </c>
      <c r="H1530" s="53"/>
      <c r="I1530" s="53"/>
      <c r="J1530" s="83" t="s">
        <v>113</v>
      </c>
      <c r="K1530" s="13" t="s">
        <v>40</v>
      </c>
      <c r="L1530" s="13" t="s">
        <v>44</v>
      </c>
      <c r="M1530" s="32"/>
      <c r="N1530" s="38"/>
    </row>
    <row r="1531" customFormat="false" ht="12.75" hidden="true" customHeight="false" outlineLevel="5" collapsed="false">
      <c r="A1531" s="11"/>
      <c r="B1531" s="13" t="s">
        <v>34</v>
      </c>
      <c r="C1531" s="13" t="s">
        <v>44</v>
      </c>
      <c r="D1531" s="13" t="s">
        <v>106</v>
      </c>
      <c r="E1531" s="50" t="s">
        <v>81</v>
      </c>
      <c r="F1531" s="96" t="s">
        <v>112</v>
      </c>
      <c r="G1531" s="52" t="s">
        <v>92</v>
      </c>
      <c r="H1531" s="53"/>
      <c r="I1531" s="53"/>
      <c r="J1531" s="83" t="s">
        <v>111</v>
      </c>
      <c r="K1531" s="13" t="s">
        <v>40</v>
      </c>
      <c r="L1531" s="13" t="s">
        <v>44</v>
      </c>
      <c r="M1531" s="32"/>
      <c r="N1531" s="38"/>
    </row>
    <row r="1532" s="61" customFormat="true" ht="12.75" hidden="true" customHeight="false" outlineLevel="4" collapsed="true">
      <c r="A1532" s="11"/>
      <c r="B1532" s="13" t="s">
        <v>34</v>
      </c>
      <c r="C1532" s="13" t="s">
        <v>44</v>
      </c>
      <c r="D1532" s="13" t="s">
        <v>36</v>
      </c>
      <c r="E1532" s="42" t="s">
        <v>72</v>
      </c>
      <c r="F1532" s="62" t="s">
        <v>114</v>
      </c>
      <c r="G1532" s="52"/>
      <c r="H1532" s="53"/>
      <c r="I1532" s="53"/>
      <c r="J1532" s="62" t="s">
        <v>115</v>
      </c>
      <c r="K1532" s="13" t="s">
        <v>40</v>
      </c>
      <c r="L1532" s="13" t="s">
        <v>44</v>
      </c>
      <c r="N1532" s="38"/>
    </row>
    <row r="1533" s="22" customFormat="true" ht="14.25" hidden="true" customHeight="false" outlineLevel="2" collapsed="true">
      <c r="A1533" s="11"/>
      <c r="B1533" s="12"/>
      <c r="C1533" s="12" t="s">
        <v>35</v>
      </c>
      <c r="D1533" s="12"/>
      <c r="E1533" s="42" t="s">
        <v>72</v>
      </c>
      <c r="F1533" s="248" t="s">
        <v>119</v>
      </c>
      <c r="G1533" s="118"/>
      <c r="H1533" s="41" t="n">
        <v>1</v>
      </c>
      <c r="I1533" s="41" t="n">
        <v>1</v>
      </c>
      <c r="J1533" s="126" t="s">
        <v>120</v>
      </c>
      <c r="K1533" s="12" t="s">
        <v>71</v>
      </c>
      <c r="L1533" s="12" t="s">
        <v>44</v>
      </c>
      <c r="M1533" s="32"/>
      <c r="N1533" s="38"/>
    </row>
    <row r="1534" customFormat="false" ht="12.75" hidden="true" customHeight="false" outlineLevel="3" collapsed="false">
      <c r="A1534" s="11"/>
      <c r="B1534" s="13" t="s">
        <v>34</v>
      </c>
      <c r="C1534" s="13" t="s">
        <v>35</v>
      </c>
      <c r="D1534" s="13" t="s">
        <v>36</v>
      </c>
      <c r="E1534" s="42" t="s">
        <v>72</v>
      </c>
      <c r="F1534" s="95" t="s">
        <v>121</v>
      </c>
      <c r="G1534" s="13"/>
      <c r="H1534" s="41"/>
      <c r="I1534" s="41"/>
      <c r="J1534" s="178" t="s">
        <v>122</v>
      </c>
      <c r="K1534" s="13" t="s">
        <v>40</v>
      </c>
      <c r="L1534" s="13" t="s">
        <v>44</v>
      </c>
      <c r="M1534" s="32"/>
      <c r="N1534" s="38"/>
    </row>
    <row r="1535" customFormat="false" ht="12.75" hidden="true" customHeight="false" outlineLevel="3" collapsed="false">
      <c r="A1535" s="11"/>
      <c r="B1535" s="13" t="s">
        <v>34</v>
      </c>
      <c r="C1535" s="13" t="s">
        <v>35</v>
      </c>
      <c r="D1535" s="13" t="s">
        <v>36</v>
      </c>
      <c r="E1535" s="42" t="s">
        <v>72</v>
      </c>
      <c r="F1535" s="102" t="s">
        <v>123</v>
      </c>
      <c r="G1535" s="40"/>
      <c r="H1535" s="41"/>
      <c r="I1535" s="41"/>
      <c r="J1535" s="60" t="s">
        <v>124</v>
      </c>
      <c r="K1535" s="13" t="s">
        <v>40</v>
      </c>
      <c r="L1535" s="13" t="s">
        <v>44</v>
      </c>
      <c r="M1535" s="32"/>
      <c r="N1535" s="38"/>
    </row>
    <row r="1536" customFormat="false" ht="12.75" hidden="true" customHeight="false" outlineLevel="3" collapsed="false">
      <c r="A1536" s="11"/>
      <c r="B1536" s="13" t="s">
        <v>34</v>
      </c>
      <c r="C1536" s="13" t="s">
        <v>35</v>
      </c>
      <c r="D1536" s="13" t="s">
        <v>36</v>
      </c>
      <c r="E1536" s="42" t="s">
        <v>72</v>
      </c>
      <c r="F1536" s="95" t="s">
        <v>125</v>
      </c>
      <c r="G1536" s="13"/>
      <c r="H1536" s="41"/>
      <c r="I1536" s="41"/>
      <c r="J1536" s="183" t="s">
        <v>126</v>
      </c>
      <c r="K1536" s="13" t="s">
        <v>40</v>
      </c>
      <c r="L1536" s="13" t="s">
        <v>44</v>
      </c>
      <c r="M1536" s="32"/>
      <c r="N1536" s="38"/>
    </row>
    <row r="1537" customFormat="false" ht="12.75" hidden="true" customHeight="false" outlineLevel="3" collapsed="false">
      <c r="A1537" s="11"/>
      <c r="B1537" s="13" t="s">
        <v>34</v>
      </c>
      <c r="C1537" s="13" t="s">
        <v>35</v>
      </c>
      <c r="D1537" s="13" t="s">
        <v>36</v>
      </c>
      <c r="E1537" s="42" t="s">
        <v>72</v>
      </c>
      <c r="F1537" s="95" t="s">
        <v>127</v>
      </c>
      <c r="G1537" s="13"/>
      <c r="H1537" s="41"/>
      <c r="I1537" s="41"/>
      <c r="J1537" s="183" t="s">
        <v>128</v>
      </c>
      <c r="K1537" s="13" t="s">
        <v>40</v>
      </c>
      <c r="L1537" s="13" t="s">
        <v>44</v>
      </c>
      <c r="M1537" s="32"/>
      <c r="N1537" s="38"/>
    </row>
    <row r="1538" customFormat="false" ht="12.75" hidden="true" customHeight="false" outlineLevel="3" collapsed="false">
      <c r="A1538" s="11"/>
      <c r="B1538" s="13" t="s">
        <v>34</v>
      </c>
      <c r="C1538" s="13" t="s">
        <v>35</v>
      </c>
      <c r="D1538" s="13" t="s">
        <v>36</v>
      </c>
      <c r="E1538" s="42" t="s">
        <v>72</v>
      </c>
      <c r="F1538" s="95" t="s">
        <v>129</v>
      </c>
      <c r="G1538" s="13"/>
      <c r="H1538" s="41"/>
      <c r="I1538" s="41"/>
      <c r="J1538" s="183" t="s">
        <v>130</v>
      </c>
      <c r="K1538" s="13" t="s">
        <v>40</v>
      </c>
      <c r="L1538" s="13" t="s">
        <v>44</v>
      </c>
      <c r="M1538" s="32"/>
      <c r="N1538" s="38"/>
    </row>
    <row r="1539" customFormat="false" ht="12.75" hidden="true" customHeight="false" outlineLevel="3" collapsed="false">
      <c r="A1539" s="11"/>
      <c r="B1539" s="13" t="s">
        <v>34</v>
      </c>
      <c r="C1539" s="13" t="s">
        <v>35</v>
      </c>
      <c r="D1539" s="13" t="s">
        <v>36</v>
      </c>
      <c r="E1539" s="42" t="s">
        <v>72</v>
      </c>
      <c r="F1539" s="95" t="s">
        <v>131</v>
      </c>
      <c r="G1539" s="13"/>
      <c r="H1539" s="41"/>
      <c r="I1539" s="41"/>
      <c r="J1539" s="183" t="s">
        <v>132</v>
      </c>
      <c r="K1539" s="13" t="s">
        <v>40</v>
      </c>
      <c r="L1539" s="13" t="s">
        <v>44</v>
      </c>
      <c r="M1539" s="32"/>
      <c r="N1539" s="38"/>
    </row>
    <row r="1540" customFormat="false" ht="12.75" hidden="true" customHeight="false" outlineLevel="3" collapsed="false">
      <c r="A1540" s="11"/>
      <c r="B1540" s="13" t="s">
        <v>34</v>
      </c>
      <c r="C1540" s="13" t="s">
        <v>35</v>
      </c>
      <c r="D1540" s="13" t="s">
        <v>36</v>
      </c>
      <c r="E1540" s="42" t="s">
        <v>72</v>
      </c>
      <c r="F1540" s="95" t="s">
        <v>133</v>
      </c>
      <c r="G1540" s="13"/>
      <c r="H1540" s="41"/>
      <c r="I1540" s="41"/>
      <c r="J1540" s="178" t="s">
        <v>134</v>
      </c>
      <c r="K1540" s="13" t="s">
        <v>40</v>
      </c>
      <c r="L1540" s="13" t="s">
        <v>44</v>
      </c>
      <c r="M1540" s="32"/>
      <c r="N1540" s="38"/>
    </row>
    <row r="1541" customFormat="false" ht="12.75" hidden="true" customHeight="false" outlineLevel="3" collapsed="false">
      <c r="A1541" s="11"/>
      <c r="B1541" s="13" t="s">
        <v>34</v>
      </c>
      <c r="C1541" s="13" t="s">
        <v>35</v>
      </c>
      <c r="D1541" s="13" t="s">
        <v>36</v>
      </c>
      <c r="E1541" s="42" t="s">
        <v>72</v>
      </c>
      <c r="F1541" s="95" t="s">
        <v>135</v>
      </c>
      <c r="G1541" s="13"/>
      <c r="H1541" s="41"/>
      <c r="I1541" s="41"/>
      <c r="J1541" s="178" t="s">
        <v>136</v>
      </c>
      <c r="K1541" s="13" t="s">
        <v>40</v>
      </c>
      <c r="L1541" s="13" t="s">
        <v>44</v>
      </c>
      <c r="M1541" s="32"/>
      <c r="N1541" s="38"/>
    </row>
    <row r="1542" customFormat="false" ht="12.75" hidden="true" customHeight="false" outlineLevel="3" collapsed="false">
      <c r="A1542" s="11"/>
      <c r="B1542" s="13" t="s">
        <v>34</v>
      </c>
      <c r="C1542" s="13" t="s">
        <v>35</v>
      </c>
      <c r="D1542" s="13" t="s">
        <v>36</v>
      </c>
      <c r="E1542" s="42" t="s">
        <v>72</v>
      </c>
      <c r="F1542" s="95" t="s">
        <v>137</v>
      </c>
      <c r="G1542" s="13"/>
      <c r="H1542" s="41"/>
      <c r="I1542" s="41"/>
      <c r="J1542" s="183" t="s">
        <v>138</v>
      </c>
      <c r="K1542" s="13" t="s">
        <v>40</v>
      </c>
      <c r="L1542" s="13" t="s">
        <v>44</v>
      </c>
      <c r="M1542" s="32"/>
      <c r="N1542" s="38"/>
    </row>
    <row r="1543" customFormat="false" ht="12.75" hidden="true" customHeight="false" outlineLevel="3" collapsed="false">
      <c r="A1543" s="11"/>
      <c r="B1543" s="13" t="s">
        <v>34</v>
      </c>
      <c r="C1543" s="13" t="s">
        <v>35</v>
      </c>
      <c r="D1543" s="13" t="s">
        <v>36</v>
      </c>
      <c r="E1543" s="42" t="s">
        <v>72</v>
      </c>
      <c r="F1543" s="95" t="s">
        <v>139</v>
      </c>
      <c r="G1543" s="13"/>
      <c r="H1543" s="41"/>
      <c r="I1543" s="41"/>
      <c r="J1543" s="183" t="s">
        <v>140</v>
      </c>
      <c r="K1543" s="13" t="s">
        <v>40</v>
      </c>
      <c r="L1543" s="13" t="s">
        <v>44</v>
      </c>
      <c r="M1543" s="32"/>
      <c r="N1543" s="38"/>
    </row>
    <row r="1544" customFormat="false" ht="12.75" hidden="true" customHeight="false" outlineLevel="3" collapsed="false">
      <c r="A1544" s="11"/>
      <c r="B1544" s="13" t="s">
        <v>34</v>
      </c>
      <c r="C1544" s="13" t="s">
        <v>35</v>
      </c>
      <c r="D1544" s="13" t="s">
        <v>36</v>
      </c>
      <c r="E1544" s="42" t="s">
        <v>72</v>
      </c>
      <c r="F1544" s="95" t="s">
        <v>141</v>
      </c>
      <c r="G1544" s="13"/>
      <c r="H1544" s="41"/>
      <c r="I1544" s="41"/>
      <c r="J1544" s="183" t="s">
        <v>142</v>
      </c>
      <c r="K1544" s="13" t="s">
        <v>40</v>
      </c>
      <c r="L1544" s="13" t="s">
        <v>44</v>
      </c>
      <c r="M1544" s="32"/>
      <c r="N1544" s="38"/>
    </row>
    <row r="1545" customFormat="false" ht="12.75" hidden="true" customHeight="false" outlineLevel="3" collapsed="false">
      <c r="A1545" s="11"/>
      <c r="B1545" s="13" t="s">
        <v>34</v>
      </c>
      <c r="C1545" s="13" t="s">
        <v>35</v>
      </c>
      <c r="D1545" s="13" t="s">
        <v>36</v>
      </c>
      <c r="E1545" s="42" t="s">
        <v>72</v>
      </c>
      <c r="F1545" s="102" t="s">
        <v>143</v>
      </c>
      <c r="G1545" s="40"/>
      <c r="H1545" s="41"/>
      <c r="I1545" s="41"/>
      <c r="J1545" s="60" t="s">
        <v>144</v>
      </c>
      <c r="K1545" s="13" t="s">
        <v>40</v>
      </c>
      <c r="L1545" s="13" t="s">
        <v>44</v>
      </c>
      <c r="M1545" s="32"/>
      <c r="N1545" s="38"/>
    </row>
    <row r="1546" customFormat="false" ht="12.75" hidden="true" customHeight="false" outlineLevel="3" collapsed="false">
      <c r="A1546" s="11"/>
      <c r="B1546" s="13" t="s">
        <v>34</v>
      </c>
      <c r="C1546" s="13" t="s">
        <v>35</v>
      </c>
      <c r="D1546" s="13" t="s">
        <v>36</v>
      </c>
      <c r="E1546" s="42" t="s">
        <v>72</v>
      </c>
      <c r="F1546" s="95" t="s">
        <v>145</v>
      </c>
      <c r="G1546" s="13"/>
      <c r="H1546" s="41"/>
      <c r="I1546" s="41"/>
      <c r="J1546" s="183" t="s">
        <v>145</v>
      </c>
      <c r="K1546" s="13" t="s">
        <v>40</v>
      </c>
      <c r="L1546" s="13" t="s">
        <v>44</v>
      </c>
      <c r="M1546" s="32"/>
      <c r="N1546" s="38"/>
    </row>
    <row r="1547" customFormat="false" ht="13.5" hidden="true" customHeight="false" outlineLevel="3" collapsed="false">
      <c r="A1547" s="11"/>
      <c r="B1547" s="13" t="s">
        <v>34</v>
      </c>
      <c r="C1547" s="13" t="s">
        <v>35</v>
      </c>
      <c r="D1547" s="67" t="s">
        <v>116</v>
      </c>
      <c r="E1547" s="42" t="s">
        <v>72</v>
      </c>
      <c r="F1547" s="95" t="s">
        <v>146</v>
      </c>
      <c r="G1547" s="13"/>
      <c r="H1547" s="41"/>
      <c r="I1547" s="41"/>
      <c r="J1547" s="183" t="s">
        <v>147</v>
      </c>
      <c r="K1547" s="13" t="s">
        <v>40</v>
      </c>
      <c r="L1547" s="13" t="s">
        <v>44</v>
      </c>
      <c r="M1547" s="32"/>
      <c r="N1547" s="38"/>
    </row>
    <row r="1548" customFormat="false" ht="14.25" hidden="true" customHeight="false" outlineLevel="2" collapsed="true">
      <c r="A1548" s="11"/>
      <c r="B1548" s="13"/>
      <c r="C1548" s="13" t="s">
        <v>35</v>
      </c>
      <c r="D1548" s="13"/>
      <c r="E1548" s="42" t="s">
        <v>72</v>
      </c>
      <c r="F1548" s="296" t="s">
        <v>645</v>
      </c>
      <c r="G1548" s="40"/>
      <c r="H1548" s="41" t="n">
        <v>0</v>
      </c>
      <c r="I1548" s="41" t="n">
        <v>1</v>
      </c>
      <c r="J1548" s="44" t="s">
        <v>646</v>
      </c>
      <c r="K1548" s="13" t="s">
        <v>71</v>
      </c>
      <c r="L1548" s="13" t="s">
        <v>44</v>
      </c>
      <c r="M1548" s="32"/>
      <c r="N1548" s="38"/>
    </row>
    <row r="1549" customFormat="false" ht="13.5" hidden="true" customHeight="false" outlineLevel="3" collapsed="false">
      <c r="A1549" s="11"/>
      <c r="B1549" s="13" t="s">
        <v>34</v>
      </c>
      <c r="C1549" s="13" t="s">
        <v>35</v>
      </c>
      <c r="D1549" s="13" t="s">
        <v>36</v>
      </c>
      <c r="E1549" s="42" t="s">
        <v>72</v>
      </c>
      <c r="F1549" s="95" t="s">
        <v>647</v>
      </c>
      <c r="G1549" s="13"/>
      <c r="H1549" s="41"/>
      <c r="I1549" s="41"/>
      <c r="J1549" s="80" t="s">
        <v>648</v>
      </c>
      <c r="K1549" s="13" t="s">
        <v>40</v>
      </c>
      <c r="L1549" s="13" t="s">
        <v>44</v>
      </c>
      <c r="M1549" s="32"/>
      <c r="N1549" s="38"/>
    </row>
    <row r="1550" customFormat="false" ht="12.75" hidden="true" customHeight="true" outlineLevel="3" collapsed="false">
      <c r="A1550" s="11"/>
      <c r="B1550" s="13" t="s">
        <v>34</v>
      </c>
      <c r="C1550" s="13" t="s">
        <v>35</v>
      </c>
      <c r="D1550" s="67" t="s">
        <v>116</v>
      </c>
      <c r="E1550" s="42" t="s">
        <v>72</v>
      </c>
      <c r="F1550" s="95" t="s">
        <v>649</v>
      </c>
      <c r="G1550" s="13"/>
      <c r="H1550" s="41"/>
      <c r="I1550" s="41"/>
      <c r="J1550" s="80" t="s">
        <v>650</v>
      </c>
      <c r="K1550" s="13" t="s">
        <v>40</v>
      </c>
      <c r="L1550" s="13" t="s">
        <v>44</v>
      </c>
      <c r="M1550" s="144" t="s">
        <v>2498</v>
      </c>
      <c r="N1550" s="38"/>
    </row>
    <row r="1551" customFormat="false" ht="13.5" hidden="true" customHeight="false" outlineLevel="3" collapsed="false">
      <c r="A1551" s="11"/>
      <c r="B1551" s="13" t="s">
        <v>34</v>
      </c>
      <c r="C1551" s="13" t="s">
        <v>35</v>
      </c>
      <c r="D1551" s="13" t="s">
        <v>651</v>
      </c>
      <c r="E1551" s="42" t="s">
        <v>72</v>
      </c>
      <c r="F1551" s="114" t="s">
        <v>652</v>
      </c>
      <c r="G1551" s="55"/>
      <c r="H1551" s="41"/>
      <c r="I1551" s="41"/>
      <c r="J1551" s="80" t="s">
        <v>653</v>
      </c>
      <c r="K1551" s="13" t="s">
        <v>40</v>
      </c>
      <c r="L1551" s="13" t="s">
        <v>44</v>
      </c>
      <c r="M1551" s="32"/>
      <c r="N1551" s="38"/>
    </row>
    <row r="1552" customFormat="false" ht="14.25" hidden="true" customHeight="false" outlineLevel="2" collapsed="true">
      <c r="A1552" s="11"/>
      <c r="B1552" s="13"/>
      <c r="C1552" s="13" t="s">
        <v>35</v>
      </c>
      <c r="D1552" s="13"/>
      <c r="E1552" s="42" t="s">
        <v>72</v>
      </c>
      <c r="F1552" s="296" t="s">
        <v>538</v>
      </c>
      <c r="G1552" s="40"/>
      <c r="H1552" s="41" t="n">
        <v>0</v>
      </c>
      <c r="I1552" s="41" t="s">
        <v>654</v>
      </c>
      <c r="J1552" s="44" t="s">
        <v>539</v>
      </c>
      <c r="K1552" s="13" t="s">
        <v>71</v>
      </c>
      <c r="L1552" s="13" t="s">
        <v>44</v>
      </c>
      <c r="M1552" s="32"/>
      <c r="N1552" s="38"/>
    </row>
    <row r="1553" customFormat="false" ht="13.5" hidden="true" customHeight="false" outlineLevel="3" collapsed="false">
      <c r="A1553" s="11"/>
      <c r="B1553" s="13"/>
      <c r="C1553" s="13" t="s">
        <v>35</v>
      </c>
      <c r="D1553" s="13"/>
      <c r="E1553" s="42" t="s">
        <v>72</v>
      </c>
      <c r="F1553" s="90" t="s">
        <v>540</v>
      </c>
      <c r="G1553" s="40"/>
      <c r="H1553" s="41" t="n">
        <v>1</v>
      </c>
      <c r="I1553" s="41" t="n">
        <v>1</v>
      </c>
      <c r="J1553" s="45" t="s">
        <v>541</v>
      </c>
      <c r="K1553" s="13" t="s">
        <v>71</v>
      </c>
      <c r="L1553" s="13" t="s">
        <v>44</v>
      </c>
      <c r="M1553" s="32"/>
      <c r="N1553" s="38"/>
    </row>
    <row r="1554" customFormat="false" ht="13.5" hidden="true" customHeight="false" outlineLevel="4" collapsed="false">
      <c r="A1554" s="11"/>
      <c r="B1554" s="13" t="s">
        <v>34</v>
      </c>
      <c r="C1554" s="13" t="s">
        <v>35</v>
      </c>
      <c r="D1554" s="227" t="s">
        <v>542</v>
      </c>
      <c r="E1554" s="48" t="s">
        <v>78</v>
      </c>
      <c r="F1554" s="91" t="s">
        <v>543</v>
      </c>
      <c r="G1554" s="13"/>
      <c r="H1554" s="41"/>
      <c r="I1554" s="41"/>
      <c r="J1554" s="71" t="s">
        <v>544</v>
      </c>
      <c r="K1554" s="13" t="s">
        <v>40</v>
      </c>
      <c r="L1554" s="37" t="s">
        <v>35</v>
      </c>
      <c r="M1554" s="32"/>
      <c r="N1554" s="38"/>
    </row>
    <row r="1555" customFormat="false" ht="12.75" hidden="true" customHeight="false" outlineLevel="5" collapsed="false">
      <c r="A1555" s="11"/>
      <c r="B1555" s="13" t="s">
        <v>34</v>
      </c>
      <c r="C1555" s="13" t="s">
        <v>44</v>
      </c>
      <c r="D1555" s="13" t="s">
        <v>542</v>
      </c>
      <c r="E1555" s="92" t="s">
        <v>223</v>
      </c>
      <c r="F1555" s="93" t="s">
        <v>545</v>
      </c>
      <c r="G1555" s="52" t="s">
        <v>546</v>
      </c>
      <c r="H1555" s="53"/>
      <c r="I1555" s="53"/>
      <c r="J1555" s="93" t="s">
        <v>547</v>
      </c>
      <c r="K1555" s="13" t="s">
        <v>40</v>
      </c>
      <c r="L1555" s="13" t="s">
        <v>44</v>
      </c>
      <c r="M1555" s="32"/>
      <c r="N1555" s="38"/>
    </row>
    <row r="1556" customFormat="false" ht="12.75" hidden="true" customHeight="false" outlineLevel="5" collapsed="false">
      <c r="A1556" s="11"/>
      <c r="B1556" s="13" t="s">
        <v>34</v>
      </c>
      <c r="C1556" s="13" t="s">
        <v>44</v>
      </c>
      <c r="D1556" s="13" t="s">
        <v>542</v>
      </c>
      <c r="E1556" s="92" t="s">
        <v>223</v>
      </c>
      <c r="F1556" s="93" t="s">
        <v>548</v>
      </c>
      <c r="G1556" s="52" t="s">
        <v>549</v>
      </c>
      <c r="H1556" s="53"/>
      <c r="I1556" s="53"/>
      <c r="J1556" s="93" t="s">
        <v>548</v>
      </c>
      <c r="K1556" s="13" t="s">
        <v>40</v>
      </c>
      <c r="L1556" s="13" t="s">
        <v>44</v>
      </c>
      <c r="M1556" s="32"/>
      <c r="N1556" s="38"/>
    </row>
    <row r="1557" customFormat="false" ht="12.75" hidden="true" customHeight="false" outlineLevel="5" collapsed="false">
      <c r="A1557" s="11"/>
      <c r="B1557" s="13" t="s">
        <v>34</v>
      </c>
      <c r="C1557" s="13" t="s">
        <v>44</v>
      </c>
      <c r="D1557" s="13" t="s">
        <v>542</v>
      </c>
      <c r="E1557" s="92" t="s">
        <v>223</v>
      </c>
      <c r="F1557" s="93" t="s">
        <v>550</v>
      </c>
      <c r="G1557" s="52" t="s">
        <v>110</v>
      </c>
      <c r="H1557" s="53"/>
      <c r="I1557" s="53"/>
      <c r="J1557" s="93" t="s">
        <v>550</v>
      </c>
      <c r="K1557" s="13" t="s">
        <v>40</v>
      </c>
      <c r="L1557" s="13" t="s">
        <v>44</v>
      </c>
      <c r="M1557" s="32"/>
      <c r="N1557" s="38"/>
    </row>
    <row r="1558" customFormat="false" ht="12.75" hidden="true" customHeight="false" outlineLevel="5" collapsed="false">
      <c r="A1558" s="11"/>
      <c r="B1558" s="13" t="s">
        <v>34</v>
      </c>
      <c r="C1558" s="13" t="s">
        <v>44</v>
      </c>
      <c r="D1558" s="13" t="s">
        <v>542</v>
      </c>
      <c r="E1558" s="92" t="s">
        <v>223</v>
      </c>
      <c r="F1558" s="93" t="s">
        <v>551</v>
      </c>
      <c r="G1558" s="52" t="s">
        <v>552</v>
      </c>
      <c r="H1558" s="53"/>
      <c r="I1558" s="53"/>
      <c r="J1558" s="93" t="s">
        <v>553</v>
      </c>
      <c r="K1558" s="13" t="s">
        <v>40</v>
      </c>
      <c r="L1558" s="13" t="s">
        <v>44</v>
      </c>
      <c r="M1558" s="32"/>
      <c r="N1558" s="38"/>
    </row>
    <row r="1559" customFormat="false" ht="12.75" hidden="true" customHeight="false" outlineLevel="5" collapsed="false">
      <c r="A1559" s="11"/>
      <c r="B1559" s="13" t="s">
        <v>34</v>
      </c>
      <c r="C1559" s="13" t="s">
        <v>44</v>
      </c>
      <c r="D1559" s="13" t="s">
        <v>542</v>
      </c>
      <c r="E1559" s="92" t="s">
        <v>223</v>
      </c>
      <c r="F1559" s="93" t="s">
        <v>554</v>
      </c>
      <c r="G1559" s="52" t="s">
        <v>555</v>
      </c>
      <c r="H1559" s="53"/>
      <c r="I1559" s="53"/>
      <c r="J1559" s="93" t="s">
        <v>556</v>
      </c>
      <c r="K1559" s="13" t="s">
        <v>40</v>
      </c>
      <c r="L1559" s="13" t="s">
        <v>44</v>
      </c>
      <c r="M1559" s="32"/>
      <c r="N1559" s="38"/>
    </row>
    <row r="1560" customFormat="false" ht="12.75" hidden="true" customHeight="false" outlineLevel="5" collapsed="false">
      <c r="A1560" s="11"/>
      <c r="B1560" s="13" t="s">
        <v>34</v>
      </c>
      <c r="C1560" s="13" t="s">
        <v>44</v>
      </c>
      <c r="D1560" s="13" t="s">
        <v>542</v>
      </c>
      <c r="E1560" s="92" t="s">
        <v>223</v>
      </c>
      <c r="F1560" s="93" t="s">
        <v>557</v>
      </c>
      <c r="G1560" s="52" t="s">
        <v>558</v>
      </c>
      <c r="H1560" s="53"/>
      <c r="I1560" s="53"/>
      <c r="J1560" s="93" t="s">
        <v>559</v>
      </c>
      <c r="K1560" s="13" t="s">
        <v>40</v>
      </c>
      <c r="L1560" s="13" t="s">
        <v>44</v>
      </c>
      <c r="M1560" s="32"/>
      <c r="N1560" s="38"/>
    </row>
    <row r="1561" customFormat="false" ht="12.75" hidden="true" customHeight="false" outlineLevel="5" collapsed="false">
      <c r="A1561" s="11"/>
      <c r="B1561" s="13" t="s">
        <v>34</v>
      </c>
      <c r="C1561" s="13" t="s">
        <v>44</v>
      </c>
      <c r="D1561" s="13" t="s">
        <v>542</v>
      </c>
      <c r="E1561" s="92" t="s">
        <v>223</v>
      </c>
      <c r="F1561" s="93" t="s">
        <v>560</v>
      </c>
      <c r="G1561" s="52" t="s">
        <v>561</v>
      </c>
      <c r="H1561" s="53"/>
      <c r="I1561" s="53"/>
      <c r="J1561" s="93" t="s">
        <v>562</v>
      </c>
      <c r="K1561" s="13" t="s">
        <v>40</v>
      </c>
      <c r="L1561" s="13" t="s">
        <v>44</v>
      </c>
      <c r="M1561" s="32"/>
      <c r="N1561" s="38"/>
    </row>
    <row r="1562" customFormat="false" ht="12.75" hidden="true" customHeight="false" outlineLevel="5" collapsed="false">
      <c r="A1562" s="11"/>
      <c r="B1562" s="13" t="s">
        <v>34</v>
      </c>
      <c r="C1562" s="13" t="s">
        <v>44</v>
      </c>
      <c r="D1562" s="13" t="s">
        <v>542</v>
      </c>
      <c r="E1562" s="92" t="s">
        <v>223</v>
      </c>
      <c r="F1562" s="93" t="s">
        <v>563</v>
      </c>
      <c r="G1562" s="52" t="s">
        <v>564</v>
      </c>
      <c r="H1562" s="53"/>
      <c r="I1562" s="53"/>
      <c r="J1562" s="93" t="s">
        <v>565</v>
      </c>
      <c r="K1562" s="13" t="s">
        <v>40</v>
      </c>
      <c r="L1562" s="13" t="s">
        <v>44</v>
      </c>
      <c r="M1562" s="32"/>
      <c r="N1562" s="38"/>
    </row>
    <row r="1563" customFormat="false" ht="12.75" hidden="true" customHeight="false" outlineLevel="5" collapsed="false">
      <c r="A1563" s="11"/>
      <c r="B1563" s="13" t="s">
        <v>34</v>
      </c>
      <c r="C1563" s="13" t="s">
        <v>44</v>
      </c>
      <c r="D1563" s="13" t="s">
        <v>542</v>
      </c>
      <c r="E1563" s="92" t="s">
        <v>223</v>
      </c>
      <c r="F1563" s="93" t="s">
        <v>566</v>
      </c>
      <c r="G1563" s="52" t="s">
        <v>567</v>
      </c>
      <c r="H1563" s="53"/>
      <c r="I1563" s="53"/>
      <c r="J1563" s="93" t="s">
        <v>568</v>
      </c>
      <c r="K1563" s="13" t="s">
        <v>40</v>
      </c>
      <c r="L1563" s="13" t="s">
        <v>44</v>
      </c>
      <c r="M1563" s="32"/>
      <c r="N1563" s="38"/>
    </row>
    <row r="1564" customFormat="false" ht="12.75" hidden="true" customHeight="false" outlineLevel="5" collapsed="false">
      <c r="A1564" s="11"/>
      <c r="B1564" s="13" t="s">
        <v>34</v>
      </c>
      <c r="C1564" s="13" t="s">
        <v>44</v>
      </c>
      <c r="D1564" s="13" t="s">
        <v>542</v>
      </c>
      <c r="E1564" s="92" t="s">
        <v>223</v>
      </c>
      <c r="F1564" s="93" t="s">
        <v>569</v>
      </c>
      <c r="G1564" s="52" t="s">
        <v>570</v>
      </c>
      <c r="H1564" s="53"/>
      <c r="I1564" s="53"/>
      <c r="J1564" s="93" t="s">
        <v>571</v>
      </c>
      <c r="K1564" s="13" t="s">
        <v>40</v>
      </c>
      <c r="L1564" s="13" t="s">
        <v>44</v>
      </c>
      <c r="M1564" s="32"/>
      <c r="N1564" s="38"/>
    </row>
    <row r="1565" customFormat="false" ht="12.75" hidden="true" customHeight="false" outlineLevel="5" collapsed="false">
      <c r="A1565" s="11"/>
      <c r="B1565" s="13" t="s">
        <v>34</v>
      </c>
      <c r="C1565" s="13" t="s">
        <v>44</v>
      </c>
      <c r="D1565" s="13" t="s">
        <v>542</v>
      </c>
      <c r="E1565" s="92" t="s">
        <v>223</v>
      </c>
      <c r="F1565" s="93" t="s">
        <v>572</v>
      </c>
      <c r="G1565" s="52" t="s">
        <v>573</v>
      </c>
      <c r="H1565" s="53"/>
      <c r="I1565" s="53"/>
      <c r="J1565" s="93" t="s">
        <v>574</v>
      </c>
      <c r="K1565" s="13" t="s">
        <v>40</v>
      </c>
      <c r="L1565" s="13" t="s">
        <v>44</v>
      </c>
      <c r="M1565" s="32"/>
      <c r="N1565" s="38"/>
    </row>
    <row r="1566" customFormat="false" ht="12.75" hidden="true" customHeight="false" outlineLevel="5" collapsed="false">
      <c r="A1566" s="11"/>
      <c r="B1566" s="13" t="s">
        <v>34</v>
      </c>
      <c r="C1566" s="13" t="s">
        <v>44</v>
      </c>
      <c r="D1566" s="13" t="s">
        <v>542</v>
      </c>
      <c r="E1566" s="92" t="s">
        <v>223</v>
      </c>
      <c r="F1566" s="93" t="s">
        <v>575</v>
      </c>
      <c r="G1566" s="52" t="s">
        <v>576</v>
      </c>
      <c r="H1566" s="53"/>
      <c r="I1566" s="53"/>
      <c r="J1566" s="93" t="s">
        <v>577</v>
      </c>
      <c r="K1566" s="13" t="s">
        <v>40</v>
      </c>
      <c r="L1566" s="13" t="s">
        <v>44</v>
      </c>
      <c r="M1566" s="32"/>
      <c r="N1566" s="38"/>
    </row>
    <row r="1567" customFormat="false" ht="12.75" hidden="true" customHeight="false" outlineLevel="5" collapsed="false">
      <c r="A1567" s="11"/>
      <c r="B1567" s="13" t="s">
        <v>34</v>
      </c>
      <c r="C1567" s="13" t="s">
        <v>44</v>
      </c>
      <c r="D1567" s="13" t="s">
        <v>542</v>
      </c>
      <c r="E1567" s="92" t="s">
        <v>223</v>
      </c>
      <c r="F1567" s="93" t="s">
        <v>578</v>
      </c>
      <c r="G1567" s="52" t="s">
        <v>579</v>
      </c>
      <c r="H1567" s="53"/>
      <c r="I1567" s="53"/>
      <c r="J1567" s="93" t="s">
        <v>580</v>
      </c>
      <c r="K1567" s="13" t="s">
        <v>40</v>
      </c>
      <c r="L1567" s="13" t="s">
        <v>44</v>
      </c>
      <c r="M1567" s="32"/>
      <c r="N1567" s="38"/>
    </row>
    <row r="1568" customFormat="false" ht="12.75" hidden="true" customHeight="false" outlineLevel="5" collapsed="false">
      <c r="A1568" s="11"/>
      <c r="B1568" s="13" t="s">
        <v>34</v>
      </c>
      <c r="C1568" s="13" t="s">
        <v>44</v>
      </c>
      <c r="D1568" s="13" t="s">
        <v>542</v>
      </c>
      <c r="E1568" s="92" t="s">
        <v>223</v>
      </c>
      <c r="F1568" s="93" t="s">
        <v>581</v>
      </c>
      <c r="G1568" s="52" t="s">
        <v>92</v>
      </c>
      <c r="H1568" s="53"/>
      <c r="I1568" s="53"/>
      <c r="J1568" s="93" t="s">
        <v>582</v>
      </c>
      <c r="K1568" s="13" t="s">
        <v>40</v>
      </c>
      <c r="L1568" s="13" t="s">
        <v>44</v>
      </c>
      <c r="M1568" s="32"/>
      <c r="N1568" s="38"/>
    </row>
    <row r="1569" customFormat="false" ht="12.75" hidden="true" customHeight="false" outlineLevel="5" collapsed="false">
      <c r="A1569" s="11"/>
      <c r="B1569" s="13" t="s">
        <v>34</v>
      </c>
      <c r="C1569" s="13" t="s">
        <v>44</v>
      </c>
      <c r="D1569" s="13" t="s">
        <v>542</v>
      </c>
      <c r="E1569" s="92" t="s">
        <v>223</v>
      </c>
      <c r="F1569" s="93" t="s">
        <v>583</v>
      </c>
      <c r="G1569" s="52" t="s">
        <v>584</v>
      </c>
      <c r="H1569" s="53"/>
      <c r="I1569" s="53"/>
      <c r="J1569" s="93" t="s">
        <v>585</v>
      </c>
      <c r="K1569" s="13" t="s">
        <v>40</v>
      </c>
      <c r="L1569" s="13" t="s">
        <v>44</v>
      </c>
      <c r="M1569" s="32"/>
      <c r="N1569" s="38"/>
    </row>
    <row r="1570" customFormat="false" ht="12.75" hidden="true" customHeight="false" outlineLevel="5" collapsed="false">
      <c r="A1570" s="11"/>
      <c r="B1570" s="13" t="s">
        <v>34</v>
      </c>
      <c r="C1570" s="13" t="s">
        <v>44</v>
      </c>
      <c r="D1570" s="13" t="s">
        <v>542</v>
      </c>
      <c r="E1570" s="92" t="s">
        <v>223</v>
      </c>
      <c r="F1570" s="93" t="s">
        <v>586</v>
      </c>
      <c r="G1570" s="52" t="s">
        <v>587</v>
      </c>
      <c r="H1570" s="53"/>
      <c r="I1570" s="53"/>
      <c r="J1570" s="93" t="s">
        <v>588</v>
      </c>
      <c r="K1570" s="13" t="s">
        <v>40</v>
      </c>
      <c r="L1570" s="13" t="s">
        <v>44</v>
      </c>
      <c r="M1570" s="32"/>
      <c r="N1570" s="38"/>
    </row>
    <row r="1571" customFormat="false" ht="12.75" hidden="true" customHeight="false" outlineLevel="5" collapsed="false">
      <c r="A1571" s="11"/>
      <c r="B1571" s="13" t="s">
        <v>34</v>
      </c>
      <c r="C1571" s="13" t="s">
        <v>44</v>
      </c>
      <c r="D1571" s="13" t="s">
        <v>542</v>
      </c>
      <c r="E1571" s="92" t="s">
        <v>223</v>
      </c>
      <c r="F1571" s="93" t="s">
        <v>58</v>
      </c>
      <c r="G1571" s="52" t="s">
        <v>589</v>
      </c>
      <c r="H1571" s="53"/>
      <c r="I1571" s="53"/>
      <c r="J1571" s="93" t="s">
        <v>590</v>
      </c>
      <c r="K1571" s="13" t="s">
        <v>40</v>
      </c>
      <c r="L1571" s="13" t="s">
        <v>44</v>
      </c>
      <c r="M1571" s="32"/>
      <c r="N1571" s="38"/>
    </row>
    <row r="1572" customFormat="false" ht="12.75" hidden="true" customHeight="false" outlineLevel="5" collapsed="false">
      <c r="A1572" s="11"/>
      <c r="B1572" s="13" t="s">
        <v>34</v>
      </c>
      <c r="C1572" s="13" t="s">
        <v>44</v>
      </c>
      <c r="D1572" s="13" t="s">
        <v>542</v>
      </c>
      <c r="E1572" s="92" t="s">
        <v>223</v>
      </c>
      <c r="F1572" s="93" t="s">
        <v>591</v>
      </c>
      <c r="G1572" s="52" t="s">
        <v>592</v>
      </c>
      <c r="H1572" s="53"/>
      <c r="I1572" s="53"/>
      <c r="J1572" s="93" t="s">
        <v>356</v>
      </c>
      <c r="K1572" s="13" t="s">
        <v>40</v>
      </c>
      <c r="L1572" s="13" t="s">
        <v>44</v>
      </c>
      <c r="M1572" s="32"/>
      <c r="N1572" s="38"/>
    </row>
    <row r="1573" customFormat="false" ht="12.75" hidden="true" customHeight="false" outlineLevel="5" collapsed="false">
      <c r="A1573" s="11"/>
      <c r="B1573" s="13" t="s">
        <v>34</v>
      </c>
      <c r="C1573" s="13" t="s">
        <v>44</v>
      </c>
      <c r="D1573" s="13" t="s">
        <v>542</v>
      </c>
      <c r="E1573" s="92" t="s">
        <v>223</v>
      </c>
      <c r="F1573" s="93" t="s">
        <v>593</v>
      </c>
      <c r="G1573" s="52" t="s">
        <v>594</v>
      </c>
      <c r="H1573" s="53"/>
      <c r="I1573" s="53"/>
      <c r="J1573" s="93" t="s">
        <v>595</v>
      </c>
      <c r="K1573" s="13" t="s">
        <v>40</v>
      </c>
      <c r="L1573" s="13" t="s">
        <v>44</v>
      </c>
      <c r="M1573" s="32"/>
      <c r="N1573" s="38"/>
    </row>
    <row r="1574" customFormat="false" ht="12.75" hidden="true" customHeight="false" outlineLevel="5" collapsed="false">
      <c r="A1574" s="11"/>
      <c r="B1574" s="13" t="s">
        <v>34</v>
      </c>
      <c r="C1574" s="13" t="s">
        <v>44</v>
      </c>
      <c r="D1574" s="13" t="s">
        <v>542</v>
      </c>
      <c r="E1574" s="92" t="s">
        <v>223</v>
      </c>
      <c r="F1574" s="93" t="s">
        <v>596</v>
      </c>
      <c r="G1574" s="52" t="s">
        <v>597</v>
      </c>
      <c r="H1574" s="53"/>
      <c r="I1574" s="53"/>
      <c r="J1574" s="93" t="s">
        <v>596</v>
      </c>
      <c r="K1574" s="13" t="s">
        <v>40</v>
      </c>
      <c r="L1574" s="13" t="s">
        <v>44</v>
      </c>
      <c r="M1574" s="32"/>
      <c r="N1574" s="38"/>
    </row>
    <row r="1575" customFormat="false" ht="12.75" hidden="true" customHeight="false" outlineLevel="5" collapsed="false">
      <c r="A1575" s="11"/>
      <c r="B1575" s="13" t="s">
        <v>34</v>
      </c>
      <c r="C1575" s="13" t="s">
        <v>44</v>
      </c>
      <c r="D1575" s="13" t="s">
        <v>542</v>
      </c>
      <c r="E1575" s="92" t="s">
        <v>223</v>
      </c>
      <c r="F1575" s="93" t="s">
        <v>598</v>
      </c>
      <c r="G1575" s="52" t="s">
        <v>599</v>
      </c>
      <c r="H1575" s="53"/>
      <c r="I1575" s="53"/>
      <c r="J1575" s="93" t="s">
        <v>600</v>
      </c>
      <c r="K1575" s="13" t="s">
        <v>40</v>
      </c>
      <c r="L1575" s="13" t="s">
        <v>44</v>
      </c>
      <c r="M1575" s="32"/>
      <c r="N1575" s="38"/>
    </row>
    <row r="1576" customFormat="false" ht="12.75" hidden="true" customHeight="false" outlineLevel="5" collapsed="false">
      <c r="A1576" s="11"/>
      <c r="B1576" s="13" t="s">
        <v>34</v>
      </c>
      <c r="C1576" s="13" t="s">
        <v>44</v>
      </c>
      <c r="D1576" s="13" t="s">
        <v>542</v>
      </c>
      <c r="E1576" s="92" t="s">
        <v>223</v>
      </c>
      <c r="F1576" s="93" t="s">
        <v>601</v>
      </c>
      <c r="G1576" s="52" t="s">
        <v>602</v>
      </c>
      <c r="H1576" s="53"/>
      <c r="I1576" s="53"/>
      <c r="J1576" s="93" t="s">
        <v>603</v>
      </c>
      <c r="K1576" s="13" t="s">
        <v>40</v>
      </c>
      <c r="L1576" s="13" t="s">
        <v>44</v>
      </c>
      <c r="M1576" s="32"/>
      <c r="N1576" s="38"/>
    </row>
    <row r="1577" customFormat="false" ht="12.75" hidden="true" customHeight="false" outlineLevel="5" collapsed="false">
      <c r="A1577" s="11"/>
      <c r="B1577" s="13" t="s">
        <v>34</v>
      </c>
      <c r="C1577" s="13" t="s">
        <v>44</v>
      </c>
      <c r="D1577" s="13" t="s">
        <v>542</v>
      </c>
      <c r="E1577" s="92" t="s">
        <v>223</v>
      </c>
      <c r="F1577" s="93" t="s">
        <v>604</v>
      </c>
      <c r="G1577" s="52" t="s">
        <v>605</v>
      </c>
      <c r="H1577" s="53"/>
      <c r="I1577" s="53"/>
      <c r="J1577" s="93" t="s">
        <v>606</v>
      </c>
      <c r="K1577" s="13" t="s">
        <v>40</v>
      </c>
      <c r="L1577" s="13" t="s">
        <v>44</v>
      </c>
      <c r="M1577" s="32"/>
      <c r="N1577" s="38"/>
    </row>
    <row r="1578" customFormat="false" ht="12.75" hidden="true" customHeight="false" outlineLevel="5" collapsed="false">
      <c r="A1578" s="11"/>
      <c r="B1578" s="13" t="s">
        <v>34</v>
      </c>
      <c r="C1578" s="13" t="s">
        <v>44</v>
      </c>
      <c r="D1578" s="13" t="s">
        <v>542</v>
      </c>
      <c r="E1578" s="92" t="s">
        <v>223</v>
      </c>
      <c r="F1578" s="93" t="s">
        <v>607</v>
      </c>
      <c r="G1578" s="52" t="s">
        <v>608</v>
      </c>
      <c r="H1578" s="53"/>
      <c r="I1578" s="53"/>
      <c r="J1578" s="93" t="s">
        <v>609</v>
      </c>
      <c r="K1578" s="13" t="s">
        <v>40</v>
      </c>
      <c r="L1578" s="13" t="s">
        <v>44</v>
      </c>
      <c r="M1578" s="32"/>
      <c r="N1578" s="38"/>
    </row>
    <row r="1579" customFormat="false" ht="12.75" hidden="true" customHeight="false" outlineLevel="5" collapsed="false">
      <c r="A1579" s="11"/>
      <c r="B1579" s="13" t="s">
        <v>34</v>
      </c>
      <c r="C1579" s="13" t="s">
        <v>44</v>
      </c>
      <c r="D1579" s="13" t="s">
        <v>542</v>
      </c>
      <c r="E1579" s="92" t="s">
        <v>223</v>
      </c>
      <c r="F1579" s="93" t="s">
        <v>610</v>
      </c>
      <c r="G1579" s="52" t="s">
        <v>611</v>
      </c>
      <c r="H1579" s="53"/>
      <c r="I1579" s="53"/>
      <c r="J1579" s="93" t="s">
        <v>612</v>
      </c>
      <c r="K1579" s="13" t="s">
        <v>40</v>
      </c>
      <c r="L1579" s="13" t="s">
        <v>44</v>
      </c>
      <c r="M1579" s="32"/>
      <c r="N1579" s="38"/>
    </row>
    <row r="1580" customFormat="false" ht="12.75" hidden="true" customHeight="false" outlineLevel="5" collapsed="false">
      <c r="A1580" s="11"/>
      <c r="B1580" s="13" t="s">
        <v>34</v>
      </c>
      <c r="C1580" s="13" t="s">
        <v>44</v>
      </c>
      <c r="D1580" s="13" t="s">
        <v>542</v>
      </c>
      <c r="E1580" s="92" t="s">
        <v>223</v>
      </c>
      <c r="F1580" s="93" t="s">
        <v>613</v>
      </c>
      <c r="G1580" s="52" t="s">
        <v>614</v>
      </c>
      <c r="H1580" s="53"/>
      <c r="I1580" s="53"/>
      <c r="J1580" s="93" t="s">
        <v>615</v>
      </c>
      <c r="K1580" s="13" t="s">
        <v>40</v>
      </c>
      <c r="L1580" s="13" t="s">
        <v>44</v>
      </c>
      <c r="M1580" s="32"/>
      <c r="N1580" s="38"/>
    </row>
    <row r="1581" customFormat="false" ht="12.75" hidden="true" customHeight="false" outlineLevel="5" collapsed="false">
      <c r="A1581" s="11"/>
      <c r="B1581" s="13" t="s">
        <v>34</v>
      </c>
      <c r="C1581" s="13" t="s">
        <v>44</v>
      </c>
      <c r="D1581" s="13" t="s">
        <v>542</v>
      </c>
      <c r="E1581" s="92" t="s">
        <v>223</v>
      </c>
      <c r="F1581" s="93" t="s">
        <v>616</v>
      </c>
      <c r="G1581" s="52" t="s">
        <v>617</v>
      </c>
      <c r="H1581" s="53"/>
      <c r="I1581" s="53"/>
      <c r="J1581" s="93" t="s">
        <v>618</v>
      </c>
      <c r="K1581" s="13" t="s">
        <v>40</v>
      </c>
      <c r="L1581" s="13" t="s">
        <v>44</v>
      </c>
      <c r="M1581" s="32"/>
      <c r="N1581" s="38"/>
    </row>
    <row r="1582" customFormat="false" ht="12.75" hidden="true" customHeight="false" outlineLevel="5" collapsed="false">
      <c r="A1582" s="11"/>
      <c r="B1582" s="13" t="s">
        <v>34</v>
      </c>
      <c r="C1582" s="13" t="s">
        <v>44</v>
      </c>
      <c r="D1582" s="13" t="s">
        <v>542</v>
      </c>
      <c r="E1582" s="92" t="s">
        <v>223</v>
      </c>
      <c r="F1582" s="93" t="s">
        <v>56</v>
      </c>
      <c r="G1582" s="52" t="s">
        <v>619</v>
      </c>
      <c r="H1582" s="53"/>
      <c r="I1582" s="53"/>
      <c r="J1582" s="93" t="s">
        <v>620</v>
      </c>
      <c r="K1582" s="13" t="s">
        <v>40</v>
      </c>
      <c r="L1582" s="13" t="s">
        <v>44</v>
      </c>
      <c r="M1582" s="32"/>
      <c r="N1582" s="38"/>
    </row>
    <row r="1583" customFormat="false" ht="12.75" hidden="true" customHeight="false" outlineLevel="5" collapsed="false">
      <c r="A1583" s="11"/>
      <c r="B1583" s="13" t="s">
        <v>34</v>
      </c>
      <c r="C1583" s="13" t="s">
        <v>44</v>
      </c>
      <c r="D1583" s="13" t="s">
        <v>542</v>
      </c>
      <c r="E1583" s="92" t="s">
        <v>223</v>
      </c>
      <c r="F1583" s="93" t="s">
        <v>621</v>
      </c>
      <c r="G1583" s="52" t="s">
        <v>622</v>
      </c>
      <c r="H1583" s="53"/>
      <c r="I1583" s="53"/>
      <c r="J1583" s="93" t="s">
        <v>623</v>
      </c>
      <c r="K1583" s="13" t="s">
        <v>40</v>
      </c>
      <c r="L1583" s="13" t="s">
        <v>44</v>
      </c>
      <c r="M1583" s="32"/>
      <c r="N1583" s="38"/>
    </row>
    <row r="1584" customFormat="false" ht="12.75" hidden="true" customHeight="false" outlineLevel="5" collapsed="false">
      <c r="A1584" s="11"/>
      <c r="B1584" s="13" t="s">
        <v>34</v>
      </c>
      <c r="C1584" s="13" t="s">
        <v>44</v>
      </c>
      <c r="D1584" s="13" t="s">
        <v>542</v>
      </c>
      <c r="E1584" s="92" t="s">
        <v>223</v>
      </c>
      <c r="F1584" s="93" t="s">
        <v>624</v>
      </c>
      <c r="G1584" s="52" t="s">
        <v>625</v>
      </c>
      <c r="H1584" s="53"/>
      <c r="I1584" s="53"/>
      <c r="J1584" s="93" t="s">
        <v>626</v>
      </c>
      <c r="K1584" s="13" t="s">
        <v>40</v>
      </c>
      <c r="L1584" s="13" t="s">
        <v>44</v>
      </c>
      <c r="M1584" s="32"/>
      <c r="N1584" s="38"/>
    </row>
    <row r="1585" customFormat="false" ht="12.75" hidden="true" customHeight="false" outlineLevel="5" collapsed="false">
      <c r="A1585" s="11"/>
      <c r="B1585" s="13" t="s">
        <v>34</v>
      </c>
      <c r="C1585" s="13" t="s">
        <v>44</v>
      </c>
      <c r="D1585" s="13" t="s">
        <v>542</v>
      </c>
      <c r="E1585" s="92" t="s">
        <v>223</v>
      </c>
      <c r="F1585" s="93" t="s">
        <v>627</v>
      </c>
      <c r="G1585" s="52" t="s">
        <v>628</v>
      </c>
      <c r="H1585" s="53"/>
      <c r="I1585" s="53"/>
      <c r="J1585" s="93" t="s">
        <v>627</v>
      </c>
      <c r="K1585" s="13" t="s">
        <v>40</v>
      </c>
      <c r="L1585" s="13" t="s">
        <v>44</v>
      </c>
      <c r="M1585" s="32"/>
      <c r="N1585" s="38"/>
    </row>
    <row r="1586" customFormat="false" ht="12.75" hidden="true" customHeight="false" outlineLevel="5" collapsed="false">
      <c r="A1586" s="11"/>
      <c r="B1586" s="13" t="s">
        <v>34</v>
      </c>
      <c r="C1586" s="13" t="s">
        <v>44</v>
      </c>
      <c r="D1586" s="13" t="s">
        <v>542</v>
      </c>
      <c r="E1586" s="92" t="s">
        <v>223</v>
      </c>
      <c r="F1586" s="93" t="s">
        <v>629</v>
      </c>
      <c r="G1586" s="52" t="s">
        <v>630</v>
      </c>
      <c r="H1586" s="53"/>
      <c r="I1586" s="53"/>
      <c r="J1586" s="93" t="s">
        <v>631</v>
      </c>
      <c r="K1586" s="13" t="s">
        <v>40</v>
      </c>
      <c r="L1586" s="13" t="s">
        <v>44</v>
      </c>
      <c r="M1586" s="32"/>
      <c r="N1586" s="38"/>
    </row>
    <row r="1587" customFormat="false" ht="12.75" hidden="true" customHeight="false" outlineLevel="5" collapsed="false">
      <c r="A1587" s="11"/>
      <c r="B1587" s="13" t="s">
        <v>34</v>
      </c>
      <c r="C1587" s="13" t="s">
        <v>44</v>
      </c>
      <c r="D1587" s="13" t="s">
        <v>542</v>
      </c>
      <c r="E1587" s="92" t="s">
        <v>223</v>
      </c>
      <c r="F1587" s="93" t="s">
        <v>632</v>
      </c>
      <c r="G1587" s="52" t="s">
        <v>633</v>
      </c>
      <c r="H1587" s="53"/>
      <c r="I1587" s="53"/>
      <c r="J1587" s="93" t="s">
        <v>634</v>
      </c>
      <c r="K1587" s="13" t="s">
        <v>40</v>
      </c>
      <c r="L1587" s="13" t="s">
        <v>44</v>
      </c>
      <c r="M1587" s="32"/>
      <c r="N1587" s="38"/>
    </row>
    <row r="1588" customFormat="false" ht="12.75" hidden="true" customHeight="false" outlineLevel="5" collapsed="false">
      <c r="A1588" s="11"/>
      <c r="B1588" s="13" t="s">
        <v>34</v>
      </c>
      <c r="C1588" s="13" t="s">
        <v>44</v>
      </c>
      <c r="D1588" s="13" t="s">
        <v>542</v>
      </c>
      <c r="E1588" s="92" t="s">
        <v>223</v>
      </c>
      <c r="F1588" s="93" t="s">
        <v>635</v>
      </c>
      <c r="G1588" s="52" t="s">
        <v>636</v>
      </c>
      <c r="H1588" s="53"/>
      <c r="I1588" s="53"/>
      <c r="J1588" s="93" t="s">
        <v>635</v>
      </c>
      <c r="K1588" s="13" t="s">
        <v>40</v>
      </c>
      <c r="L1588" s="13" t="s">
        <v>44</v>
      </c>
      <c r="M1588" s="32"/>
      <c r="N1588" s="38"/>
    </row>
    <row r="1589" s="61" customFormat="true" ht="12.75" hidden="true" customHeight="false" outlineLevel="4" collapsed="true">
      <c r="A1589" s="11"/>
      <c r="B1589" s="13" t="s">
        <v>34</v>
      </c>
      <c r="C1589" s="13" t="s">
        <v>35</v>
      </c>
      <c r="D1589" s="13" t="s">
        <v>36</v>
      </c>
      <c r="E1589" s="42" t="s">
        <v>72</v>
      </c>
      <c r="F1589" s="62" t="s">
        <v>637</v>
      </c>
      <c r="G1589" s="52"/>
      <c r="H1589" s="53"/>
      <c r="I1589" s="53"/>
      <c r="J1589" s="62" t="s">
        <v>638</v>
      </c>
      <c r="K1589" s="13" t="s">
        <v>40</v>
      </c>
      <c r="L1589" s="13" t="s">
        <v>44</v>
      </c>
      <c r="M1589" s="32"/>
      <c r="N1589" s="38"/>
    </row>
    <row r="1590" customFormat="false" ht="12.75" hidden="true" customHeight="false" outlineLevel="3" collapsed="true">
      <c r="A1590" s="11"/>
      <c r="B1590" s="13" t="s">
        <v>34</v>
      </c>
      <c r="C1590" s="13" t="s">
        <v>35</v>
      </c>
      <c r="D1590" s="13" t="s">
        <v>36</v>
      </c>
      <c r="E1590" s="42" t="s">
        <v>72</v>
      </c>
      <c r="F1590" s="95" t="s">
        <v>639</v>
      </c>
      <c r="G1590" s="13"/>
      <c r="H1590" s="41" t="n">
        <v>1</v>
      </c>
      <c r="I1590" s="41" t="n">
        <v>1</v>
      </c>
      <c r="J1590" s="89" t="s">
        <v>640</v>
      </c>
      <c r="K1590" s="13" t="s">
        <v>40</v>
      </c>
      <c r="L1590" s="13" t="s">
        <v>44</v>
      </c>
      <c r="M1590" s="32"/>
      <c r="N1590" s="38"/>
    </row>
    <row r="1591" customFormat="false" ht="12.75" hidden="false" customHeight="true" outlineLevel="1" collapsed="true">
      <c r="A1591" s="11"/>
      <c r="B1591" s="13" t="s">
        <v>34</v>
      </c>
      <c r="C1591" s="13" t="s">
        <v>35</v>
      </c>
      <c r="D1591" s="67" t="s">
        <v>718</v>
      </c>
      <c r="E1591" s="326" t="s">
        <v>2628</v>
      </c>
      <c r="F1591" s="24" t="s">
        <v>3042</v>
      </c>
      <c r="G1591" s="13"/>
      <c r="H1591" s="41"/>
      <c r="I1591" s="41"/>
      <c r="J1591" s="21" t="s">
        <v>3043</v>
      </c>
      <c r="K1591" s="13" t="s">
        <v>40</v>
      </c>
      <c r="L1591" s="13" t="s">
        <v>44</v>
      </c>
      <c r="M1591" s="144" t="s">
        <v>3044</v>
      </c>
      <c r="N1591" s="38" t="s">
        <v>45</v>
      </c>
    </row>
    <row r="1592" customFormat="false" ht="12.75" hidden="false" customHeight="true" outlineLevel="1" collapsed="false">
      <c r="A1592" s="11"/>
      <c r="B1592" s="13" t="s">
        <v>34</v>
      </c>
      <c r="C1592" s="13" t="s">
        <v>35</v>
      </c>
      <c r="D1592" s="67" t="s">
        <v>116</v>
      </c>
      <c r="E1592" s="326" t="s">
        <v>2628</v>
      </c>
      <c r="F1592" s="24" t="s">
        <v>3045</v>
      </c>
      <c r="G1592" s="13"/>
      <c r="H1592" s="41"/>
      <c r="I1592" s="41"/>
      <c r="J1592" s="21" t="s">
        <v>3046</v>
      </c>
      <c r="K1592" s="13" t="s">
        <v>40</v>
      </c>
      <c r="L1592" s="13" t="s">
        <v>44</v>
      </c>
      <c r="M1592" s="144" t="s">
        <v>2498</v>
      </c>
      <c r="N1592" s="38" t="s">
        <v>45</v>
      </c>
    </row>
    <row r="1593" customFormat="false" ht="12.75" hidden="false" customHeight="true" outlineLevel="1" collapsed="false">
      <c r="A1593" s="11"/>
      <c r="B1593" s="13" t="s">
        <v>34</v>
      </c>
      <c r="C1593" s="13" t="s">
        <v>35</v>
      </c>
      <c r="D1593" s="13" t="s">
        <v>36</v>
      </c>
      <c r="E1593" s="326" t="s">
        <v>2628</v>
      </c>
      <c r="F1593" s="24" t="s">
        <v>3047</v>
      </c>
      <c r="G1593" s="13"/>
      <c r="H1593" s="41"/>
      <c r="I1593" s="41"/>
      <c r="J1593" s="21" t="s">
        <v>3048</v>
      </c>
      <c r="K1593" s="13" t="s">
        <v>40</v>
      </c>
      <c r="L1593" s="13" t="s">
        <v>44</v>
      </c>
      <c r="M1593" s="144" t="s">
        <v>3049</v>
      </c>
      <c r="N1593" s="38" t="s">
        <v>45</v>
      </c>
    </row>
    <row r="1594" s="22" customFormat="true" ht="12.75" hidden="false" customHeight="false" outlineLevel="0" collapsed="false">
      <c r="A1594" s="33" t="s">
        <v>2482</v>
      </c>
      <c r="B1594" s="33"/>
      <c r="C1594" s="33"/>
      <c r="D1594" s="33"/>
      <c r="E1594" s="33"/>
      <c r="F1594" s="33"/>
      <c r="G1594" s="33"/>
      <c r="H1594" s="34"/>
      <c r="I1594" s="34"/>
      <c r="J1594" s="33"/>
      <c r="K1594" s="33"/>
      <c r="L1594" s="33"/>
      <c r="M1594" s="32"/>
      <c r="N1594" s="38"/>
      <c r="IV1594" s="61"/>
    </row>
    <row r="1595" customFormat="false" ht="12.75" hidden="false" customHeight="true" outlineLevel="0" collapsed="false">
      <c r="A1595" s="11"/>
      <c r="B1595" s="13"/>
      <c r="C1595" s="13" t="s">
        <v>44</v>
      </c>
      <c r="D1595" s="13"/>
      <c r="E1595" s="326" t="s">
        <v>2628</v>
      </c>
      <c r="F1595" s="359" t="s">
        <v>3050</v>
      </c>
      <c r="G1595" s="13"/>
      <c r="H1595" s="41" t="n">
        <v>1</v>
      </c>
      <c r="I1595" s="41" t="n">
        <v>1</v>
      </c>
      <c r="J1595" s="360" t="s">
        <v>3051</v>
      </c>
      <c r="K1595" s="13" t="s">
        <v>71</v>
      </c>
      <c r="L1595" s="13" t="s">
        <v>44</v>
      </c>
      <c r="M1595" s="144"/>
      <c r="N1595" s="38"/>
    </row>
    <row r="1596" s="303" customFormat="true" ht="14.25" hidden="false" customHeight="false" outlineLevel="1" collapsed="false">
      <c r="A1596" s="11"/>
      <c r="B1596" s="13"/>
      <c r="C1596" s="13" t="s">
        <v>35</v>
      </c>
      <c r="D1596" s="13"/>
      <c r="E1596" s="174" t="s">
        <v>72</v>
      </c>
      <c r="F1596" s="135" t="s">
        <v>148</v>
      </c>
      <c r="G1596" s="40"/>
      <c r="H1596" s="41" t="n">
        <v>1</v>
      </c>
      <c r="I1596" s="41" t="n">
        <v>1</v>
      </c>
      <c r="J1596" s="147" t="s">
        <v>149</v>
      </c>
      <c r="K1596" s="13" t="s">
        <v>71</v>
      </c>
      <c r="L1596" s="13" t="s">
        <v>44</v>
      </c>
      <c r="M1596" s="32"/>
      <c r="N1596" s="38"/>
      <c r="O1596" s="22"/>
      <c r="P1596" s="22"/>
      <c r="Q1596" s="22"/>
      <c r="R1596" s="22"/>
      <c r="S1596" s="22"/>
      <c r="T1596" s="22"/>
      <c r="U1596" s="22"/>
      <c r="V1596" s="22"/>
      <c r="W1596" s="22"/>
      <c r="X1596" s="22"/>
      <c r="Y1596" s="22"/>
      <c r="Z1596" s="22"/>
      <c r="AA1596" s="22"/>
      <c r="AB1596" s="22"/>
      <c r="AC1596" s="22"/>
      <c r="AD1596" s="22"/>
      <c r="AE1596" s="22"/>
      <c r="AF1596" s="22"/>
      <c r="AG1596" s="22"/>
      <c r="AH1596" s="22"/>
      <c r="AI1596" s="22"/>
      <c r="AJ1596" s="22"/>
      <c r="AK1596" s="22"/>
      <c r="AL1596" s="22"/>
      <c r="AM1596" s="22"/>
      <c r="AN1596" s="22"/>
      <c r="AO1596" s="22"/>
      <c r="AP1596" s="22"/>
      <c r="AQ1596" s="22"/>
      <c r="AR1596" s="22"/>
      <c r="AS1596" s="22"/>
      <c r="AT1596" s="22"/>
      <c r="AU1596" s="22"/>
      <c r="AV1596" s="22"/>
      <c r="AW1596" s="22"/>
      <c r="AX1596" s="22"/>
      <c r="AY1596" s="22"/>
      <c r="AZ1596" s="22"/>
      <c r="BA1596" s="22"/>
      <c r="BB1596" s="22"/>
      <c r="BC1596" s="22"/>
      <c r="BD1596" s="22"/>
      <c r="BE1596" s="22"/>
      <c r="BF1596" s="22"/>
      <c r="BG1596" s="22"/>
      <c r="BH1596" s="22"/>
      <c r="BI1596" s="22"/>
      <c r="BJ1596" s="22"/>
      <c r="BK1596" s="22"/>
      <c r="BL1596" s="22"/>
      <c r="BM1596" s="22"/>
      <c r="BN1596" s="22"/>
      <c r="BO1596" s="22"/>
      <c r="BP1596" s="22"/>
      <c r="BQ1596" s="22"/>
      <c r="BR1596" s="22"/>
      <c r="BS1596" s="22"/>
      <c r="BT1596" s="22"/>
      <c r="BU1596" s="22"/>
      <c r="BV1596" s="22"/>
      <c r="BW1596" s="22"/>
      <c r="BX1596" s="22"/>
      <c r="BY1596" s="22"/>
      <c r="BZ1596" s="22"/>
      <c r="CA1596" s="22"/>
      <c r="CB1596" s="22"/>
      <c r="CC1596" s="22"/>
      <c r="CD1596" s="22"/>
      <c r="CE1596" s="22"/>
      <c r="CF1596" s="22"/>
      <c r="CG1596" s="22"/>
      <c r="CH1596" s="22"/>
      <c r="CI1596" s="22"/>
      <c r="CJ1596" s="22"/>
      <c r="CK1596" s="22"/>
      <c r="CL1596" s="22"/>
      <c r="CM1596" s="22"/>
      <c r="CN1596" s="22"/>
      <c r="CO1596" s="22"/>
      <c r="CP1596" s="22"/>
      <c r="CQ1596" s="22"/>
      <c r="CR1596" s="22"/>
      <c r="CS1596" s="22"/>
      <c r="CT1596" s="22"/>
      <c r="CU1596" s="22"/>
      <c r="CV1596" s="22"/>
      <c r="CW1596" s="22"/>
      <c r="CX1596" s="22"/>
      <c r="CY1596" s="22"/>
      <c r="CZ1596" s="22"/>
      <c r="DA1596" s="22"/>
      <c r="DB1596" s="22"/>
      <c r="DC1596" s="22"/>
      <c r="DD1596" s="22"/>
      <c r="DE1596" s="22"/>
      <c r="DF1596" s="22"/>
      <c r="DG1596" s="22"/>
      <c r="DH1596" s="22"/>
      <c r="DI1596" s="22"/>
      <c r="DJ1596" s="22"/>
      <c r="DK1596" s="22"/>
      <c r="DL1596" s="22"/>
      <c r="DM1596" s="22"/>
      <c r="DN1596" s="22"/>
      <c r="DO1596" s="22"/>
      <c r="DP1596" s="22"/>
      <c r="DQ1596" s="22"/>
      <c r="DR1596" s="22"/>
      <c r="DS1596" s="22"/>
      <c r="DT1596" s="22"/>
      <c r="DU1596" s="22"/>
      <c r="DV1596" s="22"/>
      <c r="DW1596" s="22"/>
      <c r="DX1596" s="22"/>
      <c r="DY1596" s="22"/>
      <c r="DZ1596" s="22"/>
      <c r="EA1596" s="22"/>
      <c r="EB1596" s="22"/>
      <c r="EC1596" s="22"/>
      <c r="ED1596" s="22"/>
      <c r="EE1596" s="22"/>
      <c r="EF1596" s="22"/>
      <c r="EG1596" s="22"/>
      <c r="EH1596" s="22"/>
      <c r="EI1596" s="22"/>
      <c r="EJ1596" s="22"/>
      <c r="EK1596" s="22"/>
      <c r="EL1596" s="22"/>
      <c r="EM1596" s="22"/>
      <c r="EN1596" s="22"/>
      <c r="EO1596" s="22"/>
      <c r="EP1596" s="22"/>
      <c r="EQ1596" s="22"/>
      <c r="ER1596" s="22"/>
      <c r="ES1596" s="22"/>
      <c r="ET1596" s="22"/>
      <c r="EU1596" s="22"/>
      <c r="EV1596" s="22"/>
      <c r="EW1596" s="22"/>
      <c r="EX1596" s="22"/>
      <c r="EY1596" s="22"/>
      <c r="EZ1596" s="22"/>
      <c r="FA1596" s="22"/>
      <c r="FB1596" s="22"/>
      <c r="FC1596" s="22"/>
      <c r="FD1596" s="22"/>
      <c r="FE1596" s="22"/>
      <c r="FF1596" s="22"/>
      <c r="FG1596" s="22"/>
      <c r="FH1596" s="22"/>
      <c r="FI1596" s="22"/>
      <c r="FJ1596" s="22"/>
      <c r="FK1596" s="22"/>
      <c r="FL1596" s="22"/>
      <c r="FM1596" s="22"/>
      <c r="FN1596" s="22"/>
      <c r="FO1596" s="22"/>
      <c r="FP1596" s="22"/>
      <c r="FQ1596" s="22"/>
      <c r="FR1596" s="22"/>
      <c r="FS1596" s="22"/>
      <c r="FT1596" s="22"/>
      <c r="FU1596" s="22"/>
      <c r="FV1596" s="22"/>
      <c r="FW1596" s="22"/>
      <c r="FX1596" s="22"/>
      <c r="FY1596" s="22"/>
      <c r="FZ1596" s="22"/>
      <c r="GA1596" s="22"/>
      <c r="GB1596" s="22"/>
      <c r="GC1596" s="22"/>
      <c r="GD1596" s="22"/>
      <c r="GE1596" s="22"/>
      <c r="GF1596" s="22"/>
      <c r="GG1596" s="22"/>
      <c r="GH1596" s="22"/>
      <c r="GI1596" s="22"/>
      <c r="GJ1596" s="22"/>
      <c r="GK1596" s="22"/>
      <c r="GL1596" s="22"/>
      <c r="GM1596" s="22"/>
      <c r="GN1596" s="22"/>
      <c r="GO1596" s="22"/>
      <c r="GP1596" s="22"/>
      <c r="GQ1596" s="22"/>
      <c r="GR1596" s="22"/>
      <c r="GS1596" s="22"/>
      <c r="GT1596" s="22"/>
      <c r="GU1596" s="22"/>
      <c r="GV1596" s="22"/>
      <c r="GW1596" s="22"/>
      <c r="GX1596" s="22"/>
      <c r="GY1596" s="22"/>
      <c r="GZ1596" s="22"/>
      <c r="HA1596" s="22"/>
      <c r="HB1596" s="22"/>
      <c r="HC1596" s="22"/>
      <c r="HD1596" s="22"/>
      <c r="HE1596" s="22"/>
      <c r="HF1596" s="22"/>
      <c r="HG1596" s="22"/>
      <c r="HH1596" s="22"/>
      <c r="HI1596" s="22"/>
      <c r="HJ1596" s="22"/>
      <c r="HK1596" s="22"/>
      <c r="HL1596" s="22"/>
      <c r="HM1596" s="22"/>
      <c r="HN1596" s="22"/>
      <c r="HO1596" s="22"/>
      <c r="HP1596" s="22"/>
      <c r="HQ1596" s="22"/>
      <c r="HR1596" s="22"/>
      <c r="HS1596" s="22"/>
      <c r="HT1596" s="22"/>
      <c r="HU1596" s="22"/>
      <c r="HV1596" s="22"/>
      <c r="HW1596" s="22"/>
      <c r="HX1596" s="22"/>
      <c r="HY1596" s="22"/>
      <c r="HZ1596" s="22"/>
      <c r="IA1596" s="22"/>
      <c r="IB1596" s="22"/>
      <c r="IC1596" s="22"/>
      <c r="ID1596" s="22"/>
      <c r="IE1596" s="22"/>
      <c r="IF1596" s="22"/>
      <c r="IG1596" s="22"/>
      <c r="IH1596" s="22"/>
      <c r="II1596" s="22"/>
      <c r="IJ1596" s="22"/>
      <c r="IK1596" s="22"/>
      <c r="IL1596" s="22"/>
      <c r="IM1596" s="22"/>
      <c r="IN1596" s="22"/>
      <c r="IO1596" s="22"/>
      <c r="IP1596" s="22"/>
      <c r="IQ1596" s="22"/>
      <c r="IR1596" s="22"/>
      <c r="IS1596" s="22"/>
      <c r="IT1596" s="22"/>
      <c r="IU1596" s="22"/>
      <c r="IV1596" s="61"/>
    </row>
    <row r="1597" customFormat="false" ht="13.5" hidden="true" customHeight="false" outlineLevel="2" collapsed="false">
      <c r="A1597" s="11"/>
      <c r="B1597" s="13"/>
      <c r="C1597" s="13" t="s">
        <v>35</v>
      </c>
      <c r="D1597" s="13"/>
      <c r="E1597" s="174" t="s">
        <v>72</v>
      </c>
      <c r="F1597" s="126" t="s">
        <v>150</v>
      </c>
      <c r="G1597" s="40"/>
      <c r="H1597" s="41" t="n">
        <v>0</v>
      </c>
      <c r="I1597" s="41" t="n">
        <v>1</v>
      </c>
      <c r="J1597" s="248" t="s">
        <v>47</v>
      </c>
      <c r="K1597" s="13" t="s">
        <v>71</v>
      </c>
      <c r="L1597" s="13" t="s">
        <v>44</v>
      </c>
      <c r="M1597" s="32"/>
      <c r="N1597" s="38"/>
    </row>
    <row r="1598" customFormat="false" ht="13.5" hidden="true" customHeight="false" outlineLevel="3" collapsed="false">
      <c r="A1598" s="11"/>
      <c r="B1598" s="13" t="s">
        <v>34</v>
      </c>
      <c r="C1598" s="13" t="s">
        <v>35</v>
      </c>
      <c r="D1598" s="227" t="s">
        <v>153</v>
      </c>
      <c r="E1598" s="48" t="s">
        <v>78</v>
      </c>
      <c r="F1598" s="86" t="s">
        <v>151</v>
      </c>
      <c r="G1598" s="40"/>
      <c r="H1598" s="41"/>
      <c r="I1598" s="41"/>
      <c r="J1598" s="249" t="s">
        <v>152</v>
      </c>
      <c r="K1598" s="13" t="s">
        <v>40</v>
      </c>
      <c r="L1598" s="37" t="s">
        <v>35</v>
      </c>
      <c r="M1598" s="32"/>
      <c r="N1598" s="38"/>
    </row>
    <row r="1599" customFormat="false" ht="12.75" hidden="true" customHeight="false" outlineLevel="4" collapsed="false">
      <c r="A1599" s="11"/>
      <c r="B1599" s="13" t="s">
        <v>34</v>
      </c>
      <c r="C1599" s="13" t="s">
        <v>44</v>
      </c>
      <c r="D1599" s="13" t="s">
        <v>153</v>
      </c>
      <c r="E1599" s="50" t="s">
        <v>81</v>
      </c>
      <c r="F1599" s="185" t="s">
        <v>154</v>
      </c>
      <c r="G1599" s="52" t="s">
        <v>155</v>
      </c>
      <c r="H1599" s="53"/>
      <c r="I1599" s="53"/>
      <c r="J1599" s="185" t="s">
        <v>156</v>
      </c>
      <c r="K1599" s="13" t="s">
        <v>40</v>
      </c>
      <c r="L1599" s="13" t="s">
        <v>44</v>
      </c>
      <c r="M1599" s="32"/>
      <c r="N1599" s="38"/>
    </row>
    <row r="1600" customFormat="false" ht="12.75" hidden="true" customHeight="false" outlineLevel="4" collapsed="false">
      <c r="A1600" s="11"/>
      <c r="B1600" s="13" t="s">
        <v>34</v>
      </c>
      <c r="C1600" s="13" t="s">
        <v>44</v>
      </c>
      <c r="D1600" s="13" t="s">
        <v>153</v>
      </c>
      <c r="E1600" s="50" t="s">
        <v>81</v>
      </c>
      <c r="F1600" s="185" t="s">
        <v>157</v>
      </c>
      <c r="G1600" s="52" t="s">
        <v>158</v>
      </c>
      <c r="H1600" s="53"/>
      <c r="I1600" s="53"/>
      <c r="J1600" s="185" t="s">
        <v>159</v>
      </c>
      <c r="K1600" s="13" t="s">
        <v>40</v>
      </c>
      <c r="L1600" s="13" t="s">
        <v>44</v>
      </c>
      <c r="M1600" s="32"/>
      <c r="N1600" s="38"/>
    </row>
    <row r="1601" customFormat="false" ht="12.75" hidden="true" customHeight="false" outlineLevel="4" collapsed="false">
      <c r="A1601" s="11"/>
      <c r="B1601" s="13" t="s">
        <v>34</v>
      </c>
      <c r="C1601" s="13" t="s">
        <v>44</v>
      </c>
      <c r="D1601" s="13" t="s">
        <v>153</v>
      </c>
      <c r="E1601" s="50" t="s">
        <v>81</v>
      </c>
      <c r="F1601" s="185" t="s">
        <v>160</v>
      </c>
      <c r="G1601" s="52" t="s">
        <v>161</v>
      </c>
      <c r="H1601" s="53"/>
      <c r="I1601" s="53"/>
      <c r="J1601" s="185" t="s">
        <v>162</v>
      </c>
      <c r="K1601" s="13" t="s">
        <v>40</v>
      </c>
      <c r="L1601" s="13" t="s">
        <v>44</v>
      </c>
      <c r="M1601" s="32"/>
      <c r="N1601" s="38"/>
    </row>
    <row r="1602" s="22" customFormat="true" ht="12.75" hidden="true" customHeight="false" outlineLevel="4" collapsed="false">
      <c r="A1602" s="11"/>
      <c r="B1602" s="13" t="s">
        <v>34</v>
      </c>
      <c r="C1602" s="13" t="s">
        <v>44</v>
      </c>
      <c r="D1602" s="13" t="s">
        <v>153</v>
      </c>
      <c r="E1602" s="50" t="s">
        <v>81</v>
      </c>
      <c r="F1602" s="185" t="s">
        <v>163</v>
      </c>
      <c r="G1602" s="73" t="s">
        <v>164</v>
      </c>
      <c r="H1602" s="74"/>
      <c r="I1602" s="74"/>
      <c r="J1602" s="185" t="s">
        <v>165</v>
      </c>
      <c r="K1602" s="12" t="s">
        <v>40</v>
      </c>
      <c r="L1602" s="12" t="s">
        <v>44</v>
      </c>
      <c r="M1602" s="32"/>
      <c r="N1602" s="38"/>
    </row>
    <row r="1603" customFormat="false" ht="12.75" hidden="true" customHeight="false" outlineLevel="4" collapsed="false">
      <c r="A1603" s="11"/>
      <c r="B1603" s="13" t="s">
        <v>34</v>
      </c>
      <c r="C1603" s="13" t="s">
        <v>44</v>
      </c>
      <c r="D1603" s="13" t="s">
        <v>153</v>
      </c>
      <c r="E1603" s="50" t="s">
        <v>81</v>
      </c>
      <c r="F1603" s="185" t="s">
        <v>166</v>
      </c>
      <c r="G1603" s="75" t="s">
        <v>167</v>
      </c>
      <c r="J1603" s="185" t="s">
        <v>168</v>
      </c>
      <c r="K1603" s="13" t="s">
        <v>40</v>
      </c>
      <c r="L1603" s="13" t="s">
        <v>44</v>
      </c>
      <c r="M1603" s="32"/>
      <c r="N1603" s="38"/>
    </row>
    <row r="1604" s="55" customFormat="true" ht="12.75" hidden="true" customHeight="false" outlineLevel="3" collapsed="true">
      <c r="A1604" s="13"/>
      <c r="B1604" s="13" t="s">
        <v>34</v>
      </c>
      <c r="C1604" s="13" t="s">
        <v>35</v>
      </c>
      <c r="D1604" s="13" t="s">
        <v>36</v>
      </c>
      <c r="E1604" s="174" t="s">
        <v>72</v>
      </c>
      <c r="F1604" s="98" t="s">
        <v>169</v>
      </c>
      <c r="G1604" s="75"/>
      <c r="H1604" s="0"/>
      <c r="I1604" s="0"/>
      <c r="J1604" s="98" t="s">
        <v>170</v>
      </c>
      <c r="K1604" s="13" t="s">
        <v>40</v>
      </c>
      <c r="L1604" s="13" t="s">
        <v>44</v>
      </c>
      <c r="N1604" s="335"/>
    </row>
    <row r="1605" customFormat="false" ht="12.75" hidden="true" customHeight="false" outlineLevel="2" collapsed="true">
      <c r="A1605" s="11"/>
      <c r="B1605" s="13"/>
      <c r="C1605" s="13" t="s">
        <v>35</v>
      </c>
      <c r="D1605" s="13"/>
      <c r="E1605" s="174" t="s">
        <v>72</v>
      </c>
      <c r="F1605" s="126" t="s">
        <v>171</v>
      </c>
      <c r="G1605" s="52"/>
      <c r="H1605" s="41" t="n">
        <v>0</v>
      </c>
      <c r="I1605" s="41" t="n">
        <v>1</v>
      </c>
      <c r="J1605" s="248" t="s">
        <v>172</v>
      </c>
      <c r="K1605" s="13" t="s">
        <v>71</v>
      </c>
      <c r="L1605" s="13" t="s">
        <v>44</v>
      </c>
      <c r="M1605" s="32"/>
      <c r="N1605" s="38"/>
    </row>
    <row r="1606" customFormat="false" ht="12.75" hidden="true" customHeight="false" outlineLevel="3" collapsed="false">
      <c r="A1606" s="11"/>
      <c r="B1606" s="13" t="s">
        <v>34</v>
      </c>
      <c r="C1606" s="13" t="s">
        <v>35</v>
      </c>
      <c r="D1606" s="13" t="s">
        <v>36</v>
      </c>
      <c r="E1606" s="174" t="s">
        <v>72</v>
      </c>
      <c r="F1606" s="80" t="s">
        <v>173</v>
      </c>
      <c r="G1606" s="52"/>
      <c r="H1606" s="53"/>
      <c r="I1606" s="53"/>
      <c r="J1606" s="79" t="s">
        <v>174</v>
      </c>
      <c r="K1606" s="13" t="s">
        <v>40</v>
      </c>
      <c r="L1606" s="13" t="s">
        <v>44</v>
      </c>
      <c r="M1606" s="32"/>
      <c r="N1606" s="38"/>
    </row>
    <row r="1607" customFormat="false" ht="12.75" hidden="true" customHeight="false" outlineLevel="3" collapsed="false">
      <c r="A1607" s="11"/>
      <c r="B1607" s="13" t="s">
        <v>34</v>
      </c>
      <c r="C1607" s="13" t="s">
        <v>35</v>
      </c>
      <c r="D1607" s="13" t="s">
        <v>36</v>
      </c>
      <c r="E1607" s="174" t="s">
        <v>72</v>
      </c>
      <c r="F1607" s="80" t="s">
        <v>169</v>
      </c>
      <c r="G1607" s="13"/>
      <c r="H1607" s="41"/>
      <c r="I1607" s="41"/>
      <c r="J1607" s="79" t="s">
        <v>170</v>
      </c>
      <c r="K1607" s="13" t="s">
        <v>40</v>
      </c>
      <c r="L1607" s="13" t="s">
        <v>44</v>
      </c>
      <c r="M1607" s="32"/>
      <c r="N1607" s="38"/>
    </row>
    <row r="1608" customFormat="false" ht="13.5" hidden="true" customHeight="false" outlineLevel="2" collapsed="true">
      <c r="A1608" s="11"/>
      <c r="B1608" s="12" t="s">
        <v>34</v>
      </c>
      <c r="C1608" s="12" t="s">
        <v>35</v>
      </c>
      <c r="D1608" s="67" t="s">
        <v>116</v>
      </c>
      <c r="E1608" s="174" t="s">
        <v>72</v>
      </c>
      <c r="F1608" s="250" t="s">
        <v>175</v>
      </c>
      <c r="G1608" s="12"/>
      <c r="H1608" s="36"/>
      <c r="I1608" s="36"/>
      <c r="J1608" s="113" t="s">
        <v>176</v>
      </c>
      <c r="K1608" s="13" t="s">
        <v>40</v>
      </c>
      <c r="L1608" s="13" t="s">
        <v>44</v>
      </c>
      <c r="M1608" s="32"/>
      <c r="N1608" s="38"/>
    </row>
    <row r="1609" s="303" customFormat="true" ht="14.25" hidden="true" customHeight="false" outlineLevel="2" collapsed="false">
      <c r="A1609" s="11"/>
      <c r="B1609" s="13"/>
      <c r="C1609" s="13" t="s">
        <v>35</v>
      </c>
      <c r="D1609" s="13"/>
      <c r="E1609" s="174" t="s">
        <v>72</v>
      </c>
      <c r="F1609" s="43" t="s">
        <v>104</v>
      </c>
      <c r="G1609" s="40"/>
      <c r="H1609" s="36" t="n">
        <v>0</v>
      </c>
      <c r="I1609" s="36" t="n">
        <v>1</v>
      </c>
      <c r="J1609" s="160" t="s">
        <v>105</v>
      </c>
      <c r="K1609" s="13" t="s">
        <v>71</v>
      </c>
      <c r="L1609" s="13" t="s">
        <v>44</v>
      </c>
      <c r="M1609" s="32"/>
      <c r="N1609" s="38"/>
      <c r="O1609" s="22"/>
      <c r="P1609" s="22"/>
      <c r="Q1609" s="22"/>
      <c r="R1609" s="22"/>
      <c r="S1609" s="22"/>
      <c r="T1609" s="22"/>
      <c r="U1609" s="22"/>
      <c r="V1609" s="22"/>
      <c r="W1609" s="22"/>
      <c r="X1609" s="22"/>
      <c r="Y1609" s="22"/>
      <c r="Z1609" s="22"/>
      <c r="AA1609" s="22"/>
      <c r="AB1609" s="22"/>
      <c r="AC1609" s="22"/>
      <c r="AD1609" s="22"/>
      <c r="AE1609" s="22"/>
      <c r="AF1609" s="22"/>
      <c r="AG1609" s="22"/>
      <c r="AH1609" s="22"/>
      <c r="AI1609" s="22"/>
      <c r="AJ1609" s="22"/>
      <c r="AK1609" s="22"/>
      <c r="AL1609" s="22"/>
      <c r="AM1609" s="22"/>
      <c r="AN1609" s="22"/>
      <c r="AO1609" s="22"/>
      <c r="AP1609" s="22"/>
      <c r="AQ1609" s="22"/>
      <c r="AR1609" s="22"/>
      <c r="AS1609" s="22"/>
      <c r="AT1609" s="22"/>
      <c r="AU1609" s="22"/>
      <c r="AV1609" s="22"/>
      <c r="AW1609" s="22"/>
      <c r="AX1609" s="22"/>
      <c r="AY1609" s="22"/>
      <c r="AZ1609" s="22"/>
      <c r="BA1609" s="22"/>
      <c r="BB1609" s="22"/>
      <c r="BC1609" s="22"/>
      <c r="BD1609" s="22"/>
      <c r="BE1609" s="22"/>
      <c r="BF1609" s="22"/>
      <c r="BG1609" s="22"/>
      <c r="BH1609" s="22"/>
      <c r="BI1609" s="22"/>
      <c r="BJ1609" s="22"/>
      <c r="BK1609" s="22"/>
      <c r="BL1609" s="22"/>
      <c r="BM1609" s="22"/>
      <c r="BN1609" s="22"/>
      <c r="BO1609" s="22"/>
      <c r="BP1609" s="22"/>
      <c r="BQ1609" s="22"/>
      <c r="BR1609" s="22"/>
      <c r="BS1609" s="22"/>
      <c r="BT1609" s="22"/>
      <c r="BU1609" s="22"/>
      <c r="BV1609" s="22"/>
      <c r="BW1609" s="22"/>
      <c r="BX1609" s="22"/>
      <c r="BY1609" s="22"/>
      <c r="BZ1609" s="22"/>
      <c r="CA1609" s="22"/>
      <c r="CB1609" s="22"/>
      <c r="CC1609" s="22"/>
      <c r="CD1609" s="22"/>
      <c r="CE1609" s="22"/>
      <c r="CF1609" s="22"/>
      <c r="CG1609" s="22"/>
      <c r="CH1609" s="22"/>
      <c r="CI1609" s="22"/>
      <c r="CJ1609" s="22"/>
      <c r="CK1609" s="22"/>
      <c r="CL1609" s="22"/>
      <c r="CM1609" s="22"/>
      <c r="CN1609" s="22"/>
      <c r="CO1609" s="22"/>
      <c r="CP1609" s="22"/>
      <c r="CQ1609" s="22"/>
      <c r="CR1609" s="22"/>
      <c r="CS1609" s="22"/>
      <c r="CT1609" s="22"/>
      <c r="CU1609" s="22"/>
      <c r="CV1609" s="22"/>
      <c r="CW1609" s="22"/>
      <c r="CX1609" s="22"/>
      <c r="CY1609" s="22"/>
      <c r="CZ1609" s="22"/>
      <c r="DA1609" s="22"/>
      <c r="DB1609" s="22"/>
      <c r="DC1609" s="22"/>
      <c r="DD1609" s="22"/>
      <c r="DE1609" s="22"/>
      <c r="DF1609" s="22"/>
      <c r="DG1609" s="22"/>
      <c r="DH1609" s="22"/>
      <c r="DI1609" s="22"/>
      <c r="DJ1609" s="22"/>
      <c r="DK1609" s="22"/>
      <c r="DL1609" s="22"/>
      <c r="DM1609" s="22"/>
      <c r="DN1609" s="22"/>
      <c r="DO1609" s="22"/>
      <c r="DP1609" s="22"/>
      <c r="DQ1609" s="22"/>
      <c r="DR1609" s="22"/>
      <c r="DS1609" s="22"/>
      <c r="DT1609" s="22"/>
      <c r="DU1609" s="22"/>
      <c r="DV1609" s="22"/>
      <c r="DW1609" s="22"/>
      <c r="DX1609" s="22"/>
      <c r="DY1609" s="22"/>
      <c r="DZ1609" s="22"/>
      <c r="EA1609" s="22"/>
      <c r="EB1609" s="22"/>
      <c r="EC1609" s="22"/>
      <c r="ED1609" s="22"/>
      <c r="EE1609" s="22"/>
      <c r="EF1609" s="22"/>
      <c r="EG1609" s="22"/>
      <c r="EH1609" s="22"/>
      <c r="EI1609" s="22"/>
      <c r="EJ1609" s="22"/>
      <c r="EK1609" s="22"/>
      <c r="EL1609" s="22"/>
      <c r="EM1609" s="22"/>
      <c r="EN1609" s="22"/>
      <c r="EO1609" s="22"/>
      <c r="EP1609" s="22"/>
      <c r="EQ1609" s="22"/>
      <c r="ER1609" s="22"/>
      <c r="ES1609" s="22"/>
      <c r="ET1609" s="22"/>
      <c r="EU1609" s="22"/>
      <c r="EV1609" s="22"/>
      <c r="EW1609" s="22"/>
      <c r="EX1609" s="22"/>
      <c r="EY1609" s="22"/>
      <c r="EZ1609" s="22"/>
      <c r="FA1609" s="22"/>
      <c r="FB1609" s="22"/>
      <c r="FC1609" s="22"/>
      <c r="FD1609" s="22"/>
      <c r="FE1609" s="22"/>
      <c r="FF1609" s="22"/>
      <c r="FG1609" s="22"/>
      <c r="FH1609" s="22"/>
      <c r="FI1609" s="22"/>
      <c r="FJ1609" s="22"/>
      <c r="FK1609" s="22"/>
      <c r="FL1609" s="22"/>
      <c r="FM1609" s="22"/>
      <c r="FN1609" s="22"/>
      <c r="FO1609" s="22"/>
      <c r="FP1609" s="22"/>
      <c r="FQ1609" s="22"/>
      <c r="FR1609" s="22"/>
      <c r="FS1609" s="22"/>
      <c r="FT1609" s="22"/>
      <c r="FU1609" s="22"/>
      <c r="FV1609" s="22"/>
      <c r="FW1609" s="22"/>
      <c r="FX1609" s="22"/>
      <c r="FY1609" s="22"/>
      <c r="FZ1609" s="22"/>
      <c r="GA1609" s="22"/>
      <c r="GB1609" s="22"/>
      <c r="GC1609" s="22"/>
      <c r="GD1609" s="22"/>
      <c r="GE1609" s="22"/>
      <c r="GF1609" s="22"/>
      <c r="GG1609" s="22"/>
      <c r="GH1609" s="22"/>
      <c r="GI1609" s="22"/>
      <c r="GJ1609" s="22"/>
      <c r="GK1609" s="22"/>
      <c r="GL1609" s="22"/>
      <c r="GM1609" s="22"/>
      <c r="GN1609" s="22"/>
      <c r="GO1609" s="22"/>
      <c r="GP1609" s="22"/>
      <c r="GQ1609" s="22"/>
      <c r="GR1609" s="22"/>
      <c r="GS1609" s="22"/>
      <c r="GT1609" s="22"/>
      <c r="GU1609" s="22"/>
      <c r="GV1609" s="22"/>
      <c r="GW1609" s="22"/>
      <c r="GX1609" s="22"/>
      <c r="GY1609" s="22"/>
      <c r="GZ1609" s="22"/>
      <c r="HA1609" s="22"/>
      <c r="HB1609" s="22"/>
      <c r="HC1609" s="22"/>
      <c r="HD1609" s="22"/>
      <c r="HE1609" s="22"/>
      <c r="HF1609" s="22"/>
      <c r="HG1609" s="22"/>
      <c r="HH1609" s="22"/>
      <c r="HI1609" s="22"/>
      <c r="HJ1609" s="22"/>
      <c r="HK1609" s="22"/>
      <c r="HL1609" s="22"/>
      <c r="HM1609" s="22"/>
      <c r="HN1609" s="22"/>
      <c r="HO1609" s="22"/>
      <c r="HP1609" s="22"/>
      <c r="HQ1609" s="22"/>
      <c r="HR1609" s="22"/>
      <c r="HS1609" s="22"/>
      <c r="HT1609" s="22"/>
      <c r="HU1609" s="22"/>
      <c r="HV1609" s="22"/>
      <c r="HW1609" s="22"/>
      <c r="HX1609" s="22"/>
      <c r="HY1609" s="22"/>
      <c r="HZ1609" s="22"/>
      <c r="IA1609" s="22"/>
      <c r="IB1609" s="22"/>
      <c r="IC1609" s="22"/>
      <c r="ID1609" s="22"/>
      <c r="IE1609" s="22"/>
      <c r="IF1609" s="22"/>
      <c r="IG1609" s="22"/>
      <c r="IH1609" s="22"/>
      <c r="II1609" s="22"/>
      <c r="IJ1609" s="22"/>
      <c r="IK1609" s="22"/>
      <c r="IL1609" s="22"/>
      <c r="IM1609" s="22"/>
      <c r="IN1609" s="22"/>
      <c r="IO1609" s="22"/>
      <c r="IP1609" s="22"/>
      <c r="IQ1609" s="22"/>
      <c r="IR1609" s="22"/>
      <c r="IS1609" s="22"/>
      <c r="IT1609" s="22"/>
      <c r="IU1609" s="22"/>
      <c r="IV1609" s="61"/>
    </row>
    <row r="1610" s="303" customFormat="true" ht="14.25" hidden="true" customHeight="false" outlineLevel="3" collapsed="false">
      <c r="A1610" s="11"/>
      <c r="B1610" s="13" t="s">
        <v>34</v>
      </c>
      <c r="C1610" s="13" t="s">
        <v>35</v>
      </c>
      <c r="D1610" s="227" t="s">
        <v>106</v>
      </c>
      <c r="E1610" s="48" t="s">
        <v>78</v>
      </c>
      <c r="F1610" s="115" t="s">
        <v>107</v>
      </c>
      <c r="G1610" s="13"/>
      <c r="H1610" s="41"/>
      <c r="I1610" s="41"/>
      <c r="J1610" s="161" t="s">
        <v>108</v>
      </c>
      <c r="K1610" s="13" t="s">
        <v>40</v>
      </c>
      <c r="L1610" s="37" t="s">
        <v>35</v>
      </c>
      <c r="M1610" s="32"/>
      <c r="N1610" s="38"/>
      <c r="O1610" s="22"/>
      <c r="P1610" s="22"/>
      <c r="Q1610" s="22"/>
      <c r="R1610" s="22"/>
      <c r="S1610" s="22"/>
      <c r="T1610" s="22"/>
      <c r="U1610" s="22"/>
      <c r="V1610" s="22"/>
      <c r="W1610" s="22"/>
      <c r="X1610" s="22"/>
      <c r="Y1610" s="22"/>
      <c r="Z1610" s="22"/>
      <c r="AA1610" s="22"/>
      <c r="AB1610" s="22"/>
      <c r="AC1610" s="22"/>
      <c r="AD1610" s="22"/>
      <c r="AE1610" s="22"/>
      <c r="AF1610" s="22"/>
      <c r="AG1610" s="22"/>
      <c r="AH1610" s="22"/>
      <c r="AI1610" s="22"/>
      <c r="AJ1610" s="22"/>
      <c r="AK1610" s="22"/>
      <c r="AL1610" s="22"/>
      <c r="AM1610" s="22"/>
      <c r="AN1610" s="22"/>
      <c r="AO1610" s="22"/>
      <c r="AP1610" s="22"/>
      <c r="AQ1610" s="22"/>
      <c r="AR1610" s="22"/>
      <c r="AS1610" s="22"/>
      <c r="AT1610" s="22"/>
      <c r="AU1610" s="22"/>
      <c r="AV1610" s="22"/>
      <c r="AW1610" s="22"/>
      <c r="AX1610" s="22"/>
      <c r="AY1610" s="22"/>
      <c r="AZ1610" s="22"/>
      <c r="BA1610" s="22"/>
      <c r="BB1610" s="22"/>
      <c r="BC1610" s="22"/>
      <c r="BD1610" s="22"/>
      <c r="BE1610" s="22"/>
      <c r="BF1610" s="22"/>
      <c r="BG1610" s="22"/>
      <c r="BH1610" s="22"/>
      <c r="BI1610" s="22"/>
      <c r="BJ1610" s="22"/>
      <c r="BK1610" s="22"/>
      <c r="BL1610" s="22"/>
      <c r="BM1610" s="22"/>
      <c r="BN1610" s="22"/>
      <c r="BO1610" s="22"/>
      <c r="BP1610" s="22"/>
      <c r="BQ1610" s="22"/>
      <c r="BR1610" s="22"/>
      <c r="BS1610" s="22"/>
      <c r="BT1610" s="22"/>
      <c r="BU1610" s="22"/>
      <c r="BV1610" s="22"/>
      <c r="BW1610" s="22"/>
      <c r="BX1610" s="22"/>
      <c r="BY1610" s="22"/>
      <c r="BZ1610" s="22"/>
      <c r="CA1610" s="22"/>
      <c r="CB1610" s="22"/>
      <c r="CC1610" s="22"/>
      <c r="CD1610" s="22"/>
      <c r="CE1610" s="22"/>
      <c r="CF1610" s="22"/>
      <c r="CG1610" s="22"/>
      <c r="CH1610" s="22"/>
      <c r="CI1610" s="22"/>
      <c r="CJ1610" s="22"/>
      <c r="CK1610" s="22"/>
      <c r="CL1610" s="22"/>
      <c r="CM1610" s="22"/>
      <c r="CN1610" s="22"/>
      <c r="CO1610" s="22"/>
      <c r="CP1610" s="22"/>
      <c r="CQ1610" s="22"/>
      <c r="CR1610" s="22"/>
      <c r="CS1610" s="22"/>
      <c r="CT1610" s="22"/>
      <c r="CU1610" s="22"/>
      <c r="CV1610" s="22"/>
      <c r="CW1610" s="22"/>
      <c r="CX1610" s="22"/>
      <c r="CY1610" s="22"/>
      <c r="CZ1610" s="22"/>
      <c r="DA1610" s="22"/>
      <c r="DB1610" s="22"/>
      <c r="DC1610" s="22"/>
      <c r="DD1610" s="22"/>
      <c r="DE1610" s="22"/>
      <c r="DF1610" s="22"/>
      <c r="DG1610" s="22"/>
      <c r="DH1610" s="22"/>
      <c r="DI1610" s="22"/>
      <c r="DJ1610" s="22"/>
      <c r="DK1610" s="22"/>
      <c r="DL1610" s="22"/>
      <c r="DM1610" s="22"/>
      <c r="DN1610" s="22"/>
      <c r="DO1610" s="22"/>
      <c r="DP1610" s="22"/>
      <c r="DQ1610" s="22"/>
      <c r="DR1610" s="22"/>
      <c r="DS1610" s="22"/>
      <c r="DT1610" s="22"/>
      <c r="DU1610" s="22"/>
      <c r="DV1610" s="22"/>
      <c r="DW1610" s="22"/>
      <c r="DX1610" s="22"/>
      <c r="DY1610" s="22"/>
      <c r="DZ1610" s="22"/>
      <c r="EA1610" s="22"/>
      <c r="EB1610" s="22"/>
      <c r="EC1610" s="22"/>
      <c r="ED1610" s="22"/>
      <c r="EE1610" s="22"/>
      <c r="EF1610" s="22"/>
      <c r="EG1610" s="22"/>
      <c r="EH1610" s="22"/>
      <c r="EI1610" s="22"/>
      <c r="EJ1610" s="22"/>
      <c r="EK1610" s="22"/>
      <c r="EL1610" s="22"/>
      <c r="EM1610" s="22"/>
      <c r="EN1610" s="22"/>
      <c r="EO1610" s="22"/>
      <c r="EP1610" s="22"/>
      <c r="EQ1610" s="22"/>
      <c r="ER1610" s="22"/>
      <c r="ES1610" s="22"/>
      <c r="ET1610" s="22"/>
      <c r="EU1610" s="22"/>
      <c r="EV1610" s="22"/>
      <c r="EW1610" s="22"/>
      <c r="EX1610" s="22"/>
      <c r="EY1610" s="22"/>
      <c r="EZ1610" s="22"/>
      <c r="FA1610" s="22"/>
      <c r="FB1610" s="22"/>
      <c r="FC1610" s="22"/>
      <c r="FD1610" s="22"/>
      <c r="FE1610" s="22"/>
      <c r="FF1610" s="22"/>
      <c r="FG1610" s="22"/>
      <c r="FH1610" s="22"/>
      <c r="FI1610" s="22"/>
      <c r="FJ1610" s="22"/>
      <c r="FK1610" s="22"/>
      <c r="FL1610" s="22"/>
      <c r="FM1610" s="22"/>
      <c r="FN1610" s="22"/>
      <c r="FO1610" s="22"/>
      <c r="FP1610" s="22"/>
      <c r="FQ1610" s="22"/>
      <c r="FR1610" s="22"/>
      <c r="FS1610" s="22"/>
      <c r="FT1610" s="22"/>
      <c r="FU1610" s="22"/>
      <c r="FV1610" s="22"/>
      <c r="FW1610" s="22"/>
      <c r="FX1610" s="22"/>
      <c r="FY1610" s="22"/>
      <c r="FZ1610" s="22"/>
      <c r="GA1610" s="22"/>
      <c r="GB1610" s="22"/>
      <c r="GC1610" s="22"/>
      <c r="GD1610" s="22"/>
      <c r="GE1610" s="22"/>
      <c r="GF1610" s="22"/>
      <c r="GG1610" s="22"/>
      <c r="GH1610" s="22"/>
      <c r="GI1610" s="22"/>
      <c r="GJ1610" s="22"/>
      <c r="GK1610" s="22"/>
      <c r="GL1610" s="22"/>
      <c r="GM1610" s="22"/>
      <c r="GN1610" s="22"/>
      <c r="GO1610" s="22"/>
      <c r="GP1610" s="22"/>
      <c r="GQ1610" s="22"/>
      <c r="GR1610" s="22"/>
      <c r="GS1610" s="22"/>
      <c r="GT1610" s="22"/>
      <c r="GU1610" s="22"/>
      <c r="GV1610" s="22"/>
      <c r="GW1610" s="22"/>
      <c r="GX1610" s="22"/>
      <c r="GY1610" s="22"/>
      <c r="GZ1610" s="22"/>
      <c r="HA1610" s="22"/>
      <c r="HB1610" s="22"/>
      <c r="HC1610" s="22"/>
      <c r="HD1610" s="22"/>
      <c r="HE1610" s="22"/>
      <c r="HF1610" s="22"/>
      <c r="HG1610" s="22"/>
      <c r="HH1610" s="22"/>
      <c r="HI1610" s="22"/>
      <c r="HJ1610" s="22"/>
      <c r="HK1610" s="22"/>
      <c r="HL1610" s="22"/>
      <c r="HM1610" s="22"/>
      <c r="HN1610" s="22"/>
      <c r="HO1610" s="22"/>
      <c r="HP1610" s="22"/>
      <c r="HQ1610" s="22"/>
      <c r="HR1610" s="22"/>
      <c r="HS1610" s="22"/>
      <c r="HT1610" s="22"/>
      <c r="HU1610" s="22"/>
      <c r="HV1610" s="22"/>
      <c r="HW1610" s="22"/>
      <c r="HX1610" s="22"/>
      <c r="HY1610" s="22"/>
      <c r="HZ1610" s="22"/>
      <c r="IA1610" s="22"/>
      <c r="IB1610" s="22"/>
      <c r="IC1610" s="22"/>
      <c r="ID1610" s="22"/>
      <c r="IE1610" s="22"/>
      <c r="IF1610" s="22"/>
      <c r="IG1610" s="22"/>
      <c r="IH1610" s="22"/>
      <c r="II1610" s="22"/>
      <c r="IJ1610" s="22"/>
      <c r="IK1610" s="22"/>
      <c r="IL1610" s="22"/>
      <c r="IM1610" s="22"/>
      <c r="IN1610" s="22"/>
      <c r="IO1610" s="22"/>
      <c r="IP1610" s="22"/>
      <c r="IQ1610" s="22"/>
      <c r="IR1610" s="22"/>
      <c r="IS1610" s="22"/>
      <c r="IT1610" s="22"/>
      <c r="IU1610" s="22"/>
      <c r="IV1610" s="61"/>
    </row>
    <row r="1611" s="303" customFormat="true" ht="12.75" hidden="true" customHeight="false" outlineLevel="4" collapsed="false">
      <c r="A1611" s="11"/>
      <c r="B1611" s="13" t="s">
        <v>34</v>
      </c>
      <c r="C1611" s="13" t="s">
        <v>44</v>
      </c>
      <c r="D1611" s="13" t="s">
        <v>106</v>
      </c>
      <c r="E1611" s="50" t="s">
        <v>81</v>
      </c>
      <c r="F1611" s="87" t="s">
        <v>109</v>
      </c>
      <c r="G1611" s="52" t="s">
        <v>110</v>
      </c>
      <c r="H1611" s="53"/>
      <c r="I1611" s="53"/>
      <c r="J1611" s="156" t="s">
        <v>113</v>
      </c>
      <c r="K1611" s="13" t="s">
        <v>40</v>
      </c>
      <c r="L1611" s="13" t="s">
        <v>44</v>
      </c>
      <c r="M1611" s="32"/>
      <c r="N1611" s="38"/>
      <c r="O1611" s="22"/>
      <c r="P1611" s="22"/>
      <c r="Q1611" s="22"/>
      <c r="R1611" s="22"/>
      <c r="S1611" s="22"/>
      <c r="T1611" s="22"/>
      <c r="U1611" s="22"/>
      <c r="V1611" s="22"/>
      <c r="W1611" s="22"/>
      <c r="X1611" s="22"/>
      <c r="Y1611" s="22"/>
      <c r="Z1611" s="22"/>
      <c r="AA1611" s="22"/>
      <c r="AB1611" s="22"/>
      <c r="AC1611" s="22"/>
      <c r="AD1611" s="22"/>
      <c r="AE1611" s="22"/>
      <c r="AF1611" s="22"/>
      <c r="AG1611" s="22"/>
      <c r="AH1611" s="22"/>
      <c r="AI1611" s="22"/>
      <c r="AJ1611" s="22"/>
      <c r="AK1611" s="22"/>
      <c r="AL1611" s="22"/>
      <c r="AM1611" s="22"/>
      <c r="AN1611" s="22"/>
      <c r="AO1611" s="22"/>
      <c r="AP1611" s="22"/>
      <c r="AQ1611" s="22"/>
      <c r="AR1611" s="22"/>
      <c r="AS1611" s="22"/>
      <c r="AT1611" s="22"/>
      <c r="AU1611" s="22"/>
      <c r="AV1611" s="22"/>
      <c r="AW1611" s="22"/>
      <c r="AX1611" s="22"/>
      <c r="AY1611" s="22"/>
      <c r="AZ1611" s="22"/>
      <c r="BA1611" s="22"/>
      <c r="BB1611" s="22"/>
      <c r="BC1611" s="22"/>
      <c r="BD1611" s="22"/>
      <c r="BE1611" s="22"/>
      <c r="BF1611" s="22"/>
      <c r="BG1611" s="22"/>
      <c r="BH1611" s="22"/>
      <c r="BI1611" s="22"/>
      <c r="BJ1611" s="22"/>
      <c r="BK1611" s="22"/>
      <c r="BL1611" s="22"/>
      <c r="BM1611" s="22"/>
      <c r="BN1611" s="22"/>
      <c r="BO1611" s="22"/>
      <c r="BP1611" s="22"/>
      <c r="BQ1611" s="22"/>
      <c r="BR1611" s="22"/>
      <c r="BS1611" s="22"/>
      <c r="BT1611" s="22"/>
      <c r="BU1611" s="22"/>
      <c r="BV1611" s="22"/>
      <c r="BW1611" s="22"/>
      <c r="BX1611" s="22"/>
      <c r="BY1611" s="22"/>
      <c r="BZ1611" s="22"/>
      <c r="CA1611" s="22"/>
      <c r="CB1611" s="22"/>
      <c r="CC1611" s="22"/>
      <c r="CD1611" s="22"/>
      <c r="CE1611" s="22"/>
      <c r="CF1611" s="22"/>
      <c r="CG1611" s="22"/>
      <c r="CH1611" s="22"/>
      <c r="CI1611" s="22"/>
      <c r="CJ1611" s="22"/>
      <c r="CK1611" s="22"/>
      <c r="CL1611" s="22"/>
      <c r="CM1611" s="22"/>
      <c r="CN1611" s="22"/>
      <c r="CO1611" s="22"/>
      <c r="CP1611" s="22"/>
      <c r="CQ1611" s="22"/>
      <c r="CR1611" s="22"/>
      <c r="CS1611" s="22"/>
      <c r="CT1611" s="22"/>
      <c r="CU1611" s="22"/>
      <c r="CV1611" s="22"/>
      <c r="CW1611" s="22"/>
      <c r="CX1611" s="22"/>
      <c r="CY1611" s="22"/>
      <c r="CZ1611" s="22"/>
      <c r="DA1611" s="22"/>
      <c r="DB1611" s="22"/>
      <c r="DC1611" s="22"/>
      <c r="DD1611" s="22"/>
      <c r="DE1611" s="22"/>
      <c r="DF1611" s="22"/>
      <c r="DG1611" s="22"/>
      <c r="DH1611" s="22"/>
      <c r="DI1611" s="22"/>
      <c r="DJ1611" s="22"/>
      <c r="DK1611" s="22"/>
      <c r="DL1611" s="22"/>
      <c r="DM1611" s="22"/>
      <c r="DN1611" s="22"/>
      <c r="DO1611" s="22"/>
      <c r="DP1611" s="22"/>
      <c r="DQ1611" s="22"/>
      <c r="DR1611" s="22"/>
      <c r="DS1611" s="22"/>
      <c r="DT1611" s="22"/>
      <c r="DU1611" s="22"/>
      <c r="DV1611" s="22"/>
      <c r="DW1611" s="22"/>
      <c r="DX1611" s="22"/>
      <c r="DY1611" s="22"/>
      <c r="DZ1611" s="22"/>
      <c r="EA1611" s="22"/>
      <c r="EB1611" s="22"/>
      <c r="EC1611" s="22"/>
      <c r="ED1611" s="22"/>
      <c r="EE1611" s="22"/>
      <c r="EF1611" s="22"/>
      <c r="EG1611" s="22"/>
      <c r="EH1611" s="22"/>
      <c r="EI1611" s="22"/>
      <c r="EJ1611" s="22"/>
      <c r="EK1611" s="22"/>
      <c r="EL1611" s="22"/>
      <c r="EM1611" s="22"/>
      <c r="EN1611" s="22"/>
      <c r="EO1611" s="22"/>
      <c r="EP1611" s="22"/>
      <c r="EQ1611" s="22"/>
      <c r="ER1611" s="22"/>
      <c r="ES1611" s="22"/>
      <c r="ET1611" s="22"/>
      <c r="EU1611" s="22"/>
      <c r="EV1611" s="22"/>
      <c r="EW1611" s="22"/>
      <c r="EX1611" s="22"/>
      <c r="EY1611" s="22"/>
      <c r="EZ1611" s="22"/>
      <c r="FA1611" s="22"/>
      <c r="FB1611" s="22"/>
      <c r="FC1611" s="22"/>
      <c r="FD1611" s="22"/>
      <c r="FE1611" s="22"/>
      <c r="FF1611" s="22"/>
      <c r="FG1611" s="22"/>
      <c r="FH1611" s="22"/>
      <c r="FI1611" s="22"/>
      <c r="FJ1611" s="22"/>
      <c r="FK1611" s="22"/>
      <c r="FL1611" s="22"/>
      <c r="FM1611" s="22"/>
      <c r="FN1611" s="22"/>
      <c r="FO1611" s="22"/>
      <c r="FP1611" s="22"/>
      <c r="FQ1611" s="22"/>
      <c r="FR1611" s="22"/>
      <c r="FS1611" s="22"/>
      <c r="FT1611" s="22"/>
      <c r="FU1611" s="22"/>
      <c r="FV1611" s="22"/>
      <c r="FW1611" s="22"/>
      <c r="FX1611" s="22"/>
      <c r="FY1611" s="22"/>
      <c r="FZ1611" s="22"/>
      <c r="GA1611" s="22"/>
      <c r="GB1611" s="22"/>
      <c r="GC1611" s="22"/>
      <c r="GD1611" s="22"/>
      <c r="GE1611" s="22"/>
      <c r="GF1611" s="22"/>
      <c r="GG1611" s="22"/>
      <c r="GH1611" s="22"/>
      <c r="GI1611" s="22"/>
      <c r="GJ1611" s="22"/>
      <c r="GK1611" s="22"/>
      <c r="GL1611" s="22"/>
      <c r="GM1611" s="22"/>
      <c r="GN1611" s="22"/>
      <c r="GO1611" s="22"/>
      <c r="GP1611" s="22"/>
      <c r="GQ1611" s="22"/>
      <c r="GR1611" s="22"/>
      <c r="GS1611" s="22"/>
      <c r="GT1611" s="22"/>
      <c r="GU1611" s="22"/>
      <c r="GV1611" s="22"/>
      <c r="GW1611" s="22"/>
      <c r="GX1611" s="22"/>
      <c r="GY1611" s="22"/>
      <c r="GZ1611" s="22"/>
      <c r="HA1611" s="22"/>
      <c r="HB1611" s="22"/>
      <c r="HC1611" s="22"/>
      <c r="HD1611" s="22"/>
      <c r="HE1611" s="22"/>
      <c r="HF1611" s="22"/>
      <c r="HG1611" s="22"/>
      <c r="HH1611" s="22"/>
      <c r="HI1611" s="22"/>
      <c r="HJ1611" s="22"/>
      <c r="HK1611" s="22"/>
      <c r="HL1611" s="22"/>
      <c r="HM1611" s="22"/>
      <c r="HN1611" s="22"/>
      <c r="HO1611" s="22"/>
      <c r="HP1611" s="22"/>
      <c r="HQ1611" s="22"/>
      <c r="HR1611" s="22"/>
      <c r="HS1611" s="22"/>
      <c r="HT1611" s="22"/>
      <c r="HU1611" s="22"/>
      <c r="HV1611" s="22"/>
      <c r="HW1611" s="22"/>
      <c r="HX1611" s="22"/>
      <c r="HY1611" s="22"/>
      <c r="HZ1611" s="22"/>
      <c r="IA1611" s="22"/>
      <c r="IB1611" s="22"/>
      <c r="IC1611" s="22"/>
      <c r="ID1611" s="22"/>
      <c r="IE1611" s="22"/>
      <c r="IF1611" s="22"/>
      <c r="IG1611" s="22"/>
      <c r="IH1611" s="22"/>
      <c r="II1611" s="22"/>
      <c r="IJ1611" s="22"/>
      <c r="IK1611" s="22"/>
      <c r="IL1611" s="22"/>
      <c r="IM1611" s="22"/>
      <c r="IN1611" s="22"/>
      <c r="IO1611" s="22"/>
      <c r="IP1611" s="22"/>
      <c r="IQ1611" s="22"/>
      <c r="IR1611" s="22"/>
      <c r="IS1611" s="22"/>
      <c r="IT1611" s="22"/>
      <c r="IU1611" s="22"/>
      <c r="IV1611" s="61"/>
    </row>
    <row r="1612" s="303" customFormat="true" ht="12.75" hidden="true" customHeight="false" outlineLevel="4" collapsed="false">
      <c r="A1612" s="11"/>
      <c r="B1612" s="13" t="s">
        <v>34</v>
      </c>
      <c r="C1612" s="13" t="s">
        <v>44</v>
      </c>
      <c r="D1612" s="13" t="s">
        <v>106</v>
      </c>
      <c r="E1612" s="50" t="s">
        <v>81</v>
      </c>
      <c r="F1612" s="87" t="s">
        <v>112</v>
      </c>
      <c r="G1612" s="52" t="s">
        <v>92</v>
      </c>
      <c r="H1612" s="53"/>
      <c r="I1612" s="53"/>
      <c r="J1612" s="156" t="s">
        <v>111</v>
      </c>
      <c r="K1612" s="13" t="s">
        <v>40</v>
      </c>
      <c r="L1612" s="13" t="s">
        <v>44</v>
      </c>
      <c r="M1612" s="32"/>
      <c r="N1612" s="38"/>
      <c r="O1612" s="22"/>
      <c r="P1612" s="22"/>
      <c r="Q1612" s="22"/>
      <c r="R1612" s="22"/>
      <c r="S1612" s="22"/>
      <c r="T1612" s="22"/>
      <c r="U1612" s="22"/>
      <c r="V1612" s="22"/>
      <c r="W1612" s="22"/>
      <c r="X1612" s="22"/>
      <c r="Y1612" s="22"/>
      <c r="Z1612" s="22"/>
      <c r="AA1612" s="22"/>
      <c r="AB1612" s="22"/>
      <c r="AC1612" s="22"/>
      <c r="AD1612" s="22"/>
      <c r="AE1612" s="22"/>
      <c r="AF1612" s="22"/>
      <c r="AG1612" s="22"/>
      <c r="AH1612" s="22"/>
      <c r="AI1612" s="22"/>
      <c r="AJ1612" s="22"/>
      <c r="AK1612" s="22"/>
      <c r="AL1612" s="22"/>
      <c r="AM1612" s="22"/>
      <c r="AN1612" s="22"/>
      <c r="AO1612" s="22"/>
      <c r="AP1612" s="22"/>
      <c r="AQ1612" s="22"/>
      <c r="AR1612" s="22"/>
      <c r="AS1612" s="22"/>
      <c r="AT1612" s="22"/>
      <c r="AU1612" s="22"/>
      <c r="AV1612" s="22"/>
      <c r="AW1612" s="22"/>
      <c r="AX1612" s="22"/>
      <c r="AY1612" s="22"/>
      <c r="AZ1612" s="22"/>
      <c r="BA1612" s="22"/>
      <c r="BB1612" s="22"/>
      <c r="BC1612" s="22"/>
      <c r="BD1612" s="22"/>
      <c r="BE1612" s="22"/>
      <c r="BF1612" s="22"/>
      <c r="BG1612" s="22"/>
      <c r="BH1612" s="22"/>
      <c r="BI1612" s="22"/>
      <c r="BJ1612" s="22"/>
      <c r="BK1612" s="22"/>
      <c r="BL1612" s="22"/>
      <c r="BM1612" s="22"/>
      <c r="BN1612" s="22"/>
      <c r="BO1612" s="22"/>
      <c r="BP1612" s="22"/>
      <c r="BQ1612" s="22"/>
      <c r="BR1612" s="22"/>
      <c r="BS1612" s="22"/>
      <c r="BT1612" s="22"/>
      <c r="BU1612" s="22"/>
      <c r="BV1612" s="22"/>
      <c r="BW1612" s="22"/>
      <c r="BX1612" s="22"/>
      <c r="BY1612" s="22"/>
      <c r="BZ1612" s="22"/>
      <c r="CA1612" s="22"/>
      <c r="CB1612" s="22"/>
      <c r="CC1612" s="22"/>
      <c r="CD1612" s="22"/>
      <c r="CE1612" s="22"/>
      <c r="CF1612" s="22"/>
      <c r="CG1612" s="22"/>
      <c r="CH1612" s="22"/>
      <c r="CI1612" s="22"/>
      <c r="CJ1612" s="22"/>
      <c r="CK1612" s="22"/>
      <c r="CL1612" s="22"/>
      <c r="CM1612" s="22"/>
      <c r="CN1612" s="22"/>
      <c r="CO1612" s="22"/>
      <c r="CP1612" s="22"/>
      <c r="CQ1612" s="22"/>
      <c r="CR1612" s="22"/>
      <c r="CS1612" s="22"/>
      <c r="CT1612" s="22"/>
      <c r="CU1612" s="22"/>
      <c r="CV1612" s="22"/>
      <c r="CW1612" s="22"/>
      <c r="CX1612" s="22"/>
      <c r="CY1612" s="22"/>
      <c r="CZ1612" s="22"/>
      <c r="DA1612" s="22"/>
      <c r="DB1612" s="22"/>
      <c r="DC1612" s="22"/>
      <c r="DD1612" s="22"/>
      <c r="DE1612" s="22"/>
      <c r="DF1612" s="22"/>
      <c r="DG1612" s="22"/>
      <c r="DH1612" s="22"/>
      <c r="DI1612" s="22"/>
      <c r="DJ1612" s="22"/>
      <c r="DK1612" s="22"/>
      <c r="DL1612" s="22"/>
      <c r="DM1612" s="22"/>
      <c r="DN1612" s="22"/>
      <c r="DO1612" s="22"/>
      <c r="DP1612" s="22"/>
      <c r="DQ1612" s="22"/>
      <c r="DR1612" s="22"/>
      <c r="DS1612" s="22"/>
      <c r="DT1612" s="22"/>
      <c r="DU1612" s="22"/>
      <c r="DV1612" s="22"/>
      <c r="DW1612" s="22"/>
      <c r="DX1612" s="22"/>
      <c r="DY1612" s="22"/>
      <c r="DZ1612" s="22"/>
      <c r="EA1612" s="22"/>
      <c r="EB1612" s="22"/>
      <c r="EC1612" s="22"/>
      <c r="ED1612" s="22"/>
      <c r="EE1612" s="22"/>
      <c r="EF1612" s="22"/>
      <c r="EG1612" s="22"/>
      <c r="EH1612" s="22"/>
      <c r="EI1612" s="22"/>
      <c r="EJ1612" s="22"/>
      <c r="EK1612" s="22"/>
      <c r="EL1612" s="22"/>
      <c r="EM1612" s="22"/>
      <c r="EN1612" s="22"/>
      <c r="EO1612" s="22"/>
      <c r="EP1612" s="22"/>
      <c r="EQ1612" s="22"/>
      <c r="ER1612" s="22"/>
      <c r="ES1612" s="22"/>
      <c r="ET1612" s="22"/>
      <c r="EU1612" s="22"/>
      <c r="EV1612" s="22"/>
      <c r="EW1612" s="22"/>
      <c r="EX1612" s="22"/>
      <c r="EY1612" s="22"/>
      <c r="EZ1612" s="22"/>
      <c r="FA1612" s="22"/>
      <c r="FB1612" s="22"/>
      <c r="FC1612" s="22"/>
      <c r="FD1612" s="22"/>
      <c r="FE1612" s="22"/>
      <c r="FF1612" s="22"/>
      <c r="FG1612" s="22"/>
      <c r="FH1612" s="22"/>
      <c r="FI1612" s="22"/>
      <c r="FJ1612" s="22"/>
      <c r="FK1612" s="22"/>
      <c r="FL1612" s="22"/>
      <c r="FM1612" s="22"/>
      <c r="FN1612" s="22"/>
      <c r="FO1612" s="22"/>
      <c r="FP1612" s="22"/>
      <c r="FQ1612" s="22"/>
      <c r="FR1612" s="22"/>
      <c r="FS1612" s="22"/>
      <c r="FT1612" s="22"/>
      <c r="FU1612" s="22"/>
      <c r="FV1612" s="22"/>
      <c r="FW1612" s="22"/>
      <c r="FX1612" s="22"/>
      <c r="FY1612" s="22"/>
      <c r="FZ1612" s="22"/>
      <c r="GA1612" s="22"/>
      <c r="GB1612" s="22"/>
      <c r="GC1612" s="22"/>
      <c r="GD1612" s="22"/>
      <c r="GE1612" s="22"/>
      <c r="GF1612" s="22"/>
      <c r="GG1612" s="22"/>
      <c r="GH1612" s="22"/>
      <c r="GI1612" s="22"/>
      <c r="GJ1612" s="22"/>
      <c r="GK1612" s="22"/>
      <c r="GL1612" s="22"/>
      <c r="GM1612" s="22"/>
      <c r="GN1612" s="22"/>
      <c r="GO1612" s="22"/>
      <c r="GP1612" s="22"/>
      <c r="GQ1612" s="22"/>
      <c r="GR1612" s="22"/>
      <c r="GS1612" s="22"/>
      <c r="GT1612" s="22"/>
      <c r="GU1612" s="22"/>
      <c r="GV1612" s="22"/>
      <c r="GW1612" s="22"/>
      <c r="GX1612" s="22"/>
      <c r="GY1612" s="22"/>
      <c r="GZ1612" s="22"/>
      <c r="HA1612" s="22"/>
      <c r="HB1612" s="22"/>
      <c r="HC1612" s="22"/>
      <c r="HD1612" s="22"/>
      <c r="HE1612" s="22"/>
      <c r="HF1612" s="22"/>
      <c r="HG1612" s="22"/>
      <c r="HH1612" s="22"/>
      <c r="HI1612" s="22"/>
      <c r="HJ1612" s="22"/>
      <c r="HK1612" s="22"/>
      <c r="HL1612" s="22"/>
      <c r="HM1612" s="22"/>
      <c r="HN1612" s="22"/>
      <c r="HO1612" s="22"/>
      <c r="HP1612" s="22"/>
      <c r="HQ1612" s="22"/>
      <c r="HR1612" s="22"/>
      <c r="HS1612" s="22"/>
      <c r="HT1612" s="22"/>
      <c r="HU1612" s="22"/>
      <c r="HV1612" s="22"/>
      <c r="HW1612" s="22"/>
      <c r="HX1612" s="22"/>
      <c r="HY1612" s="22"/>
      <c r="HZ1612" s="22"/>
      <c r="IA1612" s="22"/>
      <c r="IB1612" s="22"/>
      <c r="IC1612" s="22"/>
      <c r="ID1612" s="22"/>
      <c r="IE1612" s="22"/>
      <c r="IF1612" s="22"/>
      <c r="IG1612" s="22"/>
      <c r="IH1612" s="22"/>
      <c r="II1612" s="22"/>
      <c r="IJ1612" s="22"/>
      <c r="IK1612" s="22"/>
      <c r="IL1612" s="22"/>
      <c r="IM1612" s="22"/>
      <c r="IN1612" s="22"/>
      <c r="IO1612" s="22"/>
      <c r="IP1612" s="22"/>
      <c r="IQ1612" s="22"/>
      <c r="IR1612" s="22"/>
      <c r="IS1612" s="22"/>
      <c r="IT1612" s="22"/>
      <c r="IU1612" s="22"/>
      <c r="IV1612" s="61"/>
    </row>
    <row r="1613" s="61" customFormat="true" ht="13.5" hidden="true" customHeight="false" outlineLevel="3" collapsed="true">
      <c r="A1613" s="11"/>
      <c r="B1613" s="13" t="s">
        <v>34</v>
      </c>
      <c r="C1613" s="13" t="s">
        <v>35</v>
      </c>
      <c r="D1613" s="13" t="s">
        <v>36</v>
      </c>
      <c r="E1613" s="174" t="s">
        <v>72</v>
      </c>
      <c r="F1613" s="103" t="s">
        <v>114</v>
      </c>
      <c r="G1613" s="52"/>
      <c r="H1613" s="53"/>
      <c r="I1613" s="53"/>
      <c r="J1613" s="102" t="s">
        <v>115</v>
      </c>
      <c r="K1613" s="13" t="s">
        <v>40</v>
      </c>
      <c r="L1613" s="13" t="s">
        <v>44</v>
      </c>
      <c r="N1613" s="38"/>
    </row>
    <row r="1614" s="303" customFormat="true" ht="14.25" hidden="false" customHeight="false" outlineLevel="1" collapsed="true">
      <c r="A1614" s="11"/>
      <c r="B1614" s="13"/>
      <c r="C1614" s="13" t="s">
        <v>35</v>
      </c>
      <c r="D1614" s="13"/>
      <c r="E1614" s="174" t="s">
        <v>72</v>
      </c>
      <c r="F1614" s="85" t="s">
        <v>42</v>
      </c>
      <c r="G1614" s="40"/>
      <c r="H1614" s="41" t="n">
        <v>1</v>
      </c>
      <c r="I1614" s="41" t="n">
        <v>1</v>
      </c>
      <c r="J1614" s="361" t="s">
        <v>43</v>
      </c>
      <c r="K1614" s="13" t="s">
        <v>71</v>
      </c>
      <c r="L1614" s="13" t="s">
        <v>44</v>
      </c>
      <c r="M1614" s="32"/>
      <c r="N1614" s="38"/>
      <c r="O1614" s="22"/>
      <c r="P1614" s="22"/>
      <c r="Q1614" s="22"/>
      <c r="R1614" s="22"/>
      <c r="S1614" s="22"/>
      <c r="T1614" s="22"/>
      <c r="U1614" s="22"/>
      <c r="V1614" s="22"/>
      <c r="W1614" s="22"/>
      <c r="X1614" s="22"/>
      <c r="Y1614" s="22"/>
      <c r="Z1614" s="22"/>
      <c r="AA1614" s="22"/>
      <c r="AB1614" s="22"/>
      <c r="AC1614" s="22"/>
      <c r="AD1614" s="22"/>
      <c r="AE1614" s="22"/>
      <c r="AF1614" s="22"/>
      <c r="AG1614" s="22"/>
      <c r="AH1614" s="22"/>
      <c r="AI1614" s="22"/>
      <c r="AJ1614" s="22"/>
      <c r="AK1614" s="22"/>
      <c r="AL1614" s="22"/>
      <c r="AM1614" s="22"/>
      <c r="AN1614" s="22"/>
      <c r="AO1614" s="22"/>
      <c r="AP1614" s="22"/>
      <c r="AQ1614" s="22"/>
      <c r="AR1614" s="22"/>
      <c r="AS1614" s="22"/>
      <c r="AT1614" s="22"/>
      <c r="AU1614" s="22"/>
      <c r="AV1614" s="22"/>
      <c r="AW1614" s="22"/>
      <c r="AX1614" s="22"/>
      <c r="AY1614" s="22"/>
      <c r="AZ1614" s="22"/>
      <c r="BA1614" s="22"/>
      <c r="BB1614" s="22"/>
      <c r="BC1614" s="22"/>
      <c r="BD1614" s="22"/>
      <c r="BE1614" s="22"/>
      <c r="BF1614" s="22"/>
      <c r="BG1614" s="22"/>
      <c r="BH1614" s="22"/>
      <c r="BI1614" s="22"/>
      <c r="BJ1614" s="22"/>
      <c r="BK1614" s="22"/>
      <c r="BL1614" s="22"/>
      <c r="BM1614" s="22"/>
      <c r="BN1614" s="22"/>
      <c r="BO1614" s="22"/>
      <c r="BP1614" s="22"/>
      <c r="BQ1614" s="22"/>
      <c r="BR1614" s="22"/>
      <c r="BS1614" s="22"/>
      <c r="BT1614" s="22"/>
      <c r="BU1614" s="22"/>
      <c r="BV1614" s="22"/>
      <c r="BW1614" s="22"/>
      <c r="BX1614" s="22"/>
      <c r="BY1614" s="22"/>
      <c r="BZ1614" s="22"/>
      <c r="CA1614" s="22"/>
      <c r="CB1614" s="22"/>
      <c r="CC1614" s="22"/>
      <c r="CD1614" s="22"/>
      <c r="CE1614" s="22"/>
      <c r="CF1614" s="22"/>
      <c r="CG1614" s="22"/>
      <c r="CH1614" s="22"/>
      <c r="CI1614" s="22"/>
      <c r="CJ1614" s="22"/>
      <c r="CK1614" s="22"/>
      <c r="CL1614" s="22"/>
      <c r="CM1614" s="22"/>
      <c r="CN1614" s="22"/>
      <c r="CO1614" s="22"/>
      <c r="CP1614" s="22"/>
      <c r="CQ1614" s="22"/>
      <c r="CR1614" s="22"/>
      <c r="CS1614" s="22"/>
      <c r="CT1614" s="22"/>
      <c r="CU1614" s="22"/>
      <c r="CV1614" s="22"/>
      <c r="CW1614" s="22"/>
      <c r="CX1614" s="22"/>
      <c r="CY1614" s="22"/>
      <c r="CZ1614" s="22"/>
      <c r="DA1614" s="22"/>
      <c r="DB1614" s="22"/>
      <c r="DC1614" s="22"/>
      <c r="DD1614" s="22"/>
      <c r="DE1614" s="22"/>
      <c r="DF1614" s="22"/>
      <c r="DG1614" s="22"/>
      <c r="DH1614" s="22"/>
      <c r="DI1614" s="22"/>
      <c r="DJ1614" s="22"/>
      <c r="DK1614" s="22"/>
      <c r="DL1614" s="22"/>
      <c r="DM1614" s="22"/>
      <c r="DN1614" s="22"/>
      <c r="DO1614" s="22"/>
      <c r="DP1614" s="22"/>
      <c r="DQ1614" s="22"/>
      <c r="DR1614" s="22"/>
      <c r="DS1614" s="22"/>
      <c r="DT1614" s="22"/>
      <c r="DU1614" s="22"/>
      <c r="DV1614" s="22"/>
      <c r="DW1614" s="22"/>
      <c r="DX1614" s="22"/>
      <c r="DY1614" s="22"/>
      <c r="DZ1614" s="22"/>
      <c r="EA1614" s="22"/>
      <c r="EB1614" s="22"/>
      <c r="EC1614" s="22"/>
      <c r="ED1614" s="22"/>
      <c r="EE1614" s="22"/>
      <c r="EF1614" s="22"/>
      <c r="EG1614" s="22"/>
      <c r="EH1614" s="22"/>
      <c r="EI1614" s="22"/>
      <c r="EJ1614" s="22"/>
      <c r="EK1614" s="22"/>
      <c r="EL1614" s="22"/>
      <c r="EM1614" s="22"/>
      <c r="EN1614" s="22"/>
      <c r="EO1614" s="22"/>
      <c r="EP1614" s="22"/>
      <c r="EQ1614" s="22"/>
      <c r="ER1614" s="22"/>
      <c r="ES1614" s="22"/>
      <c r="ET1614" s="22"/>
      <c r="EU1614" s="22"/>
      <c r="EV1614" s="22"/>
      <c r="EW1614" s="22"/>
      <c r="EX1614" s="22"/>
      <c r="EY1614" s="22"/>
      <c r="EZ1614" s="22"/>
      <c r="FA1614" s="22"/>
      <c r="FB1614" s="22"/>
      <c r="FC1614" s="22"/>
      <c r="FD1614" s="22"/>
      <c r="FE1614" s="22"/>
      <c r="FF1614" s="22"/>
      <c r="FG1614" s="22"/>
      <c r="FH1614" s="22"/>
      <c r="FI1614" s="22"/>
      <c r="FJ1614" s="22"/>
      <c r="FK1614" s="22"/>
      <c r="FL1614" s="22"/>
      <c r="FM1614" s="22"/>
      <c r="FN1614" s="22"/>
      <c r="FO1614" s="22"/>
      <c r="FP1614" s="22"/>
      <c r="FQ1614" s="22"/>
      <c r="FR1614" s="22"/>
      <c r="FS1614" s="22"/>
      <c r="FT1614" s="22"/>
      <c r="FU1614" s="22"/>
      <c r="FV1614" s="22"/>
      <c r="FW1614" s="22"/>
      <c r="FX1614" s="22"/>
      <c r="FY1614" s="22"/>
      <c r="FZ1614" s="22"/>
      <c r="GA1614" s="22"/>
      <c r="GB1614" s="22"/>
      <c r="GC1614" s="22"/>
      <c r="GD1614" s="22"/>
      <c r="GE1614" s="22"/>
      <c r="GF1614" s="22"/>
      <c r="GG1614" s="22"/>
      <c r="GH1614" s="22"/>
      <c r="GI1614" s="22"/>
      <c r="GJ1614" s="22"/>
      <c r="GK1614" s="22"/>
      <c r="GL1614" s="22"/>
      <c r="GM1614" s="22"/>
      <c r="GN1614" s="22"/>
      <c r="GO1614" s="22"/>
      <c r="GP1614" s="22"/>
      <c r="GQ1614" s="22"/>
      <c r="GR1614" s="22"/>
      <c r="GS1614" s="22"/>
      <c r="GT1614" s="22"/>
      <c r="GU1614" s="22"/>
      <c r="GV1614" s="22"/>
      <c r="GW1614" s="22"/>
      <c r="GX1614" s="22"/>
      <c r="GY1614" s="22"/>
      <c r="GZ1614" s="22"/>
      <c r="HA1614" s="22"/>
      <c r="HB1614" s="22"/>
      <c r="HC1614" s="22"/>
      <c r="HD1614" s="22"/>
      <c r="HE1614" s="22"/>
      <c r="HF1614" s="22"/>
      <c r="HG1614" s="22"/>
      <c r="HH1614" s="22"/>
      <c r="HI1614" s="22"/>
      <c r="HJ1614" s="22"/>
      <c r="HK1614" s="22"/>
      <c r="HL1614" s="22"/>
      <c r="HM1614" s="22"/>
      <c r="HN1614" s="22"/>
      <c r="HO1614" s="22"/>
      <c r="HP1614" s="22"/>
      <c r="HQ1614" s="22"/>
      <c r="HR1614" s="22"/>
      <c r="HS1614" s="22"/>
      <c r="HT1614" s="22"/>
      <c r="HU1614" s="22"/>
      <c r="HV1614" s="22"/>
      <c r="HW1614" s="22"/>
      <c r="HX1614" s="22"/>
      <c r="HY1614" s="22"/>
      <c r="HZ1614" s="22"/>
      <c r="IA1614" s="22"/>
      <c r="IB1614" s="22"/>
      <c r="IC1614" s="22"/>
      <c r="ID1614" s="22"/>
      <c r="IE1614" s="22"/>
      <c r="IF1614" s="22"/>
      <c r="IG1614" s="22"/>
      <c r="IH1614" s="22"/>
      <c r="II1614" s="22"/>
      <c r="IJ1614" s="22"/>
      <c r="IK1614" s="22"/>
      <c r="IL1614" s="22"/>
      <c r="IM1614" s="22"/>
      <c r="IN1614" s="22"/>
      <c r="IO1614" s="22"/>
      <c r="IP1614" s="22"/>
      <c r="IQ1614" s="22"/>
      <c r="IR1614" s="22"/>
      <c r="IS1614" s="22"/>
      <c r="IT1614" s="22"/>
      <c r="IU1614" s="22"/>
      <c r="IV1614" s="61"/>
    </row>
    <row r="1615" s="303" customFormat="true" ht="13.5" hidden="true" customHeight="false" outlineLevel="2" collapsed="false">
      <c r="A1615" s="11"/>
      <c r="B1615" s="13"/>
      <c r="C1615" s="13" t="s">
        <v>35</v>
      </c>
      <c r="D1615" s="13"/>
      <c r="E1615" s="42" t="s">
        <v>72</v>
      </c>
      <c r="F1615" s="44" t="s">
        <v>73</v>
      </c>
      <c r="G1615" s="40"/>
      <c r="H1615" s="41" t="n">
        <v>0</v>
      </c>
      <c r="I1615" s="41" t="n">
        <v>1</v>
      </c>
      <c r="J1615" s="160" t="s">
        <v>74</v>
      </c>
      <c r="K1615" s="13" t="s">
        <v>71</v>
      </c>
      <c r="L1615" s="13" t="s">
        <v>44</v>
      </c>
      <c r="M1615" s="32"/>
      <c r="N1615" s="38"/>
      <c r="O1615" s="22"/>
      <c r="P1615" s="22"/>
      <c r="Q1615" s="22"/>
      <c r="R1615" s="22"/>
      <c r="S1615" s="22"/>
      <c r="T1615" s="22"/>
      <c r="U1615" s="22"/>
      <c r="V1615" s="22"/>
      <c r="W1615" s="22"/>
      <c r="X1615" s="22"/>
      <c r="Y1615" s="22"/>
      <c r="Z1615" s="22"/>
      <c r="AA1615" s="22"/>
      <c r="AB1615" s="22"/>
      <c r="AC1615" s="22"/>
      <c r="AD1615" s="22"/>
      <c r="AE1615" s="22"/>
      <c r="AF1615" s="22"/>
      <c r="AG1615" s="22"/>
      <c r="AH1615" s="22"/>
      <c r="AI1615" s="22"/>
      <c r="AJ1615" s="22"/>
      <c r="AK1615" s="22"/>
      <c r="AL1615" s="22"/>
      <c r="AM1615" s="22"/>
      <c r="AN1615" s="22"/>
      <c r="AO1615" s="22"/>
      <c r="AP1615" s="22"/>
      <c r="AQ1615" s="22"/>
      <c r="AR1615" s="22"/>
      <c r="AS1615" s="22"/>
      <c r="AT1615" s="22"/>
      <c r="AU1615" s="22"/>
      <c r="AV1615" s="22"/>
      <c r="AW1615" s="22"/>
      <c r="AX1615" s="22"/>
      <c r="AY1615" s="22"/>
      <c r="AZ1615" s="22"/>
      <c r="BA1615" s="22"/>
      <c r="BB1615" s="22"/>
      <c r="BC1615" s="22"/>
      <c r="BD1615" s="22"/>
      <c r="BE1615" s="22"/>
      <c r="BF1615" s="22"/>
      <c r="BG1615" s="22"/>
      <c r="BH1615" s="22"/>
      <c r="BI1615" s="22"/>
      <c r="BJ1615" s="22"/>
      <c r="BK1615" s="22"/>
      <c r="BL1615" s="22"/>
      <c r="BM1615" s="22"/>
      <c r="BN1615" s="22"/>
      <c r="BO1615" s="22"/>
      <c r="BP1615" s="22"/>
      <c r="BQ1615" s="22"/>
      <c r="BR1615" s="22"/>
      <c r="BS1615" s="22"/>
      <c r="BT1615" s="22"/>
      <c r="BU1615" s="22"/>
      <c r="BV1615" s="22"/>
      <c r="BW1615" s="22"/>
      <c r="BX1615" s="22"/>
      <c r="BY1615" s="22"/>
      <c r="BZ1615" s="22"/>
      <c r="CA1615" s="22"/>
      <c r="CB1615" s="22"/>
      <c r="CC1615" s="22"/>
      <c r="CD1615" s="22"/>
      <c r="CE1615" s="22"/>
      <c r="CF1615" s="22"/>
      <c r="CG1615" s="22"/>
      <c r="CH1615" s="22"/>
      <c r="CI1615" s="22"/>
      <c r="CJ1615" s="22"/>
      <c r="CK1615" s="22"/>
      <c r="CL1615" s="22"/>
      <c r="CM1615" s="22"/>
      <c r="CN1615" s="22"/>
      <c r="CO1615" s="22"/>
      <c r="CP1615" s="22"/>
      <c r="CQ1615" s="22"/>
      <c r="CR1615" s="22"/>
      <c r="CS1615" s="22"/>
      <c r="CT1615" s="22"/>
      <c r="CU1615" s="22"/>
      <c r="CV1615" s="22"/>
      <c r="CW1615" s="22"/>
      <c r="CX1615" s="22"/>
      <c r="CY1615" s="22"/>
      <c r="CZ1615" s="22"/>
      <c r="DA1615" s="22"/>
      <c r="DB1615" s="22"/>
      <c r="DC1615" s="22"/>
      <c r="DD1615" s="22"/>
      <c r="DE1615" s="22"/>
      <c r="DF1615" s="22"/>
      <c r="DG1615" s="22"/>
      <c r="DH1615" s="22"/>
      <c r="DI1615" s="22"/>
      <c r="DJ1615" s="22"/>
      <c r="DK1615" s="22"/>
      <c r="DL1615" s="22"/>
      <c r="DM1615" s="22"/>
      <c r="DN1615" s="22"/>
      <c r="DO1615" s="22"/>
      <c r="DP1615" s="22"/>
      <c r="DQ1615" s="22"/>
      <c r="DR1615" s="22"/>
      <c r="DS1615" s="22"/>
      <c r="DT1615" s="22"/>
      <c r="DU1615" s="22"/>
      <c r="DV1615" s="22"/>
      <c r="DW1615" s="22"/>
      <c r="DX1615" s="22"/>
      <c r="DY1615" s="22"/>
      <c r="DZ1615" s="22"/>
      <c r="EA1615" s="22"/>
      <c r="EB1615" s="22"/>
      <c r="EC1615" s="22"/>
      <c r="ED1615" s="22"/>
      <c r="EE1615" s="22"/>
      <c r="EF1615" s="22"/>
      <c r="EG1615" s="22"/>
      <c r="EH1615" s="22"/>
      <c r="EI1615" s="22"/>
      <c r="EJ1615" s="22"/>
      <c r="EK1615" s="22"/>
      <c r="EL1615" s="22"/>
      <c r="EM1615" s="22"/>
      <c r="EN1615" s="22"/>
      <c r="EO1615" s="22"/>
      <c r="EP1615" s="22"/>
      <c r="EQ1615" s="22"/>
      <c r="ER1615" s="22"/>
      <c r="ES1615" s="22"/>
      <c r="ET1615" s="22"/>
      <c r="EU1615" s="22"/>
      <c r="EV1615" s="22"/>
      <c r="EW1615" s="22"/>
      <c r="EX1615" s="22"/>
      <c r="EY1615" s="22"/>
      <c r="EZ1615" s="22"/>
      <c r="FA1615" s="22"/>
      <c r="FB1615" s="22"/>
      <c r="FC1615" s="22"/>
      <c r="FD1615" s="22"/>
      <c r="FE1615" s="22"/>
      <c r="FF1615" s="22"/>
      <c r="FG1615" s="22"/>
      <c r="FH1615" s="22"/>
      <c r="FI1615" s="22"/>
      <c r="FJ1615" s="22"/>
      <c r="FK1615" s="22"/>
      <c r="FL1615" s="22"/>
      <c r="FM1615" s="22"/>
      <c r="FN1615" s="22"/>
      <c r="FO1615" s="22"/>
      <c r="FP1615" s="22"/>
      <c r="FQ1615" s="22"/>
      <c r="FR1615" s="22"/>
      <c r="FS1615" s="22"/>
      <c r="FT1615" s="22"/>
      <c r="FU1615" s="22"/>
      <c r="FV1615" s="22"/>
      <c r="FW1615" s="22"/>
      <c r="FX1615" s="22"/>
      <c r="FY1615" s="22"/>
      <c r="FZ1615" s="22"/>
      <c r="GA1615" s="22"/>
      <c r="GB1615" s="22"/>
      <c r="GC1615" s="22"/>
      <c r="GD1615" s="22"/>
      <c r="GE1615" s="22"/>
      <c r="GF1615" s="22"/>
      <c r="GG1615" s="22"/>
      <c r="GH1615" s="22"/>
      <c r="GI1615" s="22"/>
      <c r="GJ1615" s="22"/>
      <c r="GK1615" s="22"/>
      <c r="GL1615" s="22"/>
      <c r="GM1615" s="22"/>
      <c r="GN1615" s="22"/>
      <c r="GO1615" s="22"/>
      <c r="GP1615" s="22"/>
      <c r="GQ1615" s="22"/>
      <c r="GR1615" s="22"/>
      <c r="GS1615" s="22"/>
      <c r="GT1615" s="22"/>
      <c r="GU1615" s="22"/>
      <c r="GV1615" s="22"/>
      <c r="GW1615" s="22"/>
      <c r="GX1615" s="22"/>
      <c r="GY1615" s="22"/>
      <c r="GZ1615" s="22"/>
      <c r="HA1615" s="22"/>
      <c r="HB1615" s="22"/>
      <c r="HC1615" s="22"/>
      <c r="HD1615" s="22"/>
      <c r="HE1615" s="22"/>
      <c r="HF1615" s="22"/>
      <c r="HG1615" s="22"/>
      <c r="HH1615" s="22"/>
      <c r="HI1615" s="22"/>
      <c r="HJ1615" s="22"/>
      <c r="HK1615" s="22"/>
      <c r="HL1615" s="22"/>
      <c r="HM1615" s="22"/>
      <c r="HN1615" s="22"/>
      <c r="HO1615" s="22"/>
      <c r="HP1615" s="22"/>
      <c r="HQ1615" s="22"/>
      <c r="HR1615" s="22"/>
      <c r="HS1615" s="22"/>
      <c r="HT1615" s="22"/>
      <c r="HU1615" s="22"/>
      <c r="HV1615" s="22"/>
      <c r="HW1615" s="22"/>
      <c r="HX1615" s="22"/>
      <c r="HY1615" s="22"/>
      <c r="HZ1615" s="22"/>
      <c r="IA1615" s="22"/>
      <c r="IB1615" s="22"/>
      <c r="IC1615" s="22"/>
      <c r="ID1615" s="22"/>
      <c r="IE1615" s="22"/>
      <c r="IF1615" s="22"/>
      <c r="IG1615" s="22"/>
      <c r="IH1615" s="22"/>
      <c r="II1615" s="22"/>
      <c r="IJ1615" s="22"/>
      <c r="IK1615" s="22"/>
      <c r="IL1615" s="22"/>
      <c r="IM1615" s="22"/>
      <c r="IN1615" s="22"/>
      <c r="IO1615" s="22"/>
      <c r="IP1615" s="22"/>
      <c r="IQ1615" s="22"/>
      <c r="IR1615" s="22"/>
      <c r="IS1615" s="22"/>
      <c r="IT1615" s="22"/>
      <c r="IU1615" s="22"/>
      <c r="IV1615" s="61"/>
    </row>
    <row r="1616" s="303" customFormat="true" ht="12.75" hidden="true" customHeight="false" outlineLevel="3" collapsed="false">
      <c r="A1616" s="11"/>
      <c r="B1616" s="13"/>
      <c r="C1616" s="13" t="s">
        <v>35</v>
      </c>
      <c r="D1616" s="13"/>
      <c r="E1616" s="42" t="s">
        <v>72</v>
      </c>
      <c r="F1616" s="45" t="s">
        <v>75</v>
      </c>
      <c r="G1616" s="40"/>
      <c r="H1616" s="41" t="n">
        <v>0</v>
      </c>
      <c r="I1616" s="41" t="n">
        <v>1</v>
      </c>
      <c r="J1616" s="90" t="s">
        <v>76</v>
      </c>
      <c r="K1616" s="13" t="s">
        <v>71</v>
      </c>
      <c r="L1616" s="13" t="s">
        <v>44</v>
      </c>
      <c r="M1616" s="32"/>
      <c r="N1616" s="38"/>
      <c r="O1616" s="22"/>
      <c r="P1616" s="22"/>
      <c r="Q1616" s="22"/>
      <c r="R1616" s="22"/>
      <c r="S1616" s="22"/>
      <c r="T1616" s="22"/>
      <c r="U1616" s="22"/>
      <c r="V1616" s="22"/>
      <c r="W1616" s="22"/>
      <c r="X1616" s="22"/>
      <c r="Y1616" s="22"/>
      <c r="Z1616" s="22"/>
      <c r="AA1616" s="22"/>
      <c r="AB1616" s="22"/>
      <c r="AC1616" s="22"/>
      <c r="AD1616" s="22"/>
      <c r="AE1616" s="22"/>
      <c r="AF1616" s="22"/>
      <c r="AG1616" s="22"/>
      <c r="AH1616" s="22"/>
      <c r="AI1616" s="22"/>
      <c r="AJ1616" s="22"/>
      <c r="AK1616" s="22"/>
      <c r="AL1616" s="22"/>
      <c r="AM1616" s="22"/>
      <c r="AN1616" s="22"/>
      <c r="AO1616" s="22"/>
      <c r="AP1616" s="22"/>
      <c r="AQ1616" s="22"/>
      <c r="AR1616" s="22"/>
      <c r="AS1616" s="22"/>
      <c r="AT1616" s="22"/>
      <c r="AU1616" s="22"/>
      <c r="AV1616" s="22"/>
      <c r="AW1616" s="22"/>
      <c r="AX1616" s="22"/>
      <c r="AY1616" s="22"/>
      <c r="AZ1616" s="22"/>
      <c r="BA1616" s="22"/>
      <c r="BB1616" s="22"/>
      <c r="BC1616" s="22"/>
      <c r="BD1616" s="22"/>
      <c r="BE1616" s="22"/>
      <c r="BF1616" s="22"/>
      <c r="BG1616" s="22"/>
      <c r="BH1616" s="22"/>
      <c r="BI1616" s="22"/>
      <c r="BJ1616" s="22"/>
      <c r="BK1616" s="22"/>
      <c r="BL1616" s="22"/>
      <c r="BM1616" s="22"/>
      <c r="BN1616" s="22"/>
      <c r="BO1616" s="22"/>
      <c r="BP1616" s="22"/>
      <c r="BQ1616" s="22"/>
      <c r="BR1616" s="22"/>
      <c r="BS1616" s="22"/>
      <c r="BT1616" s="22"/>
      <c r="BU1616" s="22"/>
      <c r="BV1616" s="22"/>
      <c r="BW1616" s="22"/>
      <c r="BX1616" s="22"/>
      <c r="BY1616" s="22"/>
      <c r="BZ1616" s="22"/>
      <c r="CA1616" s="22"/>
      <c r="CB1616" s="22"/>
      <c r="CC1616" s="22"/>
      <c r="CD1616" s="22"/>
      <c r="CE1616" s="22"/>
      <c r="CF1616" s="22"/>
      <c r="CG1616" s="22"/>
      <c r="CH1616" s="22"/>
      <c r="CI1616" s="22"/>
      <c r="CJ1616" s="22"/>
      <c r="CK1616" s="22"/>
      <c r="CL1616" s="22"/>
      <c r="CM1616" s="22"/>
      <c r="CN1616" s="22"/>
      <c r="CO1616" s="22"/>
      <c r="CP1616" s="22"/>
      <c r="CQ1616" s="22"/>
      <c r="CR1616" s="22"/>
      <c r="CS1616" s="22"/>
      <c r="CT1616" s="22"/>
      <c r="CU1616" s="22"/>
      <c r="CV1616" s="22"/>
      <c r="CW1616" s="22"/>
      <c r="CX1616" s="22"/>
      <c r="CY1616" s="22"/>
      <c r="CZ1616" s="22"/>
      <c r="DA1616" s="22"/>
      <c r="DB1616" s="22"/>
      <c r="DC1616" s="22"/>
      <c r="DD1616" s="22"/>
      <c r="DE1616" s="22"/>
      <c r="DF1616" s="22"/>
      <c r="DG1616" s="22"/>
      <c r="DH1616" s="22"/>
      <c r="DI1616" s="22"/>
      <c r="DJ1616" s="22"/>
      <c r="DK1616" s="22"/>
      <c r="DL1616" s="22"/>
      <c r="DM1616" s="22"/>
      <c r="DN1616" s="22"/>
      <c r="DO1616" s="22"/>
      <c r="DP1616" s="22"/>
      <c r="DQ1616" s="22"/>
      <c r="DR1616" s="22"/>
      <c r="DS1616" s="22"/>
      <c r="DT1616" s="22"/>
      <c r="DU1616" s="22"/>
      <c r="DV1616" s="22"/>
      <c r="DW1616" s="22"/>
      <c r="DX1616" s="22"/>
      <c r="DY1616" s="22"/>
      <c r="DZ1616" s="22"/>
      <c r="EA1616" s="22"/>
      <c r="EB1616" s="22"/>
      <c r="EC1616" s="22"/>
      <c r="ED1616" s="22"/>
      <c r="EE1616" s="22"/>
      <c r="EF1616" s="22"/>
      <c r="EG1616" s="22"/>
      <c r="EH1616" s="22"/>
      <c r="EI1616" s="22"/>
      <c r="EJ1616" s="22"/>
      <c r="EK1616" s="22"/>
      <c r="EL1616" s="22"/>
      <c r="EM1616" s="22"/>
      <c r="EN1616" s="22"/>
      <c r="EO1616" s="22"/>
      <c r="EP1616" s="22"/>
      <c r="EQ1616" s="22"/>
      <c r="ER1616" s="22"/>
      <c r="ES1616" s="22"/>
      <c r="ET1616" s="22"/>
      <c r="EU1616" s="22"/>
      <c r="EV1616" s="22"/>
      <c r="EW1616" s="22"/>
      <c r="EX1616" s="22"/>
      <c r="EY1616" s="22"/>
      <c r="EZ1616" s="22"/>
      <c r="FA1616" s="22"/>
      <c r="FB1616" s="22"/>
      <c r="FC1616" s="22"/>
      <c r="FD1616" s="22"/>
      <c r="FE1616" s="22"/>
      <c r="FF1616" s="22"/>
      <c r="FG1616" s="22"/>
      <c r="FH1616" s="22"/>
      <c r="FI1616" s="22"/>
      <c r="FJ1616" s="22"/>
      <c r="FK1616" s="22"/>
      <c r="FL1616" s="22"/>
      <c r="FM1616" s="22"/>
      <c r="FN1616" s="22"/>
      <c r="FO1616" s="22"/>
      <c r="FP1616" s="22"/>
      <c r="FQ1616" s="22"/>
      <c r="FR1616" s="22"/>
      <c r="FS1616" s="22"/>
      <c r="FT1616" s="22"/>
      <c r="FU1616" s="22"/>
      <c r="FV1616" s="22"/>
      <c r="FW1616" s="22"/>
      <c r="FX1616" s="22"/>
      <c r="FY1616" s="22"/>
      <c r="FZ1616" s="22"/>
      <c r="GA1616" s="22"/>
      <c r="GB1616" s="22"/>
      <c r="GC1616" s="22"/>
      <c r="GD1616" s="22"/>
      <c r="GE1616" s="22"/>
      <c r="GF1616" s="22"/>
      <c r="GG1616" s="22"/>
      <c r="GH1616" s="22"/>
      <c r="GI1616" s="22"/>
      <c r="GJ1616" s="22"/>
      <c r="GK1616" s="22"/>
      <c r="GL1616" s="22"/>
      <c r="GM1616" s="22"/>
      <c r="GN1616" s="22"/>
      <c r="GO1616" s="22"/>
      <c r="GP1616" s="22"/>
      <c r="GQ1616" s="22"/>
      <c r="GR1616" s="22"/>
      <c r="GS1616" s="22"/>
      <c r="GT1616" s="22"/>
      <c r="GU1616" s="22"/>
      <c r="GV1616" s="22"/>
      <c r="GW1616" s="22"/>
      <c r="GX1616" s="22"/>
      <c r="GY1616" s="22"/>
      <c r="GZ1616" s="22"/>
      <c r="HA1616" s="22"/>
      <c r="HB1616" s="22"/>
      <c r="HC1616" s="22"/>
      <c r="HD1616" s="22"/>
      <c r="HE1616" s="22"/>
      <c r="HF1616" s="22"/>
      <c r="HG1616" s="22"/>
      <c r="HH1616" s="22"/>
      <c r="HI1616" s="22"/>
      <c r="HJ1616" s="22"/>
      <c r="HK1616" s="22"/>
      <c r="HL1616" s="22"/>
      <c r="HM1616" s="22"/>
      <c r="HN1616" s="22"/>
      <c r="HO1616" s="22"/>
      <c r="HP1616" s="22"/>
      <c r="HQ1616" s="22"/>
      <c r="HR1616" s="22"/>
      <c r="HS1616" s="22"/>
      <c r="HT1616" s="22"/>
      <c r="HU1616" s="22"/>
      <c r="HV1616" s="22"/>
      <c r="HW1616" s="22"/>
      <c r="HX1616" s="22"/>
      <c r="HY1616" s="22"/>
      <c r="HZ1616" s="22"/>
      <c r="IA1616" s="22"/>
      <c r="IB1616" s="22"/>
      <c r="IC1616" s="22"/>
      <c r="ID1616" s="22"/>
      <c r="IE1616" s="22"/>
      <c r="IF1616" s="22"/>
      <c r="IG1616" s="22"/>
      <c r="IH1616" s="22"/>
      <c r="II1616" s="22"/>
      <c r="IJ1616" s="22"/>
      <c r="IK1616" s="22"/>
      <c r="IL1616" s="22"/>
      <c r="IM1616" s="22"/>
      <c r="IN1616" s="22"/>
      <c r="IO1616" s="22"/>
      <c r="IP1616" s="22"/>
      <c r="IQ1616" s="22"/>
      <c r="IR1616" s="22"/>
      <c r="IS1616" s="22"/>
      <c r="IT1616" s="22"/>
      <c r="IU1616" s="22"/>
      <c r="IV1616" s="61"/>
    </row>
    <row r="1617" s="303" customFormat="true" ht="13.5" hidden="true" customHeight="false" outlineLevel="4" collapsed="false">
      <c r="A1617" s="11"/>
      <c r="B1617" s="13" t="s">
        <v>34</v>
      </c>
      <c r="C1617" s="13" t="s">
        <v>35</v>
      </c>
      <c r="D1617" s="227" t="s">
        <v>77</v>
      </c>
      <c r="E1617" s="48" t="s">
        <v>78</v>
      </c>
      <c r="F1617" s="71" t="s">
        <v>79</v>
      </c>
      <c r="G1617" s="13"/>
      <c r="H1617" s="41"/>
      <c r="I1617" s="41"/>
      <c r="J1617" s="91" t="s">
        <v>80</v>
      </c>
      <c r="K1617" s="13" t="s">
        <v>40</v>
      </c>
      <c r="L1617" s="37" t="s">
        <v>35</v>
      </c>
      <c r="M1617" s="32"/>
      <c r="N1617" s="38"/>
      <c r="O1617" s="22"/>
      <c r="P1617" s="22"/>
      <c r="Q1617" s="22"/>
      <c r="R1617" s="22"/>
      <c r="S1617" s="22"/>
      <c r="T1617" s="22"/>
      <c r="U1617" s="22"/>
      <c r="V1617" s="22"/>
      <c r="W1617" s="22"/>
      <c r="X1617" s="22"/>
      <c r="Y1617" s="22"/>
      <c r="Z1617" s="22"/>
      <c r="AA1617" s="22"/>
      <c r="AB1617" s="22"/>
      <c r="AC1617" s="22"/>
      <c r="AD1617" s="22"/>
      <c r="AE1617" s="22"/>
      <c r="AF1617" s="22"/>
      <c r="AG1617" s="22"/>
      <c r="AH1617" s="22"/>
      <c r="AI1617" s="22"/>
      <c r="AJ1617" s="22"/>
      <c r="AK1617" s="22"/>
      <c r="AL1617" s="22"/>
      <c r="AM1617" s="22"/>
      <c r="AN1617" s="22"/>
      <c r="AO1617" s="22"/>
      <c r="AP1617" s="22"/>
      <c r="AQ1617" s="22"/>
      <c r="AR1617" s="22"/>
      <c r="AS1617" s="22"/>
      <c r="AT1617" s="22"/>
      <c r="AU1617" s="22"/>
      <c r="AV1617" s="22"/>
      <c r="AW1617" s="22"/>
      <c r="AX1617" s="22"/>
      <c r="AY1617" s="22"/>
      <c r="AZ1617" s="22"/>
      <c r="BA1617" s="22"/>
      <c r="BB1617" s="22"/>
      <c r="BC1617" s="22"/>
      <c r="BD1617" s="22"/>
      <c r="BE1617" s="22"/>
      <c r="BF1617" s="22"/>
      <c r="BG1617" s="22"/>
      <c r="BH1617" s="22"/>
      <c r="BI1617" s="22"/>
      <c r="BJ1617" s="22"/>
      <c r="BK1617" s="22"/>
      <c r="BL1617" s="22"/>
      <c r="BM1617" s="22"/>
      <c r="BN1617" s="22"/>
      <c r="BO1617" s="22"/>
      <c r="BP1617" s="22"/>
      <c r="BQ1617" s="22"/>
      <c r="BR1617" s="22"/>
      <c r="BS1617" s="22"/>
      <c r="BT1617" s="22"/>
      <c r="BU1617" s="22"/>
      <c r="BV1617" s="22"/>
      <c r="BW1617" s="22"/>
      <c r="BX1617" s="22"/>
      <c r="BY1617" s="22"/>
      <c r="BZ1617" s="22"/>
      <c r="CA1617" s="22"/>
      <c r="CB1617" s="22"/>
      <c r="CC1617" s="22"/>
      <c r="CD1617" s="22"/>
      <c r="CE1617" s="22"/>
      <c r="CF1617" s="22"/>
      <c r="CG1617" s="22"/>
      <c r="CH1617" s="22"/>
      <c r="CI1617" s="22"/>
      <c r="CJ1617" s="22"/>
      <c r="CK1617" s="22"/>
      <c r="CL1617" s="22"/>
      <c r="CM1617" s="22"/>
      <c r="CN1617" s="22"/>
      <c r="CO1617" s="22"/>
      <c r="CP1617" s="22"/>
      <c r="CQ1617" s="22"/>
      <c r="CR1617" s="22"/>
      <c r="CS1617" s="22"/>
      <c r="CT1617" s="22"/>
      <c r="CU1617" s="22"/>
      <c r="CV1617" s="22"/>
      <c r="CW1617" s="22"/>
      <c r="CX1617" s="22"/>
      <c r="CY1617" s="22"/>
      <c r="CZ1617" s="22"/>
      <c r="DA1617" s="22"/>
      <c r="DB1617" s="22"/>
      <c r="DC1617" s="22"/>
      <c r="DD1617" s="22"/>
      <c r="DE1617" s="22"/>
      <c r="DF1617" s="22"/>
      <c r="DG1617" s="22"/>
      <c r="DH1617" s="22"/>
      <c r="DI1617" s="22"/>
      <c r="DJ1617" s="22"/>
      <c r="DK1617" s="22"/>
      <c r="DL1617" s="22"/>
      <c r="DM1617" s="22"/>
      <c r="DN1617" s="22"/>
      <c r="DO1617" s="22"/>
      <c r="DP1617" s="22"/>
      <c r="DQ1617" s="22"/>
      <c r="DR1617" s="22"/>
      <c r="DS1617" s="22"/>
      <c r="DT1617" s="22"/>
      <c r="DU1617" s="22"/>
      <c r="DV1617" s="22"/>
      <c r="DW1617" s="22"/>
      <c r="DX1617" s="22"/>
      <c r="DY1617" s="22"/>
      <c r="DZ1617" s="22"/>
      <c r="EA1617" s="22"/>
      <c r="EB1617" s="22"/>
      <c r="EC1617" s="22"/>
      <c r="ED1617" s="22"/>
      <c r="EE1617" s="22"/>
      <c r="EF1617" s="22"/>
      <c r="EG1617" s="22"/>
      <c r="EH1617" s="22"/>
      <c r="EI1617" s="22"/>
      <c r="EJ1617" s="22"/>
      <c r="EK1617" s="22"/>
      <c r="EL1617" s="22"/>
      <c r="EM1617" s="22"/>
      <c r="EN1617" s="22"/>
      <c r="EO1617" s="22"/>
      <c r="EP1617" s="22"/>
      <c r="EQ1617" s="22"/>
      <c r="ER1617" s="22"/>
      <c r="ES1617" s="22"/>
      <c r="ET1617" s="22"/>
      <c r="EU1617" s="22"/>
      <c r="EV1617" s="22"/>
      <c r="EW1617" s="22"/>
      <c r="EX1617" s="22"/>
      <c r="EY1617" s="22"/>
      <c r="EZ1617" s="22"/>
      <c r="FA1617" s="22"/>
      <c r="FB1617" s="22"/>
      <c r="FC1617" s="22"/>
      <c r="FD1617" s="22"/>
      <c r="FE1617" s="22"/>
      <c r="FF1617" s="22"/>
      <c r="FG1617" s="22"/>
      <c r="FH1617" s="22"/>
      <c r="FI1617" s="22"/>
      <c r="FJ1617" s="22"/>
      <c r="FK1617" s="22"/>
      <c r="FL1617" s="22"/>
      <c r="FM1617" s="22"/>
      <c r="FN1617" s="22"/>
      <c r="FO1617" s="22"/>
      <c r="FP1617" s="22"/>
      <c r="FQ1617" s="22"/>
      <c r="FR1617" s="22"/>
      <c r="FS1617" s="22"/>
      <c r="FT1617" s="22"/>
      <c r="FU1617" s="22"/>
      <c r="FV1617" s="22"/>
      <c r="FW1617" s="22"/>
      <c r="FX1617" s="22"/>
      <c r="FY1617" s="22"/>
      <c r="FZ1617" s="22"/>
      <c r="GA1617" s="22"/>
      <c r="GB1617" s="22"/>
      <c r="GC1617" s="22"/>
      <c r="GD1617" s="22"/>
      <c r="GE1617" s="22"/>
      <c r="GF1617" s="22"/>
      <c r="GG1617" s="22"/>
      <c r="GH1617" s="22"/>
      <c r="GI1617" s="22"/>
      <c r="GJ1617" s="22"/>
      <c r="GK1617" s="22"/>
      <c r="GL1617" s="22"/>
      <c r="GM1617" s="22"/>
      <c r="GN1617" s="22"/>
      <c r="GO1617" s="22"/>
      <c r="GP1617" s="22"/>
      <c r="GQ1617" s="22"/>
      <c r="GR1617" s="22"/>
      <c r="GS1617" s="22"/>
      <c r="GT1617" s="22"/>
      <c r="GU1617" s="22"/>
      <c r="GV1617" s="22"/>
      <c r="GW1617" s="22"/>
      <c r="GX1617" s="22"/>
      <c r="GY1617" s="22"/>
      <c r="GZ1617" s="22"/>
      <c r="HA1617" s="22"/>
      <c r="HB1617" s="22"/>
      <c r="HC1617" s="22"/>
      <c r="HD1617" s="22"/>
      <c r="HE1617" s="22"/>
      <c r="HF1617" s="22"/>
      <c r="HG1617" s="22"/>
      <c r="HH1617" s="22"/>
      <c r="HI1617" s="22"/>
      <c r="HJ1617" s="22"/>
      <c r="HK1617" s="22"/>
      <c r="HL1617" s="22"/>
      <c r="HM1617" s="22"/>
      <c r="HN1617" s="22"/>
      <c r="HO1617" s="22"/>
      <c r="HP1617" s="22"/>
      <c r="HQ1617" s="22"/>
      <c r="HR1617" s="22"/>
      <c r="HS1617" s="22"/>
      <c r="HT1617" s="22"/>
      <c r="HU1617" s="22"/>
      <c r="HV1617" s="22"/>
      <c r="HW1617" s="22"/>
      <c r="HX1617" s="22"/>
      <c r="HY1617" s="22"/>
      <c r="HZ1617" s="22"/>
      <c r="IA1617" s="22"/>
      <c r="IB1617" s="22"/>
      <c r="IC1617" s="22"/>
      <c r="ID1617" s="22"/>
      <c r="IE1617" s="22"/>
      <c r="IF1617" s="22"/>
      <c r="IG1617" s="22"/>
      <c r="IH1617" s="22"/>
      <c r="II1617" s="22"/>
      <c r="IJ1617" s="22"/>
      <c r="IK1617" s="22"/>
      <c r="IL1617" s="22"/>
      <c r="IM1617" s="22"/>
      <c r="IN1617" s="22"/>
      <c r="IO1617" s="22"/>
      <c r="IP1617" s="22"/>
      <c r="IQ1617" s="22"/>
      <c r="IR1617" s="22"/>
      <c r="IS1617" s="22"/>
      <c r="IT1617" s="22"/>
      <c r="IU1617" s="22"/>
      <c r="IV1617" s="61"/>
    </row>
    <row r="1618" s="303" customFormat="true" ht="12.75" hidden="true" customHeight="false" outlineLevel="5" collapsed="false">
      <c r="A1618" s="11"/>
      <c r="B1618" s="13" t="s">
        <v>34</v>
      </c>
      <c r="C1618" s="13" t="s">
        <v>44</v>
      </c>
      <c r="D1618" s="13" t="s">
        <v>77</v>
      </c>
      <c r="E1618" s="50" t="s">
        <v>81</v>
      </c>
      <c r="F1618" s="83" t="s">
        <v>82</v>
      </c>
      <c r="G1618" s="52" t="s">
        <v>83</v>
      </c>
      <c r="H1618" s="53"/>
      <c r="I1618" s="53"/>
      <c r="J1618" s="96" t="s">
        <v>84</v>
      </c>
      <c r="K1618" s="13" t="s">
        <v>40</v>
      </c>
      <c r="L1618" s="13" t="s">
        <v>44</v>
      </c>
      <c r="M1618" s="32"/>
      <c r="N1618" s="38"/>
      <c r="O1618" s="22"/>
      <c r="P1618" s="22"/>
      <c r="Q1618" s="22"/>
      <c r="R1618" s="22"/>
      <c r="S1618" s="22"/>
      <c r="T1618" s="22"/>
      <c r="U1618" s="22"/>
      <c r="V1618" s="22"/>
      <c r="W1618" s="22"/>
      <c r="X1618" s="22"/>
      <c r="Y1618" s="22"/>
      <c r="Z1618" s="22"/>
      <c r="AA1618" s="22"/>
      <c r="AB1618" s="22"/>
      <c r="AC1618" s="22"/>
      <c r="AD1618" s="22"/>
      <c r="AE1618" s="22"/>
      <c r="AF1618" s="22"/>
      <c r="AG1618" s="22"/>
      <c r="AH1618" s="22"/>
      <c r="AI1618" s="22"/>
      <c r="AJ1618" s="22"/>
      <c r="AK1618" s="22"/>
      <c r="AL1618" s="22"/>
      <c r="AM1618" s="22"/>
      <c r="AN1618" s="22"/>
      <c r="AO1618" s="22"/>
      <c r="AP1618" s="22"/>
      <c r="AQ1618" s="22"/>
      <c r="AR1618" s="22"/>
      <c r="AS1618" s="22"/>
      <c r="AT1618" s="22"/>
      <c r="AU1618" s="22"/>
      <c r="AV1618" s="22"/>
      <c r="AW1618" s="22"/>
      <c r="AX1618" s="22"/>
      <c r="AY1618" s="22"/>
      <c r="AZ1618" s="22"/>
      <c r="BA1618" s="22"/>
      <c r="BB1618" s="22"/>
      <c r="BC1618" s="22"/>
      <c r="BD1618" s="22"/>
      <c r="BE1618" s="22"/>
      <c r="BF1618" s="22"/>
      <c r="BG1618" s="22"/>
      <c r="BH1618" s="22"/>
      <c r="BI1618" s="22"/>
      <c r="BJ1618" s="22"/>
      <c r="BK1618" s="22"/>
      <c r="BL1618" s="22"/>
      <c r="BM1618" s="22"/>
      <c r="BN1618" s="22"/>
      <c r="BO1618" s="22"/>
      <c r="BP1618" s="22"/>
      <c r="BQ1618" s="22"/>
      <c r="BR1618" s="22"/>
      <c r="BS1618" s="22"/>
      <c r="BT1618" s="22"/>
      <c r="BU1618" s="22"/>
      <c r="BV1618" s="22"/>
      <c r="BW1618" s="22"/>
      <c r="BX1618" s="22"/>
      <c r="BY1618" s="22"/>
      <c r="BZ1618" s="22"/>
      <c r="CA1618" s="22"/>
      <c r="CB1618" s="22"/>
      <c r="CC1618" s="22"/>
      <c r="CD1618" s="22"/>
      <c r="CE1618" s="22"/>
      <c r="CF1618" s="22"/>
      <c r="CG1618" s="22"/>
      <c r="CH1618" s="22"/>
      <c r="CI1618" s="22"/>
      <c r="CJ1618" s="22"/>
      <c r="CK1618" s="22"/>
      <c r="CL1618" s="22"/>
      <c r="CM1618" s="22"/>
      <c r="CN1618" s="22"/>
      <c r="CO1618" s="22"/>
      <c r="CP1618" s="22"/>
      <c r="CQ1618" s="22"/>
      <c r="CR1618" s="22"/>
      <c r="CS1618" s="22"/>
      <c r="CT1618" s="22"/>
      <c r="CU1618" s="22"/>
      <c r="CV1618" s="22"/>
      <c r="CW1618" s="22"/>
      <c r="CX1618" s="22"/>
      <c r="CY1618" s="22"/>
      <c r="CZ1618" s="22"/>
      <c r="DA1618" s="22"/>
      <c r="DB1618" s="22"/>
      <c r="DC1618" s="22"/>
      <c r="DD1618" s="22"/>
      <c r="DE1618" s="22"/>
      <c r="DF1618" s="22"/>
      <c r="DG1618" s="22"/>
      <c r="DH1618" s="22"/>
      <c r="DI1618" s="22"/>
      <c r="DJ1618" s="22"/>
      <c r="DK1618" s="22"/>
      <c r="DL1618" s="22"/>
      <c r="DM1618" s="22"/>
      <c r="DN1618" s="22"/>
      <c r="DO1618" s="22"/>
      <c r="DP1618" s="22"/>
      <c r="DQ1618" s="22"/>
      <c r="DR1618" s="22"/>
      <c r="DS1618" s="22"/>
      <c r="DT1618" s="22"/>
      <c r="DU1618" s="22"/>
      <c r="DV1618" s="22"/>
      <c r="DW1618" s="22"/>
      <c r="DX1618" s="22"/>
      <c r="DY1618" s="22"/>
      <c r="DZ1618" s="22"/>
      <c r="EA1618" s="22"/>
      <c r="EB1618" s="22"/>
      <c r="EC1618" s="22"/>
      <c r="ED1618" s="22"/>
      <c r="EE1618" s="22"/>
      <c r="EF1618" s="22"/>
      <c r="EG1618" s="22"/>
      <c r="EH1618" s="22"/>
      <c r="EI1618" s="22"/>
      <c r="EJ1618" s="22"/>
      <c r="EK1618" s="22"/>
      <c r="EL1618" s="22"/>
      <c r="EM1618" s="22"/>
      <c r="EN1618" s="22"/>
      <c r="EO1618" s="22"/>
      <c r="EP1618" s="22"/>
      <c r="EQ1618" s="22"/>
      <c r="ER1618" s="22"/>
      <c r="ES1618" s="22"/>
      <c r="ET1618" s="22"/>
      <c r="EU1618" s="22"/>
      <c r="EV1618" s="22"/>
      <c r="EW1618" s="22"/>
      <c r="EX1618" s="22"/>
      <c r="EY1618" s="22"/>
      <c r="EZ1618" s="22"/>
      <c r="FA1618" s="22"/>
      <c r="FB1618" s="22"/>
      <c r="FC1618" s="22"/>
      <c r="FD1618" s="22"/>
      <c r="FE1618" s="22"/>
      <c r="FF1618" s="22"/>
      <c r="FG1618" s="22"/>
      <c r="FH1618" s="22"/>
      <c r="FI1618" s="22"/>
      <c r="FJ1618" s="22"/>
      <c r="FK1618" s="22"/>
      <c r="FL1618" s="22"/>
      <c r="FM1618" s="22"/>
      <c r="FN1618" s="22"/>
      <c r="FO1618" s="22"/>
      <c r="FP1618" s="22"/>
      <c r="FQ1618" s="22"/>
      <c r="FR1618" s="22"/>
      <c r="FS1618" s="22"/>
      <c r="FT1618" s="22"/>
      <c r="FU1618" s="22"/>
      <c r="FV1618" s="22"/>
      <c r="FW1618" s="22"/>
      <c r="FX1618" s="22"/>
      <c r="FY1618" s="22"/>
      <c r="FZ1618" s="22"/>
      <c r="GA1618" s="22"/>
      <c r="GB1618" s="22"/>
      <c r="GC1618" s="22"/>
      <c r="GD1618" s="22"/>
      <c r="GE1618" s="22"/>
      <c r="GF1618" s="22"/>
      <c r="GG1618" s="22"/>
      <c r="GH1618" s="22"/>
      <c r="GI1618" s="22"/>
      <c r="GJ1618" s="22"/>
      <c r="GK1618" s="22"/>
      <c r="GL1618" s="22"/>
      <c r="GM1618" s="22"/>
      <c r="GN1618" s="22"/>
      <c r="GO1618" s="22"/>
      <c r="GP1618" s="22"/>
      <c r="GQ1618" s="22"/>
      <c r="GR1618" s="22"/>
      <c r="GS1618" s="22"/>
      <c r="GT1618" s="22"/>
      <c r="GU1618" s="22"/>
      <c r="GV1618" s="22"/>
      <c r="GW1618" s="22"/>
      <c r="GX1618" s="22"/>
      <c r="GY1618" s="22"/>
      <c r="GZ1618" s="22"/>
      <c r="HA1618" s="22"/>
      <c r="HB1618" s="22"/>
      <c r="HC1618" s="22"/>
      <c r="HD1618" s="22"/>
      <c r="HE1618" s="22"/>
      <c r="HF1618" s="22"/>
      <c r="HG1618" s="22"/>
      <c r="HH1618" s="22"/>
      <c r="HI1618" s="22"/>
      <c r="HJ1618" s="22"/>
      <c r="HK1618" s="22"/>
      <c r="HL1618" s="22"/>
      <c r="HM1618" s="22"/>
      <c r="HN1618" s="22"/>
      <c r="HO1618" s="22"/>
      <c r="HP1618" s="22"/>
      <c r="HQ1618" s="22"/>
      <c r="HR1618" s="22"/>
      <c r="HS1618" s="22"/>
      <c r="HT1618" s="22"/>
      <c r="HU1618" s="22"/>
      <c r="HV1618" s="22"/>
      <c r="HW1618" s="22"/>
      <c r="HX1618" s="22"/>
      <c r="HY1618" s="22"/>
      <c r="HZ1618" s="22"/>
      <c r="IA1618" s="22"/>
      <c r="IB1618" s="22"/>
      <c r="IC1618" s="22"/>
      <c r="ID1618" s="22"/>
      <c r="IE1618" s="22"/>
      <c r="IF1618" s="22"/>
      <c r="IG1618" s="22"/>
      <c r="IH1618" s="22"/>
      <c r="II1618" s="22"/>
      <c r="IJ1618" s="22"/>
      <c r="IK1618" s="22"/>
      <c r="IL1618" s="22"/>
      <c r="IM1618" s="22"/>
      <c r="IN1618" s="22"/>
      <c r="IO1618" s="22"/>
      <c r="IP1618" s="22"/>
      <c r="IQ1618" s="22"/>
      <c r="IR1618" s="22"/>
      <c r="IS1618" s="22"/>
      <c r="IT1618" s="22"/>
      <c r="IU1618" s="22"/>
      <c r="IV1618" s="61"/>
    </row>
    <row r="1619" s="303" customFormat="true" ht="12.75" hidden="true" customHeight="false" outlineLevel="5" collapsed="false">
      <c r="A1619" s="11"/>
      <c r="B1619" s="13" t="s">
        <v>34</v>
      </c>
      <c r="C1619" s="13" t="s">
        <v>44</v>
      </c>
      <c r="D1619" s="13" t="s">
        <v>77</v>
      </c>
      <c r="E1619" s="50" t="s">
        <v>81</v>
      </c>
      <c r="F1619" s="83" t="s">
        <v>85</v>
      </c>
      <c r="G1619" s="52" t="s">
        <v>86</v>
      </c>
      <c r="H1619" s="53"/>
      <c r="I1619" s="53"/>
      <c r="J1619" s="96" t="s">
        <v>87</v>
      </c>
      <c r="K1619" s="13" t="s">
        <v>40</v>
      </c>
      <c r="L1619" s="13" t="s">
        <v>44</v>
      </c>
      <c r="M1619" s="32"/>
      <c r="N1619" s="38"/>
      <c r="O1619" s="22"/>
      <c r="P1619" s="22"/>
      <c r="Q1619" s="22"/>
      <c r="R1619" s="22"/>
      <c r="S1619" s="22"/>
      <c r="T1619" s="22"/>
      <c r="U1619" s="22"/>
      <c r="V1619" s="22"/>
      <c r="W1619" s="22"/>
      <c r="X1619" s="22"/>
      <c r="Y1619" s="22"/>
      <c r="Z1619" s="22"/>
      <c r="AA1619" s="22"/>
      <c r="AB1619" s="22"/>
      <c r="AC1619" s="22"/>
      <c r="AD1619" s="22"/>
      <c r="AE1619" s="22"/>
      <c r="AF1619" s="22"/>
      <c r="AG1619" s="22"/>
      <c r="AH1619" s="22"/>
      <c r="AI1619" s="22"/>
      <c r="AJ1619" s="22"/>
      <c r="AK1619" s="22"/>
      <c r="AL1619" s="22"/>
      <c r="AM1619" s="22"/>
      <c r="AN1619" s="22"/>
      <c r="AO1619" s="22"/>
      <c r="AP1619" s="22"/>
      <c r="AQ1619" s="22"/>
      <c r="AR1619" s="22"/>
      <c r="AS1619" s="22"/>
      <c r="AT1619" s="22"/>
      <c r="AU1619" s="22"/>
      <c r="AV1619" s="22"/>
      <c r="AW1619" s="22"/>
      <c r="AX1619" s="22"/>
      <c r="AY1619" s="22"/>
      <c r="AZ1619" s="22"/>
      <c r="BA1619" s="22"/>
      <c r="BB1619" s="22"/>
      <c r="BC1619" s="22"/>
      <c r="BD1619" s="22"/>
      <c r="BE1619" s="22"/>
      <c r="BF1619" s="22"/>
      <c r="BG1619" s="22"/>
      <c r="BH1619" s="22"/>
      <c r="BI1619" s="22"/>
      <c r="BJ1619" s="22"/>
      <c r="BK1619" s="22"/>
      <c r="BL1619" s="22"/>
      <c r="BM1619" s="22"/>
      <c r="BN1619" s="22"/>
      <c r="BO1619" s="22"/>
      <c r="BP1619" s="22"/>
      <c r="BQ1619" s="22"/>
      <c r="BR1619" s="22"/>
      <c r="BS1619" s="22"/>
      <c r="BT1619" s="22"/>
      <c r="BU1619" s="22"/>
      <c r="BV1619" s="22"/>
      <c r="BW1619" s="22"/>
      <c r="BX1619" s="22"/>
      <c r="BY1619" s="22"/>
      <c r="BZ1619" s="22"/>
      <c r="CA1619" s="22"/>
      <c r="CB1619" s="22"/>
      <c r="CC1619" s="22"/>
      <c r="CD1619" s="22"/>
      <c r="CE1619" s="22"/>
      <c r="CF1619" s="22"/>
      <c r="CG1619" s="22"/>
      <c r="CH1619" s="22"/>
      <c r="CI1619" s="22"/>
      <c r="CJ1619" s="22"/>
      <c r="CK1619" s="22"/>
      <c r="CL1619" s="22"/>
      <c r="CM1619" s="22"/>
      <c r="CN1619" s="22"/>
      <c r="CO1619" s="22"/>
      <c r="CP1619" s="22"/>
      <c r="CQ1619" s="22"/>
      <c r="CR1619" s="22"/>
      <c r="CS1619" s="22"/>
      <c r="CT1619" s="22"/>
      <c r="CU1619" s="22"/>
      <c r="CV1619" s="22"/>
      <c r="CW1619" s="22"/>
      <c r="CX1619" s="22"/>
      <c r="CY1619" s="22"/>
      <c r="CZ1619" s="22"/>
      <c r="DA1619" s="22"/>
      <c r="DB1619" s="22"/>
      <c r="DC1619" s="22"/>
      <c r="DD1619" s="22"/>
      <c r="DE1619" s="22"/>
      <c r="DF1619" s="22"/>
      <c r="DG1619" s="22"/>
      <c r="DH1619" s="22"/>
      <c r="DI1619" s="22"/>
      <c r="DJ1619" s="22"/>
      <c r="DK1619" s="22"/>
      <c r="DL1619" s="22"/>
      <c r="DM1619" s="22"/>
      <c r="DN1619" s="22"/>
      <c r="DO1619" s="22"/>
      <c r="DP1619" s="22"/>
      <c r="DQ1619" s="22"/>
      <c r="DR1619" s="22"/>
      <c r="DS1619" s="22"/>
      <c r="DT1619" s="22"/>
      <c r="DU1619" s="22"/>
      <c r="DV1619" s="22"/>
      <c r="DW1619" s="22"/>
      <c r="DX1619" s="22"/>
      <c r="DY1619" s="22"/>
      <c r="DZ1619" s="22"/>
      <c r="EA1619" s="22"/>
      <c r="EB1619" s="22"/>
      <c r="EC1619" s="22"/>
      <c r="ED1619" s="22"/>
      <c r="EE1619" s="22"/>
      <c r="EF1619" s="22"/>
      <c r="EG1619" s="22"/>
      <c r="EH1619" s="22"/>
      <c r="EI1619" s="22"/>
      <c r="EJ1619" s="22"/>
      <c r="EK1619" s="22"/>
      <c r="EL1619" s="22"/>
      <c r="EM1619" s="22"/>
      <c r="EN1619" s="22"/>
      <c r="EO1619" s="22"/>
      <c r="EP1619" s="22"/>
      <c r="EQ1619" s="22"/>
      <c r="ER1619" s="22"/>
      <c r="ES1619" s="22"/>
      <c r="ET1619" s="22"/>
      <c r="EU1619" s="22"/>
      <c r="EV1619" s="22"/>
      <c r="EW1619" s="22"/>
      <c r="EX1619" s="22"/>
      <c r="EY1619" s="22"/>
      <c r="EZ1619" s="22"/>
      <c r="FA1619" s="22"/>
      <c r="FB1619" s="22"/>
      <c r="FC1619" s="22"/>
      <c r="FD1619" s="22"/>
      <c r="FE1619" s="22"/>
      <c r="FF1619" s="22"/>
      <c r="FG1619" s="22"/>
      <c r="FH1619" s="22"/>
      <c r="FI1619" s="22"/>
      <c r="FJ1619" s="22"/>
      <c r="FK1619" s="22"/>
      <c r="FL1619" s="22"/>
      <c r="FM1619" s="22"/>
      <c r="FN1619" s="22"/>
      <c r="FO1619" s="22"/>
      <c r="FP1619" s="22"/>
      <c r="FQ1619" s="22"/>
      <c r="FR1619" s="22"/>
      <c r="FS1619" s="22"/>
      <c r="FT1619" s="22"/>
      <c r="FU1619" s="22"/>
      <c r="FV1619" s="22"/>
      <c r="FW1619" s="22"/>
      <c r="FX1619" s="22"/>
      <c r="FY1619" s="22"/>
      <c r="FZ1619" s="22"/>
      <c r="GA1619" s="22"/>
      <c r="GB1619" s="22"/>
      <c r="GC1619" s="22"/>
      <c r="GD1619" s="22"/>
      <c r="GE1619" s="22"/>
      <c r="GF1619" s="22"/>
      <c r="GG1619" s="22"/>
      <c r="GH1619" s="22"/>
      <c r="GI1619" s="22"/>
      <c r="GJ1619" s="22"/>
      <c r="GK1619" s="22"/>
      <c r="GL1619" s="22"/>
      <c r="GM1619" s="22"/>
      <c r="GN1619" s="22"/>
      <c r="GO1619" s="22"/>
      <c r="GP1619" s="22"/>
      <c r="GQ1619" s="22"/>
      <c r="GR1619" s="22"/>
      <c r="GS1619" s="22"/>
      <c r="GT1619" s="22"/>
      <c r="GU1619" s="22"/>
      <c r="GV1619" s="22"/>
      <c r="GW1619" s="22"/>
      <c r="GX1619" s="22"/>
      <c r="GY1619" s="22"/>
      <c r="GZ1619" s="22"/>
      <c r="HA1619" s="22"/>
      <c r="HB1619" s="22"/>
      <c r="HC1619" s="22"/>
      <c r="HD1619" s="22"/>
      <c r="HE1619" s="22"/>
      <c r="HF1619" s="22"/>
      <c r="HG1619" s="22"/>
      <c r="HH1619" s="22"/>
      <c r="HI1619" s="22"/>
      <c r="HJ1619" s="22"/>
      <c r="HK1619" s="22"/>
      <c r="HL1619" s="22"/>
      <c r="HM1619" s="22"/>
      <c r="HN1619" s="22"/>
      <c r="HO1619" s="22"/>
      <c r="HP1619" s="22"/>
      <c r="HQ1619" s="22"/>
      <c r="HR1619" s="22"/>
      <c r="HS1619" s="22"/>
      <c r="HT1619" s="22"/>
      <c r="HU1619" s="22"/>
      <c r="HV1619" s="22"/>
      <c r="HW1619" s="22"/>
      <c r="HX1619" s="22"/>
      <c r="HY1619" s="22"/>
      <c r="HZ1619" s="22"/>
      <c r="IA1619" s="22"/>
      <c r="IB1619" s="22"/>
      <c r="IC1619" s="22"/>
      <c r="ID1619" s="22"/>
      <c r="IE1619" s="22"/>
      <c r="IF1619" s="22"/>
      <c r="IG1619" s="22"/>
      <c r="IH1619" s="22"/>
      <c r="II1619" s="22"/>
      <c r="IJ1619" s="22"/>
      <c r="IK1619" s="22"/>
      <c r="IL1619" s="22"/>
      <c r="IM1619" s="22"/>
      <c r="IN1619" s="22"/>
      <c r="IO1619" s="22"/>
      <c r="IP1619" s="22"/>
      <c r="IQ1619" s="22"/>
      <c r="IR1619" s="22"/>
      <c r="IS1619" s="22"/>
      <c r="IT1619" s="22"/>
      <c r="IU1619" s="22"/>
      <c r="IV1619" s="61"/>
    </row>
    <row r="1620" s="303" customFormat="true" ht="12.75" hidden="true" customHeight="false" outlineLevel="5" collapsed="false">
      <c r="A1620" s="11"/>
      <c r="B1620" s="13" t="s">
        <v>34</v>
      </c>
      <c r="C1620" s="13" t="s">
        <v>44</v>
      </c>
      <c r="D1620" s="13" t="s">
        <v>77</v>
      </c>
      <c r="E1620" s="50" t="s">
        <v>81</v>
      </c>
      <c r="F1620" s="83" t="s">
        <v>88</v>
      </c>
      <c r="G1620" s="52" t="s">
        <v>89</v>
      </c>
      <c r="H1620" s="53"/>
      <c r="I1620" s="53"/>
      <c r="J1620" s="96" t="s">
        <v>90</v>
      </c>
      <c r="K1620" s="13" t="s">
        <v>40</v>
      </c>
      <c r="L1620" s="13" t="s">
        <v>44</v>
      </c>
      <c r="M1620" s="32"/>
      <c r="N1620" s="38"/>
      <c r="O1620" s="22"/>
      <c r="P1620" s="22"/>
      <c r="Q1620" s="22"/>
      <c r="R1620" s="22"/>
      <c r="S1620" s="22"/>
      <c r="T1620" s="22"/>
      <c r="U1620" s="22"/>
      <c r="V1620" s="22"/>
      <c r="W1620" s="22"/>
      <c r="X1620" s="22"/>
      <c r="Y1620" s="22"/>
      <c r="Z1620" s="22"/>
      <c r="AA1620" s="22"/>
      <c r="AB1620" s="22"/>
      <c r="AC1620" s="22"/>
      <c r="AD1620" s="22"/>
      <c r="AE1620" s="22"/>
      <c r="AF1620" s="22"/>
      <c r="AG1620" s="22"/>
      <c r="AH1620" s="22"/>
      <c r="AI1620" s="22"/>
      <c r="AJ1620" s="22"/>
      <c r="AK1620" s="22"/>
      <c r="AL1620" s="22"/>
      <c r="AM1620" s="22"/>
      <c r="AN1620" s="22"/>
      <c r="AO1620" s="22"/>
      <c r="AP1620" s="22"/>
      <c r="AQ1620" s="22"/>
      <c r="AR1620" s="22"/>
      <c r="AS1620" s="22"/>
      <c r="AT1620" s="22"/>
      <c r="AU1620" s="22"/>
      <c r="AV1620" s="22"/>
      <c r="AW1620" s="22"/>
      <c r="AX1620" s="22"/>
      <c r="AY1620" s="22"/>
      <c r="AZ1620" s="22"/>
      <c r="BA1620" s="22"/>
      <c r="BB1620" s="22"/>
      <c r="BC1620" s="22"/>
      <c r="BD1620" s="22"/>
      <c r="BE1620" s="22"/>
      <c r="BF1620" s="22"/>
      <c r="BG1620" s="22"/>
      <c r="BH1620" s="22"/>
      <c r="BI1620" s="22"/>
      <c r="BJ1620" s="22"/>
      <c r="BK1620" s="22"/>
      <c r="BL1620" s="22"/>
      <c r="BM1620" s="22"/>
      <c r="BN1620" s="22"/>
      <c r="BO1620" s="22"/>
      <c r="BP1620" s="22"/>
      <c r="BQ1620" s="22"/>
      <c r="BR1620" s="22"/>
      <c r="BS1620" s="22"/>
      <c r="BT1620" s="22"/>
      <c r="BU1620" s="22"/>
      <c r="BV1620" s="22"/>
      <c r="BW1620" s="22"/>
      <c r="BX1620" s="22"/>
      <c r="BY1620" s="22"/>
      <c r="BZ1620" s="22"/>
      <c r="CA1620" s="22"/>
      <c r="CB1620" s="22"/>
      <c r="CC1620" s="22"/>
      <c r="CD1620" s="22"/>
      <c r="CE1620" s="22"/>
      <c r="CF1620" s="22"/>
      <c r="CG1620" s="22"/>
      <c r="CH1620" s="22"/>
      <c r="CI1620" s="22"/>
      <c r="CJ1620" s="22"/>
      <c r="CK1620" s="22"/>
      <c r="CL1620" s="22"/>
      <c r="CM1620" s="22"/>
      <c r="CN1620" s="22"/>
      <c r="CO1620" s="22"/>
      <c r="CP1620" s="22"/>
      <c r="CQ1620" s="22"/>
      <c r="CR1620" s="22"/>
      <c r="CS1620" s="22"/>
      <c r="CT1620" s="22"/>
      <c r="CU1620" s="22"/>
      <c r="CV1620" s="22"/>
      <c r="CW1620" s="22"/>
      <c r="CX1620" s="22"/>
      <c r="CY1620" s="22"/>
      <c r="CZ1620" s="22"/>
      <c r="DA1620" s="22"/>
      <c r="DB1620" s="22"/>
      <c r="DC1620" s="22"/>
      <c r="DD1620" s="22"/>
      <c r="DE1620" s="22"/>
      <c r="DF1620" s="22"/>
      <c r="DG1620" s="22"/>
      <c r="DH1620" s="22"/>
      <c r="DI1620" s="22"/>
      <c r="DJ1620" s="22"/>
      <c r="DK1620" s="22"/>
      <c r="DL1620" s="22"/>
      <c r="DM1620" s="22"/>
      <c r="DN1620" s="22"/>
      <c r="DO1620" s="22"/>
      <c r="DP1620" s="22"/>
      <c r="DQ1620" s="22"/>
      <c r="DR1620" s="22"/>
      <c r="DS1620" s="22"/>
      <c r="DT1620" s="22"/>
      <c r="DU1620" s="22"/>
      <c r="DV1620" s="22"/>
      <c r="DW1620" s="22"/>
      <c r="DX1620" s="22"/>
      <c r="DY1620" s="22"/>
      <c r="DZ1620" s="22"/>
      <c r="EA1620" s="22"/>
      <c r="EB1620" s="22"/>
      <c r="EC1620" s="22"/>
      <c r="ED1620" s="22"/>
      <c r="EE1620" s="22"/>
      <c r="EF1620" s="22"/>
      <c r="EG1620" s="22"/>
      <c r="EH1620" s="22"/>
      <c r="EI1620" s="22"/>
      <c r="EJ1620" s="22"/>
      <c r="EK1620" s="22"/>
      <c r="EL1620" s="22"/>
      <c r="EM1620" s="22"/>
      <c r="EN1620" s="22"/>
      <c r="EO1620" s="22"/>
      <c r="EP1620" s="22"/>
      <c r="EQ1620" s="22"/>
      <c r="ER1620" s="22"/>
      <c r="ES1620" s="22"/>
      <c r="ET1620" s="22"/>
      <c r="EU1620" s="22"/>
      <c r="EV1620" s="22"/>
      <c r="EW1620" s="22"/>
      <c r="EX1620" s="22"/>
      <c r="EY1620" s="22"/>
      <c r="EZ1620" s="22"/>
      <c r="FA1620" s="22"/>
      <c r="FB1620" s="22"/>
      <c r="FC1620" s="22"/>
      <c r="FD1620" s="22"/>
      <c r="FE1620" s="22"/>
      <c r="FF1620" s="22"/>
      <c r="FG1620" s="22"/>
      <c r="FH1620" s="22"/>
      <c r="FI1620" s="22"/>
      <c r="FJ1620" s="22"/>
      <c r="FK1620" s="22"/>
      <c r="FL1620" s="22"/>
      <c r="FM1620" s="22"/>
      <c r="FN1620" s="22"/>
      <c r="FO1620" s="22"/>
      <c r="FP1620" s="22"/>
      <c r="FQ1620" s="22"/>
      <c r="FR1620" s="22"/>
      <c r="FS1620" s="22"/>
      <c r="FT1620" s="22"/>
      <c r="FU1620" s="22"/>
      <c r="FV1620" s="22"/>
      <c r="FW1620" s="22"/>
      <c r="FX1620" s="22"/>
      <c r="FY1620" s="22"/>
      <c r="FZ1620" s="22"/>
      <c r="GA1620" s="22"/>
      <c r="GB1620" s="22"/>
      <c r="GC1620" s="22"/>
      <c r="GD1620" s="22"/>
      <c r="GE1620" s="22"/>
      <c r="GF1620" s="22"/>
      <c r="GG1620" s="22"/>
      <c r="GH1620" s="22"/>
      <c r="GI1620" s="22"/>
      <c r="GJ1620" s="22"/>
      <c r="GK1620" s="22"/>
      <c r="GL1620" s="22"/>
      <c r="GM1620" s="22"/>
      <c r="GN1620" s="22"/>
      <c r="GO1620" s="22"/>
      <c r="GP1620" s="22"/>
      <c r="GQ1620" s="22"/>
      <c r="GR1620" s="22"/>
      <c r="GS1620" s="22"/>
      <c r="GT1620" s="22"/>
      <c r="GU1620" s="22"/>
      <c r="GV1620" s="22"/>
      <c r="GW1620" s="22"/>
      <c r="GX1620" s="22"/>
      <c r="GY1620" s="22"/>
      <c r="GZ1620" s="22"/>
      <c r="HA1620" s="22"/>
      <c r="HB1620" s="22"/>
      <c r="HC1620" s="22"/>
      <c r="HD1620" s="22"/>
      <c r="HE1620" s="22"/>
      <c r="HF1620" s="22"/>
      <c r="HG1620" s="22"/>
      <c r="HH1620" s="22"/>
      <c r="HI1620" s="22"/>
      <c r="HJ1620" s="22"/>
      <c r="HK1620" s="22"/>
      <c r="HL1620" s="22"/>
      <c r="HM1620" s="22"/>
      <c r="HN1620" s="22"/>
      <c r="HO1620" s="22"/>
      <c r="HP1620" s="22"/>
      <c r="HQ1620" s="22"/>
      <c r="HR1620" s="22"/>
      <c r="HS1620" s="22"/>
      <c r="HT1620" s="22"/>
      <c r="HU1620" s="22"/>
      <c r="HV1620" s="22"/>
      <c r="HW1620" s="22"/>
      <c r="HX1620" s="22"/>
      <c r="HY1620" s="22"/>
      <c r="HZ1620" s="22"/>
      <c r="IA1620" s="22"/>
      <c r="IB1620" s="22"/>
      <c r="IC1620" s="22"/>
      <c r="ID1620" s="22"/>
      <c r="IE1620" s="22"/>
      <c r="IF1620" s="22"/>
      <c r="IG1620" s="22"/>
      <c r="IH1620" s="22"/>
      <c r="II1620" s="22"/>
      <c r="IJ1620" s="22"/>
      <c r="IK1620" s="22"/>
      <c r="IL1620" s="22"/>
      <c r="IM1620" s="22"/>
      <c r="IN1620" s="22"/>
      <c r="IO1620" s="22"/>
      <c r="IP1620" s="22"/>
      <c r="IQ1620" s="22"/>
      <c r="IR1620" s="22"/>
      <c r="IS1620" s="22"/>
      <c r="IT1620" s="22"/>
      <c r="IU1620" s="22"/>
      <c r="IV1620" s="61"/>
    </row>
    <row r="1621" s="61" customFormat="true" ht="12.75" hidden="true" customHeight="false" outlineLevel="5" collapsed="false">
      <c r="A1621" s="11"/>
      <c r="B1621" s="55" t="s">
        <v>34</v>
      </c>
      <c r="C1621" s="55" t="s">
        <v>44</v>
      </c>
      <c r="D1621" s="55" t="s">
        <v>77</v>
      </c>
      <c r="E1621" s="50" t="s">
        <v>81</v>
      </c>
      <c r="F1621" s="96" t="s">
        <v>91</v>
      </c>
      <c r="G1621" s="57" t="s">
        <v>92</v>
      </c>
      <c r="H1621" s="58"/>
      <c r="I1621" s="58"/>
      <c r="J1621" s="96" t="s">
        <v>93</v>
      </c>
      <c r="K1621" s="55" t="s">
        <v>40</v>
      </c>
      <c r="L1621" s="55" t="s">
        <v>44</v>
      </c>
      <c r="M1621" s="32"/>
      <c r="N1621" s="38"/>
    </row>
    <row r="1622" s="303" customFormat="true" ht="12.75" hidden="true" customHeight="false" outlineLevel="5" collapsed="false">
      <c r="A1622" s="11"/>
      <c r="B1622" s="13" t="s">
        <v>34</v>
      </c>
      <c r="C1622" s="13" t="s">
        <v>44</v>
      </c>
      <c r="D1622" s="13" t="s">
        <v>77</v>
      </c>
      <c r="E1622" s="50" t="s">
        <v>81</v>
      </c>
      <c r="F1622" s="83" t="s">
        <v>94</v>
      </c>
      <c r="G1622" s="52" t="s">
        <v>95</v>
      </c>
      <c r="H1622" s="53"/>
      <c r="I1622" s="53"/>
      <c r="J1622" s="96" t="s">
        <v>96</v>
      </c>
      <c r="K1622" s="13" t="s">
        <v>40</v>
      </c>
      <c r="L1622" s="13" t="s">
        <v>44</v>
      </c>
      <c r="M1622" s="32"/>
      <c r="N1622" s="38"/>
      <c r="O1622" s="22"/>
      <c r="P1622" s="22"/>
      <c r="Q1622" s="22"/>
      <c r="R1622" s="22"/>
      <c r="S1622" s="22"/>
      <c r="T1622" s="22"/>
      <c r="U1622" s="22"/>
      <c r="V1622" s="22"/>
      <c r="W1622" s="22"/>
      <c r="X1622" s="22"/>
      <c r="Y1622" s="22"/>
      <c r="Z1622" s="22"/>
      <c r="AA1622" s="22"/>
      <c r="AB1622" s="22"/>
      <c r="AC1622" s="22"/>
      <c r="AD1622" s="22"/>
      <c r="AE1622" s="22"/>
      <c r="AF1622" s="22"/>
      <c r="AG1622" s="22"/>
      <c r="AH1622" s="22"/>
      <c r="AI1622" s="22"/>
      <c r="AJ1622" s="22"/>
      <c r="AK1622" s="22"/>
      <c r="AL1622" s="22"/>
      <c r="AM1622" s="22"/>
      <c r="AN1622" s="22"/>
      <c r="AO1622" s="22"/>
      <c r="AP1622" s="22"/>
      <c r="AQ1622" s="22"/>
      <c r="AR1622" s="22"/>
      <c r="AS1622" s="22"/>
      <c r="AT1622" s="22"/>
      <c r="AU1622" s="22"/>
      <c r="AV1622" s="22"/>
      <c r="AW1622" s="22"/>
      <c r="AX1622" s="22"/>
      <c r="AY1622" s="22"/>
      <c r="AZ1622" s="22"/>
      <c r="BA1622" s="22"/>
      <c r="BB1622" s="22"/>
      <c r="BC1622" s="22"/>
      <c r="BD1622" s="22"/>
      <c r="BE1622" s="22"/>
      <c r="BF1622" s="22"/>
      <c r="BG1622" s="22"/>
      <c r="BH1622" s="22"/>
      <c r="BI1622" s="22"/>
      <c r="BJ1622" s="22"/>
      <c r="BK1622" s="22"/>
      <c r="BL1622" s="22"/>
      <c r="BM1622" s="22"/>
      <c r="BN1622" s="22"/>
      <c r="BO1622" s="22"/>
      <c r="BP1622" s="22"/>
      <c r="BQ1622" s="22"/>
      <c r="BR1622" s="22"/>
      <c r="BS1622" s="22"/>
      <c r="BT1622" s="22"/>
      <c r="BU1622" s="22"/>
      <c r="BV1622" s="22"/>
      <c r="BW1622" s="22"/>
      <c r="BX1622" s="22"/>
      <c r="BY1622" s="22"/>
      <c r="BZ1622" s="22"/>
      <c r="CA1622" s="22"/>
      <c r="CB1622" s="22"/>
      <c r="CC1622" s="22"/>
      <c r="CD1622" s="22"/>
      <c r="CE1622" s="22"/>
      <c r="CF1622" s="22"/>
      <c r="CG1622" s="22"/>
      <c r="CH1622" s="22"/>
      <c r="CI1622" s="22"/>
      <c r="CJ1622" s="22"/>
      <c r="CK1622" s="22"/>
      <c r="CL1622" s="22"/>
      <c r="CM1622" s="22"/>
      <c r="CN1622" s="22"/>
      <c r="CO1622" s="22"/>
      <c r="CP1622" s="22"/>
      <c r="CQ1622" s="22"/>
      <c r="CR1622" s="22"/>
      <c r="CS1622" s="22"/>
      <c r="CT1622" s="22"/>
      <c r="CU1622" s="22"/>
      <c r="CV1622" s="22"/>
      <c r="CW1622" s="22"/>
      <c r="CX1622" s="22"/>
      <c r="CY1622" s="22"/>
      <c r="CZ1622" s="22"/>
      <c r="DA1622" s="22"/>
      <c r="DB1622" s="22"/>
      <c r="DC1622" s="22"/>
      <c r="DD1622" s="22"/>
      <c r="DE1622" s="22"/>
      <c r="DF1622" s="22"/>
      <c r="DG1622" s="22"/>
      <c r="DH1622" s="22"/>
      <c r="DI1622" s="22"/>
      <c r="DJ1622" s="22"/>
      <c r="DK1622" s="22"/>
      <c r="DL1622" s="22"/>
      <c r="DM1622" s="22"/>
      <c r="DN1622" s="22"/>
      <c r="DO1622" s="22"/>
      <c r="DP1622" s="22"/>
      <c r="DQ1622" s="22"/>
      <c r="DR1622" s="22"/>
      <c r="DS1622" s="22"/>
      <c r="DT1622" s="22"/>
      <c r="DU1622" s="22"/>
      <c r="DV1622" s="22"/>
      <c r="DW1622" s="22"/>
      <c r="DX1622" s="22"/>
      <c r="DY1622" s="22"/>
      <c r="DZ1622" s="22"/>
      <c r="EA1622" s="22"/>
      <c r="EB1622" s="22"/>
      <c r="EC1622" s="22"/>
      <c r="ED1622" s="22"/>
      <c r="EE1622" s="22"/>
      <c r="EF1622" s="22"/>
      <c r="EG1622" s="22"/>
      <c r="EH1622" s="22"/>
      <c r="EI1622" s="22"/>
      <c r="EJ1622" s="22"/>
      <c r="EK1622" s="22"/>
      <c r="EL1622" s="22"/>
      <c r="EM1622" s="22"/>
      <c r="EN1622" s="22"/>
      <c r="EO1622" s="22"/>
      <c r="EP1622" s="22"/>
      <c r="EQ1622" s="22"/>
      <c r="ER1622" s="22"/>
      <c r="ES1622" s="22"/>
      <c r="ET1622" s="22"/>
      <c r="EU1622" s="22"/>
      <c r="EV1622" s="22"/>
      <c r="EW1622" s="22"/>
      <c r="EX1622" s="22"/>
      <c r="EY1622" s="22"/>
      <c r="EZ1622" s="22"/>
      <c r="FA1622" s="22"/>
      <c r="FB1622" s="22"/>
      <c r="FC1622" s="22"/>
      <c r="FD1622" s="22"/>
      <c r="FE1622" s="22"/>
      <c r="FF1622" s="22"/>
      <c r="FG1622" s="22"/>
      <c r="FH1622" s="22"/>
      <c r="FI1622" s="22"/>
      <c r="FJ1622" s="22"/>
      <c r="FK1622" s="22"/>
      <c r="FL1622" s="22"/>
      <c r="FM1622" s="22"/>
      <c r="FN1622" s="22"/>
      <c r="FO1622" s="22"/>
      <c r="FP1622" s="22"/>
      <c r="FQ1622" s="22"/>
      <c r="FR1622" s="22"/>
      <c r="FS1622" s="22"/>
      <c r="FT1622" s="22"/>
      <c r="FU1622" s="22"/>
      <c r="FV1622" s="22"/>
      <c r="FW1622" s="22"/>
      <c r="FX1622" s="22"/>
      <c r="FY1622" s="22"/>
      <c r="FZ1622" s="22"/>
      <c r="GA1622" s="22"/>
      <c r="GB1622" s="22"/>
      <c r="GC1622" s="22"/>
      <c r="GD1622" s="22"/>
      <c r="GE1622" s="22"/>
      <c r="GF1622" s="22"/>
      <c r="GG1622" s="22"/>
      <c r="GH1622" s="22"/>
      <c r="GI1622" s="22"/>
      <c r="GJ1622" s="22"/>
      <c r="GK1622" s="22"/>
      <c r="GL1622" s="22"/>
      <c r="GM1622" s="22"/>
      <c r="GN1622" s="22"/>
      <c r="GO1622" s="22"/>
      <c r="GP1622" s="22"/>
      <c r="GQ1622" s="22"/>
      <c r="GR1622" s="22"/>
      <c r="GS1622" s="22"/>
      <c r="GT1622" s="22"/>
      <c r="GU1622" s="22"/>
      <c r="GV1622" s="22"/>
      <c r="GW1622" s="22"/>
      <c r="GX1622" s="22"/>
      <c r="GY1622" s="22"/>
      <c r="GZ1622" s="22"/>
      <c r="HA1622" s="22"/>
      <c r="HB1622" s="22"/>
      <c r="HC1622" s="22"/>
      <c r="HD1622" s="22"/>
      <c r="HE1622" s="22"/>
      <c r="HF1622" s="22"/>
      <c r="HG1622" s="22"/>
      <c r="HH1622" s="22"/>
      <c r="HI1622" s="22"/>
      <c r="HJ1622" s="22"/>
      <c r="HK1622" s="22"/>
      <c r="HL1622" s="22"/>
      <c r="HM1622" s="22"/>
      <c r="HN1622" s="22"/>
      <c r="HO1622" s="22"/>
      <c r="HP1622" s="22"/>
      <c r="HQ1622" s="22"/>
      <c r="HR1622" s="22"/>
      <c r="HS1622" s="22"/>
      <c r="HT1622" s="22"/>
      <c r="HU1622" s="22"/>
      <c r="HV1622" s="22"/>
      <c r="HW1622" s="22"/>
      <c r="HX1622" s="22"/>
      <c r="HY1622" s="22"/>
      <c r="HZ1622" s="22"/>
      <c r="IA1622" s="22"/>
      <c r="IB1622" s="22"/>
      <c r="IC1622" s="22"/>
      <c r="ID1622" s="22"/>
      <c r="IE1622" s="22"/>
      <c r="IF1622" s="22"/>
      <c r="IG1622" s="22"/>
      <c r="IH1622" s="22"/>
      <c r="II1622" s="22"/>
      <c r="IJ1622" s="22"/>
      <c r="IK1622" s="22"/>
      <c r="IL1622" s="22"/>
      <c r="IM1622" s="22"/>
      <c r="IN1622" s="22"/>
      <c r="IO1622" s="22"/>
      <c r="IP1622" s="22"/>
      <c r="IQ1622" s="22"/>
      <c r="IR1622" s="22"/>
      <c r="IS1622" s="22"/>
      <c r="IT1622" s="22"/>
      <c r="IU1622" s="22"/>
      <c r="IV1622" s="61"/>
    </row>
    <row r="1623" s="303" customFormat="true" ht="12.75" hidden="true" customHeight="false" outlineLevel="5" collapsed="false">
      <c r="A1623" s="11"/>
      <c r="B1623" s="13" t="s">
        <v>34</v>
      </c>
      <c r="C1623" s="13" t="s">
        <v>44</v>
      </c>
      <c r="D1623" s="13" t="s">
        <v>77</v>
      </c>
      <c r="E1623" s="50" t="s">
        <v>81</v>
      </c>
      <c r="F1623" s="83" t="s">
        <v>97</v>
      </c>
      <c r="G1623" s="52" t="s">
        <v>98</v>
      </c>
      <c r="H1623" s="53"/>
      <c r="I1623" s="53"/>
      <c r="J1623" s="96" t="s">
        <v>99</v>
      </c>
      <c r="K1623" s="13" t="s">
        <v>40</v>
      </c>
      <c r="L1623" s="13" t="s">
        <v>44</v>
      </c>
      <c r="M1623" s="32"/>
      <c r="N1623" s="38"/>
      <c r="O1623" s="22"/>
      <c r="P1623" s="22"/>
      <c r="Q1623" s="22"/>
      <c r="R1623" s="22"/>
      <c r="S1623" s="22"/>
      <c r="T1623" s="22"/>
      <c r="U1623" s="22"/>
      <c r="V1623" s="22"/>
      <c r="W1623" s="22"/>
      <c r="X1623" s="22"/>
      <c r="Y1623" s="22"/>
      <c r="Z1623" s="22"/>
      <c r="AA1623" s="22"/>
      <c r="AB1623" s="22"/>
      <c r="AC1623" s="22"/>
      <c r="AD1623" s="22"/>
      <c r="AE1623" s="22"/>
      <c r="AF1623" s="22"/>
      <c r="AG1623" s="22"/>
      <c r="AH1623" s="22"/>
      <c r="AI1623" s="22"/>
      <c r="AJ1623" s="22"/>
      <c r="AK1623" s="22"/>
      <c r="AL1623" s="22"/>
      <c r="AM1623" s="22"/>
      <c r="AN1623" s="22"/>
      <c r="AO1623" s="22"/>
      <c r="AP1623" s="22"/>
      <c r="AQ1623" s="22"/>
      <c r="AR1623" s="22"/>
      <c r="AS1623" s="22"/>
      <c r="AT1623" s="22"/>
      <c r="AU1623" s="22"/>
      <c r="AV1623" s="22"/>
      <c r="AW1623" s="22"/>
      <c r="AX1623" s="22"/>
      <c r="AY1623" s="22"/>
      <c r="AZ1623" s="22"/>
      <c r="BA1623" s="22"/>
      <c r="BB1623" s="22"/>
      <c r="BC1623" s="22"/>
      <c r="BD1623" s="22"/>
      <c r="BE1623" s="22"/>
      <c r="BF1623" s="22"/>
      <c r="BG1623" s="22"/>
      <c r="BH1623" s="22"/>
      <c r="BI1623" s="22"/>
      <c r="BJ1623" s="22"/>
      <c r="BK1623" s="22"/>
      <c r="BL1623" s="22"/>
      <c r="BM1623" s="22"/>
      <c r="BN1623" s="22"/>
      <c r="BO1623" s="22"/>
      <c r="BP1623" s="22"/>
      <c r="BQ1623" s="22"/>
      <c r="BR1623" s="22"/>
      <c r="BS1623" s="22"/>
      <c r="BT1623" s="22"/>
      <c r="BU1623" s="22"/>
      <c r="BV1623" s="22"/>
      <c r="BW1623" s="22"/>
      <c r="BX1623" s="22"/>
      <c r="BY1623" s="22"/>
      <c r="BZ1623" s="22"/>
      <c r="CA1623" s="22"/>
      <c r="CB1623" s="22"/>
      <c r="CC1623" s="22"/>
      <c r="CD1623" s="22"/>
      <c r="CE1623" s="22"/>
      <c r="CF1623" s="22"/>
      <c r="CG1623" s="22"/>
      <c r="CH1623" s="22"/>
      <c r="CI1623" s="22"/>
      <c r="CJ1623" s="22"/>
      <c r="CK1623" s="22"/>
      <c r="CL1623" s="22"/>
      <c r="CM1623" s="22"/>
      <c r="CN1623" s="22"/>
      <c r="CO1623" s="22"/>
      <c r="CP1623" s="22"/>
      <c r="CQ1623" s="22"/>
      <c r="CR1623" s="22"/>
      <c r="CS1623" s="22"/>
      <c r="CT1623" s="22"/>
      <c r="CU1623" s="22"/>
      <c r="CV1623" s="22"/>
      <c r="CW1623" s="22"/>
      <c r="CX1623" s="22"/>
      <c r="CY1623" s="22"/>
      <c r="CZ1623" s="22"/>
      <c r="DA1623" s="22"/>
      <c r="DB1623" s="22"/>
      <c r="DC1623" s="22"/>
      <c r="DD1623" s="22"/>
      <c r="DE1623" s="22"/>
      <c r="DF1623" s="22"/>
      <c r="DG1623" s="22"/>
      <c r="DH1623" s="22"/>
      <c r="DI1623" s="22"/>
      <c r="DJ1623" s="22"/>
      <c r="DK1623" s="22"/>
      <c r="DL1623" s="22"/>
      <c r="DM1623" s="22"/>
      <c r="DN1623" s="22"/>
      <c r="DO1623" s="22"/>
      <c r="DP1623" s="22"/>
      <c r="DQ1623" s="22"/>
      <c r="DR1623" s="22"/>
      <c r="DS1623" s="22"/>
      <c r="DT1623" s="22"/>
      <c r="DU1623" s="22"/>
      <c r="DV1623" s="22"/>
      <c r="DW1623" s="22"/>
      <c r="DX1623" s="22"/>
      <c r="DY1623" s="22"/>
      <c r="DZ1623" s="22"/>
      <c r="EA1623" s="22"/>
      <c r="EB1623" s="22"/>
      <c r="EC1623" s="22"/>
      <c r="ED1623" s="22"/>
      <c r="EE1623" s="22"/>
      <c r="EF1623" s="22"/>
      <c r="EG1623" s="22"/>
      <c r="EH1623" s="22"/>
      <c r="EI1623" s="22"/>
      <c r="EJ1623" s="22"/>
      <c r="EK1623" s="22"/>
      <c r="EL1623" s="22"/>
      <c r="EM1623" s="22"/>
      <c r="EN1623" s="22"/>
      <c r="EO1623" s="22"/>
      <c r="EP1623" s="22"/>
      <c r="EQ1623" s="22"/>
      <c r="ER1623" s="22"/>
      <c r="ES1623" s="22"/>
      <c r="ET1623" s="22"/>
      <c r="EU1623" s="22"/>
      <c r="EV1623" s="22"/>
      <c r="EW1623" s="22"/>
      <c r="EX1623" s="22"/>
      <c r="EY1623" s="22"/>
      <c r="EZ1623" s="22"/>
      <c r="FA1623" s="22"/>
      <c r="FB1623" s="22"/>
      <c r="FC1623" s="22"/>
      <c r="FD1623" s="22"/>
      <c r="FE1623" s="22"/>
      <c r="FF1623" s="22"/>
      <c r="FG1623" s="22"/>
      <c r="FH1623" s="22"/>
      <c r="FI1623" s="22"/>
      <c r="FJ1623" s="22"/>
      <c r="FK1623" s="22"/>
      <c r="FL1623" s="22"/>
      <c r="FM1623" s="22"/>
      <c r="FN1623" s="22"/>
      <c r="FO1623" s="22"/>
      <c r="FP1623" s="22"/>
      <c r="FQ1623" s="22"/>
      <c r="FR1623" s="22"/>
      <c r="FS1623" s="22"/>
      <c r="FT1623" s="22"/>
      <c r="FU1623" s="22"/>
      <c r="FV1623" s="22"/>
      <c r="FW1623" s="22"/>
      <c r="FX1623" s="22"/>
      <c r="FY1623" s="22"/>
      <c r="FZ1623" s="22"/>
      <c r="GA1623" s="22"/>
      <c r="GB1623" s="22"/>
      <c r="GC1623" s="22"/>
      <c r="GD1623" s="22"/>
      <c r="GE1623" s="22"/>
      <c r="GF1623" s="22"/>
      <c r="GG1623" s="22"/>
      <c r="GH1623" s="22"/>
      <c r="GI1623" s="22"/>
      <c r="GJ1623" s="22"/>
      <c r="GK1623" s="22"/>
      <c r="GL1623" s="22"/>
      <c r="GM1623" s="22"/>
      <c r="GN1623" s="22"/>
      <c r="GO1623" s="22"/>
      <c r="GP1623" s="22"/>
      <c r="GQ1623" s="22"/>
      <c r="GR1623" s="22"/>
      <c r="GS1623" s="22"/>
      <c r="GT1623" s="22"/>
      <c r="GU1623" s="22"/>
      <c r="GV1623" s="22"/>
      <c r="GW1623" s="22"/>
      <c r="GX1623" s="22"/>
      <c r="GY1623" s="22"/>
      <c r="GZ1623" s="22"/>
      <c r="HA1623" s="22"/>
      <c r="HB1623" s="22"/>
      <c r="HC1623" s="22"/>
      <c r="HD1623" s="22"/>
      <c r="HE1623" s="22"/>
      <c r="HF1623" s="22"/>
      <c r="HG1623" s="22"/>
      <c r="HH1623" s="22"/>
      <c r="HI1623" s="22"/>
      <c r="HJ1623" s="22"/>
      <c r="HK1623" s="22"/>
      <c r="HL1623" s="22"/>
      <c r="HM1623" s="22"/>
      <c r="HN1623" s="22"/>
      <c r="HO1623" s="22"/>
      <c r="HP1623" s="22"/>
      <c r="HQ1623" s="22"/>
      <c r="HR1623" s="22"/>
      <c r="HS1623" s="22"/>
      <c r="HT1623" s="22"/>
      <c r="HU1623" s="22"/>
      <c r="HV1623" s="22"/>
      <c r="HW1623" s="22"/>
      <c r="HX1623" s="22"/>
      <c r="HY1623" s="22"/>
      <c r="HZ1623" s="22"/>
      <c r="IA1623" s="22"/>
      <c r="IB1623" s="22"/>
      <c r="IC1623" s="22"/>
      <c r="ID1623" s="22"/>
      <c r="IE1623" s="22"/>
      <c r="IF1623" s="22"/>
      <c r="IG1623" s="22"/>
      <c r="IH1623" s="22"/>
      <c r="II1623" s="22"/>
      <c r="IJ1623" s="22"/>
      <c r="IK1623" s="22"/>
      <c r="IL1623" s="22"/>
      <c r="IM1623" s="22"/>
      <c r="IN1623" s="22"/>
      <c r="IO1623" s="22"/>
      <c r="IP1623" s="22"/>
      <c r="IQ1623" s="22"/>
      <c r="IR1623" s="22"/>
      <c r="IS1623" s="22"/>
      <c r="IT1623" s="22"/>
      <c r="IU1623" s="22"/>
      <c r="IV1623" s="61"/>
    </row>
    <row r="1624" s="61" customFormat="true" ht="12.75" hidden="true" customHeight="false" outlineLevel="4" collapsed="true">
      <c r="A1624" s="11"/>
      <c r="B1624" s="13" t="s">
        <v>34</v>
      </c>
      <c r="C1624" s="13" t="s">
        <v>44</v>
      </c>
      <c r="D1624" s="13" t="s">
        <v>36</v>
      </c>
      <c r="E1624" s="42" t="s">
        <v>72</v>
      </c>
      <c r="F1624" s="62" t="s">
        <v>100</v>
      </c>
      <c r="G1624" s="52"/>
      <c r="H1624" s="53"/>
      <c r="I1624" s="53"/>
      <c r="J1624" s="97" t="s">
        <v>101</v>
      </c>
      <c r="K1624" s="13" t="s">
        <v>40</v>
      </c>
      <c r="L1624" s="13" t="s">
        <v>44</v>
      </c>
      <c r="N1624" s="38"/>
    </row>
    <row r="1625" s="303" customFormat="true" ht="13.5" hidden="true" customHeight="false" outlineLevel="3" collapsed="true">
      <c r="A1625" s="11"/>
      <c r="B1625" s="13" t="s">
        <v>34</v>
      </c>
      <c r="C1625" s="13" t="s">
        <v>35</v>
      </c>
      <c r="D1625" s="13" t="s">
        <v>36</v>
      </c>
      <c r="E1625" s="42" t="s">
        <v>72</v>
      </c>
      <c r="F1625" s="103" t="s">
        <v>102</v>
      </c>
      <c r="G1625" s="63"/>
      <c r="H1625" s="41"/>
      <c r="I1625" s="41"/>
      <c r="J1625" s="102" t="s">
        <v>103</v>
      </c>
      <c r="K1625" s="13" t="s">
        <v>40</v>
      </c>
      <c r="L1625" s="13" t="s">
        <v>44</v>
      </c>
      <c r="M1625" s="32"/>
      <c r="N1625" s="38"/>
      <c r="O1625" s="22"/>
      <c r="P1625" s="22"/>
      <c r="Q1625" s="22"/>
      <c r="R1625" s="22"/>
      <c r="S1625" s="22"/>
      <c r="T1625" s="22"/>
      <c r="U1625" s="22"/>
      <c r="V1625" s="22"/>
      <c r="W1625" s="22"/>
      <c r="X1625" s="22"/>
      <c r="Y1625" s="22"/>
      <c r="Z1625" s="22"/>
      <c r="AA1625" s="22"/>
      <c r="AB1625" s="22"/>
      <c r="AC1625" s="22"/>
      <c r="AD1625" s="22"/>
      <c r="AE1625" s="22"/>
      <c r="AF1625" s="22"/>
      <c r="AG1625" s="22"/>
      <c r="AH1625" s="22"/>
      <c r="AI1625" s="22"/>
      <c r="AJ1625" s="22"/>
      <c r="AK1625" s="22"/>
      <c r="AL1625" s="22"/>
      <c r="AM1625" s="22"/>
      <c r="AN1625" s="22"/>
      <c r="AO1625" s="22"/>
      <c r="AP1625" s="22"/>
      <c r="AQ1625" s="22"/>
      <c r="AR1625" s="22"/>
      <c r="AS1625" s="22"/>
      <c r="AT1625" s="22"/>
      <c r="AU1625" s="22"/>
      <c r="AV1625" s="22"/>
      <c r="AW1625" s="22"/>
      <c r="AX1625" s="22"/>
      <c r="AY1625" s="22"/>
      <c r="AZ1625" s="22"/>
      <c r="BA1625" s="22"/>
      <c r="BB1625" s="22"/>
      <c r="BC1625" s="22"/>
      <c r="BD1625" s="22"/>
      <c r="BE1625" s="22"/>
      <c r="BF1625" s="22"/>
      <c r="BG1625" s="22"/>
      <c r="BH1625" s="22"/>
      <c r="BI1625" s="22"/>
      <c r="BJ1625" s="22"/>
      <c r="BK1625" s="22"/>
      <c r="BL1625" s="22"/>
      <c r="BM1625" s="22"/>
      <c r="BN1625" s="22"/>
      <c r="BO1625" s="22"/>
      <c r="BP1625" s="22"/>
      <c r="BQ1625" s="22"/>
      <c r="BR1625" s="22"/>
      <c r="BS1625" s="22"/>
      <c r="BT1625" s="22"/>
      <c r="BU1625" s="22"/>
      <c r="BV1625" s="22"/>
      <c r="BW1625" s="22"/>
      <c r="BX1625" s="22"/>
      <c r="BY1625" s="22"/>
      <c r="BZ1625" s="22"/>
      <c r="CA1625" s="22"/>
      <c r="CB1625" s="22"/>
      <c r="CC1625" s="22"/>
      <c r="CD1625" s="22"/>
      <c r="CE1625" s="22"/>
      <c r="CF1625" s="22"/>
      <c r="CG1625" s="22"/>
      <c r="CH1625" s="22"/>
      <c r="CI1625" s="22"/>
      <c r="CJ1625" s="22"/>
      <c r="CK1625" s="22"/>
      <c r="CL1625" s="22"/>
      <c r="CM1625" s="22"/>
      <c r="CN1625" s="22"/>
      <c r="CO1625" s="22"/>
      <c r="CP1625" s="22"/>
      <c r="CQ1625" s="22"/>
      <c r="CR1625" s="22"/>
      <c r="CS1625" s="22"/>
      <c r="CT1625" s="22"/>
      <c r="CU1625" s="22"/>
      <c r="CV1625" s="22"/>
      <c r="CW1625" s="22"/>
      <c r="CX1625" s="22"/>
      <c r="CY1625" s="22"/>
      <c r="CZ1625" s="22"/>
      <c r="DA1625" s="22"/>
      <c r="DB1625" s="22"/>
      <c r="DC1625" s="22"/>
      <c r="DD1625" s="22"/>
      <c r="DE1625" s="22"/>
      <c r="DF1625" s="22"/>
      <c r="DG1625" s="22"/>
      <c r="DH1625" s="22"/>
      <c r="DI1625" s="22"/>
      <c r="DJ1625" s="22"/>
      <c r="DK1625" s="22"/>
      <c r="DL1625" s="22"/>
      <c r="DM1625" s="22"/>
      <c r="DN1625" s="22"/>
      <c r="DO1625" s="22"/>
      <c r="DP1625" s="22"/>
      <c r="DQ1625" s="22"/>
      <c r="DR1625" s="22"/>
      <c r="DS1625" s="22"/>
      <c r="DT1625" s="22"/>
      <c r="DU1625" s="22"/>
      <c r="DV1625" s="22"/>
      <c r="DW1625" s="22"/>
      <c r="DX1625" s="22"/>
      <c r="DY1625" s="22"/>
      <c r="DZ1625" s="22"/>
      <c r="EA1625" s="22"/>
      <c r="EB1625" s="22"/>
      <c r="EC1625" s="22"/>
      <c r="ED1625" s="22"/>
      <c r="EE1625" s="22"/>
      <c r="EF1625" s="22"/>
      <c r="EG1625" s="22"/>
      <c r="EH1625" s="22"/>
      <c r="EI1625" s="22"/>
      <c r="EJ1625" s="22"/>
      <c r="EK1625" s="22"/>
      <c r="EL1625" s="22"/>
      <c r="EM1625" s="22"/>
      <c r="EN1625" s="22"/>
      <c r="EO1625" s="22"/>
      <c r="EP1625" s="22"/>
      <c r="EQ1625" s="22"/>
      <c r="ER1625" s="22"/>
      <c r="ES1625" s="22"/>
      <c r="ET1625" s="22"/>
      <c r="EU1625" s="22"/>
      <c r="EV1625" s="22"/>
      <c r="EW1625" s="22"/>
      <c r="EX1625" s="22"/>
      <c r="EY1625" s="22"/>
      <c r="EZ1625" s="22"/>
      <c r="FA1625" s="22"/>
      <c r="FB1625" s="22"/>
      <c r="FC1625" s="22"/>
      <c r="FD1625" s="22"/>
      <c r="FE1625" s="22"/>
      <c r="FF1625" s="22"/>
      <c r="FG1625" s="22"/>
      <c r="FH1625" s="22"/>
      <c r="FI1625" s="22"/>
      <c r="FJ1625" s="22"/>
      <c r="FK1625" s="22"/>
      <c r="FL1625" s="22"/>
      <c r="FM1625" s="22"/>
      <c r="FN1625" s="22"/>
      <c r="FO1625" s="22"/>
      <c r="FP1625" s="22"/>
      <c r="FQ1625" s="22"/>
      <c r="FR1625" s="22"/>
      <c r="FS1625" s="22"/>
      <c r="FT1625" s="22"/>
      <c r="FU1625" s="22"/>
      <c r="FV1625" s="22"/>
      <c r="FW1625" s="22"/>
      <c r="FX1625" s="22"/>
      <c r="FY1625" s="22"/>
      <c r="FZ1625" s="22"/>
      <c r="GA1625" s="22"/>
      <c r="GB1625" s="22"/>
      <c r="GC1625" s="22"/>
      <c r="GD1625" s="22"/>
      <c r="GE1625" s="22"/>
      <c r="GF1625" s="22"/>
      <c r="GG1625" s="22"/>
      <c r="GH1625" s="22"/>
      <c r="GI1625" s="22"/>
      <c r="GJ1625" s="22"/>
      <c r="GK1625" s="22"/>
      <c r="GL1625" s="22"/>
      <c r="GM1625" s="22"/>
      <c r="GN1625" s="22"/>
      <c r="GO1625" s="22"/>
      <c r="GP1625" s="22"/>
      <c r="GQ1625" s="22"/>
      <c r="GR1625" s="22"/>
      <c r="GS1625" s="22"/>
      <c r="GT1625" s="22"/>
      <c r="GU1625" s="22"/>
      <c r="GV1625" s="22"/>
      <c r="GW1625" s="22"/>
      <c r="GX1625" s="22"/>
      <c r="GY1625" s="22"/>
      <c r="GZ1625" s="22"/>
      <c r="HA1625" s="22"/>
      <c r="HB1625" s="22"/>
      <c r="HC1625" s="22"/>
      <c r="HD1625" s="22"/>
      <c r="HE1625" s="22"/>
      <c r="HF1625" s="22"/>
      <c r="HG1625" s="22"/>
      <c r="HH1625" s="22"/>
      <c r="HI1625" s="22"/>
      <c r="HJ1625" s="22"/>
      <c r="HK1625" s="22"/>
      <c r="HL1625" s="22"/>
      <c r="HM1625" s="22"/>
      <c r="HN1625" s="22"/>
      <c r="HO1625" s="22"/>
      <c r="HP1625" s="22"/>
      <c r="HQ1625" s="22"/>
      <c r="HR1625" s="22"/>
      <c r="HS1625" s="22"/>
      <c r="HT1625" s="22"/>
      <c r="HU1625" s="22"/>
      <c r="HV1625" s="22"/>
      <c r="HW1625" s="22"/>
      <c r="HX1625" s="22"/>
      <c r="HY1625" s="22"/>
      <c r="HZ1625" s="22"/>
      <c r="IA1625" s="22"/>
      <c r="IB1625" s="22"/>
      <c r="IC1625" s="22"/>
      <c r="ID1625" s="22"/>
      <c r="IE1625" s="22"/>
      <c r="IF1625" s="22"/>
      <c r="IG1625" s="22"/>
      <c r="IH1625" s="22"/>
      <c r="II1625" s="22"/>
      <c r="IJ1625" s="22"/>
      <c r="IK1625" s="22"/>
      <c r="IL1625" s="22"/>
      <c r="IM1625" s="22"/>
      <c r="IN1625" s="22"/>
      <c r="IO1625" s="22"/>
      <c r="IP1625" s="22"/>
      <c r="IQ1625" s="22"/>
      <c r="IR1625" s="22"/>
      <c r="IS1625" s="22"/>
      <c r="IT1625" s="22"/>
      <c r="IU1625" s="22"/>
      <c r="IV1625" s="61"/>
    </row>
    <row r="1626" s="303" customFormat="true" ht="14.25" hidden="true" customHeight="false" outlineLevel="3" collapsed="false">
      <c r="A1626" s="11"/>
      <c r="B1626" s="13"/>
      <c r="C1626" s="13" t="s">
        <v>35</v>
      </c>
      <c r="D1626" s="13"/>
      <c r="E1626" s="42" t="s">
        <v>72</v>
      </c>
      <c r="F1626" s="304" t="s">
        <v>104</v>
      </c>
      <c r="G1626" s="40"/>
      <c r="H1626" s="41" t="n">
        <v>0</v>
      </c>
      <c r="I1626" s="41" t="n">
        <v>1</v>
      </c>
      <c r="J1626" s="90" t="s">
        <v>105</v>
      </c>
      <c r="K1626" s="13" t="s">
        <v>71</v>
      </c>
      <c r="L1626" s="13" t="s">
        <v>44</v>
      </c>
      <c r="M1626" s="32"/>
      <c r="N1626" s="38"/>
      <c r="O1626" s="22"/>
      <c r="P1626" s="22"/>
      <c r="Q1626" s="22"/>
      <c r="R1626" s="22"/>
      <c r="S1626" s="22"/>
      <c r="T1626" s="22"/>
      <c r="U1626" s="22"/>
      <c r="V1626" s="22"/>
      <c r="W1626" s="22"/>
      <c r="X1626" s="22"/>
      <c r="Y1626" s="22"/>
      <c r="Z1626" s="22"/>
      <c r="AA1626" s="22"/>
      <c r="AB1626" s="22"/>
      <c r="AC1626" s="22"/>
      <c r="AD1626" s="22"/>
      <c r="AE1626" s="22"/>
      <c r="AF1626" s="22"/>
      <c r="AG1626" s="22"/>
      <c r="AH1626" s="22"/>
      <c r="AI1626" s="22"/>
      <c r="AJ1626" s="22"/>
      <c r="AK1626" s="22"/>
      <c r="AL1626" s="22"/>
      <c r="AM1626" s="22"/>
      <c r="AN1626" s="22"/>
      <c r="AO1626" s="22"/>
      <c r="AP1626" s="22"/>
      <c r="AQ1626" s="22"/>
      <c r="AR1626" s="22"/>
      <c r="AS1626" s="22"/>
      <c r="AT1626" s="22"/>
      <c r="AU1626" s="22"/>
      <c r="AV1626" s="22"/>
      <c r="AW1626" s="22"/>
      <c r="AX1626" s="22"/>
      <c r="AY1626" s="22"/>
      <c r="AZ1626" s="22"/>
      <c r="BA1626" s="22"/>
      <c r="BB1626" s="22"/>
      <c r="BC1626" s="22"/>
      <c r="BD1626" s="22"/>
      <c r="BE1626" s="22"/>
      <c r="BF1626" s="22"/>
      <c r="BG1626" s="22"/>
      <c r="BH1626" s="22"/>
      <c r="BI1626" s="22"/>
      <c r="BJ1626" s="22"/>
      <c r="BK1626" s="22"/>
      <c r="BL1626" s="22"/>
      <c r="BM1626" s="22"/>
      <c r="BN1626" s="22"/>
      <c r="BO1626" s="22"/>
      <c r="BP1626" s="22"/>
      <c r="BQ1626" s="22"/>
      <c r="BR1626" s="22"/>
      <c r="BS1626" s="22"/>
      <c r="BT1626" s="22"/>
      <c r="BU1626" s="22"/>
      <c r="BV1626" s="22"/>
      <c r="BW1626" s="22"/>
      <c r="BX1626" s="22"/>
      <c r="BY1626" s="22"/>
      <c r="BZ1626" s="22"/>
      <c r="CA1626" s="22"/>
      <c r="CB1626" s="22"/>
      <c r="CC1626" s="22"/>
      <c r="CD1626" s="22"/>
      <c r="CE1626" s="22"/>
      <c r="CF1626" s="22"/>
      <c r="CG1626" s="22"/>
      <c r="CH1626" s="22"/>
      <c r="CI1626" s="22"/>
      <c r="CJ1626" s="22"/>
      <c r="CK1626" s="22"/>
      <c r="CL1626" s="22"/>
      <c r="CM1626" s="22"/>
      <c r="CN1626" s="22"/>
      <c r="CO1626" s="22"/>
      <c r="CP1626" s="22"/>
      <c r="CQ1626" s="22"/>
      <c r="CR1626" s="22"/>
      <c r="CS1626" s="22"/>
      <c r="CT1626" s="22"/>
      <c r="CU1626" s="22"/>
      <c r="CV1626" s="22"/>
      <c r="CW1626" s="22"/>
      <c r="CX1626" s="22"/>
      <c r="CY1626" s="22"/>
      <c r="CZ1626" s="22"/>
      <c r="DA1626" s="22"/>
      <c r="DB1626" s="22"/>
      <c r="DC1626" s="22"/>
      <c r="DD1626" s="22"/>
      <c r="DE1626" s="22"/>
      <c r="DF1626" s="22"/>
      <c r="DG1626" s="22"/>
      <c r="DH1626" s="22"/>
      <c r="DI1626" s="22"/>
      <c r="DJ1626" s="22"/>
      <c r="DK1626" s="22"/>
      <c r="DL1626" s="22"/>
      <c r="DM1626" s="22"/>
      <c r="DN1626" s="22"/>
      <c r="DO1626" s="22"/>
      <c r="DP1626" s="22"/>
      <c r="DQ1626" s="22"/>
      <c r="DR1626" s="22"/>
      <c r="DS1626" s="22"/>
      <c r="DT1626" s="22"/>
      <c r="DU1626" s="22"/>
      <c r="DV1626" s="22"/>
      <c r="DW1626" s="22"/>
      <c r="DX1626" s="22"/>
      <c r="DY1626" s="22"/>
      <c r="DZ1626" s="22"/>
      <c r="EA1626" s="22"/>
      <c r="EB1626" s="22"/>
      <c r="EC1626" s="22"/>
      <c r="ED1626" s="22"/>
      <c r="EE1626" s="22"/>
      <c r="EF1626" s="22"/>
      <c r="EG1626" s="22"/>
      <c r="EH1626" s="22"/>
      <c r="EI1626" s="22"/>
      <c r="EJ1626" s="22"/>
      <c r="EK1626" s="22"/>
      <c r="EL1626" s="22"/>
      <c r="EM1626" s="22"/>
      <c r="EN1626" s="22"/>
      <c r="EO1626" s="22"/>
      <c r="EP1626" s="22"/>
      <c r="EQ1626" s="22"/>
      <c r="ER1626" s="22"/>
      <c r="ES1626" s="22"/>
      <c r="ET1626" s="22"/>
      <c r="EU1626" s="22"/>
      <c r="EV1626" s="22"/>
      <c r="EW1626" s="22"/>
      <c r="EX1626" s="22"/>
      <c r="EY1626" s="22"/>
      <c r="EZ1626" s="22"/>
      <c r="FA1626" s="22"/>
      <c r="FB1626" s="22"/>
      <c r="FC1626" s="22"/>
      <c r="FD1626" s="22"/>
      <c r="FE1626" s="22"/>
      <c r="FF1626" s="22"/>
      <c r="FG1626" s="22"/>
      <c r="FH1626" s="22"/>
      <c r="FI1626" s="22"/>
      <c r="FJ1626" s="22"/>
      <c r="FK1626" s="22"/>
      <c r="FL1626" s="22"/>
      <c r="FM1626" s="22"/>
      <c r="FN1626" s="22"/>
      <c r="FO1626" s="22"/>
      <c r="FP1626" s="22"/>
      <c r="FQ1626" s="22"/>
      <c r="FR1626" s="22"/>
      <c r="FS1626" s="22"/>
      <c r="FT1626" s="22"/>
      <c r="FU1626" s="22"/>
      <c r="FV1626" s="22"/>
      <c r="FW1626" s="22"/>
      <c r="FX1626" s="22"/>
      <c r="FY1626" s="22"/>
      <c r="FZ1626" s="22"/>
      <c r="GA1626" s="22"/>
      <c r="GB1626" s="22"/>
      <c r="GC1626" s="22"/>
      <c r="GD1626" s="22"/>
      <c r="GE1626" s="22"/>
      <c r="GF1626" s="22"/>
      <c r="GG1626" s="22"/>
      <c r="GH1626" s="22"/>
      <c r="GI1626" s="22"/>
      <c r="GJ1626" s="22"/>
      <c r="GK1626" s="22"/>
      <c r="GL1626" s="22"/>
      <c r="GM1626" s="22"/>
      <c r="GN1626" s="22"/>
      <c r="GO1626" s="22"/>
      <c r="GP1626" s="22"/>
      <c r="GQ1626" s="22"/>
      <c r="GR1626" s="22"/>
      <c r="GS1626" s="22"/>
      <c r="GT1626" s="22"/>
      <c r="GU1626" s="22"/>
      <c r="GV1626" s="22"/>
      <c r="GW1626" s="22"/>
      <c r="GX1626" s="22"/>
      <c r="GY1626" s="22"/>
      <c r="GZ1626" s="22"/>
      <c r="HA1626" s="22"/>
      <c r="HB1626" s="22"/>
      <c r="HC1626" s="22"/>
      <c r="HD1626" s="22"/>
      <c r="HE1626" s="22"/>
      <c r="HF1626" s="22"/>
      <c r="HG1626" s="22"/>
      <c r="HH1626" s="22"/>
      <c r="HI1626" s="22"/>
      <c r="HJ1626" s="22"/>
      <c r="HK1626" s="22"/>
      <c r="HL1626" s="22"/>
      <c r="HM1626" s="22"/>
      <c r="HN1626" s="22"/>
      <c r="HO1626" s="22"/>
      <c r="HP1626" s="22"/>
      <c r="HQ1626" s="22"/>
      <c r="HR1626" s="22"/>
      <c r="HS1626" s="22"/>
      <c r="HT1626" s="22"/>
      <c r="HU1626" s="22"/>
      <c r="HV1626" s="22"/>
      <c r="HW1626" s="22"/>
      <c r="HX1626" s="22"/>
      <c r="HY1626" s="22"/>
      <c r="HZ1626" s="22"/>
      <c r="IA1626" s="22"/>
      <c r="IB1626" s="22"/>
      <c r="IC1626" s="22"/>
      <c r="ID1626" s="22"/>
      <c r="IE1626" s="22"/>
      <c r="IF1626" s="22"/>
      <c r="IG1626" s="22"/>
      <c r="IH1626" s="22"/>
      <c r="II1626" s="22"/>
      <c r="IJ1626" s="22"/>
      <c r="IK1626" s="22"/>
      <c r="IL1626" s="22"/>
      <c r="IM1626" s="22"/>
      <c r="IN1626" s="22"/>
      <c r="IO1626" s="22"/>
      <c r="IP1626" s="22"/>
      <c r="IQ1626" s="22"/>
      <c r="IR1626" s="22"/>
      <c r="IS1626" s="22"/>
      <c r="IT1626" s="22"/>
      <c r="IU1626" s="22"/>
      <c r="IV1626" s="61"/>
    </row>
    <row r="1627" s="303" customFormat="true" ht="14.25" hidden="true" customHeight="false" outlineLevel="4" collapsed="false">
      <c r="A1627" s="11"/>
      <c r="B1627" s="13" t="s">
        <v>34</v>
      </c>
      <c r="C1627" s="13" t="s">
        <v>35</v>
      </c>
      <c r="D1627" s="227" t="s">
        <v>106</v>
      </c>
      <c r="E1627" s="48" t="s">
        <v>78</v>
      </c>
      <c r="F1627" s="71" t="s">
        <v>107</v>
      </c>
      <c r="G1627" s="13"/>
      <c r="H1627" s="41"/>
      <c r="I1627" s="41"/>
      <c r="J1627" s="91" t="s">
        <v>108</v>
      </c>
      <c r="K1627" s="13" t="s">
        <v>40</v>
      </c>
      <c r="L1627" s="37" t="s">
        <v>35</v>
      </c>
      <c r="M1627" s="32"/>
      <c r="N1627" s="38"/>
      <c r="O1627" s="22"/>
      <c r="P1627" s="22"/>
      <c r="Q1627" s="22"/>
      <c r="R1627" s="22"/>
      <c r="S1627" s="22"/>
      <c r="T1627" s="22"/>
      <c r="U1627" s="22"/>
      <c r="V1627" s="22"/>
      <c r="W1627" s="22"/>
      <c r="X1627" s="22"/>
      <c r="Y1627" s="22"/>
      <c r="Z1627" s="22"/>
      <c r="AA1627" s="22"/>
      <c r="AB1627" s="22"/>
      <c r="AC1627" s="22"/>
      <c r="AD1627" s="22"/>
      <c r="AE1627" s="22"/>
      <c r="AF1627" s="22"/>
      <c r="AG1627" s="22"/>
      <c r="AH1627" s="22"/>
      <c r="AI1627" s="22"/>
      <c r="AJ1627" s="22"/>
      <c r="AK1627" s="22"/>
      <c r="AL1627" s="22"/>
      <c r="AM1627" s="22"/>
      <c r="AN1627" s="22"/>
      <c r="AO1627" s="22"/>
      <c r="AP1627" s="22"/>
      <c r="AQ1627" s="22"/>
      <c r="AR1627" s="22"/>
      <c r="AS1627" s="22"/>
      <c r="AT1627" s="22"/>
      <c r="AU1627" s="22"/>
      <c r="AV1627" s="22"/>
      <c r="AW1627" s="22"/>
      <c r="AX1627" s="22"/>
      <c r="AY1627" s="22"/>
      <c r="AZ1627" s="22"/>
      <c r="BA1627" s="22"/>
      <c r="BB1627" s="22"/>
      <c r="BC1627" s="22"/>
      <c r="BD1627" s="22"/>
      <c r="BE1627" s="22"/>
      <c r="BF1627" s="22"/>
      <c r="BG1627" s="22"/>
      <c r="BH1627" s="22"/>
      <c r="BI1627" s="22"/>
      <c r="BJ1627" s="22"/>
      <c r="BK1627" s="22"/>
      <c r="BL1627" s="22"/>
      <c r="BM1627" s="22"/>
      <c r="BN1627" s="22"/>
      <c r="BO1627" s="22"/>
      <c r="BP1627" s="22"/>
      <c r="BQ1627" s="22"/>
      <c r="BR1627" s="22"/>
      <c r="BS1627" s="22"/>
      <c r="BT1627" s="22"/>
      <c r="BU1627" s="22"/>
      <c r="BV1627" s="22"/>
      <c r="BW1627" s="22"/>
      <c r="BX1627" s="22"/>
      <c r="BY1627" s="22"/>
      <c r="BZ1627" s="22"/>
      <c r="CA1627" s="22"/>
      <c r="CB1627" s="22"/>
      <c r="CC1627" s="22"/>
      <c r="CD1627" s="22"/>
      <c r="CE1627" s="22"/>
      <c r="CF1627" s="22"/>
      <c r="CG1627" s="22"/>
      <c r="CH1627" s="22"/>
      <c r="CI1627" s="22"/>
      <c r="CJ1627" s="22"/>
      <c r="CK1627" s="22"/>
      <c r="CL1627" s="22"/>
      <c r="CM1627" s="22"/>
      <c r="CN1627" s="22"/>
      <c r="CO1627" s="22"/>
      <c r="CP1627" s="22"/>
      <c r="CQ1627" s="22"/>
      <c r="CR1627" s="22"/>
      <c r="CS1627" s="22"/>
      <c r="CT1627" s="22"/>
      <c r="CU1627" s="22"/>
      <c r="CV1627" s="22"/>
      <c r="CW1627" s="22"/>
      <c r="CX1627" s="22"/>
      <c r="CY1627" s="22"/>
      <c r="CZ1627" s="22"/>
      <c r="DA1627" s="22"/>
      <c r="DB1627" s="22"/>
      <c r="DC1627" s="22"/>
      <c r="DD1627" s="22"/>
      <c r="DE1627" s="22"/>
      <c r="DF1627" s="22"/>
      <c r="DG1627" s="22"/>
      <c r="DH1627" s="22"/>
      <c r="DI1627" s="22"/>
      <c r="DJ1627" s="22"/>
      <c r="DK1627" s="22"/>
      <c r="DL1627" s="22"/>
      <c r="DM1627" s="22"/>
      <c r="DN1627" s="22"/>
      <c r="DO1627" s="22"/>
      <c r="DP1627" s="22"/>
      <c r="DQ1627" s="22"/>
      <c r="DR1627" s="22"/>
      <c r="DS1627" s="22"/>
      <c r="DT1627" s="22"/>
      <c r="DU1627" s="22"/>
      <c r="DV1627" s="22"/>
      <c r="DW1627" s="22"/>
      <c r="DX1627" s="22"/>
      <c r="DY1627" s="22"/>
      <c r="DZ1627" s="22"/>
      <c r="EA1627" s="22"/>
      <c r="EB1627" s="22"/>
      <c r="EC1627" s="22"/>
      <c r="ED1627" s="22"/>
      <c r="EE1627" s="22"/>
      <c r="EF1627" s="22"/>
      <c r="EG1627" s="22"/>
      <c r="EH1627" s="22"/>
      <c r="EI1627" s="22"/>
      <c r="EJ1627" s="22"/>
      <c r="EK1627" s="22"/>
      <c r="EL1627" s="22"/>
      <c r="EM1627" s="22"/>
      <c r="EN1627" s="22"/>
      <c r="EO1627" s="22"/>
      <c r="EP1627" s="22"/>
      <c r="EQ1627" s="22"/>
      <c r="ER1627" s="22"/>
      <c r="ES1627" s="22"/>
      <c r="ET1627" s="22"/>
      <c r="EU1627" s="22"/>
      <c r="EV1627" s="22"/>
      <c r="EW1627" s="22"/>
      <c r="EX1627" s="22"/>
      <c r="EY1627" s="22"/>
      <c r="EZ1627" s="22"/>
      <c r="FA1627" s="22"/>
      <c r="FB1627" s="22"/>
      <c r="FC1627" s="22"/>
      <c r="FD1627" s="22"/>
      <c r="FE1627" s="22"/>
      <c r="FF1627" s="22"/>
      <c r="FG1627" s="22"/>
      <c r="FH1627" s="22"/>
      <c r="FI1627" s="22"/>
      <c r="FJ1627" s="22"/>
      <c r="FK1627" s="22"/>
      <c r="FL1627" s="22"/>
      <c r="FM1627" s="22"/>
      <c r="FN1627" s="22"/>
      <c r="FO1627" s="22"/>
      <c r="FP1627" s="22"/>
      <c r="FQ1627" s="22"/>
      <c r="FR1627" s="22"/>
      <c r="FS1627" s="22"/>
      <c r="FT1627" s="22"/>
      <c r="FU1627" s="22"/>
      <c r="FV1627" s="22"/>
      <c r="FW1627" s="22"/>
      <c r="FX1627" s="22"/>
      <c r="FY1627" s="22"/>
      <c r="FZ1627" s="22"/>
      <c r="GA1627" s="22"/>
      <c r="GB1627" s="22"/>
      <c r="GC1627" s="22"/>
      <c r="GD1627" s="22"/>
      <c r="GE1627" s="22"/>
      <c r="GF1627" s="22"/>
      <c r="GG1627" s="22"/>
      <c r="GH1627" s="22"/>
      <c r="GI1627" s="22"/>
      <c r="GJ1627" s="22"/>
      <c r="GK1627" s="22"/>
      <c r="GL1627" s="22"/>
      <c r="GM1627" s="22"/>
      <c r="GN1627" s="22"/>
      <c r="GO1627" s="22"/>
      <c r="GP1627" s="22"/>
      <c r="GQ1627" s="22"/>
      <c r="GR1627" s="22"/>
      <c r="GS1627" s="22"/>
      <c r="GT1627" s="22"/>
      <c r="GU1627" s="22"/>
      <c r="GV1627" s="22"/>
      <c r="GW1627" s="22"/>
      <c r="GX1627" s="22"/>
      <c r="GY1627" s="22"/>
      <c r="GZ1627" s="22"/>
      <c r="HA1627" s="22"/>
      <c r="HB1627" s="22"/>
      <c r="HC1627" s="22"/>
      <c r="HD1627" s="22"/>
      <c r="HE1627" s="22"/>
      <c r="HF1627" s="22"/>
      <c r="HG1627" s="22"/>
      <c r="HH1627" s="22"/>
      <c r="HI1627" s="22"/>
      <c r="HJ1627" s="22"/>
      <c r="HK1627" s="22"/>
      <c r="HL1627" s="22"/>
      <c r="HM1627" s="22"/>
      <c r="HN1627" s="22"/>
      <c r="HO1627" s="22"/>
      <c r="HP1627" s="22"/>
      <c r="HQ1627" s="22"/>
      <c r="HR1627" s="22"/>
      <c r="HS1627" s="22"/>
      <c r="HT1627" s="22"/>
      <c r="HU1627" s="22"/>
      <c r="HV1627" s="22"/>
      <c r="HW1627" s="22"/>
      <c r="HX1627" s="22"/>
      <c r="HY1627" s="22"/>
      <c r="HZ1627" s="22"/>
      <c r="IA1627" s="22"/>
      <c r="IB1627" s="22"/>
      <c r="IC1627" s="22"/>
      <c r="ID1627" s="22"/>
      <c r="IE1627" s="22"/>
      <c r="IF1627" s="22"/>
      <c r="IG1627" s="22"/>
      <c r="IH1627" s="22"/>
      <c r="II1627" s="22"/>
      <c r="IJ1627" s="22"/>
      <c r="IK1627" s="22"/>
      <c r="IL1627" s="22"/>
      <c r="IM1627" s="22"/>
      <c r="IN1627" s="22"/>
      <c r="IO1627" s="22"/>
      <c r="IP1627" s="22"/>
      <c r="IQ1627" s="22"/>
      <c r="IR1627" s="22"/>
      <c r="IS1627" s="22"/>
      <c r="IT1627" s="22"/>
      <c r="IU1627" s="22"/>
      <c r="IV1627" s="61"/>
    </row>
    <row r="1628" s="303" customFormat="true" ht="12.75" hidden="true" customHeight="false" outlineLevel="5" collapsed="false">
      <c r="A1628" s="11"/>
      <c r="B1628" s="13" t="s">
        <v>34</v>
      </c>
      <c r="C1628" s="13" t="s">
        <v>44</v>
      </c>
      <c r="D1628" s="13" t="s">
        <v>106</v>
      </c>
      <c r="E1628" s="50" t="s">
        <v>81</v>
      </c>
      <c r="F1628" s="83" t="s">
        <v>109</v>
      </c>
      <c r="G1628" s="52" t="s">
        <v>110</v>
      </c>
      <c r="H1628" s="41"/>
      <c r="I1628" s="41"/>
      <c r="J1628" s="96" t="s">
        <v>113</v>
      </c>
      <c r="K1628" s="13" t="s">
        <v>40</v>
      </c>
      <c r="L1628" s="13" t="s">
        <v>44</v>
      </c>
      <c r="M1628" s="32"/>
      <c r="N1628" s="38"/>
      <c r="O1628" s="22"/>
      <c r="P1628" s="22"/>
      <c r="Q1628" s="22"/>
      <c r="R1628" s="22"/>
      <c r="S1628" s="22"/>
      <c r="T1628" s="22"/>
      <c r="U1628" s="22"/>
      <c r="V1628" s="22"/>
      <c r="W1628" s="22"/>
      <c r="X1628" s="22"/>
      <c r="Y1628" s="22"/>
      <c r="Z1628" s="22"/>
      <c r="AA1628" s="22"/>
      <c r="AB1628" s="22"/>
      <c r="AC1628" s="22"/>
      <c r="AD1628" s="22"/>
      <c r="AE1628" s="22"/>
      <c r="AF1628" s="22"/>
      <c r="AG1628" s="22"/>
      <c r="AH1628" s="22"/>
      <c r="AI1628" s="22"/>
      <c r="AJ1628" s="22"/>
      <c r="AK1628" s="22"/>
      <c r="AL1628" s="22"/>
      <c r="AM1628" s="22"/>
      <c r="AN1628" s="22"/>
      <c r="AO1628" s="22"/>
      <c r="AP1628" s="22"/>
      <c r="AQ1628" s="22"/>
      <c r="AR1628" s="22"/>
      <c r="AS1628" s="22"/>
      <c r="AT1628" s="22"/>
      <c r="AU1628" s="22"/>
      <c r="AV1628" s="22"/>
      <c r="AW1628" s="22"/>
      <c r="AX1628" s="22"/>
      <c r="AY1628" s="22"/>
      <c r="AZ1628" s="22"/>
      <c r="BA1628" s="22"/>
      <c r="BB1628" s="22"/>
      <c r="BC1628" s="22"/>
      <c r="BD1628" s="22"/>
      <c r="BE1628" s="22"/>
      <c r="BF1628" s="22"/>
      <c r="BG1628" s="22"/>
      <c r="BH1628" s="22"/>
      <c r="BI1628" s="22"/>
      <c r="BJ1628" s="22"/>
      <c r="BK1628" s="22"/>
      <c r="BL1628" s="22"/>
      <c r="BM1628" s="22"/>
      <c r="BN1628" s="22"/>
      <c r="BO1628" s="22"/>
      <c r="BP1628" s="22"/>
      <c r="BQ1628" s="22"/>
      <c r="BR1628" s="22"/>
      <c r="BS1628" s="22"/>
      <c r="BT1628" s="22"/>
      <c r="BU1628" s="22"/>
      <c r="BV1628" s="22"/>
      <c r="BW1628" s="22"/>
      <c r="BX1628" s="22"/>
      <c r="BY1628" s="22"/>
      <c r="BZ1628" s="22"/>
      <c r="CA1628" s="22"/>
      <c r="CB1628" s="22"/>
      <c r="CC1628" s="22"/>
      <c r="CD1628" s="22"/>
      <c r="CE1628" s="22"/>
      <c r="CF1628" s="22"/>
      <c r="CG1628" s="22"/>
      <c r="CH1628" s="22"/>
      <c r="CI1628" s="22"/>
      <c r="CJ1628" s="22"/>
      <c r="CK1628" s="22"/>
      <c r="CL1628" s="22"/>
      <c r="CM1628" s="22"/>
      <c r="CN1628" s="22"/>
      <c r="CO1628" s="22"/>
      <c r="CP1628" s="22"/>
      <c r="CQ1628" s="22"/>
      <c r="CR1628" s="22"/>
      <c r="CS1628" s="22"/>
      <c r="CT1628" s="22"/>
      <c r="CU1628" s="22"/>
      <c r="CV1628" s="22"/>
      <c r="CW1628" s="22"/>
      <c r="CX1628" s="22"/>
      <c r="CY1628" s="22"/>
      <c r="CZ1628" s="22"/>
      <c r="DA1628" s="22"/>
      <c r="DB1628" s="22"/>
      <c r="DC1628" s="22"/>
      <c r="DD1628" s="22"/>
      <c r="DE1628" s="22"/>
      <c r="DF1628" s="22"/>
      <c r="DG1628" s="22"/>
      <c r="DH1628" s="22"/>
      <c r="DI1628" s="22"/>
      <c r="DJ1628" s="22"/>
      <c r="DK1628" s="22"/>
      <c r="DL1628" s="22"/>
      <c r="DM1628" s="22"/>
      <c r="DN1628" s="22"/>
      <c r="DO1628" s="22"/>
      <c r="DP1628" s="22"/>
      <c r="DQ1628" s="22"/>
      <c r="DR1628" s="22"/>
      <c r="DS1628" s="22"/>
      <c r="DT1628" s="22"/>
      <c r="DU1628" s="22"/>
      <c r="DV1628" s="22"/>
      <c r="DW1628" s="22"/>
      <c r="DX1628" s="22"/>
      <c r="DY1628" s="22"/>
      <c r="DZ1628" s="22"/>
      <c r="EA1628" s="22"/>
      <c r="EB1628" s="22"/>
      <c r="EC1628" s="22"/>
      <c r="ED1628" s="22"/>
      <c r="EE1628" s="22"/>
      <c r="EF1628" s="22"/>
      <c r="EG1628" s="22"/>
      <c r="EH1628" s="22"/>
      <c r="EI1628" s="22"/>
      <c r="EJ1628" s="22"/>
      <c r="EK1628" s="22"/>
      <c r="EL1628" s="22"/>
      <c r="EM1628" s="22"/>
      <c r="EN1628" s="22"/>
      <c r="EO1628" s="22"/>
      <c r="EP1628" s="22"/>
      <c r="EQ1628" s="22"/>
      <c r="ER1628" s="22"/>
      <c r="ES1628" s="22"/>
      <c r="ET1628" s="22"/>
      <c r="EU1628" s="22"/>
      <c r="EV1628" s="22"/>
      <c r="EW1628" s="22"/>
      <c r="EX1628" s="22"/>
      <c r="EY1628" s="22"/>
      <c r="EZ1628" s="22"/>
      <c r="FA1628" s="22"/>
      <c r="FB1628" s="22"/>
      <c r="FC1628" s="22"/>
      <c r="FD1628" s="22"/>
      <c r="FE1628" s="22"/>
      <c r="FF1628" s="22"/>
      <c r="FG1628" s="22"/>
      <c r="FH1628" s="22"/>
      <c r="FI1628" s="22"/>
      <c r="FJ1628" s="22"/>
      <c r="FK1628" s="22"/>
      <c r="FL1628" s="22"/>
      <c r="FM1628" s="22"/>
      <c r="FN1628" s="22"/>
      <c r="FO1628" s="22"/>
      <c r="FP1628" s="22"/>
      <c r="FQ1628" s="22"/>
      <c r="FR1628" s="22"/>
      <c r="FS1628" s="22"/>
      <c r="FT1628" s="22"/>
      <c r="FU1628" s="22"/>
      <c r="FV1628" s="22"/>
      <c r="FW1628" s="22"/>
      <c r="FX1628" s="22"/>
      <c r="FY1628" s="22"/>
      <c r="FZ1628" s="22"/>
      <c r="GA1628" s="22"/>
      <c r="GB1628" s="22"/>
      <c r="GC1628" s="22"/>
      <c r="GD1628" s="22"/>
      <c r="GE1628" s="22"/>
      <c r="GF1628" s="22"/>
      <c r="GG1628" s="22"/>
      <c r="GH1628" s="22"/>
      <c r="GI1628" s="22"/>
      <c r="GJ1628" s="22"/>
      <c r="GK1628" s="22"/>
      <c r="GL1628" s="22"/>
      <c r="GM1628" s="22"/>
      <c r="GN1628" s="22"/>
      <c r="GO1628" s="22"/>
      <c r="GP1628" s="22"/>
      <c r="GQ1628" s="22"/>
      <c r="GR1628" s="22"/>
      <c r="GS1628" s="22"/>
      <c r="GT1628" s="22"/>
      <c r="GU1628" s="22"/>
      <c r="GV1628" s="22"/>
      <c r="GW1628" s="22"/>
      <c r="GX1628" s="22"/>
      <c r="GY1628" s="22"/>
      <c r="GZ1628" s="22"/>
      <c r="HA1628" s="22"/>
      <c r="HB1628" s="22"/>
      <c r="HC1628" s="22"/>
      <c r="HD1628" s="22"/>
      <c r="HE1628" s="22"/>
      <c r="HF1628" s="22"/>
      <c r="HG1628" s="22"/>
      <c r="HH1628" s="22"/>
      <c r="HI1628" s="22"/>
      <c r="HJ1628" s="22"/>
      <c r="HK1628" s="22"/>
      <c r="HL1628" s="22"/>
      <c r="HM1628" s="22"/>
      <c r="HN1628" s="22"/>
      <c r="HO1628" s="22"/>
      <c r="HP1628" s="22"/>
      <c r="HQ1628" s="22"/>
      <c r="HR1628" s="22"/>
      <c r="HS1628" s="22"/>
      <c r="HT1628" s="22"/>
      <c r="HU1628" s="22"/>
      <c r="HV1628" s="22"/>
      <c r="HW1628" s="22"/>
      <c r="HX1628" s="22"/>
      <c r="HY1628" s="22"/>
      <c r="HZ1628" s="22"/>
      <c r="IA1628" s="22"/>
      <c r="IB1628" s="22"/>
      <c r="IC1628" s="22"/>
      <c r="ID1628" s="22"/>
      <c r="IE1628" s="22"/>
      <c r="IF1628" s="22"/>
      <c r="IG1628" s="22"/>
      <c r="IH1628" s="22"/>
      <c r="II1628" s="22"/>
      <c r="IJ1628" s="22"/>
      <c r="IK1628" s="22"/>
      <c r="IL1628" s="22"/>
      <c r="IM1628" s="22"/>
      <c r="IN1628" s="22"/>
      <c r="IO1628" s="22"/>
      <c r="IP1628" s="22"/>
      <c r="IQ1628" s="22"/>
      <c r="IR1628" s="22"/>
      <c r="IS1628" s="22"/>
      <c r="IT1628" s="22"/>
      <c r="IU1628" s="22"/>
      <c r="IV1628" s="61"/>
    </row>
    <row r="1629" s="303" customFormat="true" ht="12.75" hidden="true" customHeight="false" outlineLevel="5" collapsed="false">
      <c r="A1629" s="11"/>
      <c r="B1629" s="13" t="s">
        <v>34</v>
      </c>
      <c r="C1629" s="13" t="s">
        <v>44</v>
      </c>
      <c r="D1629" s="13" t="s">
        <v>106</v>
      </c>
      <c r="E1629" s="50" t="s">
        <v>81</v>
      </c>
      <c r="F1629" s="83" t="s">
        <v>112</v>
      </c>
      <c r="G1629" s="52" t="s">
        <v>92</v>
      </c>
      <c r="H1629" s="41"/>
      <c r="I1629" s="41"/>
      <c r="J1629" s="96" t="s">
        <v>111</v>
      </c>
      <c r="K1629" s="13" t="s">
        <v>40</v>
      </c>
      <c r="L1629" s="13" t="s">
        <v>44</v>
      </c>
      <c r="M1629" s="32"/>
      <c r="N1629" s="38"/>
      <c r="O1629" s="22"/>
      <c r="P1629" s="22"/>
      <c r="Q1629" s="22"/>
      <c r="R1629" s="22"/>
      <c r="S1629" s="22"/>
      <c r="T1629" s="22"/>
      <c r="U1629" s="22"/>
      <c r="V1629" s="22"/>
      <c r="W1629" s="22"/>
      <c r="X1629" s="22"/>
      <c r="Y1629" s="22"/>
      <c r="Z1629" s="22"/>
      <c r="AA1629" s="22"/>
      <c r="AB1629" s="22"/>
      <c r="AC1629" s="22"/>
      <c r="AD1629" s="22"/>
      <c r="AE1629" s="22"/>
      <c r="AF1629" s="22"/>
      <c r="AG1629" s="22"/>
      <c r="AH1629" s="22"/>
      <c r="AI1629" s="22"/>
      <c r="AJ1629" s="22"/>
      <c r="AK1629" s="22"/>
      <c r="AL1629" s="22"/>
      <c r="AM1629" s="22"/>
      <c r="AN1629" s="22"/>
      <c r="AO1629" s="22"/>
      <c r="AP1629" s="22"/>
      <c r="AQ1629" s="22"/>
      <c r="AR1629" s="22"/>
      <c r="AS1629" s="22"/>
      <c r="AT1629" s="22"/>
      <c r="AU1629" s="22"/>
      <c r="AV1629" s="22"/>
      <c r="AW1629" s="22"/>
      <c r="AX1629" s="22"/>
      <c r="AY1629" s="22"/>
      <c r="AZ1629" s="22"/>
      <c r="BA1629" s="22"/>
      <c r="BB1629" s="22"/>
      <c r="BC1629" s="22"/>
      <c r="BD1629" s="22"/>
      <c r="BE1629" s="22"/>
      <c r="BF1629" s="22"/>
      <c r="BG1629" s="22"/>
      <c r="BH1629" s="22"/>
      <c r="BI1629" s="22"/>
      <c r="BJ1629" s="22"/>
      <c r="BK1629" s="22"/>
      <c r="BL1629" s="22"/>
      <c r="BM1629" s="22"/>
      <c r="BN1629" s="22"/>
      <c r="BO1629" s="22"/>
      <c r="BP1629" s="22"/>
      <c r="BQ1629" s="22"/>
      <c r="BR1629" s="22"/>
      <c r="BS1629" s="22"/>
      <c r="BT1629" s="22"/>
      <c r="BU1629" s="22"/>
      <c r="BV1629" s="22"/>
      <c r="BW1629" s="22"/>
      <c r="BX1629" s="22"/>
      <c r="BY1629" s="22"/>
      <c r="BZ1629" s="22"/>
      <c r="CA1629" s="22"/>
      <c r="CB1629" s="22"/>
      <c r="CC1629" s="22"/>
      <c r="CD1629" s="22"/>
      <c r="CE1629" s="22"/>
      <c r="CF1629" s="22"/>
      <c r="CG1629" s="22"/>
      <c r="CH1629" s="22"/>
      <c r="CI1629" s="22"/>
      <c r="CJ1629" s="22"/>
      <c r="CK1629" s="22"/>
      <c r="CL1629" s="22"/>
      <c r="CM1629" s="22"/>
      <c r="CN1629" s="22"/>
      <c r="CO1629" s="22"/>
      <c r="CP1629" s="22"/>
      <c r="CQ1629" s="22"/>
      <c r="CR1629" s="22"/>
      <c r="CS1629" s="22"/>
      <c r="CT1629" s="22"/>
      <c r="CU1629" s="22"/>
      <c r="CV1629" s="22"/>
      <c r="CW1629" s="22"/>
      <c r="CX1629" s="22"/>
      <c r="CY1629" s="22"/>
      <c r="CZ1629" s="22"/>
      <c r="DA1629" s="22"/>
      <c r="DB1629" s="22"/>
      <c r="DC1629" s="22"/>
      <c r="DD1629" s="22"/>
      <c r="DE1629" s="22"/>
      <c r="DF1629" s="22"/>
      <c r="DG1629" s="22"/>
      <c r="DH1629" s="22"/>
      <c r="DI1629" s="22"/>
      <c r="DJ1629" s="22"/>
      <c r="DK1629" s="22"/>
      <c r="DL1629" s="22"/>
      <c r="DM1629" s="22"/>
      <c r="DN1629" s="22"/>
      <c r="DO1629" s="22"/>
      <c r="DP1629" s="22"/>
      <c r="DQ1629" s="22"/>
      <c r="DR1629" s="22"/>
      <c r="DS1629" s="22"/>
      <c r="DT1629" s="22"/>
      <c r="DU1629" s="22"/>
      <c r="DV1629" s="22"/>
      <c r="DW1629" s="22"/>
      <c r="DX1629" s="22"/>
      <c r="DY1629" s="22"/>
      <c r="DZ1629" s="22"/>
      <c r="EA1629" s="22"/>
      <c r="EB1629" s="22"/>
      <c r="EC1629" s="22"/>
      <c r="ED1629" s="22"/>
      <c r="EE1629" s="22"/>
      <c r="EF1629" s="22"/>
      <c r="EG1629" s="22"/>
      <c r="EH1629" s="22"/>
      <c r="EI1629" s="22"/>
      <c r="EJ1629" s="22"/>
      <c r="EK1629" s="22"/>
      <c r="EL1629" s="22"/>
      <c r="EM1629" s="22"/>
      <c r="EN1629" s="22"/>
      <c r="EO1629" s="22"/>
      <c r="EP1629" s="22"/>
      <c r="EQ1629" s="22"/>
      <c r="ER1629" s="22"/>
      <c r="ES1629" s="22"/>
      <c r="ET1629" s="22"/>
      <c r="EU1629" s="22"/>
      <c r="EV1629" s="22"/>
      <c r="EW1629" s="22"/>
      <c r="EX1629" s="22"/>
      <c r="EY1629" s="22"/>
      <c r="EZ1629" s="22"/>
      <c r="FA1629" s="22"/>
      <c r="FB1629" s="22"/>
      <c r="FC1629" s="22"/>
      <c r="FD1629" s="22"/>
      <c r="FE1629" s="22"/>
      <c r="FF1629" s="22"/>
      <c r="FG1629" s="22"/>
      <c r="FH1629" s="22"/>
      <c r="FI1629" s="22"/>
      <c r="FJ1629" s="22"/>
      <c r="FK1629" s="22"/>
      <c r="FL1629" s="22"/>
      <c r="FM1629" s="22"/>
      <c r="FN1629" s="22"/>
      <c r="FO1629" s="22"/>
      <c r="FP1629" s="22"/>
      <c r="FQ1629" s="22"/>
      <c r="FR1629" s="22"/>
      <c r="FS1629" s="22"/>
      <c r="FT1629" s="22"/>
      <c r="FU1629" s="22"/>
      <c r="FV1629" s="22"/>
      <c r="FW1629" s="22"/>
      <c r="FX1629" s="22"/>
      <c r="FY1629" s="22"/>
      <c r="FZ1629" s="22"/>
      <c r="GA1629" s="22"/>
      <c r="GB1629" s="22"/>
      <c r="GC1629" s="22"/>
      <c r="GD1629" s="22"/>
      <c r="GE1629" s="22"/>
      <c r="GF1629" s="22"/>
      <c r="GG1629" s="22"/>
      <c r="GH1629" s="22"/>
      <c r="GI1629" s="22"/>
      <c r="GJ1629" s="22"/>
      <c r="GK1629" s="22"/>
      <c r="GL1629" s="22"/>
      <c r="GM1629" s="22"/>
      <c r="GN1629" s="22"/>
      <c r="GO1629" s="22"/>
      <c r="GP1629" s="22"/>
      <c r="GQ1629" s="22"/>
      <c r="GR1629" s="22"/>
      <c r="GS1629" s="22"/>
      <c r="GT1629" s="22"/>
      <c r="GU1629" s="22"/>
      <c r="GV1629" s="22"/>
      <c r="GW1629" s="22"/>
      <c r="GX1629" s="22"/>
      <c r="GY1629" s="22"/>
      <c r="GZ1629" s="22"/>
      <c r="HA1629" s="22"/>
      <c r="HB1629" s="22"/>
      <c r="HC1629" s="22"/>
      <c r="HD1629" s="22"/>
      <c r="HE1629" s="22"/>
      <c r="HF1629" s="22"/>
      <c r="HG1629" s="22"/>
      <c r="HH1629" s="22"/>
      <c r="HI1629" s="22"/>
      <c r="HJ1629" s="22"/>
      <c r="HK1629" s="22"/>
      <c r="HL1629" s="22"/>
      <c r="HM1629" s="22"/>
      <c r="HN1629" s="22"/>
      <c r="HO1629" s="22"/>
      <c r="HP1629" s="22"/>
      <c r="HQ1629" s="22"/>
      <c r="HR1629" s="22"/>
      <c r="HS1629" s="22"/>
      <c r="HT1629" s="22"/>
      <c r="HU1629" s="22"/>
      <c r="HV1629" s="22"/>
      <c r="HW1629" s="22"/>
      <c r="HX1629" s="22"/>
      <c r="HY1629" s="22"/>
      <c r="HZ1629" s="22"/>
      <c r="IA1629" s="22"/>
      <c r="IB1629" s="22"/>
      <c r="IC1629" s="22"/>
      <c r="ID1629" s="22"/>
      <c r="IE1629" s="22"/>
      <c r="IF1629" s="22"/>
      <c r="IG1629" s="22"/>
      <c r="IH1629" s="22"/>
      <c r="II1629" s="22"/>
      <c r="IJ1629" s="22"/>
      <c r="IK1629" s="22"/>
      <c r="IL1629" s="22"/>
      <c r="IM1629" s="22"/>
      <c r="IN1629" s="22"/>
      <c r="IO1629" s="22"/>
      <c r="IP1629" s="22"/>
      <c r="IQ1629" s="22"/>
      <c r="IR1629" s="22"/>
      <c r="IS1629" s="22"/>
      <c r="IT1629" s="22"/>
      <c r="IU1629" s="22"/>
      <c r="IV1629" s="61"/>
    </row>
    <row r="1630" s="61" customFormat="true" ht="12.75" hidden="true" customHeight="false" outlineLevel="4" collapsed="true">
      <c r="A1630" s="11"/>
      <c r="B1630" s="13" t="s">
        <v>34</v>
      </c>
      <c r="C1630" s="13" t="s">
        <v>44</v>
      </c>
      <c r="D1630" s="13" t="s">
        <v>36</v>
      </c>
      <c r="E1630" s="42" t="s">
        <v>72</v>
      </c>
      <c r="F1630" s="62" t="s">
        <v>114</v>
      </c>
      <c r="G1630" s="52"/>
      <c r="H1630" s="53"/>
      <c r="I1630" s="53"/>
      <c r="J1630" s="97" t="s">
        <v>115</v>
      </c>
      <c r="K1630" s="13" t="s">
        <v>40</v>
      </c>
      <c r="L1630" s="13" t="s">
        <v>44</v>
      </c>
      <c r="N1630" s="38"/>
    </row>
    <row r="1631" s="303" customFormat="true" ht="13.5" hidden="true" customHeight="false" outlineLevel="3" collapsed="true">
      <c r="A1631" s="11"/>
      <c r="B1631" s="13" t="s">
        <v>34</v>
      </c>
      <c r="C1631" s="13" t="s">
        <v>35</v>
      </c>
      <c r="D1631" s="13" t="s">
        <v>116</v>
      </c>
      <c r="E1631" s="42" t="s">
        <v>72</v>
      </c>
      <c r="F1631" s="89" t="s">
        <v>117</v>
      </c>
      <c r="G1631" s="13"/>
      <c r="H1631" s="41"/>
      <c r="I1631" s="41"/>
      <c r="J1631" s="95" t="s">
        <v>118</v>
      </c>
      <c r="K1631" s="13" t="s">
        <v>40</v>
      </c>
      <c r="L1631" s="13" t="s">
        <v>44</v>
      </c>
      <c r="M1631" s="32"/>
      <c r="N1631" s="38"/>
      <c r="O1631" s="22"/>
      <c r="P1631" s="22"/>
      <c r="Q1631" s="22"/>
      <c r="R1631" s="22"/>
      <c r="S1631" s="22"/>
      <c r="T1631" s="22"/>
      <c r="U1631" s="22"/>
      <c r="V1631" s="22"/>
      <c r="W1631" s="22"/>
      <c r="X1631" s="22"/>
      <c r="Y1631" s="22"/>
      <c r="Z1631" s="22"/>
      <c r="AA1631" s="22"/>
      <c r="AB1631" s="22"/>
      <c r="AC1631" s="22"/>
      <c r="AD1631" s="22"/>
      <c r="AE1631" s="22"/>
      <c r="AF1631" s="22"/>
      <c r="AG1631" s="22"/>
      <c r="AH1631" s="22"/>
      <c r="AI1631" s="22"/>
      <c r="AJ1631" s="22"/>
      <c r="AK1631" s="22"/>
      <c r="AL1631" s="22"/>
      <c r="AM1631" s="22"/>
      <c r="AN1631" s="22"/>
      <c r="AO1631" s="22"/>
      <c r="AP1631" s="22"/>
      <c r="AQ1631" s="22"/>
      <c r="AR1631" s="22"/>
      <c r="AS1631" s="22"/>
      <c r="AT1631" s="22"/>
      <c r="AU1631" s="22"/>
      <c r="AV1631" s="22"/>
      <c r="AW1631" s="22"/>
      <c r="AX1631" s="22"/>
      <c r="AY1631" s="22"/>
      <c r="AZ1631" s="22"/>
      <c r="BA1631" s="22"/>
      <c r="BB1631" s="22"/>
      <c r="BC1631" s="22"/>
      <c r="BD1631" s="22"/>
      <c r="BE1631" s="22"/>
      <c r="BF1631" s="22"/>
      <c r="BG1631" s="22"/>
      <c r="BH1631" s="22"/>
      <c r="BI1631" s="22"/>
      <c r="BJ1631" s="22"/>
      <c r="BK1631" s="22"/>
      <c r="BL1631" s="22"/>
      <c r="BM1631" s="22"/>
      <c r="BN1631" s="22"/>
      <c r="BO1631" s="22"/>
      <c r="BP1631" s="22"/>
      <c r="BQ1631" s="22"/>
      <c r="BR1631" s="22"/>
      <c r="BS1631" s="22"/>
      <c r="BT1631" s="22"/>
      <c r="BU1631" s="22"/>
      <c r="BV1631" s="22"/>
      <c r="BW1631" s="22"/>
      <c r="BX1631" s="22"/>
      <c r="BY1631" s="22"/>
      <c r="BZ1631" s="22"/>
      <c r="CA1631" s="22"/>
      <c r="CB1631" s="22"/>
      <c r="CC1631" s="22"/>
      <c r="CD1631" s="22"/>
      <c r="CE1631" s="22"/>
      <c r="CF1631" s="22"/>
      <c r="CG1631" s="22"/>
      <c r="CH1631" s="22"/>
      <c r="CI1631" s="22"/>
      <c r="CJ1631" s="22"/>
      <c r="CK1631" s="22"/>
      <c r="CL1631" s="22"/>
      <c r="CM1631" s="22"/>
      <c r="CN1631" s="22"/>
      <c r="CO1631" s="22"/>
      <c r="CP1631" s="22"/>
      <c r="CQ1631" s="22"/>
      <c r="CR1631" s="22"/>
      <c r="CS1631" s="22"/>
      <c r="CT1631" s="22"/>
      <c r="CU1631" s="22"/>
      <c r="CV1631" s="22"/>
      <c r="CW1631" s="22"/>
      <c r="CX1631" s="22"/>
      <c r="CY1631" s="22"/>
      <c r="CZ1631" s="22"/>
      <c r="DA1631" s="22"/>
      <c r="DB1631" s="22"/>
      <c r="DC1631" s="22"/>
      <c r="DD1631" s="22"/>
      <c r="DE1631" s="22"/>
      <c r="DF1631" s="22"/>
      <c r="DG1631" s="22"/>
      <c r="DH1631" s="22"/>
      <c r="DI1631" s="22"/>
      <c r="DJ1631" s="22"/>
      <c r="DK1631" s="22"/>
      <c r="DL1631" s="22"/>
      <c r="DM1631" s="22"/>
      <c r="DN1631" s="22"/>
      <c r="DO1631" s="22"/>
      <c r="DP1631" s="22"/>
      <c r="DQ1631" s="22"/>
      <c r="DR1631" s="22"/>
      <c r="DS1631" s="22"/>
      <c r="DT1631" s="22"/>
      <c r="DU1631" s="22"/>
      <c r="DV1631" s="22"/>
      <c r="DW1631" s="22"/>
      <c r="DX1631" s="22"/>
      <c r="DY1631" s="22"/>
      <c r="DZ1631" s="22"/>
      <c r="EA1631" s="22"/>
      <c r="EB1631" s="22"/>
      <c r="EC1631" s="22"/>
      <c r="ED1631" s="22"/>
      <c r="EE1631" s="22"/>
      <c r="EF1631" s="22"/>
      <c r="EG1631" s="22"/>
      <c r="EH1631" s="22"/>
      <c r="EI1631" s="22"/>
      <c r="EJ1631" s="22"/>
      <c r="EK1631" s="22"/>
      <c r="EL1631" s="22"/>
      <c r="EM1631" s="22"/>
      <c r="EN1631" s="22"/>
      <c r="EO1631" s="22"/>
      <c r="EP1631" s="22"/>
      <c r="EQ1631" s="22"/>
      <c r="ER1631" s="22"/>
      <c r="ES1631" s="22"/>
      <c r="ET1631" s="22"/>
      <c r="EU1631" s="22"/>
      <c r="EV1631" s="22"/>
      <c r="EW1631" s="22"/>
      <c r="EX1631" s="22"/>
      <c r="EY1631" s="22"/>
      <c r="EZ1631" s="22"/>
      <c r="FA1631" s="22"/>
      <c r="FB1631" s="22"/>
      <c r="FC1631" s="22"/>
      <c r="FD1631" s="22"/>
      <c r="FE1631" s="22"/>
      <c r="FF1631" s="22"/>
      <c r="FG1631" s="22"/>
      <c r="FH1631" s="22"/>
      <c r="FI1631" s="22"/>
      <c r="FJ1631" s="22"/>
      <c r="FK1631" s="22"/>
      <c r="FL1631" s="22"/>
      <c r="FM1631" s="22"/>
      <c r="FN1631" s="22"/>
      <c r="FO1631" s="22"/>
      <c r="FP1631" s="22"/>
      <c r="FQ1631" s="22"/>
      <c r="FR1631" s="22"/>
      <c r="FS1631" s="22"/>
      <c r="FT1631" s="22"/>
      <c r="FU1631" s="22"/>
      <c r="FV1631" s="22"/>
      <c r="FW1631" s="22"/>
      <c r="FX1631" s="22"/>
      <c r="FY1631" s="22"/>
      <c r="FZ1631" s="22"/>
      <c r="GA1631" s="22"/>
      <c r="GB1631" s="22"/>
      <c r="GC1631" s="22"/>
      <c r="GD1631" s="22"/>
      <c r="GE1631" s="22"/>
      <c r="GF1631" s="22"/>
      <c r="GG1631" s="22"/>
      <c r="GH1631" s="22"/>
      <c r="GI1631" s="22"/>
      <c r="GJ1631" s="22"/>
      <c r="GK1631" s="22"/>
      <c r="GL1631" s="22"/>
      <c r="GM1631" s="22"/>
      <c r="GN1631" s="22"/>
      <c r="GO1631" s="22"/>
      <c r="GP1631" s="22"/>
      <c r="GQ1631" s="22"/>
      <c r="GR1631" s="22"/>
      <c r="GS1631" s="22"/>
      <c r="GT1631" s="22"/>
      <c r="GU1631" s="22"/>
      <c r="GV1631" s="22"/>
      <c r="GW1631" s="22"/>
      <c r="GX1631" s="22"/>
      <c r="GY1631" s="22"/>
      <c r="GZ1631" s="22"/>
      <c r="HA1631" s="22"/>
      <c r="HB1631" s="22"/>
      <c r="HC1631" s="22"/>
      <c r="HD1631" s="22"/>
      <c r="HE1631" s="22"/>
      <c r="HF1631" s="22"/>
      <c r="HG1631" s="22"/>
      <c r="HH1631" s="22"/>
      <c r="HI1631" s="22"/>
      <c r="HJ1631" s="22"/>
      <c r="HK1631" s="22"/>
      <c r="HL1631" s="22"/>
      <c r="HM1631" s="22"/>
      <c r="HN1631" s="22"/>
      <c r="HO1631" s="22"/>
      <c r="HP1631" s="22"/>
      <c r="HQ1631" s="22"/>
      <c r="HR1631" s="22"/>
      <c r="HS1631" s="22"/>
      <c r="HT1631" s="22"/>
      <c r="HU1631" s="22"/>
      <c r="HV1631" s="22"/>
      <c r="HW1631" s="22"/>
      <c r="HX1631" s="22"/>
      <c r="HY1631" s="22"/>
      <c r="HZ1631" s="22"/>
      <c r="IA1631" s="22"/>
      <c r="IB1631" s="22"/>
      <c r="IC1631" s="22"/>
      <c r="ID1631" s="22"/>
      <c r="IE1631" s="22"/>
      <c r="IF1631" s="22"/>
      <c r="IG1631" s="22"/>
      <c r="IH1631" s="22"/>
      <c r="II1631" s="22"/>
      <c r="IJ1631" s="22"/>
      <c r="IK1631" s="22"/>
      <c r="IL1631" s="22"/>
      <c r="IM1631" s="22"/>
      <c r="IN1631" s="22"/>
      <c r="IO1631" s="22"/>
      <c r="IP1631" s="22"/>
      <c r="IQ1631" s="22"/>
      <c r="IR1631" s="22"/>
      <c r="IS1631" s="22"/>
      <c r="IT1631" s="22"/>
      <c r="IU1631" s="22"/>
      <c r="IV1631" s="61"/>
    </row>
    <row r="1632" s="303" customFormat="true" ht="12.75" hidden="true" customHeight="false" outlineLevel="2" collapsed="true">
      <c r="A1632" s="11"/>
      <c r="B1632" s="13"/>
      <c r="C1632" s="13" t="s">
        <v>35</v>
      </c>
      <c r="D1632" s="13"/>
      <c r="E1632" s="42" t="s">
        <v>72</v>
      </c>
      <c r="F1632" s="44" t="s">
        <v>119</v>
      </c>
      <c r="G1632" s="40"/>
      <c r="H1632" s="41" t="n">
        <v>0</v>
      </c>
      <c r="I1632" s="41" t="n">
        <v>1</v>
      </c>
      <c r="J1632" s="160" t="s">
        <v>120</v>
      </c>
      <c r="K1632" s="13" t="s">
        <v>71</v>
      </c>
      <c r="L1632" s="13" t="s">
        <v>44</v>
      </c>
      <c r="M1632" s="32"/>
      <c r="N1632" s="38"/>
      <c r="O1632" s="22"/>
      <c r="P1632" s="22"/>
      <c r="Q1632" s="22"/>
      <c r="R1632" s="22"/>
      <c r="S1632" s="22"/>
      <c r="T1632" s="22"/>
      <c r="U1632" s="22"/>
      <c r="V1632" s="22"/>
      <c r="W1632" s="22"/>
      <c r="X1632" s="22"/>
      <c r="Y1632" s="22"/>
      <c r="Z1632" s="22"/>
      <c r="AA1632" s="22"/>
      <c r="AB1632" s="22"/>
      <c r="AC1632" s="22"/>
      <c r="AD1632" s="22"/>
      <c r="AE1632" s="22"/>
      <c r="AF1632" s="22"/>
      <c r="AG1632" s="22"/>
      <c r="AH1632" s="22"/>
      <c r="AI1632" s="22"/>
      <c r="AJ1632" s="22"/>
      <c r="AK1632" s="22"/>
      <c r="AL1632" s="22"/>
      <c r="AM1632" s="22"/>
      <c r="AN1632" s="22"/>
      <c r="AO1632" s="22"/>
      <c r="AP1632" s="22"/>
      <c r="AQ1632" s="22"/>
      <c r="AR1632" s="22"/>
      <c r="AS1632" s="22"/>
      <c r="AT1632" s="22"/>
      <c r="AU1632" s="22"/>
      <c r="AV1632" s="22"/>
      <c r="AW1632" s="22"/>
      <c r="AX1632" s="22"/>
      <c r="AY1632" s="22"/>
      <c r="AZ1632" s="22"/>
      <c r="BA1632" s="22"/>
      <c r="BB1632" s="22"/>
      <c r="BC1632" s="22"/>
      <c r="BD1632" s="22"/>
      <c r="BE1632" s="22"/>
      <c r="BF1632" s="22"/>
      <c r="BG1632" s="22"/>
      <c r="BH1632" s="22"/>
      <c r="BI1632" s="22"/>
      <c r="BJ1632" s="22"/>
      <c r="BK1632" s="22"/>
      <c r="BL1632" s="22"/>
      <c r="BM1632" s="22"/>
      <c r="BN1632" s="22"/>
      <c r="BO1632" s="22"/>
      <c r="BP1632" s="22"/>
      <c r="BQ1632" s="22"/>
      <c r="BR1632" s="22"/>
      <c r="BS1632" s="22"/>
      <c r="BT1632" s="22"/>
      <c r="BU1632" s="22"/>
      <c r="BV1632" s="22"/>
      <c r="BW1632" s="22"/>
      <c r="BX1632" s="22"/>
      <c r="BY1632" s="22"/>
      <c r="BZ1632" s="22"/>
      <c r="CA1632" s="22"/>
      <c r="CB1632" s="22"/>
      <c r="CC1632" s="22"/>
      <c r="CD1632" s="22"/>
      <c r="CE1632" s="22"/>
      <c r="CF1632" s="22"/>
      <c r="CG1632" s="22"/>
      <c r="CH1632" s="22"/>
      <c r="CI1632" s="22"/>
      <c r="CJ1632" s="22"/>
      <c r="CK1632" s="22"/>
      <c r="CL1632" s="22"/>
      <c r="CM1632" s="22"/>
      <c r="CN1632" s="22"/>
      <c r="CO1632" s="22"/>
      <c r="CP1632" s="22"/>
      <c r="CQ1632" s="22"/>
      <c r="CR1632" s="22"/>
      <c r="CS1632" s="22"/>
      <c r="CT1632" s="22"/>
      <c r="CU1632" s="22"/>
      <c r="CV1632" s="22"/>
      <c r="CW1632" s="22"/>
      <c r="CX1632" s="22"/>
      <c r="CY1632" s="22"/>
      <c r="CZ1632" s="22"/>
      <c r="DA1632" s="22"/>
      <c r="DB1632" s="22"/>
      <c r="DC1632" s="22"/>
      <c r="DD1632" s="22"/>
      <c r="DE1632" s="22"/>
      <c r="DF1632" s="22"/>
      <c r="DG1632" s="22"/>
      <c r="DH1632" s="22"/>
      <c r="DI1632" s="22"/>
      <c r="DJ1632" s="22"/>
      <c r="DK1632" s="22"/>
      <c r="DL1632" s="22"/>
      <c r="DM1632" s="22"/>
      <c r="DN1632" s="22"/>
      <c r="DO1632" s="22"/>
      <c r="DP1632" s="22"/>
      <c r="DQ1632" s="22"/>
      <c r="DR1632" s="22"/>
      <c r="DS1632" s="22"/>
      <c r="DT1632" s="22"/>
      <c r="DU1632" s="22"/>
      <c r="DV1632" s="22"/>
      <c r="DW1632" s="22"/>
      <c r="DX1632" s="22"/>
      <c r="DY1632" s="22"/>
      <c r="DZ1632" s="22"/>
      <c r="EA1632" s="22"/>
      <c r="EB1632" s="22"/>
      <c r="EC1632" s="22"/>
      <c r="ED1632" s="22"/>
      <c r="EE1632" s="22"/>
      <c r="EF1632" s="22"/>
      <c r="EG1632" s="22"/>
      <c r="EH1632" s="22"/>
      <c r="EI1632" s="22"/>
      <c r="EJ1632" s="22"/>
      <c r="EK1632" s="22"/>
      <c r="EL1632" s="22"/>
      <c r="EM1632" s="22"/>
      <c r="EN1632" s="22"/>
      <c r="EO1632" s="22"/>
      <c r="EP1632" s="22"/>
      <c r="EQ1632" s="22"/>
      <c r="ER1632" s="22"/>
      <c r="ES1632" s="22"/>
      <c r="ET1632" s="22"/>
      <c r="EU1632" s="22"/>
      <c r="EV1632" s="22"/>
      <c r="EW1632" s="22"/>
      <c r="EX1632" s="22"/>
      <c r="EY1632" s="22"/>
      <c r="EZ1632" s="22"/>
      <c r="FA1632" s="22"/>
      <c r="FB1632" s="22"/>
      <c r="FC1632" s="22"/>
      <c r="FD1632" s="22"/>
      <c r="FE1632" s="22"/>
      <c r="FF1632" s="22"/>
      <c r="FG1632" s="22"/>
      <c r="FH1632" s="22"/>
      <c r="FI1632" s="22"/>
      <c r="FJ1632" s="22"/>
      <c r="FK1632" s="22"/>
      <c r="FL1632" s="22"/>
      <c r="FM1632" s="22"/>
      <c r="FN1632" s="22"/>
      <c r="FO1632" s="22"/>
      <c r="FP1632" s="22"/>
      <c r="FQ1632" s="22"/>
      <c r="FR1632" s="22"/>
      <c r="FS1632" s="22"/>
      <c r="FT1632" s="22"/>
      <c r="FU1632" s="22"/>
      <c r="FV1632" s="22"/>
      <c r="FW1632" s="22"/>
      <c r="FX1632" s="22"/>
      <c r="FY1632" s="22"/>
      <c r="FZ1632" s="22"/>
      <c r="GA1632" s="22"/>
      <c r="GB1632" s="22"/>
      <c r="GC1632" s="22"/>
      <c r="GD1632" s="22"/>
      <c r="GE1632" s="22"/>
      <c r="GF1632" s="22"/>
      <c r="GG1632" s="22"/>
      <c r="GH1632" s="22"/>
      <c r="GI1632" s="22"/>
      <c r="GJ1632" s="22"/>
      <c r="GK1632" s="22"/>
      <c r="GL1632" s="22"/>
      <c r="GM1632" s="22"/>
      <c r="GN1632" s="22"/>
      <c r="GO1632" s="22"/>
      <c r="GP1632" s="22"/>
      <c r="GQ1632" s="22"/>
      <c r="GR1632" s="22"/>
      <c r="GS1632" s="22"/>
      <c r="GT1632" s="22"/>
      <c r="GU1632" s="22"/>
      <c r="GV1632" s="22"/>
      <c r="GW1632" s="22"/>
      <c r="GX1632" s="22"/>
      <c r="GY1632" s="22"/>
      <c r="GZ1632" s="22"/>
      <c r="HA1632" s="22"/>
      <c r="HB1632" s="22"/>
      <c r="HC1632" s="22"/>
      <c r="HD1632" s="22"/>
      <c r="HE1632" s="22"/>
      <c r="HF1632" s="22"/>
      <c r="HG1632" s="22"/>
      <c r="HH1632" s="22"/>
      <c r="HI1632" s="22"/>
      <c r="HJ1632" s="22"/>
      <c r="HK1632" s="22"/>
      <c r="HL1632" s="22"/>
      <c r="HM1632" s="22"/>
      <c r="HN1632" s="22"/>
      <c r="HO1632" s="22"/>
      <c r="HP1632" s="22"/>
      <c r="HQ1632" s="22"/>
      <c r="HR1632" s="22"/>
      <c r="HS1632" s="22"/>
      <c r="HT1632" s="22"/>
      <c r="HU1632" s="22"/>
      <c r="HV1632" s="22"/>
      <c r="HW1632" s="22"/>
      <c r="HX1632" s="22"/>
      <c r="HY1632" s="22"/>
      <c r="HZ1632" s="22"/>
      <c r="IA1632" s="22"/>
      <c r="IB1632" s="22"/>
      <c r="IC1632" s="22"/>
      <c r="ID1632" s="22"/>
      <c r="IE1632" s="22"/>
      <c r="IF1632" s="22"/>
      <c r="IG1632" s="22"/>
      <c r="IH1632" s="22"/>
      <c r="II1632" s="22"/>
      <c r="IJ1632" s="22"/>
      <c r="IK1632" s="22"/>
      <c r="IL1632" s="22"/>
      <c r="IM1632" s="22"/>
      <c r="IN1632" s="22"/>
      <c r="IO1632" s="22"/>
      <c r="IP1632" s="22"/>
      <c r="IQ1632" s="22"/>
      <c r="IR1632" s="22"/>
      <c r="IS1632" s="22"/>
      <c r="IT1632" s="22"/>
      <c r="IU1632" s="22"/>
      <c r="IV1632" s="61"/>
    </row>
    <row r="1633" s="303" customFormat="true" ht="12.75" hidden="true" customHeight="false" outlineLevel="3" collapsed="false">
      <c r="A1633" s="11"/>
      <c r="B1633" s="13" t="s">
        <v>34</v>
      </c>
      <c r="C1633" s="13" t="s">
        <v>35</v>
      </c>
      <c r="D1633" s="13" t="s">
        <v>36</v>
      </c>
      <c r="E1633" s="42" t="s">
        <v>72</v>
      </c>
      <c r="F1633" s="89" t="s">
        <v>121</v>
      </c>
      <c r="G1633" s="13"/>
      <c r="H1633" s="41"/>
      <c r="I1633" s="41"/>
      <c r="J1633" s="95" t="s">
        <v>122</v>
      </c>
      <c r="K1633" s="13" t="s">
        <v>40</v>
      </c>
      <c r="L1633" s="13" t="s">
        <v>44</v>
      </c>
      <c r="M1633" s="32"/>
      <c r="N1633" s="38"/>
      <c r="O1633" s="22"/>
      <c r="P1633" s="22"/>
      <c r="Q1633" s="22"/>
      <c r="R1633" s="22"/>
      <c r="S1633" s="22"/>
      <c r="T1633" s="22"/>
      <c r="U1633" s="22"/>
      <c r="V1633" s="22"/>
      <c r="W1633" s="22"/>
      <c r="X1633" s="22"/>
      <c r="Y1633" s="22"/>
      <c r="Z1633" s="22"/>
      <c r="AA1633" s="22"/>
      <c r="AB1633" s="22"/>
      <c r="AC1633" s="22"/>
      <c r="AD1633" s="22"/>
      <c r="AE1633" s="22"/>
      <c r="AF1633" s="22"/>
      <c r="AG1633" s="22"/>
      <c r="AH1633" s="22"/>
      <c r="AI1633" s="22"/>
      <c r="AJ1633" s="22"/>
      <c r="AK1633" s="22"/>
      <c r="AL1633" s="22"/>
      <c r="AM1633" s="22"/>
      <c r="AN1633" s="22"/>
      <c r="AO1633" s="22"/>
      <c r="AP1633" s="22"/>
      <c r="AQ1633" s="22"/>
      <c r="AR1633" s="22"/>
      <c r="AS1633" s="22"/>
      <c r="AT1633" s="22"/>
      <c r="AU1633" s="22"/>
      <c r="AV1633" s="22"/>
      <c r="AW1633" s="22"/>
      <c r="AX1633" s="22"/>
      <c r="AY1633" s="22"/>
      <c r="AZ1633" s="22"/>
      <c r="BA1633" s="22"/>
      <c r="BB1633" s="22"/>
      <c r="BC1633" s="22"/>
      <c r="BD1633" s="22"/>
      <c r="BE1633" s="22"/>
      <c r="BF1633" s="22"/>
      <c r="BG1633" s="22"/>
      <c r="BH1633" s="22"/>
      <c r="BI1633" s="22"/>
      <c r="BJ1633" s="22"/>
      <c r="BK1633" s="22"/>
      <c r="BL1633" s="22"/>
      <c r="BM1633" s="22"/>
      <c r="BN1633" s="22"/>
      <c r="BO1633" s="22"/>
      <c r="BP1633" s="22"/>
      <c r="BQ1633" s="22"/>
      <c r="BR1633" s="22"/>
      <c r="BS1633" s="22"/>
      <c r="BT1633" s="22"/>
      <c r="BU1633" s="22"/>
      <c r="BV1633" s="22"/>
      <c r="BW1633" s="22"/>
      <c r="BX1633" s="22"/>
      <c r="BY1633" s="22"/>
      <c r="BZ1633" s="22"/>
      <c r="CA1633" s="22"/>
      <c r="CB1633" s="22"/>
      <c r="CC1633" s="22"/>
      <c r="CD1633" s="22"/>
      <c r="CE1633" s="22"/>
      <c r="CF1633" s="22"/>
      <c r="CG1633" s="22"/>
      <c r="CH1633" s="22"/>
      <c r="CI1633" s="22"/>
      <c r="CJ1633" s="22"/>
      <c r="CK1633" s="22"/>
      <c r="CL1633" s="22"/>
      <c r="CM1633" s="22"/>
      <c r="CN1633" s="22"/>
      <c r="CO1633" s="22"/>
      <c r="CP1633" s="22"/>
      <c r="CQ1633" s="22"/>
      <c r="CR1633" s="22"/>
      <c r="CS1633" s="22"/>
      <c r="CT1633" s="22"/>
      <c r="CU1633" s="22"/>
      <c r="CV1633" s="22"/>
      <c r="CW1633" s="22"/>
      <c r="CX1633" s="22"/>
      <c r="CY1633" s="22"/>
      <c r="CZ1633" s="22"/>
      <c r="DA1633" s="22"/>
      <c r="DB1633" s="22"/>
      <c r="DC1633" s="22"/>
      <c r="DD1633" s="22"/>
      <c r="DE1633" s="22"/>
      <c r="DF1633" s="22"/>
      <c r="DG1633" s="22"/>
      <c r="DH1633" s="22"/>
      <c r="DI1633" s="22"/>
      <c r="DJ1633" s="22"/>
      <c r="DK1633" s="22"/>
      <c r="DL1633" s="22"/>
      <c r="DM1633" s="22"/>
      <c r="DN1633" s="22"/>
      <c r="DO1633" s="22"/>
      <c r="DP1633" s="22"/>
      <c r="DQ1633" s="22"/>
      <c r="DR1633" s="22"/>
      <c r="DS1633" s="22"/>
      <c r="DT1633" s="22"/>
      <c r="DU1633" s="22"/>
      <c r="DV1633" s="22"/>
      <c r="DW1633" s="22"/>
      <c r="DX1633" s="22"/>
      <c r="DY1633" s="22"/>
      <c r="DZ1633" s="22"/>
      <c r="EA1633" s="22"/>
      <c r="EB1633" s="22"/>
      <c r="EC1633" s="22"/>
      <c r="ED1633" s="22"/>
      <c r="EE1633" s="22"/>
      <c r="EF1633" s="22"/>
      <c r="EG1633" s="22"/>
      <c r="EH1633" s="22"/>
      <c r="EI1633" s="22"/>
      <c r="EJ1633" s="22"/>
      <c r="EK1633" s="22"/>
      <c r="EL1633" s="22"/>
      <c r="EM1633" s="22"/>
      <c r="EN1633" s="22"/>
      <c r="EO1633" s="22"/>
      <c r="EP1633" s="22"/>
      <c r="EQ1633" s="22"/>
      <c r="ER1633" s="22"/>
      <c r="ES1633" s="22"/>
      <c r="ET1633" s="22"/>
      <c r="EU1633" s="22"/>
      <c r="EV1633" s="22"/>
      <c r="EW1633" s="22"/>
      <c r="EX1633" s="22"/>
      <c r="EY1633" s="22"/>
      <c r="EZ1633" s="22"/>
      <c r="FA1633" s="22"/>
      <c r="FB1633" s="22"/>
      <c r="FC1633" s="22"/>
      <c r="FD1633" s="22"/>
      <c r="FE1633" s="22"/>
      <c r="FF1633" s="22"/>
      <c r="FG1633" s="22"/>
      <c r="FH1633" s="22"/>
      <c r="FI1633" s="22"/>
      <c r="FJ1633" s="22"/>
      <c r="FK1633" s="22"/>
      <c r="FL1633" s="22"/>
      <c r="FM1633" s="22"/>
      <c r="FN1633" s="22"/>
      <c r="FO1633" s="22"/>
      <c r="FP1633" s="22"/>
      <c r="FQ1633" s="22"/>
      <c r="FR1633" s="22"/>
      <c r="FS1633" s="22"/>
      <c r="FT1633" s="22"/>
      <c r="FU1633" s="22"/>
      <c r="FV1633" s="22"/>
      <c r="FW1633" s="22"/>
      <c r="FX1633" s="22"/>
      <c r="FY1633" s="22"/>
      <c r="FZ1633" s="22"/>
      <c r="GA1633" s="22"/>
      <c r="GB1633" s="22"/>
      <c r="GC1633" s="22"/>
      <c r="GD1633" s="22"/>
      <c r="GE1633" s="22"/>
      <c r="GF1633" s="22"/>
      <c r="GG1633" s="22"/>
      <c r="GH1633" s="22"/>
      <c r="GI1633" s="22"/>
      <c r="GJ1633" s="22"/>
      <c r="GK1633" s="22"/>
      <c r="GL1633" s="22"/>
      <c r="GM1633" s="22"/>
      <c r="GN1633" s="22"/>
      <c r="GO1633" s="22"/>
      <c r="GP1633" s="22"/>
      <c r="GQ1633" s="22"/>
      <c r="GR1633" s="22"/>
      <c r="GS1633" s="22"/>
      <c r="GT1633" s="22"/>
      <c r="GU1633" s="22"/>
      <c r="GV1633" s="22"/>
      <c r="GW1633" s="22"/>
      <c r="GX1633" s="22"/>
      <c r="GY1633" s="22"/>
      <c r="GZ1633" s="22"/>
      <c r="HA1633" s="22"/>
      <c r="HB1633" s="22"/>
      <c r="HC1633" s="22"/>
      <c r="HD1633" s="22"/>
      <c r="HE1633" s="22"/>
      <c r="HF1633" s="22"/>
      <c r="HG1633" s="22"/>
      <c r="HH1633" s="22"/>
      <c r="HI1633" s="22"/>
      <c r="HJ1633" s="22"/>
      <c r="HK1633" s="22"/>
      <c r="HL1633" s="22"/>
      <c r="HM1633" s="22"/>
      <c r="HN1633" s="22"/>
      <c r="HO1633" s="22"/>
      <c r="HP1633" s="22"/>
      <c r="HQ1633" s="22"/>
      <c r="HR1633" s="22"/>
      <c r="HS1633" s="22"/>
      <c r="HT1633" s="22"/>
      <c r="HU1633" s="22"/>
      <c r="HV1633" s="22"/>
      <c r="HW1633" s="22"/>
      <c r="HX1633" s="22"/>
      <c r="HY1633" s="22"/>
      <c r="HZ1633" s="22"/>
      <c r="IA1633" s="22"/>
      <c r="IB1633" s="22"/>
      <c r="IC1633" s="22"/>
      <c r="ID1633" s="22"/>
      <c r="IE1633" s="22"/>
      <c r="IF1633" s="22"/>
      <c r="IG1633" s="22"/>
      <c r="IH1633" s="22"/>
      <c r="II1633" s="22"/>
      <c r="IJ1633" s="22"/>
      <c r="IK1633" s="22"/>
      <c r="IL1633" s="22"/>
      <c r="IM1633" s="22"/>
      <c r="IN1633" s="22"/>
      <c r="IO1633" s="22"/>
      <c r="IP1633" s="22"/>
      <c r="IQ1633" s="22"/>
      <c r="IR1633" s="22"/>
      <c r="IS1633" s="22"/>
      <c r="IT1633" s="22"/>
      <c r="IU1633" s="22"/>
      <c r="IV1633" s="61"/>
    </row>
    <row r="1634" s="303" customFormat="true" ht="12.75" hidden="true" customHeight="false" outlineLevel="3" collapsed="false">
      <c r="A1634" s="11"/>
      <c r="B1634" s="13" t="s">
        <v>34</v>
      </c>
      <c r="C1634" s="13" t="s">
        <v>35</v>
      </c>
      <c r="D1634" s="13" t="s">
        <v>36</v>
      </c>
      <c r="E1634" s="42" t="s">
        <v>72</v>
      </c>
      <c r="F1634" s="103" t="s">
        <v>123</v>
      </c>
      <c r="G1634" s="40"/>
      <c r="H1634" s="41"/>
      <c r="I1634" s="41"/>
      <c r="J1634" s="102" t="s">
        <v>124</v>
      </c>
      <c r="K1634" s="13" t="s">
        <v>40</v>
      </c>
      <c r="L1634" s="13" t="s">
        <v>44</v>
      </c>
      <c r="M1634" s="32"/>
      <c r="N1634" s="38"/>
      <c r="O1634" s="22"/>
      <c r="P1634" s="22"/>
      <c r="Q1634" s="22"/>
      <c r="R1634" s="22"/>
      <c r="S1634" s="22"/>
      <c r="T1634" s="22"/>
      <c r="U1634" s="22"/>
      <c r="V1634" s="22"/>
      <c r="W1634" s="22"/>
      <c r="X1634" s="22"/>
      <c r="Y1634" s="22"/>
      <c r="Z1634" s="22"/>
      <c r="AA1634" s="22"/>
      <c r="AB1634" s="22"/>
      <c r="AC1634" s="22"/>
      <c r="AD1634" s="22"/>
      <c r="AE1634" s="22"/>
      <c r="AF1634" s="22"/>
      <c r="AG1634" s="22"/>
      <c r="AH1634" s="22"/>
      <c r="AI1634" s="22"/>
      <c r="AJ1634" s="22"/>
      <c r="AK1634" s="22"/>
      <c r="AL1634" s="22"/>
      <c r="AM1634" s="22"/>
      <c r="AN1634" s="22"/>
      <c r="AO1634" s="22"/>
      <c r="AP1634" s="22"/>
      <c r="AQ1634" s="22"/>
      <c r="AR1634" s="22"/>
      <c r="AS1634" s="22"/>
      <c r="AT1634" s="22"/>
      <c r="AU1634" s="22"/>
      <c r="AV1634" s="22"/>
      <c r="AW1634" s="22"/>
      <c r="AX1634" s="22"/>
      <c r="AY1634" s="22"/>
      <c r="AZ1634" s="22"/>
      <c r="BA1634" s="22"/>
      <c r="BB1634" s="22"/>
      <c r="BC1634" s="22"/>
      <c r="BD1634" s="22"/>
      <c r="BE1634" s="22"/>
      <c r="BF1634" s="22"/>
      <c r="BG1634" s="22"/>
      <c r="BH1634" s="22"/>
      <c r="BI1634" s="22"/>
      <c r="BJ1634" s="22"/>
      <c r="BK1634" s="22"/>
      <c r="BL1634" s="22"/>
      <c r="BM1634" s="22"/>
      <c r="BN1634" s="22"/>
      <c r="BO1634" s="22"/>
      <c r="BP1634" s="22"/>
      <c r="BQ1634" s="22"/>
      <c r="BR1634" s="22"/>
      <c r="BS1634" s="22"/>
      <c r="BT1634" s="22"/>
      <c r="BU1634" s="22"/>
      <c r="BV1634" s="22"/>
      <c r="BW1634" s="22"/>
      <c r="BX1634" s="22"/>
      <c r="BY1634" s="22"/>
      <c r="BZ1634" s="22"/>
      <c r="CA1634" s="22"/>
      <c r="CB1634" s="22"/>
      <c r="CC1634" s="22"/>
      <c r="CD1634" s="22"/>
      <c r="CE1634" s="22"/>
      <c r="CF1634" s="22"/>
      <c r="CG1634" s="22"/>
      <c r="CH1634" s="22"/>
      <c r="CI1634" s="22"/>
      <c r="CJ1634" s="22"/>
      <c r="CK1634" s="22"/>
      <c r="CL1634" s="22"/>
      <c r="CM1634" s="22"/>
      <c r="CN1634" s="22"/>
      <c r="CO1634" s="22"/>
      <c r="CP1634" s="22"/>
      <c r="CQ1634" s="22"/>
      <c r="CR1634" s="22"/>
      <c r="CS1634" s="22"/>
      <c r="CT1634" s="22"/>
      <c r="CU1634" s="22"/>
      <c r="CV1634" s="22"/>
      <c r="CW1634" s="22"/>
      <c r="CX1634" s="22"/>
      <c r="CY1634" s="22"/>
      <c r="CZ1634" s="22"/>
      <c r="DA1634" s="22"/>
      <c r="DB1634" s="22"/>
      <c r="DC1634" s="22"/>
      <c r="DD1634" s="22"/>
      <c r="DE1634" s="22"/>
      <c r="DF1634" s="22"/>
      <c r="DG1634" s="22"/>
      <c r="DH1634" s="22"/>
      <c r="DI1634" s="22"/>
      <c r="DJ1634" s="22"/>
      <c r="DK1634" s="22"/>
      <c r="DL1634" s="22"/>
      <c r="DM1634" s="22"/>
      <c r="DN1634" s="22"/>
      <c r="DO1634" s="22"/>
      <c r="DP1634" s="22"/>
      <c r="DQ1634" s="22"/>
      <c r="DR1634" s="22"/>
      <c r="DS1634" s="22"/>
      <c r="DT1634" s="22"/>
      <c r="DU1634" s="22"/>
      <c r="DV1634" s="22"/>
      <c r="DW1634" s="22"/>
      <c r="DX1634" s="22"/>
      <c r="DY1634" s="22"/>
      <c r="DZ1634" s="22"/>
      <c r="EA1634" s="22"/>
      <c r="EB1634" s="22"/>
      <c r="EC1634" s="22"/>
      <c r="ED1634" s="22"/>
      <c r="EE1634" s="22"/>
      <c r="EF1634" s="22"/>
      <c r="EG1634" s="22"/>
      <c r="EH1634" s="22"/>
      <c r="EI1634" s="22"/>
      <c r="EJ1634" s="22"/>
      <c r="EK1634" s="22"/>
      <c r="EL1634" s="22"/>
      <c r="EM1634" s="22"/>
      <c r="EN1634" s="22"/>
      <c r="EO1634" s="22"/>
      <c r="EP1634" s="22"/>
      <c r="EQ1634" s="22"/>
      <c r="ER1634" s="22"/>
      <c r="ES1634" s="22"/>
      <c r="ET1634" s="22"/>
      <c r="EU1634" s="22"/>
      <c r="EV1634" s="22"/>
      <c r="EW1634" s="22"/>
      <c r="EX1634" s="22"/>
      <c r="EY1634" s="22"/>
      <c r="EZ1634" s="22"/>
      <c r="FA1634" s="22"/>
      <c r="FB1634" s="22"/>
      <c r="FC1634" s="22"/>
      <c r="FD1634" s="22"/>
      <c r="FE1634" s="22"/>
      <c r="FF1634" s="22"/>
      <c r="FG1634" s="22"/>
      <c r="FH1634" s="22"/>
      <c r="FI1634" s="22"/>
      <c r="FJ1634" s="22"/>
      <c r="FK1634" s="22"/>
      <c r="FL1634" s="22"/>
      <c r="FM1634" s="22"/>
      <c r="FN1634" s="22"/>
      <c r="FO1634" s="22"/>
      <c r="FP1634" s="22"/>
      <c r="FQ1634" s="22"/>
      <c r="FR1634" s="22"/>
      <c r="FS1634" s="22"/>
      <c r="FT1634" s="22"/>
      <c r="FU1634" s="22"/>
      <c r="FV1634" s="22"/>
      <c r="FW1634" s="22"/>
      <c r="FX1634" s="22"/>
      <c r="FY1634" s="22"/>
      <c r="FZ1634" s="22"/>
      <c r="GA1634" s="22"/>
      <c r="GB1634" s="22"/>
      <c r="GC1634" s="22"/>
      <c r="GD1634" s="22"/>
      <c r="GE1634" s="22"/>
      <c r="GF1634" s="22"/>
      <c r="GG1634" s="22"/>
      <c r="GH1634" s="22"/>
      <c r="GI1634" s="22"/>
      <c r="GJ1634" s="22"/>
      <c r="GK1634" s="22"/>
      <c r="GL1634" s="22"/>
      <c r="GM1634" s="22"/>
      <c r="GN1634" s="22"/>
      <c r="GO1634" s="22"/>
      <c r="GP1634" s="22"/>
      <c r="GQ1634" s="22"/>
      <c r="GR1634" s="22"/>
      <c r="GS1634" s="22"/>
      <c r="GT1634" s="22"/>
      <c r="GU1634" s="22"/>
      <c r="GV1634" s="22"/>
      <c r="GW1634" s="22"/>
      <c r="GX1634" s="22"/>
      <c r="GY1634" s="22"/>
      <c r="GZ1634" s="22"/>
      <c r="HA1634" s="22"/>
      <c r="HB1634" s="22"/>
      <c r="HC1634" s="22"/>
      <c r="HD1634" s="22"/>
      <c r="HE1634" s="22"/>
      <c r="HF1634" s="22"/>
      <c r="HG1634" s="22"/>
      <c r="HH1634" s="22"/>
      <c r="HI1634" s="22"/>
      <c r="HJ1634" s="22"/>
      <c r="HK1634" s="22"/>
      <c r="HL1634" s="22"/>
      <c r="HM1634" s="22"/>
      <c r="HN1634" s="22"/>
      <c r="HO1634" s="22"/>
      <c r="HP1634" s="22"/>
      <c r="HQ1634" s="22"/>
      <c r="HR1634" s="22"/>
      <c r="HS1634" s="22"/>
      <c r="HT1634" s="22"/>
      <c r="HU1634" s="22"/>
      <c r="HV1634" s="22"/>
      <c r="HW1634" s="22"/>
      <c r="HX1634" s="22"/>
      <c r="HY1634" s="22"/>
      <c r="HZ1634" s="22"/>
      <c r="IA1634" s="22"/>
      <c r="IB1634" s="22"/>
      <c r="IC1634" s="22"/>
      <c r="ID1634" s="22"/>
      <c r="IE1634" s="22"/>
      <c r="IF1634" s="22"/>
      <c r="IG1634" s="22"/>
      <c r="IH1634" s="22"/>
      <c r="II1634" s="22"/>
      <c r="IJ1634" s="22"/>
      <c r="IK1634" s="22"/>
      <c r="IL1634" s="22"/>
      <c r="IM1634" s="22"/>
      <c r="IN1634" s="22"/>
      <c r="IO1634" s="22"/>
      <c r="IP1634" s="22"/>
      <c r="IQ1634" s="22"/>
      <c r="IR1634" s="22"/>
      <c r="IS1634" s="22"/>
      <c r="IT1634" s="22"/>
      <c r="IU1634" s="22"/>
      <c r="IV1634" s="61"/>
    </row>
    <row r="1635" s="303" customFormat="true" ht="12.75" hidden="true" customHeight="false" outlineLevel="3" collapsed="false">
      <c r="A1635" s="11"/>
      <c r="B1635" s="13" t="s">
        <v>34</v>
      </c>
      <c r="C1635" s="13" t="s">
        <v>35</v>
      </c>
      <c r="D1635" s="13" t="s">
        <v>36</v>
      </c>
      <c r="E1635" s="42" t="s">
        <v>72</v>
      </c>
      <c r="F1635" s="89" t="s">
        <v>125</v>
      </c>
      <c r="G1635" s="13"/>
      <c r="H1635" s="41"/>
      <c r="I1635" s="41"/>
      <c r="J1635" s="95" t="s">
        <v>126</v>
      </c>
      <c r="K1635" s="13" t="s">
        <v>40</v>
      </c>
      <c r="L1635" s="13" t="s">
        <v>44</v>
      </c>
      <c r="M1635" s="32"/>
      <c r="N1635" s="38"/>
      <c r="O1635" s="22"/>
      <c r="P1635" s="22"/>
      <c r="Q1635" s="22"/>
      <c r="R1635" s="22"/>
      <c r="S1635" s="22"/>
      <c r="T1635" s="22"/>
      <c r="U1635" s="22"/>
      <c r="V1635" s="22"/>
      <c r="W1635" s="22"/>
      <c r="X1635" s="22"/>
      <c r="Y1635" s="22"/>
      <c r="Z1635" s="22"/>
      <c r="AA1635" s="22"/>
      <c r="AB1635" s="22"/>
      <c r="AC1635" s="22"/>
      <c r="AD1635" s="22"/>
      <c r="AE1635" s="22"/>
      <c r="AF1635" s="22"/>
      <c r="AG1635" s="22"/>
      <c r="AH1635" s="22"/>
      <c r="AI1635" s="22"/>
      <c r="AJ1635" s="22"/>
      <c r="AK1635" s="22"/>
      <c r="AL1635" s="22"/>
      <c r="AM1635" s="22"/>
      <c r="AN1635" s="22"/>
      <c r="AO1635" s="22"/>
      <c r="AP1635" s="22"/>
      <c r="AQ1635" s="22"/>
      <c r="AR1635" s="22"/>
      <c r="AS1635" s="22"/>
      <c r="AT1635" s="22"/>
      <c r="AU1635" s="22"/>
      <c r="AV1635" s="22"/>
      <c r="AW1635" s="22"/>
      <c r="AX1635" s="22"/>
      <c r="AY1635" s="22"/>
      <c r="AZ1635" s="22"/>
      <c r="BA1635" s="22"/>
      <c r="BB1635" s="22"/>
      <c r="BC1635" s="22"/>
      <c r="BD1635" s="22"/>
      <c r="BE1635" s="22"/>
      <c r="BF1635" s="22"/>
      <c r="BG1635" s="22"/>
      <c r="BH1635" s="22"/>
      <c r="BI1635" s="22"/>
      <c r="BJ1635" s="22"/>
      <c r="BK1635" s="22"/>
      <c r="BL1635" s="22"/>
      <c r="BM1635" s="22"/>
      <c r="BN1635" s="22"/>
      <c r="BO1635" s="22"/>
      <c r="BP1635" s="22"/>
      <c r="BQ1635" s="22"/>
      <c r="BR1635" s="22"/>
      <c r="BS1635" s="22"/>
      <c r="BT1635" s="22"/>
      <c r="BU1635" s="22"/>
      <c r="BV1635" s="22"/>
      <c r="BW1635" s="22"/>
      <c r="BX1635" s="22"/>
      <c r="BY1635" s="22"/>
      <c r="BZ1635" s="22"/>
      <c r="CA1635" s="22"/>
      <c r="CB1635" s="22"/>
      <c r="CC1635" s="22"/>
      <c r="CD1635" s="22"/>
      <c r="CE1635" s="22"/>
      <c r="CF1635" s="22"/>
      <c r="CG1635" s="22"/>
      <c r="CH1635" s="22"/>
      <c r="CI1635" s="22"/>
      <c r="CJ1635" s="22"/>
      <c r="CK1635" s="22"/>
      <c r="CL1635" s="22"/>
      <c r="CM1635" s="22"/>
      <c r="CN1635" s="22"/>
      <c r="CO1635" s="22"/>
      <c r="CP1635" s="22"/>
      <c r="CQ1635" s="22"/>
      <c r="CR1635" s="22"/>
      <c r="CS1635" s="22"/>
      <c r="CT1635" s="22"/>
      <c r="CU1635" s="22"/>
      <c r="CV1635" s="22"/>
      <c r="CW1635" s="22"/>
      <c r="CX1635" s="22"/>
      <c r="CY1635" s="22"/>
      <c r="CZ1635" s="22"/>
      <c r="DA1635" s="22"/>
      <c r="DB1635" s="22"/>
      <c r="DC1635" s="22"/>
      <c r="DD1635" s="22"/>
      <c r="DE1635" s="22"/>
      <c r="DF1635" s="22"/>
      <c r="DG1635" s="22"/>
      <c r="DH1635" s="22"/>
      <c r="DI1635" s="22"/>
      <c r="DJ1635" s="22"/>
      <c r="DK1635" s="22"/>
      <c r="DL1635" s="22"/>
      <c r="DM1635" s="22"/>
      <c r="DN1635" s="22"/>
      <c r="DO1635" s="22"/>
      <c r="DP1635" s="22"/>
      <c r="DQ1635" s="22"/>
      <c r="DR1635" s="22"/>
      <c r="DS1635" s="22"/>
      <c r="DT1635" s="22"/>
      <c r="DU1635" s="22"/>
      <c r="DV1635" s="22"/>
      <c r="DW1635" s="22"/>
      <c r="DX1635" s="22"/>
      <c r="DY1635" s="22"/>
      <c r="DZ1635" s="22"/>
      <c r="EA1635" s="22"/>
      <c r="EB1635" s="22"/>
      <c r="EC1635" s="22"/>
      <c r="ED1635" s="22"/>
      <c r="EE1635" s="22"/>
      <c r="EF1635" s="22"/>
      <c r="EG1635" s="22"/>
      <c r="EH1635" s="22"/>
      <c r="EI1635" s="22"/>
      <c r="EJ1635" s="22"/>
      <c r="EK1635" s="22"/>
      <c r="EL1635" s="22"/>
      <c r="EM1635" s="22"/>
      <c r="EN1635" s="22"/>
      <c r="EO1635" s="22"/>
      <c r="EP1635" s="22"/>
      <c r="EQ1635" s="22"/>
      <c r="ER1635" s="22"/>
      <c r="ES1635" s="22"/>
      <c r="ET1635" s="22"/>
      <c r="EU1635" s="22"/>
      <c r="EV1635" s="22"/>
      <c r="EW1635" s="22"/>
      <c r="EX1635" s="22"/>
      <c r="EY1635" s="22"/>
      <c r="EZ1635" s="22"/>
      <c r="FA1635" s="22"/>
      <c r="FB1635" s="22"/>
      <c r="FC1635" s="22"/>
      <c r="FD1635" s="22"/>
      <c r="FE1635" s="22"/>
      <c r="FF1635" s="22"/>
      <c r="FG1635" s="22"/>
      <c r="FH1635" s="22"/>
      <c r="FI1635" s="22"/>
      <c r="FJ1635" s="22"/>
      <c r="FK1635" s="22"/>
      <c r="FL1635" s="22"/>
      <c r="FM1635" s="22"/>
      <c r="FN1635" s="22"/>
      <c r="FO1635" s="22"/>
      <c r="FP1635" s="22"/>
      <c r="FQ1635" s="22"/>
      <c r="FR1635" s="22"/>
      <c r="FS1635" s="22"/>
      <c r="FT1635" s="22"/>
      <c r="FU1635" s="22"/>
      <c r="FV1635" s="22"/>
      <c r="FW1635" s="22"/>
      <c r="FX1635" s="22"/>
      <c r="FY1635" s="22"/>
      <c r="FZ1635" s="22"/>
      <c r="GA1635" s="22"/>
      <c r="GB1635" s="22"/>
      <c r="GC1635" s="22"/>
      <c r="GD1635" s="22"/>
      <c r="GE1635" s="22"/>
      <c r="GF1635" s="22"/>
      <c r="GG1635" s="22"/>
      <c r="GH1635" s="22"/>
      <c r="GI1635" s="22"/>
      <c r="GJ1635" s="22"/>
      <c r="GK1635" s="22"/>
      <c r="GL1635" s="22"/>
      <c r="GM1635" s="22"/>
      <c r="GN1635" s="22"/>
      <c r="GO1635" s="22"/>
      <c r="GP1635" s="22"/>
      <c r="GQ1635" s="22"/>
      <c r="GR1635" s="22"/>
      <c r="GS1635" s="22"/>
      <c r="GT1635" s="22"/>
      <c r="GU1635" s="22"/>
      <c r="GV1635" s="22"/>
      <c r="GW1635" s="22"/>
      <c r="GX1635" s="22"/>
      <c r="GY1635" s="22"/>
      <c r="GZ1635" s="22"/>
      <c r="HA1635" s="22"/>
      <c r="HB1635" s="22"/>
      <c r="HC1635" s="22"/>
      <c r="HD1635" s="22"/>
      <c r="HE1635" s="22"/>
      <c r="HF1635" s="22"/>
      <c r="HG1635" s="22"/>
      <c r="HH1635" s="22"/>
      <c r="HI1635" s="22"/>
      <c r="HJ1635" s="22"/>
      <c r="HK1635" s="22"/>
      <c r="HL1635" s="22"/>
      <c r="HM1635" s="22"/>
      <c r="HN1635" s="22"/>
      <c r="HO1635" s="22"/>
      <c r="HP1635" s="22"/>
      <c r="HQ1635" s="22"/>
      <c r="HR1635" s="22"/>
      <c r="HS1635" s="22"/>
      <c r="HT1635" s="22"/>
      <c r="HU1635" s="22"/>
      <c r="HV1635" s="22"/>
      <c r="HW1635" s="22"/>
      <c r="HX1635" s="22"/>
      <c r="HY1635" s="22"/>
      <c r="HZ1635" s="22"/>
      <c r="IA1635" s="22"/>
      <c r="IB1635" s="22"/>
      <c r="IC1635" s="22"/>
      <c r="ID1635" s="22"/>
      <c r="IE1635" s="22"/>
      <c r="IF1635" s="22"/>
      <c r="IG1635" s="22"/>
      <c r="IH1635" s="22"/>
      <c r="II1635" s="22"/>
      <c r="IJ1635" s="22"/>
      <c r="IK1635" s="22"/>
      <c r="IL1635" s="22"/>
      <c r="IM1635" s="22"/>
      <c r="IN1635" s="22"/>
      <c r="IO1635" s="22"/>
      <c r="IP1635" s="22"/>
      <c r="IQ1635" s="22"/>
      <c r="IR1635" s="22"/>
      <c r="IS1635" s="22"/>
      <c r="IT1635" s="22"/>
      <c r="IU1635" s="22"/>
      <c r="IV1635" s="61"/>
    </row>
    <row r="1636" s="303" customFormat="true" ht="12.75" hidden="true" customHeight="false" outlineLevel="3" collapsed="false">
      <c r="A1636" s="11"/>
      <c r="B1636" s="13" t="s">
        <v>34</v>
      </c>
      <c r="C1636" s="13" t="s">
        <v>35</v>
      </c>
      <c r="D1636" s="13" t="s">
        <v>36</v>
      </c>
      <c r="E1636" s="42" t="s">
        <v>72</v>
      </c>
      <c r="F1636" s="89" t="s">
        <v>127</v>
      </c>
      <c r="G1636" s="13"/>
      <c r="H1636" s="41"/>
      <c r="I1636" s="41"/>
      <c r="J1636" s="95" t="s">
        <v>128</v>
      </c>
      <c r="K1636" s="13" t="s">
        <v>40</v>
      </c>
      <c r="L1636" s="13" t="s">
        <v>44</v>
      </c>
      <c r="M1636" s="32"/>
      <c r="N1636" s="38"/>
      <c r="O1636" s="22"/>
      <c r="P1636" s="22"/>
      <c r="Q1636" s="22"/>
      <c r="R1636" s="22"/>
      <c r="S1636" s="22"/>
      <c r="T1636" s="22"/>
      <c r="U1636" s="22"/>
      <c r="V1636" s="22"/>
      <c r="W1636" s="22"/>
      <c r="X1636" s="22"/>
      <c r="Y1636" s="22"/>
      <c r="Z1636" s="22"/>
      <c r="AA1636" s="22"/>
      <c r="AB1636" s="22"/>
      <c r="AC1636" s="22"/>
      <c r="AD1636" s="22"/>
      <c r="AE1636" s="22"/>
      <c r="AF1636" s="22"/>
      <c r="AG1636" s="22"/>
      <c r="AH1636" s="22"/>
      <c r="AI1636" s="22"/>
      <c r="AJ1636" s="22"/>
      <c r="AK1636" s="22"/>
      <c r="AL1636" s="22"/>
      <c r="AM1636" s="22"/>
      <c r="AN1636" s="22"/>
      <c r="AO1636" s="22"/>
      <c r="AP1636" s="22"/>
      <c r="AQ1636" s="22"/>
      <c r="AR1636" s="22"/>
      <c r="AS1636" s="22"/>
      <c r="AT1636" s="22"/>
      <c r="AU1636" s="22"/>
      <c r="AV1636" s="22"/>
      <c r="AW1636" s="22"/>
      <c r="AX1636" s="22"/>
      <c r="AY1636" s="22"/>
      <c r="AZ1636" s="22"/>
      <c r="BA1636" s="22"/>
      <c r="BB1636" s="22"/>
      <c r="BC1636" s="22"/>
      <c r="BD1636" s="22"/>
      <c r="BE1636" s="22"/>
      <c r="BF1636" s="22"/>
      <c r="BG1636" s="22"/>
      <c r="BH1636" s="22"/>
      <c r="BI1636" s="22"/>
      <c r="BJ1636" s="22"/>
      <c r="BK1636" s="22"/>
      <c r="BL1636" s="22"/>
      <c r="BM1636" s="22"/>
      <c r="BN1636" s="22"/>
      <c r="BO1636" s="22"/>
      <c r="BP1636" s="22"/>
      <c r="BQ1636" s="22"/>
      <c r="BR1636" s="22"/>
      <c r="BS1636" s="22"/>
      <c r="BT1636" s="22"/>
      <c r="BU1636" s="22"/>
      <c r="BV1636" s="22"/>
      <c r="BW1636" s="22"/>
      <c r="BX1636" s="22"/>
      <c r="BY1636" s="22"/>
      <c r="BZ1636" s="22"/>
      <c r="CA1636" s="22"/>
      <c r="CB1636" s="22"/>
      <c r="CC1636" s="22"/>
      <c r="CD1636" s="22"/>
      <c r="CE1636" s="22"/>
      <c r="CF1636" s="22"/>
      <c r="CG1636" s="22"/>
      <c r="CH1636" s="22"/>
      <c r="CI1636" s="22"/>
      <c r="CJ1636" s="22"/>
      <c r="CK1636" s="22"/>
      <c r="CL1636" s="22"/>
      <c r="CM1636" s="22"/>
      <c r="CN1636" s="22"/>
      <c r="CO1636" s="22"/>
      <c r="CP1636" s="22"/>
      <c r="CQ1636" s="22"/>
      <c r="CR1636" s="22"/>
      <c r="CS1636" s="22"/>
      <c r="CT1636" s="22"/>
      <c r="CU1636" s="22"/>
      <c r="CV1636" s="22"/>
      <c r="CW1636" s="22"/>
      <c r="CX1636" s="22"/>
      <c r="CY1636" s="22"/>
      <c r="CZ1636" s="22"/>
      <c r="DA1636" s="22"/>
      <c r="DB1636" s="22"/>
      <c r="DC1636" s="22"/>
      <c r="DD1636" s="22"/>
      <c r="DE1636" s="22"/>
      <c r="DF1636" s="22"/>
      <c r="DG1636" s="22"/>
      <c r="DH1636" s="22"/>
      <c r="DI1636" s="22"/>
      <c r="DJ1636" s="22"/>
      <c r="DK1636" s="22"/>
      <c r="DL1636" s="22"/>
      <c r="DM1636" s="22"/>
      <c r="DN1636" s="22"/>
      <c r="DO1636" s="22"/>
      <c r="DP1636" s="22"/>
      <c r="DQ1636" s="22"/>
      <c r="DR1636" s="22"/>
      <c r="DS1636" s="22"/>
      <c r="DT1636" s="22"/>
      <c r="DU1636" s="22"/>
      <c r="DV1636" s="22"/>
      <c r="DW1636" s="22"/>
      <c r="DX1636" s="22"/>
      <c r="DY1636" s="22"/>
      <c r="DZ1636" s="22"/>
      <c r="EA1636" s="22"/>
      <c r="EB1636" s="22"/>
      <c r="EC1636" s="22"/>
      <c r="ED1636" s="22"/>
      <c r="EE1636" s="22"/>
      <c r="EF1636" s="22"/>
      <c r="EG1636" s="22"/>
      <c r="EH1636" s="22"/>
      <c r="EI1636" s="22"/>
      <c r="EJ1636" s="22"/>
      <c r="EK1636" s="22"/>
      <c r="EL1636" s="22"/>
      <c r="EM1636" s="22"/>
      <c r="EN1636" s="22"/>
      <c r="EO1636" s="22"/>
      <c r="EP1636" s="22"/>
      <c r="EQ1636" s="22"/>
      <c r="ER1636" s="22"/>
      <c r="ES1636" s="22"/>
      <c r="ET1636" s="22"/>
      <c r="EU1636" s="22"/>
      <c r="EV1636" s="22"/>
      <c r="EW1636" s="22"/>
      <c r="EX1636" s="22"/>
      <c r="EY1636" s="22"/>
      <c r="EZ1636" s="22"/>
      <c r="FA1636" s="22"/>
      <c r="FB1636" s="22"/>
      <c r="FC1636" s="22"/>
      <c r="FD1636" s="22"/>
      <c r="FE1636" s="22"/>
      <c r="FF1636" s="22"/>
      <c r="FG1636" s="22"/>
      <c r="FH1636" s="22"/>
      <c r="FI1636" s="22"/>
      <c r="FJ1636" s="22"/>
      <c r="FK1636" s="22"/>
      <c r="FL1636" s="22"/>
      <c r="FM1636" s="22"/>
      <c r="FN1636" s="22"/>
      <c r="FO1636" s="22"/>
      <c r="FP1636" s="22"/>
      <c r="FQ1636" s="22"/>
      <c r="FR1636" s="22"/>
      <c r="FS1636" s="22"/>
      <c r="FT1636" s="22"/>
      <c r="FU1636" s="22"/>
      <c r="FV1636" s="22"/>
      <c r="FW1636" s="22"/>
      <c r="FX1636" s="22"/>
      <c r="FY1636" s="22"/>
      <c r="FZ1636" s="22"/>
      <c r="GA1636" s="22"/>
      <c r="GB1636" s="22"/>
      <c r="GC1636" s="22"/>
      <c r="GD1636" s="22"/>
      <c r="GE1636" s="22"/>
      <c r="GF1636" s="22"/>
      <c r="GG1636" s="22"/>
      <c r="GH1636" s="22"/>
      <c r="GI1636" s="22"/>
      <c r="GJ1636" s="22"/>
      <c r="GK1636" s="22"/>
      <c r="GL1636" s="22"/>
      <c r="GM1636" s="22"/>
      <c r="GN1636" s="22"/>
      <c r="GO1636" s="22"/>
      <c r="GP1636" s="22"/>
      <c r="GQ1636" s="22"/>
      <c r="GR1636" s="22"/>
      <c r="GS1636" s="22"/>
      <c r="GT1636" s="22"/>
      <c r="GU1636" s="22"/>
      <c r="GV1636" s="22"/>
      <c r="GW1636" s="22"/>
      <c r="GX1636" s="22"/>
      <c r="GY1636" s="22"/>
      <c r="GZ1636" s="22"/>
      <c r="HA1636" s="22"/>
      <c r="HB1636" s="22"/>
      <c r="HC1636" s="22"/>
      <c r="HD1636" s="22"/>
      <c r="HE1636" s="22"/>
      <c r="HF1636" s="22"/>
      <c r="HG1636" s="22"/>
      <c r="HH1636" s="22"/>
      <c r="HI1636" s="22"/>
      <c r="HJ1636" s="22"/>
      <c r="HK1636" s="22"/>
      <c r="HL1636" s="22"/>
      <c r="HM1636" s="22"/>
      <c r="HN1636" s="22"/>
      <c r="HO1636" s="22"/>
      <c r="HP1636" s="22"/>
      <c r="HQ1636" s="22"/>
      <c r="HR1636" s="22"/>
      <c r="HS1636" s="22"/>
      <c r="HT1636" s="22"/>
      <c r="HU1636" s="22"/>
      <c r="HV1636" s="22"/>
      <c r="HW1636" s="22"/>
      <c r="HX1636" s="22"/>
      <c r="HY1636" s="22"/>
      <c r="HZ1636" s="22"/>
      <c r="IA1636" s="22"/>
      <c r="IB1636" s="22"/>
      <c r="IC1636" s="22"/>
      <c r="ID1636" s="22"/>
      <c r="IE1636" s="22"/>
      <c r="IF1636" s="22"/>
      <c r="IG1636" s="22"/>
      <c r="IH1636" s="22"/>
      <c r="II1636" s="22"/>
      <c r="IJ1636" s="22"/>
      <c r="IK1636" s="22"/>
      <c r="IL1636" s="22"/>
      <c r="IM1636" s="22"/>
      <c r="IN1636" s="22"/>
      <c r="IO1636" s="22"/>
      <c r="IP1636" s="22"/>
      <c r="IQ1636" s="22"/>
      <c r="IR1636" s="22"/>
      <c r="IS1636" s="22"/>
      <c r="IT1636" s="22"/>
      <c r="IU1636" s="22"/>
      <c r="IV1636" s="61"/>
    </row>
    <row r="1637" s="303" customFormat="true" ht="12.75" hidden="true" customHeight="false" outlineLevel="3" collapsed="false">
      <c r="A1637" s="11"/>
      <c r="B1637" s="13" t="s">
        <v>34</v>
      </c>
      <c r="C1637" s="13" t="s">
        <v>35</v>
      </c>
      <c r="D1637" s="13" t="s">
        <v>36</v>
      </c>
      <c r="E1637" s="42" t="s">
        <v>72</v>
      </c>
      <c r="F1637" s="89" t="s">
        <v>129</v>
      </c>
      <c r="G1637" s="13"/>
      <c r="H1637" s="41"/>
      <c r="I1637" s="41"/>
      <c r="J1637" s="95" t="s">
        <v>130</v>
      </c>
      <c r="K1637" s="13" t="s">
        <v>40</v>
      </c>
      <c r="L1637" s="13" t="s">
        <v>44</v>
      </c>
      <c r="M1637" s="32"/>
      <c r="N1637" s="38"/>
      <c r="O1637" s="22"/>
      <c r="P1637" s="22"/>
      <c r="Q1637" s="22"/>
      <c r="R1637" s="22"/>
      <c r="S1637" s="22"/>
      <c r="T1637" s="22"/>
      <c r="U1637" s="22"/>
      <c r="V1637" s="22"/>
      <c r="W1637" s="22"/>
      <c r="X1637" s="22"/>
      <c r="Y1637" s="22"/>
      <c r="Z1637" s="22"/>
      <c r="AA1637" s="22"/>
      <c r="AB1637" s="22"/>
      <c r="AC1637" s="22"/>
      <c r="AD1637" s="22"/>
      <c r="AE1637" s="22"/>
      <c r="AF1637" s="22"/>
      <c r="AG1637" s="22"/>
      <c r="AH1637" s="22"/>
      <c r="AI1637" s="22"/>
      <c r="AJ1637" s="22"/>
      <c r="AK1637" s="22"/>
      <c r="AL1637" s="22"/>
      <c r="AM1637" s="22"/>
      <c r="AN1637" s="22"/>
      <c r="AO1637" s="22"/>
      <c r="AP1637" s="22"/>
      <c r="AQ1637" s="22"/>
      <c r="AR1637" s="22"/>
      <c r="AS1637" s="22"/>
      <c r="AT1637" s="22"/>
      <c r="AU1637" s="22"/>
      <c r="AV1637" s="22"/>
      <c r="AW1637" s="22"/>
      <c r="AX1637" s="22"/>
      <c r="AY1637" s="22"/>
      <c r="AZ1637" s="22"/>
      <c r="BA1637" s="22"/>
      <c r="BB1637" s="22"/>
      <c r="BC1637" s="22"/>
      <c r="BD1637" s="22"/>
      <c r="BE1637" s="22"/>
      <c r="BF1637" s="22"/>
      <c r="BG1637" s="22"/>
      <c r="BH1637" s="22"/>
      <c r="BI1637" s="22"/>
      <c r="BJ1637" s="22"/>
      <c r="BK1637" s="22"/>
      <c r="BL1637" s="22"/>
      <c r="BM1637" s="22"/>
      <c r="BN1637" s="22"/>
      <c r="BO1637" s="22"/>
      <c r="BP1637" s="22"/>
      <c r="BQ1637" s="22"/>
      <c r="BR1637" s="22"/>
      <c r="BS1637" s="22"/>
      <c r="BT1637" s="22"/>
      <c r="BU1637" s="22"/>
      <c r="BV1637" s="22"/>
      <c r="BW1637" s="22"/>
      <c r="BX1637" s="22"/>
      <c r="BY1637" s="22"/>
      <c r="BZ1637" s="22"/>
      <c r="CA1637" s="22"/>
      <c r="CB1637" s="22"/>
      <c r="CC1637" s="22"/>
      <c r="CD1637" s="22"/>
      <c r="CE1637" s="22"/>
      <c r="CF1637" s="22"/>
      <c r="CG1637" s="22"/>
      <c r="CH1637" s="22"/>
      <c r="CI1637" s="22"/>
      <c r="CJ1637" s="22"/>
      <c r="CK1637" s="22"/>
      <c r="CL1637" s="22"/>
      <c r="CM1637" s="22"/>
      <c r="CN1637" s="22"/>
      <c r="CO1637" s="22"/>
      <c r="CP1637" s="22"/>
      <c r="CQ1637" s="22"/>
      <c r="CR1637" s="22"/>
      <c r="CS1637" s="22"/>
      <c r="CT1637" s="22"/>
      <c r="CU1637" s="22"/>
      <c r="CV1637" s="22"/>
      <c r="CW1637" s="22"/>
      <c r="CX1637" s="22"/>
      <c r="CY1637" s="22"/>
      <c r="CZ1637" s="22"/>
      <c r="DA1637" s="22"/>
      <c r="DB1637" s="22"/>
      <c r="DC1637" s="22"/>
      <c r="DD1637" s="22"/>
      <c r="DE1637" s="22"/>
      <c r="DF1637" s="22"/>
      <c r="DG1637" s="22"/>
      <c r="DH1637" s="22"/>
      <c r="DI1637" s="22"/>
      <c r="DJ1637" s="22"/>
      <c r="DK1637" s="22"/>
      <c r="DL1637" s="22"/>
      <c r="DM1637" s="22"/>
      <c r="DN1637" s="22"/>
      <c r="DO1637" s="22"/>
      <c r="DP1637" s="22"/>
      <c r="DQ1637" s="22"/>
      <c r="DR1637" s="22"/>
      <c r="DS1637" s="22"/>
      <c r="DT1637" s="22"/>
      <c r="DU1637" s="22"/>
      <c r="DV1637" s="22"/>
      <c r="DW1637" s="22"/>
      <c r="DX1637" s="22"/>
      <c r="DY1637" s="22"/>
      <c r="DZ1637" s="22"/>
      <c r="EA1637" s="22"/>
      <c r="EB1637" s="22"/>
      <c r="EC1637" s="22"/>
      <c r="ED1637" s="22"/>
      <c r="EE1637" s="22"/>
      <c r="EF1637" s="22"/>
      <c r="EG1637" s="22"/>
      <c r="EH1637" s="22"/>
      <c r="EI1637" s="22"/>
      <c r="EJ1637" s="22"/>
      <c r="EK1637" s="22"/>
      <c r="EL1637" s="22"/>
      <c r="EM1637" s="22"/>
      <c r="EN1637" s="22"/>
      <c r="EO1637" s="22"/>
      <c r="EP1637" s="22"/>
      <c r="EQ1637" s="22"/>
      <c r="ER1637" s="22"/>
      <c r="ES1637" s="22"/>
      <c r="ET1637" s="22"/>
      <c r="EU1637" s="22"/>
      <c r="EV1637" s="22"/>
      <c r="EW1637" s="22"/>
      <c r="EX1637" s="22"/>
      <c r="EY1637" s="22"/>
      <c r="EZ1637" s="22"/>
      <c r="FA1637" s="22"/>
      <c r="FB1637" s="22"/>
      <c r="FC1637" s="22"/>
      <c r="FD1637" s="22"/>
      <c r="FE1637" s="22"/>
      <c r="FF1637" s="22"/>
      <c r="FG1637" s="22"/>
      <c r="FH1637" s="22"/>
      <c r="FI1637" s="22"/>
      <c r="FJ1637" s="22"/>
      <c r="FK1637" s="22"/>
      <c r="FL1637" s="22"/>
      <c r="FM1637" s="22"/>
      <c r="FN1637" s="22"/>
      <c r="FO1637" s="22"/>
      <c r="FP1637" s="22"/>
      <c r="FQ1637" s="22"/>
      <c r="FR1637" s="22"/>
      <c r="FS1637" s="22"/>
      <c r="FT1637" s="22"/>
      <c r="FU1637" s="22"/>
      <c r="FV1637" s="22"/>
      <c r="FW1637" s="22"/>
      <c r="FX1637" s="22"/>
      <c r="FY1637" s="22"/>
      <c r="FZ1637" s="22"/>
      <c r="GA1637" s="22"/>
      <c r="GB1637" s="22"/>
      <c r="GC1637" s="22"/>
      <c r="GD1637" s="22"/>
      <c r="GE1637" s="22"/>
      <c r="GF1637" s="22"/>
      <c r="GG1637" s="22"/>
      <c r="GH1637" s="22"/>
      <c r="GI1637" s="22"/>
      <c r="GJ1637" s="22"/>
      <c r="GK1637" s="22"/>
      <c r="GL1637" s="22"/>
      <c r="GM1637" s="22"/>
      <c r="GN1637" s="22"/>
      <c r="GO1637" s="22"/>
      <c r="GP1637" s="22"/>
      <c r="GQ1637" s="22"/>
      <c r="GR1637" s="22"/>
      <c r="GS1637" s="22"/>
      <c r="GT1637" s="22"/>
      <c r="GU1637" s="22"/>
      <c r="GV1637" s="22"/>
      <c r="GW1637" s="22"/>
      <c r="GX1637" s="22"/>
      <c r="GY1637" s="22"/>
      <c r="GZ1637" s="22"/>
      <c r="HA1637" s="22"/>
      <c r="HB1637" s="22"/>
      <c r="HC1637" s="22"/>
      <c r="HD1637" s="22"/>
      <c r="HE1637" s="22"/>
      <c r="HF1637" s="22"/>
      <c r="HG1637" s="22"/>
      <c r="HH1637" s="22"/>
      <c r="HI1637" s="22"/>
      <c r="HJ1637" s="22"/>
      <c r="HK1637" s="22"/>
      <c r="HL1637" s="22"/>
      <c r="HM1637" s="22"/>
      <c r="HN1637" s="22"/>
      <c r="HO1637" s="22"/>
      <c r="HP1637" s="22"/>
      <c r="HQ1637" s="22"/>
      <c r="HR1637" s="22"/>
      <c r="HS1637" s="22"/>
      <c r="HT1637" s="22"/>
      <c r="HU1637" s="22"/>
      <c r="HV1637" s="22"/>
      <c r="HW1637" s="22"/>
      <c r="HX1637" s="22"/>
      <c r="HY1637" s="22"/>
      <c r="HZ1637" s="22"/>
      <c r="IA1637" s="22"/>
      <c r="IB1637" s="22"/>
      <c r="IC1637" s="22"/>
      <c r="ID1637" s="22"/>
      <c r="IE1637" s="22"/>
      <c r="IF1637" s="22"/>
      <c r="IG1637" s="22"/>
      <c r="IH1637" s="22"/>
      <c r="II1637" s="22"/>
      <c r="IJ1637" s="22"/>
      <c r="IK1637" s="22"/>
      <c r="IL1637" s="22"/>
      <c r="IM1637" s="22"/>
      <c r="IN1637" s="22"/>
      <c r="IO1637" s="22"/>
      <c r="IP1637" s="22"/>
      <c r="IQ1637" s="22"/>
      <c r="IR1637" s="22"/>
      <c r="IS1637" s="22"/>
      <c r="IT1637" s="22"/>
      <c r="IU1637" s="22"/>
      <c r="IV1637" s="61"/>
    </row>
    <row r="1638" s="303" customFormat="true" ht="12.75" hidden="true" customHeight="false" outlineLevel="3" collapsed="false">
      <c r="A1638" s="11"/>
      <c r="B1638" s="13" t="s">
        <v>34</v>
      </c>
      <c r="C1638" s="13" t="s">
        <v>35</v>
      </c>
      <c r="D1638" s="13" t="s">
        <v>36</v>
      </c>
      <c r="E1638" s="42" t="s">
        <v>72</v>
      </c>
      <c r="F1638" s="89" t="s">
        <v>131</v>
      </c>
      <c r="G1638" s="13"/>
      <c r="H1638" s="41"/>
      <c r="I1638" s="41"/>
      <c r="J1638" s="95" t="s">
        <v>132</v>
      </c>
      <c r="K1638" s="13" t="s">
        <v>40</v>
      </c>
      <c r="L1638" s="13" t="s">
        <v>44</v>
      </c>
      <c r="M1638" s="32"/>
      <c r="N1638" s="38"/>
      <c r="O1638" s="22"/>
      <c r="P1638" s="22"/>
      <c r="Q1638" s="22"/>
      <c r="R1638" s="22"/>
      <c r="S1638" s="22"/>
      <c r="T1638" s="22"/>
      <c r="U1638" s="22"/>
      <c r="V1638" s="22"/>
      <c r="W1638" s="22"/>
      <c r="X1638" s="22"/>
      <c r="Y1638" s="22"/>
      <c r="Z1638" s="22"/>
      <c r="AA1638" s="22"/>
      <c r="AB1638" s="22"/>
      <c r="AC1638" s="22"/>
      <c r="AD1638" s="22"/>
      <c r="AE1638" s="22"/>
      <c r="AF1638" s="22"/>
      <c r="AG1638" s="22"/>
      <c r="AH1638" s="22"/>
      <c r="AI1638" s="22"/>
      <c r="AJ1638" s="22"/>
      <c r="AK1638" s="22"/>
      <c r="AL1638" s="22"/>
      <c r="AM1638" s="22"/>
      <c r="AN1638" s="22"/>
      <c r="AO1638" s="22"/>
      <c r="AP1638" s="22"/>
      <c r="AQ1638" s="22"/>
      <c r="AR1638" s="22"/>
      <c r="AS1638" s="22"/>
      <c r="AT1638" s="22"/>
      <c r="AU1638" s="22"/>
      <c r="AV1638" s="22"/>
      <c r="AW1638" s="22"/>
      <c r="AX1638" s="22"/>
      <c r="AY1638" s="22"/>
      <c r="AZ1638" s="22"/>
      <c r="BA1638" s="22"/>
      <c r="BB1638" s="22"/>
      <c r="BC1638" s="22"/>
      <c r="BD1638" s="22"/>
      <c r="BE1638" s="22"/>
      <c r="BF1638" s="22"/>
      <c r="BG1638" s="22"/>
      <c r="BH1638" s="22"/>
      <c r="BI1638" s="22"/>
      <c r="BJ1638" s="22"/>
      <c r="BK1638" s="22"/>
      <c r="BL1638" s="22"/>
      <c r="BM1638" s="22"/>
      <c r="BN1638" s="22"/>
      <c r="BO1638" s="22"/>
      <c r="BP1638" s="22"/>
      <c r="BQ1638" s="22"/>
      <c r="BR1638" s="22"/>
      <c r="BS1638" s="22"/>
      <c r="BT1638" s="22"/>
      <c r="BU1638" s="22"/>
      <c r="BV1638" s="22"/>
      <c r="BW1638" s="22"/>
      <c r="BX1638" s="22"/>
      <c r="BY1638" s="22"/>
      <c r="BZ1638" s="22"/>
      <c r="CA1638" s="22"/>
      <c r="CB1638" s="22"/>
      <c r="CC1638" s="22"/>
      <c r="CD1638" s="22"/>
      <c r="CE1638" s="22"/>
      <c r="CF1638" s="22"/>
      <c r="CG1638" s="22"/>
      <c r="CH1638" s="22"/>
      <c r="CI1638" s="22"/>
      <c r="CJ1638" s="22"/>
      <c r="CK1638" s="22"/>
      <c r="CL1638" s="22"/>
      <c r="CM1638" s="22"/>
      <c r="CN1638" s="22"/>
      <c r="CO1638" s="22"/>
      <c r="CP1638" s="22"/>
      <c r="CQ1638" s="22"/>
      <c r="CR1638" s="22"/>
      <c r="CS1638" s="22"/>
      <c r="CT1638" s="22"/>
      <c r="CU1638" s="22"/>
      <c r="CV1638" s="22"/>
      <c r="CW1638" s="22"/>
      <c r="CX1638" s="22"/>
      <c r="CY1638" s="22"/>
      <c r="CZ1638" s="22"/>
      <c r="DA1638" s="22"/>
      <c r="DB1638" s="22"/>
      <c r="DC1638" s="22"/>
      <c r="DD1638" s="22"/>
      <c r="DE1638" s="22"/>
      <c r="DF1638" s="22"/>
      <c r="DG1638" s="22"/>
      <c r="DH1638" s="22"/>
      <c r="DI1638" s="22"/>
      <c r="DJ1638" s="22"/>
      <c r="DK1638" s="22"/>
      <c r="DL1638" s="22"/>
      <c r="DM1638" s="22"/>
      <c r="DN1638" s="22"/>
      <c r="DO1638" s="22"/>
      <c r="DP1638" s="22"/>
      <c r="DQ1638" s="22"/>
      <c r="DR1638" s="22"/>
      <c r="DS1638" s="22"/>
      <c r="DT1638" s="22"/>
      <c r="DU1638" s="22"/>
      <c r="DV1638" s="22"/>
      <c r="DW1638" s="22"/>
      <c r="DX1638" s="22"/>
      <c r="DY1638" s="22"/>
      <c r="DZ1638" s="22"/>
      <c r="EA1638" s="22"/>
      <c r="EB1638" s="22"/>
      <c r="EC1638" s="22"/>
      <c r="ED1638" s="22"/>
      <c r="EE1638" s="22"/>
      <c r="EF1638" s="22"/>
      <c r="EG1638" s="22"/>
      <c r="EH1638" s="22"/>
      <c r="EI1638" s="22"/>
      <c r="EJ1638" s="22"/>
      <c r="EK1638" s="22"/>
      <c r="EL1638" s="22"/>
      <c r="EM1638" s="22"/>
      <c r="EN1638" s="22"/>
      <c r="EO1638" s="22"/>
      <c r="EP1638" s="22"/>
      <c r="EQ1638" s="22"/>
      <c r="ER1638" s="22"/>
      <c r="ES1638" s="22"/>
      <c r="ET1638" s="22"/>
      <c r="EU1638" s="22"/>
      <c r="EV1638" s="22"/>
      <c r="EW1638" s="22"/>
      <c r="EX1638" s="22"/>
      <c r="EY1638" s="22"/>
      <c r="EZ1638" s="22"/>
      <c r="FA1638" s="22"/>
      <c r="FB1638" s="22"/>
      <c r="FC1638" s="22"/>
      <c r="FD1638" s="22"/>
      <c r="FE1638" s="22"/>
      <c r="FF1638" s="22"/>
      <c r="FG1638" s="22"/>
      <c r="FH1638" s="22"/>
      <c r="FI1638" s="22"/>
      <c r="FJ1638" s="22"/>
      <c r="FK1638" s="22"/>
      <c r="FL1638" s="22"/>
      <c r="FM1638" s="22"/>
      <c r="FN1638" s="22"/>
      <c r="FO1638" s="22"/>
      <c r="FP1638" s="22"/>
      <c r="FQ1638" s="22"/>
      <c r="FR1638" s="22"/>
      <c r="FS1638" s="22"/>
      <c r="FT1638" s="22"/>
      <c r="FU1638" s="22"/>
      <c r="FV1638" s="22"/>
      <c r="FW1638" s="22"/>
      <c r="FX1638" s="22"/>
      <c r="FY1638" s="22"/>
      <c r="FZ1638" s="22"/>
      <c r="GA1638" s="22"/>
      <c r="GB1638" s="22"/>
      <c r="GC1638" s="22"/>
      <c r="GD1638" s="22"/>
      <c r="GE1638" s="22"/>
      <c r="GF1638" s="22"/>
      <c r="GG1638" s="22"/>
      <c r="GH1638" s="22"/>
      <c r="GI1638" s="22"/>
      <c r="GJ1638" s="22"/>
      <c r="GK1638" s="22"/>
      <c r="GL1638" s="22"/>
      <c r="GM1638" s="22"/>
      <c r="GN1638" s="22"/>
      <c r="GO1638" s="22"/>
      <c r="GP1638" s="22"/>
      <c r="GQ1638" s="22"/>
      <c r="GR1638" s="22"/>
      <c r="GS1638" s="22"/>
      <c r="GT1638" s="22"/>
      <c r="GU1638" s="22"/>
      <c r="GV1638" s="22"/>
      <c r="GW1638" s="22"/>
      <c r="GX1638" s="22"/>
      <c r="GY1638" s="22"/>
      <c r="GZ1638" s="22"/>
      <c r="HA1638" s="22"/>
      <c r="HB1638" s="22"/>
      <c r="HC1638" s="22"/>
      <c r="HD1638" s="22"/>
      <c r="HE1638" s="22"/>
      <c r="HF1638" s="22"/>
      <c r="HG1638" s="22"/>
      <c r="HH1638" s="22"/>
      <c r="HI1638" s="22"/>
      <c r="HJ1638" s="22"/>
      <c r="HK1638" s="22"/>
      <c r="HL1638" s="22"/>
      <c r="HM1638" s="22"/>
      <c r="HN1638" s="22"/>
      <c r="HO1638" s="22"/>
      <c r="HP1638" s="22"/>
      <c r="HQ1638" s="22"/>
      <c r="HR1638" s="22"/>
      <c r="HS1638" s="22"/>
      <c r="HT1638" s="22"/>
      <c r="HU1638" s="22"/>
      <c r="HV1638" s="22"/>
      <c r="HW1638" s="22"/>
      <c r="HX1638" s="22"/>
      <c r="HY1638" s="22"/>
      <c r="HZ1638" s="22"/>
      <c r="IA1638" s="22"/>
      <c r="IB1638" s="22"/>
      <c r="IC1638" s="22"/>
      <c r="ID1638" s="22"/>
      <c r="IE1638" s="22"/>
      <c r="IF1638" s="22"/>
      <c r="IG1638" s="22"/>
      <c r="IH1638" s="22"/>
      <c r="II1638" s="22"/>
      <c r="IJ1638" s="22"/>
      <c r="IK1638" s="22"/>
      <c r="IL1638" s="22"/>
      <c r="IM1638" s="22"/>
      <c r="IN1638" s="22"/>
      <c r="IO1638" s="22"/>
      <c r="IP1638" s="22"/>
      <c r="IQ1638" s="22"/>
      <c r="IR1638" s="22"/>
      <c r="IS1638" s="22"/>
      <c r="IT1638" s="22"/>
      <c r="IU1638" s="22"/>
      <c r="IV1638" s="61"/>
    </row>
    <row r="1639" s="303" customFormat="true" ht="12.75" hidden="true" customHeight="false" outlineLevel="3" collapsed="false">
      <c r="A1639" s="11"/>
      <c r="B1639" s="13" t="s">
        <v>34</v>
      </c>
      <c r="C1639" s="13" t="s">
        <v>35</v>
      </c>
      <c r="D1639" s="13" t="s">
        <v>36</v>
      </c>
      <c r="E1639" s="42" t="s">
        <v>72</v>
      </c>
      <c r="F1639" s="89" t="s">
        <v>133</v>
      </c>
      <c r="G1639" s="13"/>
      <c r="H1639" s="41"/>
      <c r="I1639" s="41"/>
      <c r="J1639" s="95" t="s">
        <v>134</v>
      </c>
      <c r="K1639" s="13" t="s">
        <v>40</v>
      </c>
      <c r="L1639" s="13" t="s">
        <v>44</v>
      </c>
      <c r="M1639" s="32"/>
      <c r="N1639" s="38"/>
      <c r="O1639" s="22"/>
      <c r="P1639" s="22"/>
      <c r="Q1639" s="22"/>
      <c r="R1639" s="22"/>
      <c r="S1639" s="22"/>
      <c r="T1639" s="22"/>
      <c r="U1639" s="22"/>
      <c r="V1639" s="22"/>
      <c r="W1639" s="22"/>
      <c r="X1639" s="22"/>
      <c r="Y1639" s="22"/>
      <c r="Z1639" s="22"/>
      <c r="AA1639" s="22"/>
      <c r="AB1639" s="22"/>
      <c r="AC1639" s="22"/>
      <c r="AD1639" s="22"/>
      <c r="AE1639" s="22"/>
      <c r="AF1639" s="22"/>
      <c r="AG1639" s="22"/>
      <c r="AH1639" s="22"/>
      <c r="AI1639" s="22"/>
      <c r="AJ1639" s="22"/>
      <c r="AK1639" s="22"/>
      <c r="AL1639" s="22"/>
      <c r="AM1639" s="22"/>
      <c r="AN1639" s="22"/>
      <c r="AO1639" s="22"/>
      <c r="AP1639" s="22"/>
      <c r="AQ1639" s="22"/>
      <c r="AR1639" s="22"/>
      <c r="AS1639" s="22"/>
      <c r="AT1639" s="22"/>
      <c r="AU1639" s="22"/>
      <c r="AV1639" s="22"/>
      <c r="AW1639" s="22"/>
      <c r="AX1639" s="22"/>
      <c r="AY1639" s="22"/>
      <c r="AZ1639" s="22"/>
      <c r="BA1639" s="22"/>
      <c r="BB1639" s="22"/>
      <c r="BC1639" s="22"/>
      <c r="BD1639" s="22"/>
      <c r="BE1639" s="22"/>
      <c r="BF1639" s="22"/>
      <c r="BG1639" s="22"/>
      <c r="BH1639" s="22"/>
      <c r="BI1639" s="22"/>
      <c r="BJ1639" s="22"/>
      <c r="BK1639" s="22"/>
      <c r="BL1639" s="22"/>
      <c r="BM1639" s="22"/>
      <c r="BN1639" s="22"/>
      <c r="BO1639" s="22"/>
      <c r="BP1639" s="22"/>
      <c r="BQ1639" s="22"/>
      <c r="BR1639" s="22"/>
      <c r="BS1639" s="22"/>
      <c r="BT1639" s="22"/>
      <c r="BU1639" s="22"/>
      <c r="BV1639" s="22"/>
      <c r="BW1639" s="22"/>
      <c r="BX1639" s="22"/>
      <c r="BY1639" s="22"/>
      <c r="BZ1639" s="22"/>
      <c r="CA1639" s="22"/>
      <c r="CB1639" s="22"/>
      <c r="CC1639" s="22"/>
      <c r="CD1639" s="22"/>
      <c r="CE1639" s="22"/>
      <c r="CF1639" s="22"/>
      <c r="CG1639" s="22"/>
      <c r="CH1639" s="22"/>
      <c r="CI1639" s="22"/>
      <c r="CJ1639" s="22"/>
      <c r="CK1639" s="22"/>
      <c r="CL1639" s="22"/>
      <c r="CM1639" s="22"/>
      <c r="CN1639" s="22"/>
      <c r="CO1639" s="22"/>
      <c r="CP1639" s="22"/>
      <c r="CQ1639" s="22"/>
      <c r="CR1639" s="22"/>
      <c r="CS1639" s="22"/>
      <c r="CT1639" s="22"/>
      <c r="CU1639" s="22"/>
      <c r="CV1639" s="22"/>
      <c r="CW1639" s="22"/>
      <c r="CX1639" s="22"/>
      <c r="CY1639" s="22"/>
      <c r="CZ1639" s="22"/>
      <c r="DA1639" s="22"/>
      <c r="DB1639" s="22"/>
      <c r="DC1639" s="22"/>
      <c r="DD1639" s="22"/>
      <c r="DE1639" s="22"/>
      <c r="DF1639" s="22"/>
      <c r="DG1639" s="22"/>
      <c r="DH1639" s="22"/>
      <c r="DI1639" s="22"/>
      <c r="DJ1639" s="22"/>
      <c r="DK1639" s="22"/>
      <c r="DL1639" s="22"/>
      <c r="DM1639" s="22"/>
      <c r="DN1639" s="22"/>
      <c r="DO1639" s="22"/>
      <c r="DP1639" s="22"/>
      <c r="DQ1639" s="22"/>
      <c r="DR1639" s="22"/>
      <c r="DS1639" s="22"/>
      <c r="DT1639" s="22"/>
      <c r="DU1639" s="22"/>
      <c r="DV1639" s="22"/>
      <c r="DW1639" s="22"/>
      <c r="DX1639" s="22"/>
      <c r="DY1639" s="22"/>
      <c r="DZ1639" s="22"/>
      <c r="EA1639" s="22"/>
      <c r="EB1639" s="22"/>
      <c r="EC1639" s="22"/>
      <c r="ED1639" s="22"/>
      <c r="EE1639" s="22"/>
      <c r="EF1639" s="22"/>
      <c r="EG1639" s="22"/>
      <c r="EH1639" s="22"/>
      <c r="EI1639" s="22"/>
      <c r="EJ1639" s="22"/>
      <c r="EK1639" s="22"/>
      <c r="EL1639" s="22"/>
      <c r="EM1639" s="22"/>
      <c r="EN1639" s="22"/>
      <c r="EO1639" s="22"/>
      <c r="EP1639" s="22"/>
      <c r="EQ1639" s="22"/>
      <c r="ER1639" s="22"/>
      <c r="ES1639" s="22"/>
      <c r="ET1639" s="22"/>
      <c r="EU1639" s="22"/>
      <c r="EV1639" s="22"/>
      <c r="EW1639" s="22"/>
      <c r="EX1639" s="22"/>
      <c r="EY1639" s="22"/>
      <c r="EZ1639" s="22"/>
      <c r="FA1639" s="22"/>
      <c r="FB1639" s="22"/>
      <c r="FC1639" s="22"/>
      <c r="FD1639" s="22"/>
      <c r="FE1639" s="22"/>
      <c r="FF1639" s="22"/>
      <c r="FG1639" s="22"/>
      <c r="FH1639" s="22"/>
      <c r="FI1639" s="22"/>
      <c r="FJ1639" s="22"/>
      <c r="FK1639" s="22"/>
      <c r="FL1639" s="22"/>
      <c r="FM1639" s="22"/>
      <c r="FN1639" s="22"/>
      <c r="FO1639" s="22"/>
      <c r="FP1639" s="22"/>
      <c r="FQ1639" s="22"/>
      <c r="FR1639" s="22"/>
      <c r="FS1639" s="22"/>
      <c r="FT1639" s="22"/>
      <c r="FU1639" s="22"/>
      <c r="FV1639" s="22"/>
      <c r="FW1639" s="22"/>
      <c r="FX1639" s="22"/>
      <c r="FY1639" s="22"/>
      <c r="FZ1639" s="22"/>
      <c r="GA1639" s="22"/>
      <c r="GB1639" s="22"/>
      <c r="GC1639" s="22"/>
      <c r="GD1639" s="22"/>
      <c r="GE1639" s="22"/>
      <c r="GF1639" s="22"/>
      <c r="GG1639" s="22"/>
      <c r="GH1639" s="22"/>
      <c r="GI1639" s="22"/>
      <c r="GJ1639" s="22"/>
      <c r="GK1639" s="22"/>
      <c r="GL1639" s="22"/>
      <c r="GM1639" s="22"/>
      <c r="GN1639" s="22"/>
      <c r="GO1639" s="22"/>
      <c r="GP1639" s="22"/>
      <c r="GQ1639" s="22"/>
      <c r="GR1639" s="22"/>
      <c r="GS1639" s="22"/>
      <c r="GT1639" s="22"/>
      <c r="GU1639" s="22"/>
      <c r="GV1639" s="22"/>
      <c r="GW1639" s="22"/>
      <c r="GX1639" s="22"/>
      <c r="GY1639" s="22"/>
      <c r="GZ1639" s="22"/>
      <c r="HA1639" s="22"/>
      <c r="HB1639" s="22"/>
      <c r="HC1639" s="22"/>
      <c r="HD1639" s="22"/>
      <c r="HE1639" s="22"/>
      <c r="HF1639" s="22"/>
      <c r="HG1639" s="22"/>
      <c r="HH1639" s="22"/>
      <c r="HI1639" s="22"/>
      <c r="HJ1639" s="22"/>
      <c r="HK1639" s="22"/>
      <c r="HL1639" s="22"/>
      <c r="HM1639" s="22"/>
      <c r="HN1639" s="22"/>
      <c r="HO1639" s="22"/>
      <c r="HP1639" s="22"/>
      <c r="HQ1639" s="22"/>
      <c r="HR1639" s="22"/>
      <c r="HS1639" s="22"/>
      <c r="HT1639" s="22"/>
      <c r="HU1639" s="22"/>
      <c r="HV1639" s="22"/>
      <c r="HW1639" s="22"/>
      <c r="HX1639" s="22"/>
      <c r="HY1639" s="22"/>
      <c r="HZ1639" s="22"/>
      <c r="IA1639" s="22"/>
      <c r="IB1639" s="22"/>
      <c r="IC1639" s="22"/>
      <c r="ID1639" s="22"/>
      <c r="IE1639" s="22"/>
      <c r="IF1639" s="22"/>
      <c r="IG1639" s="22"/>
      <c r="IH1639" s="22"/>
      <c r="II1639" s="22"/>
      <c r="IJ1639" s="22"/>
      <c r="IK1639" s="22"/>
      <c r="IL1639" s="22"/>
      <c r="IM1639" s="22"/>
      <c r="IN1639" s="22"/>
      <c r="IO1639" s="22"/>
      <c r="IP1639" s="22"/>
      <c r="IQ1639" s="22"/>
      <c r="IR1639" s="22"/>
      <c r="IS1639" s="22"/>
      <c r="IT1639" s="22"/>
      <c r="IU1639" s="22"/>
      <c r="IV1639" s="61"/>
    </row>
    <row r="1640" s="303" customFormat="true" ht="12.75" hidden="true" customHeight="false" outlineLevel="3" collapsed="false">
      <c r="A1640" s="11"/>
      <c r="B1640" s="13" t="s">
        <v>34</v>
      </c>
      <c r="C1640" s="13" t="s">
        <v>35</v>
      </c>
      <c r="D1640" s="13" t="s">
        <v>36</v>
      </c>
      <c r="E1640" s="42" t="s">
        <v>72</v>
      </c>
      <c r="F1640" s="89" t="s">
        <v>135</v>
      </c>
      <c r="G1640" s="13"/>
      <c r="H1640" s="41"/>
      <c r="I1640" s="41"/>
      <c r="J1640" s="95" t="s">
        <v>136</v>
      </c>
      <c r="K1640" s="13" t="s">
        <v>40</v>
      </c>
      <c r="L1640" s="13" t="s">
        <v>44</v>
      </c>
      <c r="M1640" s="32"/>
      <c r="N1640" s="38"/>
      <c r="O1640" s="22"/>
      <c r="P1640" s="22"/>
      <c r="Q1640" s="22"/>
      <c r="R1640" s="22"/>
      <c r="S1640" s="22"/>
      <c r="T1640" s="22"/>
      <c r="U1640" s="22"/>
      <c r="V1640" s="22"/>
      <c r="W1640" s="22"/>
      <c r="X1640" s="22"/>
      <c r="Y1640" s="22"/>
      <c r="Z1640" s="22"/>
      <c r="AA1640" s="22"/>
      <c r="AB1640" s="22"/>
      <c r="AC1640" s="22"/>
      <c r="AD1640" s="22"/>
      <c r="AE1640" s="22"/>
      <c r="AF1640" s="22"/>
      <c r="AG1640" s="22"/>
      <c r="AH1640" s="22"/>
      <c r="AI1640" s="22"/>
      <c r="AJ1640" s="22"/>
      <c r="AK1640" s="22"/>
      <c r="AL1640" s="22"/>
      <c r="AM1640" s="22"/>
      <c r="AN1640" s="22"/>
      <c r="AO1640" s="22"/>
      <c r="AP1640" s="22"/>
      <c r="AQ1640" s="22"/>
      <c r="AR1640" s="22"/>
      <c r="AS1640" s="22"/>
      <c r="AT1640" s="22"/>
      <c r="AU1640" s="22"/>
      <c r="AV1640" s="22"/>
      <c r="AW1640" s="22"/>
      <c r="AX1640" s="22"/>
      <c r="AY1640" s="22"/>
      <c r="AZ1640" s="22"/>
      <c r="BA1640" s="22"/>
      <c r="BB1640" s="22"/>
      <c r="BC1640" s="22"/>
      <c r="BD1640" s="22"/>
      <c r="BE1640" s="22"/>
      <c r="BF1640" s="22"/>
      <c r="BG1640" s="22"/>
      <c r="BH1640" s="22"/>
      <c r="BI1640" s="22"/>
      <c r="BJ1640" s="22"/>
      <c r="BK1640" s="22"/>
      <c r="BL1640" s="22"/>
      <c r="BM1640" s="22"/>
      <c r="BN1640" s="22"/>
      <c r="BO1640" s="22"/>
      <c r="BP1640" s="22"/>
      <c r="BQ1640" s="22"/>
      <c r="BR1640" s="22"/>
      <c r="BS1640" s="22"/>
      <c r="BT1640" s="22"/>
      <c r="BU1640" s="22"/>
      <c r="BV1640" s="22"/>
      <c r="BW1640" s="22"/>
      <c r="BX1640" s="22"/>
      <c r="BY1640" s="22"/>
      <c r="BZ1640" s="22"/>
      <c r="CA1640" s="22"/>
      <c r="CB1640" s="22"/>
      <c r="CC1640" s="22"/>
      <c r="CD1640" s="22"/>
      <c r="CE1640" s="22"/>
      <c r="CF1640" s="22"/>
      <c r="CG1640" s="22"/>
      <c r="CH1640" s="22"/>
      <c r="CI1640" s="22"/>
      <c r="CJ1640" s="22"/>
      <c r="CK1640" s="22"/>
      <c r="CL1640" s="22"/>
      <c r="CM1640" s="22"/>
      <c r="CN1640" s="22"/>
      <c r="CO1640" s="22"/>
      <c r="CP1640" s="22"/>
      <c r="CQ1640" s="22"/>
      <c r="CR1640" s="22"/>
      <c r="CS1640" s="22"/>
      <c r="CT1640" s="22"/>
      <c r="CU1640" s="22"/>
      <c r="CV1640" s="22"/>
      <c r="CW1640" s="22"/>
      <c r="CX1640" s="22"/>
      <c r="CY1640" s="22"/>
      <c r="CZ1640" s="22"/>
      <c r="DA1640" s="22"/>
      <c r="DB1640" s="22"/>
      <c r="DC1640" s="22"/>
      <c r="DD1640" s="22"/>
      <c r="DE1640" s="22"/>
      <c r="DF1640" s="22"/>
      <c r="DG1640" s="22"/>
      <c r="DH1640" s="22"/>
      <c r="DI1640" s="22"/>
      <c r="DJ1640" s="22"/>
      <c r="DK1640" s="22"/>
      <c r="DL1640" s="22"/>
      <c r="DM1640" s="22"/>
      <c r="DN1640" s="22"/>
      <c r="DO1640" s="22"/>
      <c r="DP1640" s="22"/>
      <c r="DQ1640" s="22"/>
      <c r="DR1640" s="22"/>
      <c r="DS1640" s="22"/>
      <c r="DT1640" s="22"/>
      <c r="DU1640" s="22"/>
      <c r="DV1640" s="22"/>
      <c r="DW1640" s="22"/>
      <c r="DX1640" s="22"/>
      <c r="DY1640" s="22"/>
      <c r="DZ1640" s="22"/>
      <c r="EA1640" s="22"/>
      <c r="EB1640" s="22"/>
      <c r="EC1640" s="22"/>
      <c r="ED1640" s="22"/>
      <c r="EE1640" s="22"/>
      <c r="EF1640" s="22"/>
      <c r="EG1640" s="22"/>
      <c r="EH1640" s="22"/>
      <c r="EI1640" s="22"/>
      <c r="EJ1640" s="22"/>
      <c r="EK1640" s="22"/>
      <c r="EL1640" s="22"/>
      <c r="EM1640" s="22"/>
      <c r="EN1640" s="22"/>
      <c r="EO1640" s="22"/>
      <c r="EP1640" s="22"/>
      <c r="EQ1640" s="22"/>
      <c r="ER1640" s="22"/>
      <c r="ES1640" s="22"/>
      <c r="ET1640" s="22"/>
      <c r="EU1640" s="22"/>
      <c r="EV1640" s="22"/>
      <c r="EW1640" s="22"/>
      <c r="EX1640" s="22"/>
      <c r="EY1640" s="22"/>
      <c r="EZ1640" s="22"/>
      <c r="FA1640" s="22"/>
      <c r="FB1640" s="22"/>
      <c r="FC1640" s="22"/>
      <c r="FD1640" s="22"/>
      <c r="FE1640" s="22"/>
      <c r="FF1640" s="22"/>
      <c r="FG1640" s="22"/>
      <c r="FH1640" s="22"/>
      <c r="FI1640" s="22"/>
      <c r="FJ1640" s="22"/>
      <c r="FK1640" s="22"/>
      <c r="FL1640" s="22"/>
      <c r="FM1640" s="22"/>
      <c r="FN1640" s="22"/>
      <c r="FO1640" s="22"/>
      <c r="FP1640" s="22"/>
      <c r="FQ1640" s="22"/>
      <c r="FR1640" s="22"/>
      <c r="FS1640" s="22"/>
      <c r="FT1640" s="22"/>
      <c r="FU1640" s="22"/>
      <c r="FV1640" s="22"/>
      <c r="FW1640" s="22"/>
      <c r="FX1640" s="22"/>
      <c r="FY1640" s="22"/>
      <c r="FZ1640" s="22"/>
      <c r="GA1640" s="22"/>
      <c r="GB1640" s="22"/>
      <c r="GC1640" s="22"/>
      <c r="GD1640" s="22"/>
      <c r="GE1640" s="22"/>
      <c r="GF1640" s="22"/>
      <c r="GG1640" s="22"/>
      <c r="GH1640" s="22"/>
      <c r="GI1640" s="22"/>
      <c r="GJ1640" s="22"/>
      <c r="GK1640" s="22"/>
      <c r="GL1640" s="22"/>
      <c r="GM1640" s="22"/>
      <c r="GN1640" s="22"/>
      <c r="GO1640" s="22"/>
      <c r="GP1640" s="22"/>
      <c r="GQ1640" s="22"/>
      <c r="GR1640" s="22"/>
      <c r="GS1640" s="22"/>
      <c r="GT1640" s="22"/>
      <c r="GU1640" s="22"/>
      <c r="GV1640" s="22"/>
      <c r="GW1640" s="22"/>
      <c r="GX1640" s="22"/>
      <c r="GY1640" s="22"/>
      <c r="GZ1640" s="22"/>
      <c r="HA1640" s="22"/>
      <c r="HB1640" s="22"/>
      <c r="HC1640" s="22"/>
      <c r="HD1640" s="22"/>
      <c r="HE1640" s="22"/>
      <c r="HF1640" s="22"/>
      <c r="HG1640" s="22"/>
      <c r="HH1640" s="22"/>
      <c r="HI1640" s="22"/>
      <c r="HJ1640" s="22"/>
      <c r="HK1640" s="22"/>
      <c r="HL1640" s="22"/>
      <c r="HM1640" s="22"/>
      <c r="HN1640" s="22"/>
      <c r="HO1640" s="22"/>
      <c r="HP1640" s="22"/>
      <c r="HQ1640" s="22"/>
      <c r="HR1640" s="22"/>
      <c r="HS1640" s="22"/>
      <c r="HT1640" s="22"/>
      <c r="HU1640" s="22"/>
      <c r="HV1640" s="22"/>
      <c r="HW1640" s="22"/>
      <c r="HX1640" s="22"/>
      <c r="HY1640" s="22"/>
      <c r="HZ1640" s="22"/>
      <c r="IA1640" s="22"/>
      <c r="IB1640" s="22"/>
      <c r="IC1640" s="22"/>
      <c r="ID1640" s="22"/>
      <c r="IE1640" s="22"/>
      <c r="IF1640" s="22"/>
      <c r="IG1640" s="22"/>
      <c r="IH1640" s="22"/>
      <c r="II1640" s="22"/>
      <c r="IJ1640" s="22"/>
      <c r="IK1640" s="22"/>
      <c r="IL1640" s="22"/>
      <c r="IM1640" s="22"/>
      <c r="IN1640" s="22"/>
      <c r="IO1640" s="22"/>
      <c r="IP1640" s="22"/>
      <c r="IQ1640" s="22"/>
      <c r="IR1640" s="22"/>
      <c r="IS1640" s="22"/>
      <c r="IT1640" s="22"/>
      <c r="IU1640" s="22"/>
      <c r="IV1640" s="61"/>
    </row>
    <row r="1641" s="303" customFormat="true" ht="12.75" hidden="true" customHeight="false" outlineLevel="3" collapsed="false">
      <c r="A1641" s="11"/>
      <c r="B1641" s="13" t="s">
        <v>34</v>
      </c>
      <c r="C1641" s="13" t="s">
        <v>35</v>
      </c>
      <c r="D1641" s="13" t="s">
        <v>36</v>
      </c>
      <c r="E1641" s="42" t="s">
        <v>72</v>
      </c>
      <c r="F1641" s="89" t="s">
        <v>137</v>
      </c>
      <c r="G1641" s="13"/>
      <c r="H1641" s="41"/>
      <c r="I1641" s="41"/>
      <c r="J1641" s="95" t="s">
        <v>138</v>
      </c>
      <c r="K1641" s="13" t="s">
        <v>40</v>
      </c>
      <c r="L1641" s="13" t="s">
        <v>44</v>
      </c>
      <c r="M1641" s="32"/>
      <c r="N1641" s="38"/>
      <c r="O1641" s="22"/>
      <c r="P1641" s="22"/>
      <c r="Q1641" s="22"/>
      <c r="R1641" s="22"/>
      <c r="S1641" s="22"/>
      <c r="T1641" s="22"/>
      <c r="U1641" s="22"/>
      <c r="V1641" s="22"/>
      <c r="W1641" s="22"/>
      <c r="X1641" s="22"/>
      <c r="Y1641" s="22"/>
      <c r="Z1641" s="22"/>
      <c r="AA1641" s="22"/>
      <c r="AB1641" s="22"/>
      <c r="AC1641" s="22"/>
      <c r="AD1641" s="22"/>
      <c r="AE1641" s="22"/>
      <c r="AF1641" s="22"/>
      <c r="AG1641" s="22"/>
      <c r="AH1641" s="22"/>
      <c r="AI1641" s="22"/>
      <c r="AJ1641" s="22"/>
      <c r="AK1641" s="22"/>
      <c r="AL1641" s="22"/>
      <c r="AM1641" s="22"/>
      <c r="AN1641" s="22"/>
      <c r="AO1641" s="22"/>
      <c r="AP1641" s="22"/>
      <c r="AQ1641" s="22"/>
      <c r="AR1641" s="22"/>
      <c r="AS1641" s="22"/>
      <c r="AT1641" s="22"/>
      <c r="AU1641" s="22"/>
      <c r="AV1641" s="22"/>
      <c r="AW1641" s="22"/>
      <c r="AX1641" s="22"/>
      <c r="AY1641" s="22"/>
      <c r="AZ1641" s="22"/>
      <c r="BA1641" s="22"/>
      <c r="BB1641" s="22"/>
      <c r="BC1641" s="22"/>
      <c r="BD1641" s="22"/>
      <c r="BE1641" s="22"/>
      <c r="BF1641" s="22"/>
      <c r="BG1641" s="22"/>
      <c r="BH1641" s="22"/>
      <c r="BI1641" s="22"/>
      <c r="BJ1641" s="22"/>
      <c r="BK1641" s="22"/>
      <c r="BL1641" s="22"/>
      <c r="BM1641" s="22"/>
      <c r="BN1641" s="22"/>
      <c r="BO1641" s="22"/>
      <c r="BP1641" s="22"/>
      <c r="BQ1641" s="22"/>
      <c r="BR1641" s="22"/>
      <c r="BS1641" s="22"/>
      <c r="BT1641" s="22"/>
      <c r="BU1641" s="22"/>
      <c r="BV1641" s="22"/>
      <c r="BW1641" s="22"/>
      <c r="BX1641" s="22"/>
      <c r="BY1641" s="22"/>
      <c r="BZ1641" s="22"/>
      <c r="CA1641" s="22"/>
      <c r="CB1641" s="22"/>
      <c r="CC1641" s="22"/>
      <c r="CD1641" s="22"/>
      <c r="CE1641" s="22"/>
      <c r="CF1641" s="22"/>
      <c r="CG1641" s="22"/>
      <c r="CH1641" s="22"/>
      <c r="CI1641" s="22"/>
      <c r="CJ1641" s="22"/>
      <c r="CK1641" s="22"/>
      <c r="CL1641" s="22"/>
      <c r="CM1641" s="22"/>
      <c r="CN1641" s="22"/>
      <c r="CO1641" s="22"/>
      <c r="CP1641" s="22"/>
      <c r="CQ1641" s="22"/>
      <c r="CR1641" s="22"/>
      <c r="CS1641" s="22"/>
      <c r="CT1641" s="22"/>
      <c r="CU1641" s="22"/>
      <c r="CV1641" s="22"/>
      <c r="CW1641" s="22"/>
      <c r="CX1641" s="22"/>
      <c r="CY1641" s="22"/>
      <c r="CZ1641" s="22"/>
      <c r="DA1641" s="22"/>
      <c r="DB1641" s="22"/>
      <c r="DC1641" s="22"/>
      <c r="DD1641" s="22"/>
      <c r="DE1641" s="22"/>
      <c r="DF1641" s="22"/>
      <c r="DG1641" s="22"/>
      <c r="DH1641" s="22"/>
      <c r="DI1641" s="22"/>
      <c r="DJ1641" s="22"/>
      <c r="DK1641" s="22"/>
      <c r="DL1641" s="22"/>
      <c r="DM1641" s="22"/>
      <c r="DN1641" s="22"/>
      <c r="DO1641" s="22"/>
      <c r="DP1641" s="22"/>
      <c r="DQ1641" s="22"/>
      <c r="DR1641" s="22"/>
      <c r="DS1641" s="22"/>
      <c r="DT1641" s="22"/>
      <c r="DU1641" s="22"/>
      <c r="DV1641" s="22"/>
      <c r="DW1641" s="22"/>
      <c r="DX1641" s="22"/>
      <c r="DY1641" s="22"/>
      <c r="DZ1641" s="22"/>
      <c r="EA1641" s="22"/>
      <c r="EB1641" s="22"/>
      <c r="EC1641" s="22"/>
      <c r="ED1641" s="22"/>
      <c r="EE1641" s="22"/>
      <c r="EF1641" s="22"/>
      <c r="EG1641" s="22"/>
      <c r="EH1641" s="22"/>
      <c r="EI1641" s="22"/>
      <c r="EJ1641" s="22"/>
      <c r="EK1641" s="22"/>
      <c r="EL1641" s="22"/>
      <c r="EM1641" s="22"/>
      <c r="EN1641" s="22"/>
      <c r="EO1641" s="22"/>
      <c r="EP1641" s="22"/>
      <c r="EQ1641" s="22"/>
      <c r="ER1641" s="22"/>
      <c r="ES1641" s="22"/>
      <c r="ET1641" s="22"/>
      <c r="EU1641" s="22"/>
      <c r="EV1641" s="22"/>
      <c r="EW1641" s="22"/>
      <c r="EX1641" s="22"/>
      <c r="EY1641" s="22"/>
      <c r="EZ1641" s="22"/>
      <c r="FA1641" s="22"/>
      <c r="FB1641" s="22"/>
      <c r="FC1641" s="22"/>
      <c r="FD1641" s="22"/>
      <c r="FE1641" s="22"/>
      <c r="FF1641" s="22"/>
      <c r="FG1641" s="22"/>
      <c r="FH1641" s="22"/>
      <c r="FI1641" s="22"/>
      <c r="FJ1641" s="22"/>
      <c r="FK1641" s="22"/>
      <c r="FL1641" s="22"/>
      <c r="FM1641" s="22"/>
      <c r="FN1641" s="22"/>
      <c r="FO1641" s="22"/>
      <c r="FP1641" s="22"/>
      <c r="FQ1641" s="22"/>
      <c r="FR1641" s="22"/>
      <c r="FS1641" s="22"/>
      <c r="FT1641" s="22"/>
      <c r="FU1641" s="22"/>
      <c r="FV1641" s="22"/>
      <c r="FW1641" s="22"/>
      <c r="FX1641" s="22"/>
      <c r="FY1641" s="22"/>
      <c r="FZ1641" s="22"/>
      <c r="GA1641" s="22"/>
      <c r="GB1641" s="22"/>
      <c r="GC1641" s="22"/>
      <c r="GD1641" s="22"/>
      <c r="GE1641" s="22"/>
      <c r="GF1641" s="22"/>
      <c r="GG1641" s="22"/>
      <c r="GH1641" s="22"/>
      <c r="GI1641" s="22"/>
      <c r="GJ1641" s="22"/>
      <c r="GK1641" s="22"/>
      <c r="GL1641" s="22"/>
      <c r="GM1641" s="22"/>
      <c r="GN1641" s="22"/>
      <c r="GO1641" s="22"/>
      <c r="GP1641" s="22"/>
      <c r="GQ1641" s="22"/>
      <c r="GR1641" s="22"/>
      <c r="GS1641" s="22"/>
      <c r="GT1641" s="22"/>
      <c r="GU1641" s="22"/>
      <c r="GV1641" s="22"/>
      <c r="GW1641" s="22"/>
      <c r="GX1641" s="22"/>
      <c r="GY1641" s="22"/>
      <c r="GZ1641" s="22"/>
      <c r="HA1641" s="22"/>
      <c r="HB1641" s="22"/>
      <c r="HC1641" s="22"/>
      <c r="HD1641" s="22"/>
      <c r="HE1641" s="22"/>
      <c r="HF1641" s="22"/>
      <c r="HG1641" s="22"/>
      <c r="HH1641" s="22"/>
      <c r="HI1641" s="22"/>
      <c r="HJ1641" s="22"/>
      <c r="HK1641" s="22"/>
      <c r="HL1641" s="22"/>
      <c r="HM1641" s="22"/>
      <c r="HN1641" s="22"/>
      <c r="HO1641" s="22"/>
      <c r="HP1641" s="22"/>
      <c r="HQ1641" s="22"/>
      <c r="HR1641" s="22"/>
      <c r="HS1641" s="22"/>
      <c r="HT1641" s="22"/>
      <c r="HU1641" s="22"/>
      <c r="HV1641" s="22"/>
      <c r="HW1641" s="22"/>
      <c r="HX1641" s="22"/>
      <c r="HY1641" s="22"/>
      <c r="HZ1641" s="22"/>
      <c r="IA1641" s="22"/>
      <c r="IB1641" s="22"/>
      <c r="IC1641" s="22"/>
      <c r="ID1641" s="22"/>
      <c r="IE1641" s="22"/>
      <c r="IF1641" s="22"/>
      <c r="IG1641" s="22"/>
      <c r="IH1641" s="22"/>
      <c r="II1641" s="22"/>
      <c r="IJ1641" s="22"/>
      <c r="IK1641" s="22"/>
      <c r="IL1641" s="22"/>
      <c r="IM1641" s="22"/>
      <c r="IN1641" s="22"/>
      <c r="IO1641" s="22"/>
      <c r="IP1641" s="22"/>
      <c r="IQ1641" s="22"/>
      <c r="IR1641" s="22"/>
      <c r="IS1641" s="22"/>
      <c r="IT1641" s="22"/>
      <c r="IU1641" s="22"/>
      <c r="IV1641" s="61"/>
    </row>
    <row r="1642" s="303" customFormat="true" ht="12.75" hidden="true" customHeight="false" outlineLevel="3" collapsed="false">
      <c r="A1642" s="11"/>
      <c r="B1642" s="13" t="s">
        <v>34</v>
      </c>
      <c r="C1642" s="13" t="s">
        <v>35</v>
      </c>
      <c r="D1642" s="13" t="s">
        <v>36</v>
      </c>
      <c r="E1642" s="42" t="s">
        <v>72</v>
      </c>
      <c r="F1642" s="89" t="s">
        <v>139</v>
      </c>
      <c r="G1642" s="13"/>
      <c r="H1642" s="41"/>
      <c r="I1642" s="41"/>
      <c r="J1642" s="95" t="s">
        <v>140</v>
      </c>
      <c r="K1642" s="13" t="s">
        <v>40</v>
      </c>
      <c r="L1642" s="13" t="s">
        <v>44</v>
      </c>
      <c r="M1642" s="32"/>
      <c r="N1642" s="38"/>
      <c r="O1642" s="22"/>
      <c r="P1642" s="22"/>
      <c r="Q1642" s="22"/>
      <c r="R1642" s="22"/>
      <c r="S1642" s="22"/>
      <c r="T1642" s="22"/>
      <c r="U1642" s="22"/>
      <c r="V1642" s="22"/>
      <c r="W1642" s="22"/>
      <c r="X1642" s="22"/>
      <c r="Y1642" s="22"/>
      <c r="Z1642" s="22"/>
      <c r="AA1642" s="22"/>
      <c r="AB1642" s="22"/>
      <c r="AC1642" s="22"/>
      <c r="AD1642" s="22"/>
      <c r="AE1642" s="22"/>
      <c r="AF1642" s="22"/>
      <c r="AG1642" s="22"/>
      <c r="AH1642" s="22"/>
      <c r="AI1642" s="22"/>
      <c r="AJ1642" s="22"/>
      <c r="AK1642" s="22"/>
      <c r="AL1642" s="22"/>
      <c r="AM1642" s="22"/>
      <c r="AN1642" s="22"/>
      <c r="AO1642" s="22"/>
      <c r="AP1642" s="22"/>
      <c r="AQ1642" s="22"/>
      <c r="AR1642" s="22"/>
      <c r="AS1642" s="22"/>
      <c r="AT1642" s="22"/>
      <c r="AU1642" s="22"/>
      <c r="AV1642" s="22"/>
      <c r="AW1642" s="22"/>
      <c r="AX1642" s="22"/>
      <c r="AY1642" s="22"/>
      <c r="AZ1642" s="22"/>
      <c r="BA1642" s="22"/>
      <c r="BB1642" s="22"/>
      <c r="BC1642" s="22"/>
      <c r="BD1642" s="22"/>
      <c r="BE1642" s="22"/>
      <c r="BF1642" s="22"/>
      <c r="BG1642" s="22"/>
      <c r="BH1642" s="22"/>
      <c r="BI1642" s="22"/>
      <c r="BJ1642" s="22"/>
      <c r="BK1642" s="22"/>
      <c r="BL1642" s="22"/>
      <c r="BM1642" s="22"/>
      <c r="BN1642" s="22"/>
      <c r="BO1642" s="22"/>
      <c r="BP1642" s="22"/>
      <c r="BQ1642" s="22"/>
      <c r="BR1642" s="22"/>
      <c r="BS1642" s="22"/>
      <c r="BT1642" s="22"/>
      <c r="BU1642" s="22"/>
      <c r="BV1642" s="22"/>
      <c r="BW1642" s="22"/>
      <c r="BX1642" s="22"/>
      <c r="BY1642" s="22"/>
      <c r="BZ1642" s="22"/>
      <c r="CA1642" s="22"/>
      <c r="CB1642" s="22"/>
      <c r="CC1642" s="22"/>
      <c r="CD1642" s="22"/>
      <c r="CE1642" s="22"/>
      <c r="CF1642" s="22"/>
      <c r="CG1642" s="22"/>
      <c r="CH1642" s="22"/>
      <c r="CI1642" s="22"/>
      <c r="CJ1642" s="22"/>
      <c r="CK1642" s="22"/>
      <c r="CL1642" s="22"/>
      <c r="CM1642" s="22"/>
      <c r="CN1642" s="22"/>
      <c r="CO1642" s="22"/>
      <c r="CP1642" s="22"/>
      <c r="CQ1642" s="22"/>
      <c r="CR1642" s="22"/>
      <c r="CS1642" s="22"/>
      <c r="CT1642" s="22"/>
      <c r="CU1642" s="22"/>
      <c r="CV1642" s="22"/>
      <c r="CW1642" s="22"/>
      <c r="CX1642" s="22"/>
      <c r="CY1642" s="22"/>
      <c r="CZ1642" s="22"/>
      <c r="DA1642" s="22"/>
      <c r="DB1642" s="22"/>
      <c r="DC1642" s="22"/>
      <c r="DD1642" s="22"/>
      <c r="DE1642" s="22"/>
      <c r="DF1642" s="22"/>
      <c r="DG1642" s="22"/>
      <c r="DH1642" s="22"/>
      <c r="DI1642" s="22"/>
      <c r="DJ1642" s="22"/>
      <c r="DK1642" s="22"/>
      <c r="DL1642" s="22"/>
      <c r="DM1642" s="22"/>
      <c r="DN1642" s="22"/>
      <c r="DO1642" s="22"/>
      <c r="DP1642" s="22"/>
      <c r="DQ1642" s="22"/>
      <c r="DR1642" s="22"/>
      <c r="DS1642" s="22"/>
      <c r="DT1642" s="22"/>
      <c r="DU1642" s="22"/>
      <c r="DV1642" s="22"/>
      <c r="DW1642" s="22"/>
      <c r="DX1642" s="22"/>
      <c r="DY1642" s="22"/>
      <c r="DZ1642" s="22"/>
      <c r="EA1642" s="22"/>
      <c r="EB1642" s="22"/>
      <c r="EC1642" s="22"/>
      <c r="ED1642" s="22"/>
      <c r="EE1642" s="22"/>
      <c r="EF1642" s="22"/>
      <c r="EG1642" s="22"/>
      <c r="EH1642" s="22"/>
      <c r="EI1642" s="22"/>
      <c r="EJ1642" s="22"/>
      <c r="EK1642" s="22"/>
      <c r="EL1642" s="22"/>
      <c r="EM1642" s="22"/>
      <c r="EN1642" s="22"/>
      <c r="EO1642" s="22"/>
      <c r="EP1642" s="22"/>
      <c r="EQ1642" s="22"/>
      <c r="ER1642" s="22"/>
      <c r="ES1642" s="22"/>
      <c r="ET1642" s="22"/>
      <c r="EU1642" s="22"/>
      <c r="EV1642" s="22"/>
      <c r="EW1642" s="22"/>
      <c r="EX1642" s="22"/>
      <c r="EY1642" s="22"/>
      <c r="EZ1642" s="22"/>
      <c r="FA1642" s="22"/>
      <c r="FB1642" s="22"/>
      <c r="FC1642" s="22"/>
      <c r="FD1642" s="22"/>
      <c r="FE1642" s="22"/>
      <c r="FF1642" s="22"/>
      <c r="FG1642" s="22"/>
      <c r="FH1642" s="22"/>
      <c r="FI1642" s="22"/>
      <c r="FJ1642" s="22"/>
      <c r="FK1642" s="22"/>
      <c r="FL1642" s="22"/>
      <c r="FM1642" s="22"/>
      <c r="FN1642" s="22"/>
      <c r="FO1642" s="22"/>
      <c r="FP1642" s="22"/>
      <c r="FQ1642" s="22"/>
      <c r="FR1642" s="22"/>
      <c r="FS1642" s="22"/>
      <c r="FT1642" s="22"/>
      <c r="FU1642" s="22"/>
      <c r="FV1642" s="22"/>
      <c r="FW1642" s="22"/>
      <c r="FX1642" s="22"/>
      <c r="FY1642" s="22"/>
      <c r="FZ1642" s="22"/>
      <c r="GA1642" s="22"/>
      <c r="GB1642" s="22"/>
      <c r="GC1642" s="22"/>
      <c r="GD1642" s="22"/>
      <c r="GE1642" s="22"/>
      <c r="GF1642" s="22"/>
      <c r="GG1642" s="22"/>
      <c r="GH1642" s="22"/>
      <c r="GI1642" s="22"/>
      <c r="GJ1642" s="22"/>
      <c r="GK1642" s="22"/>
      <c r="GL1642" s="22"/>
      <c r="GM1642" s="22"/>
      <c r="GN1642" s="22"/>
      <c r="GO1642" s="22"/>
      <c r="GP1642" s="22"/>
      <c r="GQ1642" s="22"/>
      <c r="GR1642" s="22"/>
      <c r="GS1642" s="22"/>
      <c r="GT1642" s="22"/>
      <c r="GU1642" s="22"/>
      <c r="GV1642" s="22"/>
      <c r="GW1642" s="22"/>
      <c r="GX1642" s="22"/>
      <c r="GY1642" s="22"/>
      <c r="GZ1642" s="22"/>
      <c r="HA1642" s="22"/>
      <c r="HB1642" s="22"/>
      <c r="HC1642" s="22"/>
      <c r="HD1642" s="22"/>
      <c r="HE1642" s="22"/>
      <c r="HF1642" s="22"/>
      <c r="HG1642" s="22"/>
      <c r="HH1642" s="22"/>
      <c r="HI1642" s="22"/>
      <c r="HJ1642" s="22"/>
      <c r="HK1642" s="22"/>
      <c r="HL1642" s="22"/>
      <c r="HM1642" s="22"/>
      <c r="HN1642" s="22"/>
      <c r="HO1642" s="22"/>
      <c r="HP1642" s="22"/>
      <c r="HQ1642" s="22"/>
      <c r="HR1642" s="22"/>
      <c r="HS1642" s="22"/>
      <c r="HT1642" s="22"/>
      <c r="HU1642" s="22"/>
      <c r="HV1642" s="22"/>
      <c r="HW1642" s="22"/>
      <c r="HX1642" s="22"/>
      <c r="HY1642" s="22"/>
      <c r="HZ1642" s="22"/>
      <c r="IA1642" s="22"/>
      <c r="IB1642" s="22"/>
      <c r="IC1642" s="22"/>
      <c r="ID1642" s="22"/>
      <c r="IE1642" s="22"/>
      <c r="IF1642" s="22"/>
      <c r="IG1642" s="22"/>
      <c r="IH1642" s="22"/>
      <c r="II1642" s="22"/>
      <c r="IJ1642" s="22"/>
      <c r="IK1642" s="22"/>
      <c r="IL1642" s="22"/>
      <c r="IM1642" s="22"/>
      <c r="IN1642" s="22"/>
      <c r="IO1642" s="22"/>
      <c r="IP1642" s="22"/>
      <c r="IQ1642" s="22"/>
      <c r="IR1642" s="22"/>
      <c r="IS1642" s="22"/>
      <c r="IT1642" s="22"/>
      <c r="IU1642" s="22"/>
      <c r="IV1642" s="61"/>
    </row>
    <row r="1643" s="303" customFormat="true" ht="12.75" hidden="true" customHeight="false" outlineLevel="3" collapsed="false">
      <c r="A1643" s="11"/>
      <c r="B1643" s="13" t="s">
        <v>34</v>
      </c>
      <c r="C1643" s="13" t="s">
        <v>35</v>
      </c>
      <c r="D1643" s="13" t="s">
        <v>36</v>
      </c>
      <c r="E1643" s="42" t="s">
        <v>72</v>
      </c>
      <c r="F1643" s="89" t="s">
        <v>141</v>
      </c>
      <c r="G1643" s="13"/>
      <c r="H1643" s="41"/>
      <c r="I1643" s="41"/>
      <c r="J1643" s="95" t="s">
        <v>142</v>
      </c>
      <c r="K1643" s="13" t="s">
        <v>40</v>
      </c>
      <c r="L1643" s="13" t="s">
        <v>44</v>
      </c>
      <c r="M1643" s="32"/>
      <c r="N1643" s="38"/>
      <c r="O1643" s="22"/>
      <c r="P1643" s="22"/>
      <c r="Q1643" s="22"/>
      <c r="R1643" s="22"/>
      <c r="S1643" s="22"/>
      <c r="T1643" s="22"/>
      <c r="U1643" s="22"/>
      <c r="V1643" s="22"/>
      <c r="W1643" s="22"/>
      <c r="X1643" s="22"/>
      <c r="Y1643" s="22"/>
      <c r="Z1643" s="22"/>
      <c r="AA1643" s="22"/>
      <c r="AB1643" s="22"/>
      <c r="AC1643" s="22"/>
      <c r="AD1643" s="22"/>
      <c r="AE1643" s="22"/>
      <c r="AF1643" s="22"/>
      <c r="AG1643" s="22"/>
      <c r="AH1643" s="22"/>
      <c r="AI1643" s="22"/>
      <c r="AJ1643" s="22"/>
      <c r="AK1643" s="22"/>
      <c r="AL1643" s="22"/>
      <c r="AM1643" s="22"/>
      <c r="AN1643" s="22"/>
      <c r="AO1643" s="22"/>
      <c r="AP1643" s="22"/>
      <c r="AQ1643" s="22"/>
      <c r="AR1643" s="22"/>
      <c r="AS1643" s="22"/>
      <c r="AT1643" s="22"/>
      <c r="AU1643" s="22"/>
      <c r="AV1643" s="22"/>
      <c r="AW1643" s="22"/>
      <c r="AX1643" s="22"/>
      <c r="AY1643" s="22"/>
      <c r="AZ1643" s="22"/>
      <c r="BA1643" s="22"/>
      <c r="BB1643" s="22"/>
      <c r="BC1643" s="22"/>
      <c r="BD1643" s="22"/>
      <c r="BE1643" s="22"/>
      <c r="BF1643" s="22"/>
      <c r="BG1643" s="22"/>
      <c r="BH1643" s="22"/>
      <c r="BI1643" s="22"/>
      <c r="BJ1643" s="22"/>
      <c r="BK1643" s="22"/>
      <c r="BL1643" s="22"/>
      <c r="BM1643" s="22"/>
      <c r="BN1643" s="22"/>
      <c r="BO1643" s="22"/>
      <c r="BP1643" s="22"/>
      <c r="BQ1643" s="22"/>
      <c r="BR1643" s="22"/>
      <c r="BS1643" s="22"/>
      <c r="BT1643" s="22"/>
      <c r="BU1643" s="22"/>
      <c r="BV1643" s="22"/>
      <c r="BW1643" s="22"/>
      <c r="BX1643" s="22"/>
      <c r="BY1643" s="22"/>
      <c r="BZ1643" s="22"/>
      <c r="CA1643" s="22"/>
      <c r="CB1643" s="22"/>
      <c r="CC1643" s="22"/>
      <c r="CD1643" s="22"/>
      <c r="CE1643" s="22"/>
      <c r="CF1643" s="22"/>
      <c r="CG1643" s="22"/>
      <c r="CH1643" s="22"/>
      <c r="CI1643" s="22"/>
      <c r="CJ1643" s="22"/>
      <c r="CK1643" s="22"/>
      <c r="CL1643" s="22"/>
      <c r="CM1643" s="22"/>
      <c r="CN1643" s="22"/>
      <c r="CO1643" s="22"/>
      <c r="CP1643" s="22"/>
      <c r="CQ1643" s="22"/>
      <c r="CR1643" s="22"/>
      <c r="CS1643" s="22"/>
      <c r="CT1643" s="22"/>
      <c r="CU1643" s="22"/>
      <c r="CV1643" s="22"/>
      <c r="CW1643" s="22"/>
      <c r="CX1643" s="22"/>
      <c r="CY1643" s="22"/>
      <c r="CZ1643" s="22"/>
      <c r="DA1643" s="22"/>
      <c r="DB1643" s="22"/>
      <c r="DC1643" s="22"/>
      <c r="DD1643" s="22"/>
      <c r="DE1643" s="22"/>
      <c r="DF1643" s="22"/>
      <c r="DG1643" s="22"/>
      <c r="DH1643" s="22"/>
      <c r="DI1643" s="22"/>
      <c r="DJ1643" s="22"/>
      <c r="DK1643" s="22"/>
      <c r="DL1643" s="22"/>
      <c r="DM1643" s="22"/>
      <c r="DN1643" s="22"/>
      <c r="DO1643" s="22"/>
      <c r="DP1643" s="22"/>
      <c r="DQ1643" s="22"/>
      <c r="DR1643" s="22"/>
      <c r="DS1643" s="22"/>
      <c r="DT1643" s="22"/>
      <c r="DU1643" s="22"/>
      <c r="DV1643" s="22"/>
      <c r="DW1643" s="22"/>
      <c r="DX1643" s="22"/>
      <c r="DY1643" s="22"/>
      <c r="DZ1643" s="22"/>
      <c r="EA1643" s="22"/>
      <c r="EB1643" s="22"/>
      <c r="EC1643" s="22"/>
      <c r="ED1643" s="22"/>
      <c r="EE1643" s="22"/>
      <c r="EF1643" s="22"/>
      <c r="EG1643" s="22"/>
      <c r="EH1643" s="22"/>
      <c r="EI1643" s="22"/>
      <c r="EJ1643" s="22"/>
      <c r="EK1643" s="22"/>
      <c r="EL1643" s="22"/>
      <c r="EM1643" s="22"/>
      <c r="EN1643" s="22"/>
      <c r="EO1643" s="22"/>
      <c r="EP1643" s="22"/>
      <c r="EQ1643" s="22"/>
      <c r="ER1643" s="22"/>
      <c r="ES1643" s="22"/>
      <c r="ET1643" s="22"/>
      <c r="EU1643" s="22"/>
      <c r="EV1643" s="22"/>
      <c r="EW1643" s="22"/>
      <c r="EX1643" s="22"/>
      <c r="EY1643" s="22"/>
      <c r="EZ1643" s="22"/>
      <c r="FA1643" s="22"/>
      <c r="FB1643" s="22"/>
      <c r="FC1643" s="22"/>
      <c r="FD1643" s="22"/>
      <c r="FE1643" s="22"/>
      <c r="FF1643" s="22"/>
      <c r="FG1643" s="22"/>
      <c r="FH1643" s="22"/>
      <c r="FI1643" s="22"/>
      <c r="FJ1643" s="22"/>
      <c r="FK1643" s="22"/>
      <c r="FL1643" s="22"/>
      <c r="FM1643" s="22"/>
      <c r="FN1643" s="22"/>
      <c r="FO1643" s="22"/>
      <c r="FP1643" s="22"/>
      <c r="FQ1643" s="22"/>
      <c r="FR1643" s="22"/>
      <c r="FS1643" s="22"/>
      <c r="FT1643" s="22"/>
      <c r="FU1643" s="22"/>
      <c r="FV1643" s="22"/>
      <c r="FW1643" s="22"/>
      <c r="FX1643" s="22"/>
      <c r="FY1643" s="22"/>
      <c r="FZ1643" s="22"/>
      <c r="GA1643" s="22"/>
      <c r="GB1643" s="22"/>
      <c r="GC1643" s="22"/>
      <c r="GD1643" s="22"/>
      <c r="GE1643" s="22"/>
      <c r="GF1643" s="22"/>
      <c r="GG1643" s="22"/>
      <c r="GH1643" s="22"/>
      <c r="GI1643" s="22"/>
      <c r="GJ1643" s="22"/>
      <c r="GK1643" s="22"/>
      <c r="GL1643" s="22"/>
      <c r="GM1643" s="22"/>
      <c r="GN1643" s="22"/>
      <c r="GO1643" s="22"/>
      <c r="GP1643" s="22"/>
      <c r="GQ1643" s="22"/>
      <c r="GR1643" s="22"/>
      <c r="GS1643" s="22"/>
      <c r="GT1643" s="22"/>
      <c r="GU1643" s="22"/>
      <c r="GV1643" s="22"/>
      <c r="GW1643" s="22"/>
      <c r="GX1643" s="22"/>
      <c r="GY1643" s="22"/>
      <c r="GZ1643" s="22"/>
      <c r="HA1643" s="22"/>
      <c r="HB1643" s="22"/>
      <c r="HC1643" s="22"/>
      <c r="HD1643" s="22"/>
      <c r="HE1643" s="22"/>
      <c r="HF1643" s="22"/>
      <c r="HG1643" s="22"/>
      <c r="HH1643" s="22"/>
      <c r="HI1643" s="22"/>
      <c r="HJ1643" s="22"/>
      <c r="HK1643" s="22"/>
      <c r="HL1643" s="22"/>
      <c r="HM1643" s="22"/>
      <c r="HN1643" s="22"/>
      <c r="HO1643" s="22"/>
      <c r="HP1643" s="22"/>
      <c r="HQ1643" s="22"/>
      <c r="HR1643" s="22"/>
      <c r="HS1643" s="22"/>
      <c r="HT1643" s="22"/>
      <c r="HU1643" s="22"/>
      <c r="HV1643" s="22"/>
      <c r="HW1643" s="22"/>
      <c r="HX1643" s="22"/>
      <c r="HY1643" s="22"/>
      <c r="HZ1643" s="22"/>
      <c r="IA1643" s="22"/>
      <c r="IB1643" s="22"/>
      <c r="IC1643" s="22"/>
      <c r="ID1643" s="22"/>
      <c r="IE1643" s="22"/>
      <c r="IF1643" s="22"/>
      <c r="IG1643" s="22"/>
      <c r="IH1643" s="22"/>
      <c r="II1643" s="22"/>
      <c r="IJ1643" s="22"/>
      <c r="IK1643" s="22"/>
      <c r="IL1643" s="22"/>
      <c r="IM1643" s="22"/>
      <c r="IN1643" s="22"/>
      <c r="IO1643" s="22"/>
      <c r="IP1643" s="22"/>
      <c r="IQ1643" s="22"/>
      <c r="IR1643" s="22"/>
      <c r="IS1643" s="22"/>
      <c r="IT1643" s="22"/>
      <c r="IU1643" s="22"/>
      <c r="IV1643" s="61"/>
    </row>
    <row r="1644" s="303" customFormat="true" ht="12.75" hidden="true" customHeight="false" outlineLevel="3" collapsed="false">
      <c r="A1644" s="11"/>
      <c r="B1644" s="13" t="s">
        <v>34</v>
      </c>
      <c r="C1644" s="13" t="s">
        <v>35</v>
      </c>
      <c r="D1644" s="13" t="s">
        <v>36</v>
      </c>
      <c r="E1644" s="42" t="s">
        <v>72</v>
      </c>
      <c r="F1644" s="103" t="s">
        <v>143</v>
      </c>
      <c r="G1644" s="40"/>
      <c r="H1644" s="41"/>
      <c r="I1644" s="41"/>
      <c r="J1644" s="102" t="s">
        <v>144</v>
      </c>
      <c r="K1644" s="13" t="s">
        <v>40</v>
      </c>
      <c r="L1644" s="13" t="s">
        <v>44</v>
      </c>
      <c r="M1644" s="32"/>
      <c r="N1644" s="38"/>
      <c r="O1644" s="22"/>
      <c r="P1644" s="22"/>
      <c r="Q1644" s="22"/>
      <c r="R1644" s="22"/>
      <c r="S1644" s="22"/>
      <c r="T1644" s="22"/>
      <c r="U1644" s="22"/>
      <c r="V1644" s="22"/>
      <c r="W1644" s="22"/>
      <c r="X1644" s="22"/>
      <c r="Y1644" s="22"/>
      <c r="Z1644" s="22"/>
      <c r="AA1644" s="22"/>
      <c r="AB1644" s="22"/>
      <c r="AC1644" s="22"/>
      <c r="AD1644" s="22"/>
      <c r="AE1644" s="22"/>
      <c r="AF1644" s="22"/>
      <c r="AG1644" s="22"/>
      <c r="AH1644" s="22"/>
      <c r="AI1644" s="22"/>
      <c r="AJ1644" s="22"/>
      <c r="AK1644" s="22"/>
      <c r="AL1644" s="22"/>
      <c r="AM1644" s="22"/>
      <c r="AN1644" s="22"/>
      <c r="AO1644" s="22"/>
      <c r="AP1644" s="22"/>
      <c r="AQ1644" s="22"/>
      <c r="AR1644" s="22"/>
      <c r="AS1644" s="22"/>
      <c r="AT1644" s="22"/>
      <c r="AU1644" s="22"/>
      <c r="AV1644" s="22"/>
      <c r="AW1644" s="22"/>
      <c r="AX1644" s="22"/>
      <c r="AY1644" s="22"/>
      <c r="AZ1644" s="22"/>
      <c r="BA1644" s="22"/>
      <c r="BB1644" s="22"/>
      <c r="BC1644" s="22"/>
      <c r="BD1644" s="22"/>
      <c r="BE1644" s="22"/>
      <c r="BF1644" s="22"/>
      <c r="BG1644" s="22"/>
      <c r="BH1644" s="22"/>
      <c r="BI1644" s="22"/>
      <c r="BJ1644" s="22"/>
      <c r="BK1644" s="22"/>
      <c r="BL1644" s="22"/>
      <c r="BM1644" s="22"/>
      <c r="BN1644" s="22"/>
      <c r="BO1644" s="22"/>
      <c r="BP1644" s="22"/>
      <c r="BQ1644" s="22"/>
      <c r="BR1644" s="22"/>
      <c r="BS1644" s="22"/>
      <c r="BT1644" s="22"/>
      <c r="BU1644" s="22"/>
      <c r="BV1644" s="22"/>
      <c r="BW1644" s="22"/>
      <c r="BX1644" s="22"/>
      <c r="BY1644" s="22"/>
      <c r="BZ1644" s="22"/>
      <c r="CA1644" s="22"/>
      <c r="CB1644" s="22"/>
      <c r="CC1644" s="22"/>
      <c r="CD1644" s="22"/>
      <c r="CE1644" s="22"/>
      <c r="CF1644" s="22"/>
      <c r="CG1644" s="22"/>
      <c r="CH1644" s="22"/>
      <c r="CI1644" s="22"/>
      <c r="CJ1644" s="22"/>
      <c r="CK1644" s="22"/>
      <c r="CL1644" s="22"/>
      <c r="CM1644" s="22"/>
      <c r="CN1644" s="22"/>
      <c r="CO1644" s="22"/>
      <c r="CP1644" s="22"/>
      <c r="CQ1644" s="22"/>
      <c r="CR1644" s="22"/>
      <c r="CS1644" s="22"/>
      <c r="CT1644" s="22"/>
      <c r="CU1644" s="22"/>
      <c r="CV1644" s="22"/>
      <c r="CW1644" s="22"/>
      <c r="CX1644" s="22"/>
      <c r="CY1644" s="22"/>
      <c r="CZ1644" s="22"/>
      <c r="DA1644" s="22"/>
      <c r="DB1644" s="22"/>
      <c r="DC1644" s="22"/>
      <c r="DD1644" s="22"/>
      <c r="DE1644" s="22"/>
      <c r="DF1644" s="22"/>
      <c r="DG1644" s="22"/>
      <c r="DH1644" s="22"/>
      <c r="DI1644" s="22"/>
      <c r="DJ1644" s="22"/>
      <c r="DK1644" s="22"/>
      <c r="DL1644" s="22"/>
      <c r="DM1644" s="22"/>
      <c r="DN1644" s="22"/>
      <c r="DO1644" s="22"/>
      <c r="DP1644" s="22"/>
      <c r="DQ1644" s="22"/>
      <c r="DR1644" s="22"/>
      <c r="DS1644" s="22"/>
      <c r="DT1644" s="22"/>
      <c r="DU1644" s="22"/>
      <c r="DV1644" s="22"/>
      <c r="DW1644" s="22"/>
      <c r="DX1644" s="22"/>
      <c r="DY1644" s="22"/>
      <c r="DZ1644" s="22"/>
      <c r="EA1644" s="22"/>
      <c r="EB1644" s="22"/>
      <c r="EC1644" s="22"/>
      <c r="ED1644" s="22"/>
      <c r="EE1644" s="22"/>
      <c r="EF1644" s="22"/>
      <c r="EG1644" s="22"/>
      <c r="EH1644" s="22"/>
      <c r="EI1644" s="22"/>
      <c r="EJ1644" s="22"/>
      <c r="EK1644" s="22"/>
      <c r="EL1644" s="22"/>
      <c r="EM1644" s="22"/>
      <c r="EN1644" s="22"/>
      <c r="EO1644" s="22"/>
      <c r="EP1644" s="22"/>
      <c r="EQ1644" s="22"/>
      <c r="ER1644" s="22"/>
      <c r="ES1644" s="22"/>
      <c r="ET1644" s="22"/>
      <c r="EU1644" s="22"/>
      <c r="EV1644" s="22"/>
      <c r="EW1644" s="22"/>
      <c r="EX1644" s="22"/>
      <c r="EY1644" s="22"/>
      <c r="EZ1644" s="22"/>
      <c r="FA1644" s="22"/>
      <c r="FB1644" s="22"/>
      <c r="FC1644" s="22"/>
      <c r="FD1644" s="22"/>
      <c r="FE1644" s="22"/>
      <c r="FF1644" s="22"/>
      <c r="FG1644" s="22"/>
      <c r="FH1644" s="22"/>
      <c r="FI1644" s="22"/>
      <c r="FJ1644" s="22"/>
      <c r="FK1644" s="22"/>
      <c r="FL1644" s="22"/>
      <c r="FM1644" s="22"/>
      <c r="FN1644" s="22"/>
      <c r="FO1644" s="22"/>
      <c r="FP1644" s="22"/>
      <c r="FQ1644" s="22"/>
      <c r="FR1644" s="22"/>
      <c r="FS1644" s="22"/>
      <c r="FT1644" s="22"/>
      <c r="FU1644" s="22"/>
      <c r="FV1644" s="22"/>
      <c r="FW1644" s="22"/>
      <c r="FX1644" s="22"/>
      <c r="FY1644" s="22"/>
      <c r="FZ1644" s="22"/>
      <c r="GA1644" s="22"/>
      <c r="GB1644" s="22"/>
      <c r="GC1644" s="22"/>
      <c r="GD1644" s="22"/>
      <c r="GE1644" s="22"/>
      <c r="GF1644" s="22"/>
      <c r="GG1644" s="22"/>
      <c r="GH1644" s="22"/>
      <c r="GI1644" s="22"/>
      <c r="GJ1644" s="22"/>
      <c r="GK1644" s="22"/>
      <c r="GL1644" s="22"/>
      <c r="GM1644" s="22"/>
      <c r="GN1644" s="22"/>
      <c r="GO1644" s="22"/>
      <c r="GP1644" s="22"/>
      <c r="GQ1644" s="22"/>
      <c r="GR1644" s="22"/>
      <c r="GS1644" s="22"/>
      <c r="GT1644" s="22"/>
      <c r="GU1644" s="22"/>
      <c r="GV1644" s="22"/>
      <c r="GW1644" s="22"/>
      <c r="GX1644" s="22"/>
      <c r="GY1644" s="22"/>
      <c r="GZ1644" s="22"/>
      <c r="HA1644" s="22"/>
      <c r="HB1644" s="22"/>
      <c r="HC1644" s="22"/>
      <c r="HD1644" s="22"/>
      <c r="HE1644" s="22"/>
      <c r="HF1644" s="22"/>
      <c r="HG1644" s="22"/>
      <c r="HH1644" s="22"/>
      <c r="HI1644" s="22"/>
      <c r="HJ1644" s="22"/>
      <c r="HK1644" s="22"/>
      <c r="HL1644" s="22"/>
      <c r="HM1644" s="22"/>
      <c r="HN1644" s="22"/>
      <c r="HO1644" s="22"/>
      <c r="HP1644" s="22"/>
      <c r="HQ1644" s="22"/>
      <c r="HR1644" s="22"/>
      <c r="HS1644" s="22"/>
      <c r="HT1644" s="22"/>
      <c r="HU1644" s="22"/>
      <c r="HV1644" s="22"/>
      <c r="HW1644" s="22"/>
      <c r="HX1644" s="22"/>
      <c r="HY1644" s="22"/>
      <c r="HZ1644" s="22"/>
      <c r="IA1644" s="22"/>
      <c r="IB1644" s="22"/>
      <c r="IC1644" s="22"/>
      <c r="ID1644" s="22"/>
      <c r="IE1644" s="22"/>
      <c r="IF1644" s="22"/>
      <c r="IG1644" s="22"/>
      <c r="IH1644" s="22"/>
      <c r="II1644" s="22"/>
      <c r="IJ1644" s="22"/>
      <c r="IK1644" s="22"/>
      <c r="IL1644" s="22"/>
      <c r="IM1644" s="22"/>
      <c r="IN1644" s="22"/>
      <c r="IO1644" s="22"/>
      <c r="IP1644" s="22"/>
      <c r="IQ1644" s="22"/>
      <c r="IR1644" s="22"/>
      <c r="IS1644" s="22"/>
      <c r="IT1644" s="22"/>
      <c r="IU1644" s="22"/>
      <c r="IV1644" s="61"/>
    </row>
    <row r="1645" s="303" customFormat="true" ht="12.75" hidden="true" customHeight="false" outlineLevel="3" collapsed="false">
      <c r="A1645" s="11"/>
      <c r="B1645" s="13" t="s">
        <v>34</v>
      </c>
      <c r="C1645" s="13" t="s">
        <v>35</v>
      </c>
      <c r="D1645" s="13" t="s">
        <v>36</v>
      </c>
      <c r="E1645" s="42" t="s">
        <v>72</v>
      </c>
      <c r="F1645" s="89" t="s">
        <v>145</v>
      </c>
      <c r="G1645" s="13"/>
      <c r="H1645" s="41"/>
      <c r="I1645" s="41"/>
      <c r="J1645" s="95" t="s">
        <v>145</v>
      </c>
      <c r="K1645" s="13" t="s">
        <v>40</v>
      </c>
      <c r="L1645" s="13" t="s">
        <v>44</v>
      </c>
      <c r="M1645" s="32"/>
      <c r="N1645" s="38"/>
      <c r="O1645" s="22"/>
      <c r="P1645" s="22"/>
      <c r="Q1645" s="22"/>
      <c r="R1645" s="22"/>
      <c r="S1645" s="22"/>
      <c r="T1645" s="22"/>
      <c r="U1645" s="22"/>
      <c r="V1645" s="22"/>
      <c r="W1645" s="22"/>
      <c r="X1645" s="22"/>
      <c r="Y1645" s="22"/>
      <c r="Z1645" s="22"/>
      <c r="AA1645" s="22"/>
      <c r="AB1645" s="22"/>
      <c r="AC1645" s="22"/>
      <c r="AD1645" s="22"/>
      <c r="AE1645" s="22"/>
      <c r="AF1645" s="22"/>
      <c r="AG1645" s="22"/>
      <c r="AH1645" s="22"/>
      <c r="AI1645" s="22"/>
      <c r="AJ1645" s="22"/>
      <c r="AK1645" s="22"/>
      <c r="AL1645" s="22"/>
      <c r="AM1645" s="22"/>
      <c r="AN1645" s="22"/>
      <c r="AO1645" s="22"/>
      <c r="AP1645" s="22"/>
      <c r="AQ1645" s="22"/>
      <c r="AR1645" s="22"/>
      <c r="AS1645" s="22"/>
      <c r="AT1645" s="22"/>
      <c r="AU1645" s="22"/>
      <c r="AV1645" s="22"/>
      <c r="AW1645" s="22"/>
      <c r="AX1645" s="22"/>
      <c r="AY1645" s="22"/>
      <c r="AZ1645" s="22"/>
      <c r="BA1645" s="22"/>
      <c r="BB1645" s="22"/>
      <c r="BC1645" s="22"/>
      <c r="BD1645" s="22"/>
      <c r="BE1645" s="22"/>
      <c r="BF1645" s="22"/>
      <c r="BG1645" s="22"/>
      <c r="BH1645" s="22"/>
      <c r="BI1645" s="22"/>
      <c r="BJ1645" s="22"/>
      <c r="BK1645" s="22"/>
      <c r="BL1645" s="22"/>
      <c r="BM1645" s="22"/>
      <c r="BN1645" s="22"/>
      <c r="BO1645" s="22"/>
      <c r="BP1645" s="22"/>
      <c r="BQ1645" s="22"/>
      <c r="BR1645" s="22"/>
      <c r="BS1645" s="22"/>
      <c r="BT1645" s="22"/>
      <c r="BU1645" s="22"/>
      <c r="BV1645" s="22"/>
      <c r="BW1645" s="22"/>
      <c r="BX1645" s="22"/>
      <c r="BY1645" s="22"/>
      <c r="BZ1645" s="22"/>
      <c r="CA1645" s="22"/>
      <c r="CB1645" s="22"/>
      <c r="CC1645" s="22"/>
      <c r="CD1645" s="22"/>
      <c r="CE1645" s="22"/>
      <c r="CF1645" s="22"/>
      <c r="CG1645" s="22"/>
      <c r="CH1645" s="22"/>
      <c r="CI1645" s="22"/>
      <c r="CJ1645" s="22"/>
      <c r="CK1645" s="22"/>
      <c r="CL1645" s="22"/>
      <c r="CM1645" s="22"/>
      <c r="CN1645" s="22"/>
      <c r="CO1645" s="22"/>
      <c r="CP1645" s="22"/>
      <c r="CQ1645" s="22"/>
      <c r="CR1645" s="22"/>
      <c r="CS1645" s="22"/>
      <c r="CT1645" s="22"/>
      <c r="CU1645" s="22"/>
      <c r="CV1645" s="22"/>
      <c r="CW1645" s="22"/>
      <c r="CX1645" s="22"/>
      <c r="CY1645" s="22"/>
      <c r="CZ1645" s="22"/>
      <c r="DA1645" s="22"/>
      <c r="DB1645" s="22"/>
      <c r="DC1645" s="22"/>
      <c r="DD1645" s="22"/>
      <c r="DE1645" s="22"/>
      <c r="DF1645" s="22"/>
      <c r="DG1645" s="22"/>
      <c r="DH1645" s="22"/>
      <c r="DI1645" s="22"/>
      <c r="DJ1645" s="22"/>
      <c r="DK1645" s="22"/>
      <c r="DL1645" s="22"/>
      <c r="DM1645" s="22"/>
      <c r="DN1645" s="22"/>
      <c r="DO1645" s="22"/>
      <c r="DP1645" s="22"/>
      <c r="DQ1645" s="22"/>
      <c r="DR1645" s="22"/>
      <c r="DS1645" s="22"/>
      <c r="DT1645" s="22"/>
      <c r="DU1645" s="22"/>
      <c r="DV1645" s="22"/>
      <c r="DW1645" s="22"/>
      <c r="DX1645" s="22"/>
      <c r="DY1645" s="22"/>
      <c r="DZ1645" s="22"/>
      <c r="EA1645" s="22"/>
      <c r="EB1645" s="22"/>
      <c r="EC1645" s="22"/>
      <c r="ED1645" s="22"/>
      <c r="EE1645" s="22"/>
      <c r="EF1645" s="22"/>
      <c r="EG1645" s="22"/>
      <c r="EH1645" s="22"/>
      <c r="EI1645" s="22"/>
      <c r="EJ1645" s="22"/>
      <c r="EK1645" s="22"/>
      <c r="EL1645" s="22"/>
      <c r="EM1645" s="22"/>
      <c r="EN1645" s="22"/>
      <c r="EO1645" s="22"/>
      <c r="EP1645" s="22"/>
      <c r="EQ1645" s="22"/>
      <c r="ER1645" s="22"/>
      <c r="ES1645" s="22"/>
      <c r="ET1645" s="22"/>
      <c r="EU1645" s="22"/>
      <c r="EV1645" s="22"/>
      <c r="EW1645" s="22"/>
      <c r="EX1645" s="22"/>
      <c r="EY1645" s="22"/>
      <c r="EZ1645" s="22"/>
      <c r="FA1645" s="22"/>
      <c r="FB1645" s="22"/>
      <c r="FC1645" s="22"/>
      <c r="FD1645" s="22"/>
      <c r="FE1645" s="22"/>
      <c r="FF1645" s="22"/>
      <c r="FG1645" s="22"/>
      <c r="FH1645" s="22"/>
      <c r="FI1645" s="22"/>
      <c r="FJ1645" s="22"/>
      <c r="FK1645" s="22"/>
      <c r="FL1645" s="22"/>
      <c r="FM1645" s="22"/>
      <c r="FN1645" s="22"/>
      <c r="FO1645" s="22"/>
      <c r="FP1645" s="22"/>
      <c r="FQ1645" s="22"/>
      <c r="FR1645" s="22"/>
      <c r="FS1645" s="22"/>
      <c r="FT1645" s="22"/>
      <c r="FU1645" s="22"/>
      <c r="FV1645" s="22"/>
      <c r="FW1645" s="22"/>
      <c r="FX1645" s="22"/>
      <c r="FY1645" s="22"/>
      <c r="FZ1645" s="22"/>
      <c r="GA1645" s="22"/>
      <c r="GB1645" s="22"/>
      <c r="GC1645" s="22"/>
      <c r="GD1645" s="22"/>
      <c r="GE1645" s="22"/>
      <c r="GF1645" s="22"/>
      <c r="GG1645" s="22"/>
      <c r="GH1645" s="22"/>
      <c r="GI1645" s="22"/>
      <c r="GJ1645" s="22"/>
      <c r="GK1645" s="22"/>
      <c r="GL1645" s="22"/>
      <c r="GM1645" s="22"/>
      <c r="GN1645" s="22"/>
      <c r="GO1645" s="22"/>
      <c r="GP1645" s="22"/>
      <c r="GQ1645" s="22"/>
      <c r="GR1645" s="22"/>
      <c r="GS1645" s="22"/>
      <c r="GT1645" s="22"/>
      <c r="GU1645" s="22"/>
      <c r="GV1645" s="22"/>
      <c r="GW1645" s="22"/>
      <c r="GX1645" s="22"/>
      <c r="GY1645" s="22"/>
      <c r="GZ1645" s="22"/>
      <c r="HA1645" s="22"/>
      <c r="HB1645" s="22"/>
      <c r="HC1645" s="22"/>
      <c r="HD1645" s="22"/>
      <c r="HE1645" s="22"/>
      <c r="HF1645" s="22"/>
      <c r="HG1645" s="22"/>
      <c r="HH1645" s="22"/>
      <c r="HI1645" s="22"/>
      <c r="HJ1645" s="22"/>
      <c r="HK1645" s="22"/>
      <c r="HL1645" s="22"/>
      <c r="HM1645" s="22"/>
      <c r="HN1645" s="22"/>
      <c r="HO1645" s="22"/>
      <c r="HP1645" s="22"/>
      <c r="HQ1645" s="22"/>
      <c r="HR1645" s="22"/>
      <c r="HS1645" s="22"/>
      <c r="HT1645" s="22"/>
      <c r="HU1645" s="22"/>
      <c r="HV1645" s="22"/>
      <c r="HW1645" s="22"/>
      <c r="HX1645" s="22"/>
      <c r="HY1645" s="22"/>
      <c r="HZ1645" s="22"/>
      <c r="IA1645" s="22"/>
      <c r="IB1645" s="22"/>
      <c r="IC1645" s="22"/>
      <c r="ID1645" s="22"/>
      <c r="IE1645" s="22"/>
      <c r="IF1645" s="22"/>
      <c r="IG1645" s="22"/>
      <c r="IH1645" s="22"/>
      <c r="II1645" s="22"/>
      <c r="IJ1645" s="22"/>
      <c r="IK1645" s="22"/>
      <c r="IL1645" s="22"/>
      <c r="IM1645" s="22"/>
      <c r="IN1645" s="22"/>
      <c r="IO1645" s="22"/>
      <c r="IP1645" s="22"/>
      <c r="IQ1645" s="22"/>
      <c r="IR1645" s="22"/>
      <c r="IS1645" s="22"/>
      <c r="IT1645" s="22"/>
      <c r="IU1645" s="22"/>
      <c r="IV1645" s="61"/>
    </row>
    <row r="1646" s="303" customFormat="true" ht="12.75" hidden="true" customHeight="false" outlineLevel="3" collapsed="false">
      <c r="A1646" s="11"/>
      <c r="B1646" s="13" t="s">
        <v>34</v>
      </c>
      <c r="C1646" s="13" t="s">
        <v>35</v>
      </c>
      <c r="D1646" s="67" t="s">
        <v>116</v>
      </c>
      <c r="E1646" s="42" t="s">
        <v>72</v>
      </c>
      <c r="F1646" s="89" t="s">
        <v>146</v>
      </c>
      <c r="G1646" s="13"/>
      <c r="H1646" s="41"/>
      <c r="I1646" s="41"/>
      <c r="J1646" s="95" t="s">
        <v>147</v>
      </c>
      <c r="K1646" s="13" t="s">
        <v>40</v>
      </c>
      <c r="L1646" s="13" t="s">
        <v>44</v>
      </c>
      <c r="M1646" s="32"/>
      <c r="N1646" s="38"/>
      <c r="O1646" s="22"/>
      <c r="P1646" s="22"/>
      <c r="Q1646" s="22"/>
      <c r="R1646" s="22"/>
      <c r="S1646" s="22"/>
      <c r="T1646" s="22"/>
      <c r="U1646" s="22"/>
      <c r="V1646" s="22"/>
      <c r="W1646" s="22"/>
      <c r="X1646" s="22"/>
      <c r="Y1646" s="22"/>
      <c r="Z1646" s="22"/>
      <c r="AA1646" s="22"/>
      <c r="AB1646" s="22"/>
      <c r="AC1646" s="22"/>
      <c r="AD1646" s="22"/>
      <c r="AE1646" s="22"/>
      <c r="AF1646" s="22"/>
      <c r="AG1646" s="22"/>
      <c r="AH1646" s="22"/>
      <c r="AI1646" s="22"/>
      <c r="AJ1646" s="22"/>
      <c r="AK1646" s="22"/>
      <c r="AL1646" s="22"/>
      <c r="AM1646" s="22"/>
      <c r="AN1646" s="22"/>
      <c r="AO1646" s="22"/>
      <c r="AP1646" s="22"/>
      <c r="AQ1646" s="22"/>
      <c r="AR1646" s="22"/>
      <c r="AS1646" s="22"/>
      <c r="AT1646" s="22"/>
      <c r="AU1646" s="22"/>
      <c r="AV1646" s="22"/>
      <c r="AW1646" s="22"/>
      <c r="AX1646" s="22"/>
      <c r="AY1646" s="22"/>
      <c r="AZ1646" s="22"/>
      <c r="BA1646" s="22"/>
      <c r="BB1646" s="22"/>
      <c r="BC1646" s="22"/>
      <c r="BD1646" s="22"/>
      <c r="BE1646" s="22"/>
      <c r="BF1646" s="22"/>
      <c r="BG1646" s="22"/>
      <c r="BH1646" s="22"/>
      <c r="BI1646" s="22"/>
      <c r="BJ1646" s="22"/>
      <c r="BK1646" s="22"/>
      <c r="BL1646" s="22"/>
      <c r="BM1646" s="22"/>
      <c r="BN1646" s="22"/>
      <c r="BO1646" s="22"/>
      <c r="BP1646" s="22"/>
      <c r="BQ1646" s="22"/>
      <c r="BR1646" s="22"/>
      <c r="BS1646" s="22"/>
      <c r="BT1646" s="22"/>
      <c r="BU1646" s="22"/>
      <c r="BV1646" s="22"/>
      <c r="BW1646" s="22"/>
      <c r="BX1646" s="22"/>
      <c r="BY1646" s="22"/>
      <c r="BZ1646" s="22"/>
      <c r="CA1646" s="22"/>
      <c r="CB1646" s="22"/>
      <c r="CC1646" s="22"/>
      <c r="CD1646" s="22"/>
      <c r="CE1646" s="22"/>
      <c r="CF1646" s="22"/>
      <c r="CG1646" s="22"/>
      <c r="CH1646" s="22"/>
      <c r="CI1646" s="22"/>
      <c r="CJ1646" s="22"/>
      <c r="CK1646" s="22"/>
      <c r="CL1646" s="22"/>
      <c r="CM1646" s="22"/>
      <c r="CN1646" s="22"/>
      <c r="CO1646" s="22"/>
      <c r="CP1646" s="22"/>
      <c r="CQ1646" s="22"/>
      <c r="CR1646" s="22"/>
      <c r="CS1646" s="22"/>
      <c r="CT1646" s="22"/>
      <c r="CU1646" s="22"/>
      <c r="CV1646" s="22"/>
      <c r="CW1646" s="22"/>
      <c r="CX1646" s="22"/>
      <c r="CY1646" s="22"/>
      <c r="CZ1646" s="22"/>
      <c r="DA1646" s="22"/>
      <c r="DB1646" s="22"/>
      <c r="DC1646" s="22"/>
      <c r="DD1646" s="22"/>
      <c r="DE1646" s="22"/>
      <c r="DF1646" s="22"/>
      <c r="DG1646" s="22"/>
      <c r="DH1646" s="22"/>
      <c r="DI1646" s="22"/>
      <c r="DJ1646" s="22"/>
      <c r="DK1646" s="22"/>
      <c r="DL1646" s="22"/>
      <c r="DM1646" s="22"/>
      <c r="DN1646" s="22"/>
      <c r="DO1646" s="22"/>
      <c r="DP1646" s="22"/>
      <c r="DQ1646" s="22"/>
      <c r="DR1646" s="22"/>
      <c r="DS1646" s="22"/>
      <c r="DT1646" s="22"/>
      <c r="DU1646" s="22"/>
      <c r="DV1646" s="22"/>
      <c r="DW1646" s="22"/>
      <c r="DX1646" s="22"/>
      <c r="DY1646" s="22"/>
      <c r="DZ1646" s="22"/>
      <c r="EA1646" s="22"/>
      <c r="EB1646" s="22"/>
      <c r="EC1646" s="22"/>
      <c r="ED1646" s="22"/>
      <c r="EE1646" s="22"/>
      <c r="EF1646" s="22"/>
      <c r="EG1646" s="22"/>
      <c r="EH1646" s="22"/>
      <c r="EI1646" s="22"/>
      <c r="EJ1646" s="22"/>
      <c r="EK1646" s="22"/>
      <c r="EL1646" s="22"/>
      <c r="EM1646" s="22"/>
      <c r="EN1646" s="22"/>
      <c r="EO1646" s="22"/>
      <c r="EP1646" s="22"/>
      <c r="EQ1646" s="22"/>
      <c r="ER1646" s="22"/>
      <c r="ES1646" s="22"/>
      <c r="ET1646" s="22"/>
      <c r="EU1646" s="22"/>
      <c r="EV1646" s="22"/>
      <c r="EW1646" s="22"/>
      <c r="EX1646" s="22"/>
      <c r="EY1646" s="22"/>
      <c r="EZ1646" s="22"/>
      <c r="FA1646" s="22"/>
      <c r="FB1646" s="22"/>
      <c r="FC1646" s="22"/>
      <c r="FD1646" s="22"/>
      <c r="FE1646" s="22"/>
      <c r="FF1646" s="22"/>
      <c r="FG1646" s="22"/>
      <c r="FH1646" s="22"/>
      <c r="FI1646" s="22"/>
      <c r="FJ1646" s="22"/>
      <c r="FK1646" s="22"/>
      <c r="FL1646" s="22"/>
      <c r="FM1646" s="22"/>
      <c r="FN1646" s="22"/>
      <c r="FO1646" s="22"/>
      <c r="FP1646" s="22"/>
      <c r="FQ1646" s="22"/>
      <c r="FR1646" s="22"/>
      <c r="FS1646" s="22"/>
      <c r="FT1646" s="22"/>
      <c r="FU1646" s="22"/>
      <c r="FV1646" s="22"/>
      <c r="FW1646" s="22"/>
      <c r="FX1646" s="22"/>
      <c r="FY1646" s="22"/>
      <c r="FZ1646" s="22"/>
      <c r="GA1646" s="22"/>
      <c r="GB1646" s="22"/>
      <c r="GC1646" s="22"/>
      <c r="GD1646" s="22"/>
      <c r="GE1646" s="22"/>
      <c r="GF1646" s="22"/>
      <c r="GG1646" s="22"/>
      <c r="GH1646" s="22"/>
      <c r="GI1646" s="22"/>
      <c r="GJ1646" s="22"/>
      <c r="GK1646" s="22"/>
      <c r="GL1646" s="22"/>
      <c r="GM1646" s="22"/>
      <c r="GN1646" s="22"/>
      <c r="GO1646" s="22"/>
      <c r="GP1646" s="22"/>
      <c r="GQ1646" s="22"/>
      <c r="GR1646" s="22"/>
      <c r="GS1646" s="22"/>
      <c r="GT1646" s="22"/>
      <c r="GU1646" s="22"/>
      <c r="GV1646" s="22"/>
      <c r="GW1646" s="22"/>
      <c r="GX1646" s="22"/>
      <c r="GY1646" s="22"/>
      <c r="GZ1646" s="22"/>
      <c r="HA1646" s="22"/>
      <c r="HB1646" s="22"/>
      <c r="HC1646" s="22"/>
      <c r="HD1646" s="22"/>
      <c r="HE1646" s="22"/>
      <c r="HF1646" s="22"/>
      <c r="HG1646" s="22"/>
      <c r="HH1646" s="22"/>
      <c r="HI1646" s="22"/>
      <c r="HJ1646" s="22"/>
      <c r="HK1646" s="22"/>
      <c r="HL1646" s="22"/>
      <c r="HM1646" s="22"/>
      <c r="HN1646" s="22"/>
      <c r="HO1646" s="22"/>
      <c r="HP1646" s="22"/>
      <c r="HQ1646" s="22"/>
      <c r="HR1646" s="22"/>
      <c r="HS1646" s="22"/>
      <c r="HT1646" s="22"/>
      <c r="HU1646" s="22"/>
      <c r="HV1646" s="22"/>
      <c r="HW1646" s="22"/>
      <c r="HX1646" s="22"/>
      <c r="HY1646" s="22"/>
      <c r="HZ1646" s="22"/>
      <c r="IA1646" s="22"/>
      <c r="IB1646" s="22"/>
      <c r="IC1646" s="22"/>
      <c r="ID1646" s="22"/>
      <c r="IE1646" s="22"/>
      <c r="IF1646" s="22"/>
      <c r="IG1646" s="22"/>
      <c r="IH1646" s="22"/>
      <c r="II1646" s="22"/>
      <c r="IJ1646" s="22"/>
      <c r="IK1646" s="22"/>
      <c r="IL1646" s="22"/>
      <c r="IM1646" s="22"/>
      <c r="IN1646" s="22"/>
      <c r="IO1646" s="22"/>
      <c r="IP1646" s="22"/>
      <c r="IQ1646" s="22"/>
      <c r="IR1646" s="22"/>
      <c r="IS1646" s="22"/>
      <c r="IT1646" s="22"/>
      <c r="IU1646" s="22"/>
      <c r="IV1646" s="61"/>
    </row>
    <row r="1647" s="22" customFormat="true" ht="13.5" hidden="false" customHeight="false" outlineLevel="1" collapsed="true">
      <c r="A1647" s="11"/>
      <c r="B1647" s="13"/>
      <c r="C1647" s="13" t="s">
        <v>35</v>
      </c>
      <c r="D1647" s="13"/>
      <c r="E1647" s="174" t="s">
        <v>72</v>
      </c>
      <c r="F1647" s="39" t="s">
        <v>529</v>
      </c>
      <c r="G1647" s="40"/>
      <c r="H1647" s="41" t="n">
        <v>0</v>
      </c>
      <c r="I1647" s="41" t="n">
        <v>1</v>
      </c>
      <c r="J1647" s="361" t="s">
        <v>530</v>
      </c>
      <c r="K1647" s="13" t="s">
        <v>71</v>
      </c>
      <c r="L1647" s="13" t="s">
        <v>44</v>
      </c>
      <c r="M1647" s="32"/>
      <c r="N1647" s="38"/>
    </row>
    <row r="1648" s="22" customFormat="true" ht="13.5" hidden="true" customHeight="false" outlineLevel="2" collapsed="false">
      <c r="A1648" s="11"/>
      <c r="B1648" s="13" t="s">
        <v>34</v>
      </c>
      <c r="C1648" s="13" t="s">
        <v>35</v>
      </c>
      <c r="D1648" s="227" t="s">
        <v>531</v>
      </c>
      <c r="E1648" s="48" t="s">
        <v>78</v>
      </c>
      <c r="F1648" s="132" t="s">
        <v>532</v>
      </c>
      <c r="G1648" s="13"/>
      <c r="H1648" s="41"/>
      <c r="I1648" s="41"/>
      <c r="J1648" s="362" t="s">
        <v>533</v>
      </c>
      <c r="K1648" s="13" t="s">
        <v>40</v>
      </c>
      <c r="L1648" s="37" t="s">
        <v>35</v>
      </c>
      <c r="M1648" s="32"/>
      <c r="N1648" s="38"/>
    </row>
    <row r="1649" s="22" customFormat="true" ht="12.75" hidden="true" customHeight="false" outlineLevel="3" collapsed="false">
      <c r="A1649" s="11"/>
      <c r="B1649" s="13" t="s">
        <v>34</v>
      </c>
      <c r="C1649" s="13" t="s">
        <v>44</v>
      </c>
      <c r="D1649" s="13" t="s">
        <v>531</v>
      </c>
      <c r="E1649" s="92" t="s">
        <v>223</v>
      </c>
      <c r="F1649" s="363" t="s">
        <v>534</v>
      </c>
      <c r="G1649" s="73" t="s">
        <v>535</v>
      </c>
      <c r="H1649" s="36"/>
      <c r="I1649" s="36"/>
      <c r="J1649" s="268" t="s">
        <v>534</v>
      </c>
      <c r="K1649" s="13" t="s">
        <v>40</v>
      </c>
      <c r="L1649" s="13" t="s">
        <v>44</v>
      </c>
      <c r="M1649" s="32"/>
      <c r="N1649" s="38"/>
    </row>
    <row r="1650" customFormat="false" ht="12.75" hidden="true" customHeight="false" outlineLevel="3" collapsed="false">
      <c r="A1650" s="11"/>
      <c r="B1650" s="13" t="s">
        <v>34</v>
      </c>
      <c r="C1650" s="13" t="s">
        <v>35</v>
      </c>
      <c r="D1650" s="13" t="s">
        <v>531</v>
      </c>
      <c r="E1650" s="92" t="s">
        <v>223</v>
      </c>
      <c r="F1650" s="363" t="s">
        <v>1369</v>
      </c>
      <c r="G1650" s="73" t="s">
        <v>1370</v>
      </c>
      <c r="H1650" s="36"/>
      <c r="I1650" s="36"/>
      <c r="J1650" s="268" t="s">
        <v>1371</v>
      </c>
      <c r="K1650" s="13" t="s">
        <v>40</v>
      </c>
      <c r="L1650" s="13" t="s">
        <v>44</v>
      </c>
      <c r="M1650" s="23"/>
    </row>
    <row r="1651" customFormat="false" ht="12.75" hidden="true" customHeight="false" outlineLevel="3" collapsed="false">
      <c r="A1651" s="11"/>
      <c r="B1651" s="13" t="s">
        <v>34</v>
      </c>
      <c r="C1651" s="13" t="s">
        <v>35</v>
      </c>
      <c r="D1651" s="13" t="s">
        <v>531</v>
      </c>
      <c r="E1651" s="92" t="s">
        <v>223</v>
      </c>
      <c r="F1651" s="363" t="s">
        <v>1372</v>
      </c>
      <c r="G1651" s="73" t="s">
        <v>1373</v>
      </c>
      <c r="H1651" s="36"/>
      <c r="I1651" s="36"/>
      <c r="J1651" s="268" t="s">
        <v>1372</v>
      </c>
      <c r="K1651" s="13" t="s">
        <v>40</v>
      </c>
      <c r="L1651" s="13" t="s">
        <v>44</v>
      </c>
      <c r="M1651" s="23"/>
    </row>
    <row r="1652" customFormat="false" ht="12.75" hidden="true" customHeight="false" outlineLevel="3" collapsed="false">
      <c r="A1652" s="11"/>
      <c r="B1652" s="13" t="s">
        <v>34</v>
      </c>
      <c r="C1652" s="13" t="s">
        <v>35</v>
      </c>
      <c r="D1652" s="13" t="s">
        <v>531</v>
      </c>
      <c r="E1652" s="92" t="s">
        <v>223</v>
      </c>
      <c r="F1652" s="363" t="s">
        <v>1374</v>
      </c>
      <c r="G1652" s="73" t="s">
        <v>1375</v>
      </c>
      <c r="H1652" s="36"/>
      <c r="I1652" s="36"/>
      <c r="J1652" s="268" t="s">
        <v>1376</v>
      </c>
      <c r="K1652" s="13" t="s">
        <v>40</v>
      </c>
      <c r="L1652" s="13" t="s">
        <v>44</v>
      </c>
      <c r="M1652" s="23"/>
    </row>
    <row r="1653" customFormat="false" ht="12.75" hidden="true" customHeight="false" outlineLevel="3" collapsed="false">
      <c r="A1653" s="11"/>
      <c r="B1653" s="13" t="s">
        <v>34</v>
      </c>
      <c r="C1653" s="13" t="s">
        <v>35</v>
      </c>
      <c r="D1653" s="13" t="s">
        <v>531</v>
      </c>
      <c r="E1653" s="92" t="s">
        <v>223</v>
      </c>
      <c r="F1653" s="363" t="s">
        <v>1377</v>
      </c>
      <c r="G1653" s="73" t="s">
        <v>1378</v>
      </c>
      <c r="H1653" s="36"/>
      <c r="I1653" s="36"/>
      <c r="J1653" s="268" t="s">
        <v>1377</v>
      </c>
      <c r="K1653" s="13" t="s">
        <v>40</v>
      </c>
      <c r="L1653" s="13" t="s">
        <v>44</v>
      </c>
      <c r="M1653" s="23"/>
    </row>
    <row r="1654" customFormat="false" ht="12.75" hidden="true" customHeight="false" outlineLevel="3" collapsed="false">
      <c r="A1654" s="11"/>
      <c r="B1654" s="13" t="s">
        <v>34</v>
      </c>
      <c r="C1654" s="13" t="s">
        <v>35</v>
      </c>
      <c r="D1654" s="13" t="s">
        <v>531</v>
      </c>
      <c r="E1654" s="92" t="s">
        <v>223</v>
      </c>
      <c r="F1654" s="363" t="s">
        <v>1379</v>
      </c>
      <c r="G1654" s="73" t="s">
        <v>1380</v>
      </c>
      <c r="H1654" s="36"/>
      <c r="I1654" s="36"/>
      <c r="J1654" s="268" t="s">
        <v>1379</v>
      </c>
      <c r="K1654" s="13" t="s">
        <v>40</v>
      </c>
      <c r="L1654" s="13" t="s">
        <v>44</v>
      </c>
      <c r="M1654" s="23"/>
    </row>
    <row r="1655" customFormat="false" ht="12.75" hidden="true" customHeight="false" outlineLevel="3" collapsed="false">
      <c r="A1655" s="11"/>
      <c r="B1655" s="13" t="s">
        <v>34</v>
      </c>
      <c r="C1655" s="13" t="s">
        <v>35</v>
      </c>
      <c r="D1655" s="13" t="s">
        <v>531</v>
      </c>
      <c r="E1655" s="92" t="s">
        <v>223</v>
      </c>
      <c r="F1655" s="363" t="s">
        <v>1381</v>
      </c>
      <c r="G1655" s="73" t="s">
        <v>1382</v>
      </c>
      <c r="H1655" s="36"/>
      <c r="I1655" s="36"/>
      <c r="J1655" s="268" t="s">
        <v>1383</v>
      </c>
      <c r="K1655" s="13" t="s">
        <v>40</v>
      </c>
      <c r="L1655" s="13" t="s">
        <v>44</v>
      </c>
      <c r="M1655" s="23"/>
    </row>
    <row r="1656" customFormat="false" ht="12.75" hidden="true" customHeight="false" outlineLevel="3" collapsed="false">
      <c r="A1656" s="11"/>
      <c r="B1656" s="13" t="s">
        <v>34</v>
      </c>
      <c r="C1656" s="13" t="s">
        <v>35</v>
      </c>
      <c r="D1656" s="13" t="s">
        <v>531</v>
      </c>
      <c r="E1656" s="92" t="s">
        <v>223</v>
      </c>
      <c r="F1656" s="363" t="s">
        <v>1384</v>
      </c>
      <c r="G1656" s="73" t="s">
        <v>1385</v>
      </c>
      <c r="H1656" s="36"/>
      <c r="I1656" s="36"/>
      <c r="J1656" s="268" t="s">
        <v>1386</v>
      </c>
      <c r="K1656" s="13" t="s">
        <v>40</v>
      </c>
      <c r="L1656" s="13" t="s">
        <v>44</v>
      </c>
      <c r="M1656" s="23"/>
    </row>
    <row r="1657" customFormat="false" ht="12.75" hidden="true" customHeight="false" outlineLevel="3" collapsed="false">
      <c r="A1657" s="11"/>
      <c r="B1657" s="13" t="s">
        <v>34</v>
      </c>
      <c r="C1657" s="13" t="s">
        <v>35</v>
      </c>
      <c r="D1657" s="13" t="s">
        <v>531</v>
      </c>
      <c r="E1657" s="92" t="s">
        <v>223</v>
      </c>
      <c r="F1657" s="363" t="s">
        <v>1387</v>
      </c>
      <c r="G1657" s="73" t="s">
        <v>1388</v>
      </c>
      <c r="H1657" s="36"/>
      <c r="I1657" s="36"/>
      <c r="J1657" s="268" t="s">
        <v>1387</v>
      </c>
      <c r="K1657" s="13" t="s">
        <v>40</v>
      </c>
      <c r="L1657" s="13" t="s">
        <v>44</v>
      </c>
      <c r="M1657" s="23"/>
    </row>
    <row r="1658" customFormat="false" ht="12.75" hidden="true" customHeight="false" outlineLevel="3" collapsed="false">
      <c r="A1658" s="11"/>
      <c r="B1658" s="13" t="s">
        <v>34</v>
      </c>
      <c r="C1658" s="13" t="s">
        <v>35</v>
      </c>
      <c r="D1658" s="13" t="s">
        <v>531</v>
      </c>
      <c r="E1658" s="92" t="s">
        <v>223</v>
      </c>
      <c r="F1658" s="363" t="s">
        <v>1389</v>
      </c>
      <c r="G1658" s="73" t="s">
        <v>1390</v>
      </c>
      <c r="H1658" s="36"/>
      <c r="I1658" s="36"/>
      <c r="J1658" s="268" t="s">
        <v>1389</v>
      </c>
      <c r="K1658" s="13" t="s">
        <v>40</v>
      </c>
      <c r="L1658" s="13" t="s">
        <v>44</v>
      </c>
      <c r="M1658" s="23"/>
    </row>
    <row r="1659" customFormat="false" ht="12.75" hidden="true" customHeight="false" outlineLevel="3" collapsed="false">
      <c r="A1659" s="11"/>
      <c r="B1659" s="13" t="s">
        <v>34</v>
      </c>
      <c r="C1659" s="13" t="s">
        <v>35</v>
      </c>
      <c r="D1659" s="13" t="s">
        <v>531</v>
      </c>
      <c r="E1659" s="92" t="s">
        <v>223</v>
      </c>
      <c r="F1659" s="363" t="s">
        <v>1391</v>
      </c>
      <c r="G1659" s="73" t="s">
        <v>1392</v>
      </c>
      <c r="H1659" s="36"/>
      <c r="I1659" s="36"/>
      <c r="J1659" s="268" t="s">
        <v>1393</v>
      </c>
      <c r="K1659" s="13" t="s">
        <v>40</v>
      </c>
      <c r="L1659" s="13" t="s">
        <v>44</v>
      </c>
      <c r="M1659" s="23"/>
    </row>
    <row r="1660" customFormat="false" ht="12.75" hidden="true" customHeight="false" outlineLevel="3" collapsed="false">
      <c r="A1660" s="11"/>
      <c r="B1660" s="13" t="s">
        <v>34</v>
      </c>
      <c r="C1660" s="13" t="s">
        <v>35</v>
      </c>
      <c r="D1660" s="13" t="s">
        <v>531</v>
      </c>
      <c r="E1660" s="92" t="s">
        <v>223</v>
      </c>
      <c r="F1660" s="363" t="s">
        <v>1394</v>
      </c>
      <c r="G1660" s="73" t="s">
        <v>1395</v>
      </c>
      <c r="H1660" s="36"/>
      <c r="I1660" s="36"/>
      <c r="J1660" s="268" t="s">
        <v>1396</v>
      </c>
      <c r="K1660" s="13" t="s">
        <v>40</v>
      </c>
      <c r="L1660" s="13" t="s">
        <v>44</v>
      </c>
      <c r="M1660" s="23"/>
    </row>
    <row r="1661" customFormat="false" ht="12.75" hidden="true" customHeight="false" outlineLevel="3" collapsed="false">
      <c r="A1661" s="11"/>
      <c r="B1661" s="13" t="s">
        <v>34</v>
      </c>
      <c r="C1661" s="13" t="s">
        <v>35</v>
      </c>
      <c r="D1661" s="13" t="s">
        <v>531</v>
      </c>
      <c r="E1661" s="92" t="s">
        <v>223</v>
      </c>
      <c r="F1661" s="363" t="s">
        <v>1397</v>
      </c>
      <c r="G1661" s="73" t="s">
        <v>1398</v>
      </c>
      <c r="H1661" s="36"/>
      <c r="I1661" s="36"/>
      <c r="J1661" s="268" t="s">
        <v>1399</v>
      </c>
      <c r="K1661" s="13" t="s">
        <v>40</v>
      </c>
      <c r="L1661" s="13" t="s">
        <v>44</v>
      </c>
      <c r="M1661" s="23"/>
    </row>
    <row r="1662" customFormat="false" ht="12.75" hidden="true" customHeight="false" outlineLevel="3" collapsed="false">
      <c r="A1662" s="11"/>
      <c r="B1662" s="13" t="s">
        <v>34</v>
      </c>
      <c r="C1662" s="13" t="s">
        <v>35</v>
      </c>
      <c r="D1662" s="13" t="s">
        <v>531</v>
      </c>
      <c r="E1662" s="92" t="s">
        <v>223</v>
      </c>
      <c r="F1662" s="363" t="s">
        <v>1400</v>
      </c>
      <c r="G1662" s="73" t="s">
        <v>1401</v>
      </c>
      <c r="H1662" s="36"/>
      <c r="I1662" s="36"/>
      <c r="J1662" s="268" t="s">
        <v>1402</v>
      </c>
      <c r="K1662" s="13" t="s">
        <v>40</v>
      </c>
      <c r="L1662" s="13" t="s">
        <v>44</v>
      </c>
      <c r="M1662" s="23"/>
    </row>
    <row r="1663" customFormat="false" ht="12.75" hidden="true" customHeight="false" outlineLevel="3" collapsed="false">
      <c r="A1663" s="11"/>
      <c r="B1663" s="13" t="s">
        <v>34</v>
      </c>
      <c r="C1663" s="13" t="s">
        <v>35</v>
      </c>
      <c r="D1663" s="13" t="s">
        <v>531</v>
      </c>
      <c r="E1663" s="92" t="s">
        <v>223</v>
      </c>
      <c r="F1663" s="363" t="s">
        <v>1403</v>
      </c>
      <c r="G1663" s="73" t="s">
        <v>1404</v>
      </c>
      <c r="H1663" s="36"/>
      <c r="I1663" s="36"/>
      <c r="J1663" s="268" t="s">
        <v>1403</v>
      </c>
      <c r="K1663" s="13" t="s">
        <v>40</v>
      </c>
      <c r="L1663" s="13" t="s">
        <v>44</v>
      </c>
      <c r="M1663" s="23"/>
    </row>
    <row r="1664" customFormat="false" ht="12.75" hidden="true" customHeight="false" outlineLevel="3" collapsed="false">
      <c r="A1664" s="11"/>
      <c r="B1664" s="13" t="s">
        <v>34</v>
      </c>
      <c r="C1664" s="13" t="s">
        <v>35</v>
      </c>
      <c r="D1664" s="13" t="s">
        <v>531</v>
      </c>
      <c r="E1664" s="92" t="s">
        <v>223</v>
      </c>
      <c r="F1664" s="363" t="s">
        <v>1405</v>
      </c>
      <c r="G1664" s="73" t="s">
        <v>1406</v>
      </c>
      <c r="H1664" s="36"/>
      <c r="I1664" s="36"/>
      <c r="J1664" s="268" t="s">
        <v>1405</v>
      </c>
      <c r="K1664" s="13" t="s">
        <v>40</v>
      </c>
      <c r="L1664" s="13" t="s">
        <v>44</v>
      </c>
      <c r="M1664" s="23"/>
    </row>
    <row r="1665" customFormat="false" ht="12.75" hidden="true" customHeight="false" outlineLevel="3" collapsed="false">
      <c r="A1665" s="11"/>
      <c r="B1665" s="13" t="s">
        <v>34</v>
      </c>
      <c r="C1665" s="13" t="s">
        <v>35</v>
      </c>
      <c r="D1665" s="13" t="s">
        <v>531</v>
      </c>
      <c r="E1665" s="92" t="s">
        <v>223</v>
      </c>
      <c r="F1665" s="363" t="s">
        <v>1407</v>
      </c>
      <c r="G1665" s="73" t="s">
        <v>1408</v>
      </c>
      <c r="H1665" s="36"/>
      <c r="I1665" s="36"/>
      <c r="J1665" s="268" t="s">
        <v>1409</v>
      </c>
      <c r="K1665" s="13" t="s">
        <v>40</v>
      </c>
      <c r="L1665" s="13" t="s">
        <v>44</v>
      </c>
      <c r="M1665" s="23"/>
    </row>
    <row r="1666" customFormat="false" ht="12.75" hidden="true" customHeight="false" outlineLevel="3" collapsed="false">
      <c r="A1666" s="11"/>
      <c r="B1666" s="13" t="s">
        <v>34</v>
      </c>
      <c r="C1666" s="13" t="s">
        <v>35</v>
      </c>
      <c r="D1666" s="13" t="s">
        <v>531</v>
      </c>
      <c r="E1666" s="92" t="s">
        <v>223</v>
      </c>
      <c r="F1666" s="363" t="s">
        <v>1410</v>
      </c>
      <c r="G1666" s="73" t="s">
        <v>1411</v>
      </c>
      <c r="H1666" s="36"/>
      <c r="I1666" s="36"/>
      <c r="J1666" s="268" t="s">
        <v>1410</v>
      </c>
      <c r="K1666" s="13" t="s">
        <v>40</v>
      </c>
      <c r="L1666" s="13" t="s">
        <v>44</v>
      </c>
      <c r="M1666" s="23"/>
    </row>
    <row r="1667" customFormat="false" ht="12.75" hidden="true" customHeight="false" outlineLevel="3" collapsed="false">
      <c r="A1667" s="11"/>
      <c r="B1667" s="13" t="s">
        <v>34</v>
      </c>
      <c r="C1667" s="13" t="s">
        <v>35</v>
      </c>
      <c r="D1667" s="13" t="s">
        <v>531</v>
      </c>
      <c r="E1667" s="92" t="s">
        <v>223</v>
      </c>
      <c r="F1667" s="363" t="s">
        <v>1412</v>
      </c>
      <c r="G1667" s="73" t="s">
        <v>1413</v>
      </c>
      <c r="H1667" s="36"/>
      <c r="I1667" s="36"/>
      <c r="J1667" s="268" t="s">
        <v>1414</v>
      </c>
      <c r="K1667" s="13" t="s">
        <v>40</v>
      </c>
      <c r="L1667" s="13" t="s">
        <v>44</v>
      </c>
      <c r="M1667" s="23"/>
    </row>
    <row r="1668" customFormat="false" ht="12.75" hidden="true" customHeight="false" outlineLevel="3" collapsed="false">
      <c r="A1668" s="11"/>
      <c r="B1668" s="13" t="s">
        <v>34</v>
      </c>
      <c r="C1668" s="13" t="s">
        <v>35</v>
      </c>
      <c r="D1668" s="13" t="s">
        <v>531</v>
      </c>
      <c r="E1668" s="92" t="s">
        <v>223</v>
      </c>
      <c r="F1668" s="363" t="s">
        <v>1415</v>
      </c>
      <c r="G1668" s="73" t="s">
        <v>1416</v>
      </c>
      <c r="H1668" s="36"/>
      <c r="I1668" s="36"/>
      <c r="J1668" s="268" t="s">
        <v>1417</v>
      </c>
      <c r="K1668" s="13" t="s">
        <v>40</v>
      </c>
      <c r="L1668" s="13" t="s">
        <v>44</v>
      </c>
      <c r="M1668" s="23"/>
    </row>
    <row r="1669" customFormat="false" ht="12.75" hidden="true" customHeight="false" outlineLevel="3" collapsed="false">
      <c r="A1669" s="11"/>
      <c r="B1669" s="13" t="s">
        <v>34</v>
      </c>
      <c r="C1669" s="13" t="s">
        <v>35</v>
      </c>
      <c r="D1669" s="13" t="s">
        <v>531</v>
      </c>
      <c r="E1669" s="92" t="s">
        <v>223</v>
      </c>
      <c r="F1669" s="363" t="s">
        <v>1418</v>
      </c>
      <c r="G1669" s="73" t="s">
        <v>1419</v>
      </c>
      <c r="H1669" s="36"/>
      <c r="I1669" s="36"/>
      <c r="J1669" s="268" t="s">
        <v>1418</v>
      </c>
      <c r="K1669" s="13" t="s">
        <v>40</v>
      </c>
      <c r="L1669" s="13" t="s">
        <v>44</v>
      </c>
      <c r="M1669" s="23"/>
    </row>
    <row r="1670" customFormat="false" ht="12.75" hidden="true" customHeight="false" outlineLevel="3" collapsed="false">
      <c r="A1670" s="11"/>
      <c r="B1670" s="13" t="s">
        <v>34</v>
      </c>
      <c r="C1670" s="13" t="s">
        <v>35</v>
      </c>
      <c r="D1670" s="13" t="s">
        <v>531</v>
      </c>
      <c r="E1670" s="92" t="s">
        <v>223</v>
      </c>
      <c r="F1670" s="363" t="s">
        <v>1420</v>
      </c>
      <c r="G1670" s="73" t="s">
        <v>1421</v>
      </c>
      <c r="H1670" s="36"/>
      <c r="I1670" s="36"/>
      <c r="J1670" s="268" t="s">
        <v>1420</v>
      </c>
      <c r="K1670" s="13" t="s">
        <v>40</v>
      </c>
      <c r="L1670" s="13" t="s">
        <v>44</v>
      </c>
      <c r="M1670" s="23"/>
    </row>
    <row r="1671" customFormat="false" ht="12.75" hidden="true" customHeight="false" outlineLevel="3" collapsed="false">
      <c r="A1671" s="11"/>
      <c r="B1671" s="13" t="s">
        <v>34</v>
      </c>
      <c r="C1671" s="13" t="s">
        <v>35</v>
      </c>
      <c r="D1671" s="13" t="s">
        <v>531</v>
      </c>
      <c r="E1671" s="92" t="s">
        <v>223</v>
      </c>
      <c r="F1671" s="363" t="s">
        <v>1422</v>
      </c>
      <c r="G1671" s="73" t="s">
        <v>1423</v>
      </c>
      <c r="H1671" s="36"/>
      <c r="I1671" s="36"/>
      <c r="J1671" s="268" t="s">
        <v>1422</v>
      </c>
      <c r="K1671" s="13" t="s">
        <v>40</v>
      </c>
      <c r="L1671" s="13" t="s">
        <v>44</v>
      </c>
      <c r="M1671" s="23"/>
    </row>
    <row r="1672" customFormat="false" ht="12.75" hidden="true" customHeight="false" outlineLevel="3" collapsed="false">
      <c r="A1672" s="11"/>
      <c r="B1672" s="13" t="s">
        <v>34</v>
      </c>
      <c r="C1672" s="13" t="s">
        <v>35</v>
      </c>
      <c r="D1672" s="13" t="s">
        <v>531</v>
      </c>
      <c r="E1672" s="92" t="s">
        <v>223</v>
      </c>
      <c r="F1672" s="363" t="s">
        <v>1424</v>
      </c>
      <c r="G1672" s="73" t="s">
        <v>1425</v>
      </c>
      <c r="H1672" s="36"/>
      <c r="I1672" s="36"/>
      <c r="J1672" s="268" t="s">
        <v>1426</v>
      </c>
      <c r="K1672" s="13" t="s">
        <v>40</v>
      </c>
      <c r="L1672" s="13" t="s">
        <v>44</v>
      </c>
      <c r="M1672" s="23"/>
    </row>
    <row r="1673" customFormat="false" ht="12.75" hidden="true" customHeight="false" outlineLevel="3" collapsed="false">
      <c r="A1673" s="11"/>
      <c r="B1673" s="13" t="s">
        <v>34</v>
      </c>
      <c r="C1673" s="13" t="s">
        <v>35</v>
      </c>
      <c r="D1673" s="13" t="s">
        <v>531</v>
      </c>
      <c r="E1673" s="92" t="s">
        <v>223</v>
      </c>
      <c r="F1673" s="363" t="s">
        <v>1427</v>
      </c>
      <c r="G1673" s="73" t="s">
        <v>1428</v>
      </c>
      <c r="H1673" s="36"/>
      <c r="I1673" s="36"/>
      <c r="J1673" s="268" t="s">
        <v>1427</v>
      </c>
      <c r="K1673" s="13" t="s">
        <v>40</v>
      </c>
      <c r="L1673" s="13" t="s">
        <v>44</v>
      </c>
      <c r="M1673" s="23"/>
    </row>
    <row r="1674" customFormat="false" ht="12.75" hidden="true" customHeight="false" outlineLevel="3" collapsed="false">
      <c r="A1674" s="11"/>
      <c r="B1674" s="13" t="s">
        <v>34</v>
      </c>
      <c r="C1674" s="13" t="s">
        <v>35</v>
      </c>
      <c r="D1674" s="13" t="s">
        <v>531</v>
      </c>
      <c r="E1674" s="92" t="s">
        <v>223</v>
      </c>
      <c r="F1674" s="363" t="s">
        <v>1429</v>
      </c>
      <c r="G1674" s="73" t="s">
        <v>1430</v>
      </c>
      <c r="H1674" s="36"/>
      <c r="I1674" s="36"/>
      <c r="J1674" s="268" t="s">
        <v>1431</v>
      </c>
      <c r="K1674" s="13" t="s">
        <v>40</v>
      </c>
      <c r="L1674" s="13" t="s">
        <v>44</v>
      </c>
      <c r="M1674" s="23"/>
    </row>
    <row r="1675" customFormat="false" ht="12.75" hidden="true" customHeight="false" outlineLevel="3" collapsed="false">
      <c r="A1675" s="11"/>
      <c r="B1675" s="13" t="s">
        <v>34</v>
      </c>
      <c r="C1675" s="13" t="s">
        <v>35</v>
      </c>
      <c r="D1675" s="13" t="s">
        <v>531</v>
      </c>
      <c r="E1675" s="92" t="s">
        <v>223</v>
      </c>
      <c r="F1675" s="363" t="s">
        <v>1432</v>
      </c>
      <c r="G1675" s="73" t="s">
        <v>1433</v>
      </c>
      <c r="H1675" s="36"/>
      <c r="I1675" s="36"/>
      <c r="J1675" s="268" t="s">
        <v>1434</v>
      </c>
      <c r="K1675" s="13" t="s">
        <v>40</v>
      </c>
      <c r="L1675" s="13" t="s">
        <v>44</v>
      </c>
      <c r="M1675" s="23"/>
    </row>
    <row r="1676" customFormat="false" ht="12.75" hidden="true" customHeight="false" outlineLevel="3" collapsed="false">
      <c r="A1676" s="11"/>
      <c r="B1676" s="13" t="s">
        <v>34</v>
      </c>
      <c r="C1676" s="13" t="s">
        <v>35</v>
      </c>
      <c r="D1676" s="13" t="s">
        <v>531</v>
      </c>
      <c r="E1676" s="92" t="s">
        <v>223</v>
      </c>
      <c r="F1676" s="363" t="s">
        <v>1435</v>
      </c>
      <c r="G1676" s="73" t="s">
        <v>1436</v>
      </c>
      <c r="H1676" s="36"/>
      <c r="I1676" s="36"/>
      <c r="J1676" s="268" t="s">
        <v>1437</v>
      </c>
      <c r="K1676" s="13" t="s">
        <v>40</v>
      </c>
      <c r="L1676" s="13" t="s">
        <v>44</v>
      </c>
      <c r="M1676" s="23"/>
    </row>
    <row r="1677" customFormat="false" ht="12.75" hidden="true" customHeight="false" outlineLevel="3" collapsed="false">
      <c r="A1677" s="11"/>
      <c r="B1677" s="13" t="s">
        <v>34</v>
      </c>
      <c r="C1677" s="13" t="s">
        <v>35</v>
      </c>
      <c r="D1677" s="13" t="s">
        <v>531</v>
      </c>
      <c r="E1677" s="92" t="s">
        <v>223</v>
      </c>
      <c r="F1677" s="363" t="s">
        <v>1438</v>
      </c>
      <c r="G1677" s="73" t="s">
        <v>1439</v>
      </c>
      <c r="H1677" s="36"/>
      <c r="I1677" s="36"/>
      <c r="J1677" s="268" t="s">
        <v>1440</v>
      </c>
      <c r="K1677" s="13" t="s">
        <v>40</v>
      </c>
      <c r="L1677" s="13" t="s">
        <v>44</v>
      </c>
      <c r="M1677" s="23"/>
    </row>
    <row r="1678" customFormat="false" ht="12.75" hidden="true" customHeight="false" outlineLevel="3" collapsed="false">
      <c r="A1678" s="11"/>
      <c r="B1678" s="13" t="s">
        <v>34</v>
      </c>
      <c r="C1678" s="13" t="s">
        <v>35</v>
      </c>
      <c r="D1678" s="13" t="s">
        <v>531</v>
      </c>
      <c r="E1678" s="92" t="s">
        <v>223</v>
      </c>
      <c r="F1678" s="363" t="s">
        <v>1441</v>
      </c>
      <c r="G1678" s="73" t="s">
        <v>1442</v>
      </c>
      <c r="H1678" s="36"/>
      <c r="I1678" s="36"/>
      <c r="J1678" s="268" t="s">
        <v>1441</v>
      </c>
      <c r="K1678" s="13" t="s">
        <v>40</v>
      </c>
      <c r="L1678" s="13" t="s">
        <v>44</v>
      </c>
      <c r="M1678" s="23"/>
    </row>
    <row r="1679" customFormat="false" ht="12.75" hidden="true" customHeight="false" outlineLevel="3" collapsed="false">
      <c r="A1679" s="11"/>
      <c r="B1679" s="13" t="s">
        <v>34</v>
      </c>
      <c r="C1679" s="13" t="s">
        <v>35</v>
      </c>
      <c r="D1679" s="13" t="s">
        <v>531</v>
      </c>
      <c r="E1679" s="92" t="s">
        <v>223</v>
      </c>
      <c r="F1679" s="363" t="s">
        <v>1443</v>
      </c>
      <c r="G1679" s="73" t="s">
        <v>1444</v>
      </c>
      <c r="H1679" s="36"/>
      <c r="I1679" s="36"/>
      <c r="J1679" s="268" t="s">
        <v>1445</v>
      </c>
      <c r="K1679" s="13" t="s">
        <v>40</v>
      </c>
      <c r="L1679" s="13" t="s">
        <v>44</v>
      </c>
      <c r="M1679" s="23"/>
    </row>
    <row r="1680" customFormat="false" ht="12.75" hidden="true" customHeight="false" outlineLevel="3" collapsed="false">
      <c r="A1680" s="11"/>
      <c r="B1680" s="13" t="s">
        <v>34</v>
      </c>
      <c r="C1680" s="13" t="s">
        <v>35</v>
      </c>
      <c r="D1680" s="13" t="s">
        <v>531</v>
      </c>
      <c r="E1680" s="92" t="s">
        <v>223</v>
      </c>
      <c r="F1680" s="363" t="s">
        <v>1446</v>
      </c>
      <c r="G1680" s="73" t="s">
        <v>1447</v>
      </c>
      <c r="H1680" s="36"/>
      <c r="I1680" s="36"/>
      <c r="J1680" s="268" t="s">
        <v>1446</v>
      </c>
      <c r="K1680" s="13" t="s">
        <v>40</v>
      </c>
      <c r="L1680" s="13" t="s">
        <v>44</v>
      </c>
      <c r="M1680" s="23"/>
    </row>
    <row r="1681" customFormat="false" ht="12.75" hidden="true" customHeight="false" outlineLevel="3" collapsed="false">
      <c r="A1681" s="11"/>
      <c r="B1681" s="13" t="s">
        <v>34</v>
      </c>
      <c r="C1681" s="13" t="s">
        <v>35</v>
      </c>
      <c r="D1681" s="13" t="s">
        <v>531</v>
      </c>
      <c r="E1681" s="92" t="s">
        <v>223</v>
      </c>
      <c r="F1681" s="363" t="s">
        <v>1448</v>
      </c>
      <c r="G1681" s="73" t="s">
        <v>1449</v>
      </c>
      <c r="H1681" s="36"/>
      <c r="I1681" s="36"/>
      <c r="J1681" s="268" t="s">
        <v>1450</v>
      </c>
      <c r="K1681" s="13" t="s">
        <v>40</v>
      </c>
      <c r="L1681" s="13" t="s">
        <v>44</v>
      </c>
      <c r="M1681" s="23"/>
    </row>
    <row r="1682" customFormat="false" ht="12.75" hidden="true" customHeight="false" outlineLevel="3" collapsed="false">
      <c r="A1682" s="11"/>
      <c r="B1682" s="13" t="s">
        <v>34</v>
      </c>
      <c r="C1682" s="13" t="s">
        <v>35</v>
      </c>
      <c r="D1682" s="13" t="s">
        <v>531</v>
      </c>
      <c r="E1682" s="92" t="s">
        <v>223</v>
      </c>
      <c r="F1682" s="363" t="s">
        <v>1451</v>
      </c>
      <c r="G1682" s="73" t="s">
        <v>1452</v>
      </c>
      <c r="H1682" s="36"/>
      <c r="I1682" s="36"/>
      <c r="J1682" s="268" t="s">
        <v>1453</v>
      </c>
      <c r="K1682" s="13" t="s">
        <v>40</v>
      </c>
      <c r="L1682" s="13" t="s">
        <v>44</v>
      </c>
      <c r="M1682" s="23"/>
    </row>
    <row r="1683" customFormat="false" ht="12.75" hidden="true" customHeight="false" outlineLevel="3" collapsed="false">
      <c r="A1683" s="11"/>
      <c r="B1683" s="13" t="s">
        <v>34</v>
      </c>
      <c r="C1683" s="13" t="s">
        <v>35</v>
      </c>
      <c r="D1683" s="13" t="s">
        <v>531</v>
      </c>
      <c r="E1683" s="92" t="s">
        <v>223</v>
      </c>
      <c r="F1683" s="363" t="s">
        <v>1454</v>
      </c>
      <c r="G1683" s="73" t="s">
        <v>1455</v>
      </c>
      <c r="H1683" s="36"/>
      <c r="I1683" s="36"/>
      <c r="J1683" s="268" t="s">
        <v>1456</v>
      </c>
      <c r="K1683" s="13" t="s">
        <v>40</v>
      </c>
      <c r="L1683" s="13" t="s">
        <v>44</v>
      </c>
      <c r="M1683" s="23"/>
    </row>
    <row r="1684" customFormat="false" ht="12.75" hidden="true" customHeight="false" outlineLevel="3" collapsed="false">
      <c r="A1684" s="11"/>
      <c r="B1684" s="13" t="s">
        <v>34</v>
      </c>
      <c r="C1684" s="13" t="s">
        <v>35</v>
      </c>
      <c r="D1684" s="13" t="s">
        <v>531</v>
      </c>
      <c r="E1684" s="92" t="s">
        <v>223</v>
      </c>
      <c r="F1684" s="363" t="s">
        <v>1457</v>
      </c>
      <c r="G1684" s="73" t="s">
        <v>1458</v>
      </c>
      <c r="H1684" s="36"/>
      <c r="I1684" s="36"/>
      <c r="J1684" s="268" t="s">
        <v>1457</v>
      </c>
      <c r="K1684" s="13" t="s">
        <v>40</v>
      </c>
      <c r="L1684" s="13" t="s">
        <v>44</v>
      </c>
      <c r="M1684" s="23"/>
    </row>
    <row r="1685" customFormat="false" ht="12.75" hidden="true" customHeight="false" outlineLevel="3" collapsed="false">
      <c r="A1685" s="11"/>
      <c r="B1685" s="13" t="s">
        <v>34</v>
      </c>
      <c r="C1685" s="13" t="s">
        <v>35</v>
      </c>
      <c r="D1685" s="13" t="s">
        <v>531</v>
      </c>
      <c r="E1685" s="92" t="s">
        <v>223</v>
      </c>
      <c r="F1685" s="363" t="s">
        <v>1459</v>
      </c>
      <c r="G1685" s="73" t="s">
        <v>1460</v>
      </c>
      <c r="H1685" s="36"/>
      <c r="I1685" s="36"/>
      <c r="J1685" s="268" t="s">
        <v>1461</v>
      </c>
      <c r="K1685" s="13" t="s">
        <v>40</v>
      </c>
      <c r="L1685" s="13" t="s">
        <v>44</v>
      </c>
      <c r="M1685" s="23"/>
    </row>
    <row r="1686" customFormat="false" ht="12.75" hidden="true" customHeight="false" outlineLevel="3" collapsed="false">
      <c r="A1686" s="11"/>
      <c r="B1686" s="13" t="s">
        <v>34</v>
      </c>
      <c r="C1686" s="13" t="s">
        <v>35</v>
      </c>
      <c r="D1686" s="13" t="s">
        <v>531</v>
      </c>
      <c r="E1686" s="92" t="s">
        <v>223</v>
      </c>
      <c r="F1686" s="363" t="s">
        <v>1462</v>
      </c>
      <c r="G1686" s="73" t="s">
        <v>1463</v>
      </c>
      <c r="H1686" s="36"/>
      <c r="I1686" s="36"/>
      <c r="J1686" s="268" t="s">
        <v>1464</v>
      </c>
      <c r="K1686" s="13" t="s">
        <v>40</v>
      </c>
      <c r="L1686" s="13" t="s">
        <v>44</v>
      </c>
      <c r="M1686" s="23"/>
    </row>
    <row r="1687" customFormat="false" ht="12.75" hidden="true" customHeight="false" outlineLevel="3" collapsed="false">
      <c r="A1687" s="11"/>
      <c r="B1687" s="13" t="s">
        <v>34</v>
      </c>
      <c r="C1687" s="13" t="s">
        <v>35</v>
      </c>
      <c r="D1687" s="13" t="s">
        <v>531</v>
      </c>
      <c r="E1687" s="92" t="s">
        <v>223</v>
      </c>
      <c r="F1687" s="363" t="s">
        <v>1465</v>
      </c>
      <c r="G1687" s="73" t="s">
        <v>1466</v>
      </c>
      <c r="H1687" s="36"/>
      <c r="I1687" s="36"/>
      <c r="J1687" s="268" t="s">
        <v>1467</v>
      </c>
      <c r="K1687" s="13" t="s">
        <v>40</v>
      </c>
      <c r="L1687" s="13" t="s">
        <v>44</v>
      </c>
      <c r="M1687" s="23"/>
    </row>
    <row r="1688" customFormat="false" ht="12.75" hidden="true" customHeight="false" outlineLevel="3" collapsed="false">
      <c r="A1688" s="11"/>
      <c r="B1688" s="13" t="s">
        <v>34</v>
      </c>
      <c r="C1688" s="13" t="s">
        <v>35</v>
      </c>
      <c r="D1688" s="13" t="s">
        <v>531</v>
      </c>
      <c r="E1688" s="92" t="s">
        <v>223</v>
      </c>
      <c r="F1688" s="363" t="s">
        <v>1468</v>
      </c>
      <c r="G1688" s="73" t="s">
        <v>1469</v>
      </c>
      <c r="H1688" s="36"/>
      <c r="I1688" s="36"/>
      <c r="J1688" s="268" t="s">
        <v>1470</v>
      </c>
      <c r="K1688" s="13" t="s">
        <v>40</v>
      </c>
      <c r="L1688" s="13" t="s">
        <v>44</v>
      </c>
      <c r="M1688" s="23"/>
    </row>
    <row r="1689" customFormat="false" ht="12.75" hidden="true" customHeight="false" outlineLevel="3" collapsed="false">
      <c r="A1689" s="11"/>
      <c r="B1689" s="13" t="s">
        <v>34</v>
      </c>
      <c r="C1689" s="13" t="s">
        <v>35</v>
      </c>
      <c r="D1689" s="13" t="s">
        <v>531</v>
      </c>
      <c r="E1689" s="92" t="s">
        <v>223</v>
      </c>
      <c r="F1689" s="363" t="s">
        <v>1471</v>
      </c>
      <c r="G1689" s="73" t="s">
        <v>1472</v>
      </c>
      <c r="H1689" s="36"/>
      <c r="I1689" s="36"/>
      <c r="J1689" s="268" t="s">
        <v>1471</v>
      </c>
      <c r="K1689" s="13" t="s">
        <v>40</v>
      </c>
      <c r="L1689" s="13" t="s">
        <v>44</v>
      </c>
      <c r="M1689" s="23"/>
    </row>
    <row r="1690" customFormat="false" ht="12.75" hidden="true" customHeight="false" outlineLevel="3" collapsed="false">
      <c r="A1690" s="11"/>
      <c r="B1690" s="13" t="s">
        <v>34</v>
      </c>
      <c r="C1690" s="13" t="s">
        <v>35</v>
      </c>
      <c r="D1690" s="13" t="s">
        <v>531</v>
      </c>
      <c r="E1690" s="92" t="s">
        <v>223</v>
      </c>
      <c r="F1690" s="363" t="s">
        <v>1473</v>
      </c>
      <c r="G1690" s="73" t="s">
        <v>1474</v>
      </c>
      <c r="H1690" s="36"/>
      <c r="I1690" s="36"/>
      <c r="J1690" s="268" t="s">
        <v>1473</v>
      </c>
      <c r="K1690" s="13" t="s">
        <v>40</v>
      </c>
      <c r="L1690" s="13" t="s">
        <v>44</v>
      </c>
      <c r="M1690" s="23"/>
    </row>
    <row r="1691" customFormat="false" ht="12.75" hidden="true" customHeight="false" outlineLevel="3" collapsed="false">
      <c r="A1691" s="11"/>
      <c r="B1691" s="13" t="s">
        <v>34</v>
      </c>
      <c r="C1691" s="13" t="s">
        <v>35</v>
      </c>
      <c r="D1691" s="13" t="s">
        <v>531</v>
      </c>
      <c r="E1691" s="92" t="s">
        <v>223</v>
      </c>
      <c r="F1691" s="363" t="s">
        <v>1475</v>
      </c>
      <c r="G1691" s="73" t="s">
        <v>1476</v>
      </c>
      <c r="H1691" s="36"/>
      <c r="I1691" s="36"/>
      <c r="J1691" s="268" t="s">
        <v>1477</v>
      </c>
      <c r="K1691" s="13" t="s">
        <v>40</v>
      </c>
      <c r="L1691" s="13" t="s">
        <v>44</v>
      </c>
      <c r="M1691" s="23"/>
    </row>
    <row r="1692" customFormat="false" ht="12.75" hidden="true" customHeight="false" outlineLevel="3" collapsed="false">
      <c r="A1692" s="11"/>
      <c r="B1692" s="13" t="s">
        <v>34</v>
      </c>
      <c r="C1692" s="13" t="s">
        <v>35</v>
      </c>
      <c r="D1692" s="13" t="s">
        <v>531</v>
      </c>
      <c r="E1692" s="92" t="s">
        <v>223</v>
      </c>
      <c r="F1692" s="363" t="s">
        <v>1478</v>
      </c>
      <c r="G1692" s="73" t="s">
        <v>1479</v>
      </c>
      <c r="H1692" s="36"/>
      <c r="I1692" s="36"/>
      <c r="J1692" s="268" t="s">
        <v>1480</v>
      </c>
      <c r="K1692" s="13" t="s">
        <v>40</v>
      </c>
      <c r="L1692" s="13" t="s">
        <v>44</v>
      </c>
      <c r="M1692" s="23"/>
    </row>
    <row r="1693" customFormat="false" ht="12.75" hidden="true" customHeight="false" outlineLevel="3" collapsed="false">
      <c r="A1693" s="11"/>
      <c r="B1693" s="13" t="s">
        <v>34</v>
      </c>
      <c r="C1693" s="13" t="s">
        <v>35</v>
      </c>
      <c r="D1693" s="13" t="s">
        <v>531</v>
      </c>
      <c r="E1693" s="92" t="s">
        <v>223</v>
      </c>
      <c r="F1693" s="363" t="s">
        <v>1481</v>
      </c>
      <c r="G1693" s="73" t="s">
        <v>1482</v>
      </c>
      <c r="H1693" s="36"/>
      <c r="I1693" s="36"/>
      <c r="J1693" s="268" t="s">
        <v>1483</v>
      </c>
      <c r="K1693" s="13" t="s">
        <v>40</v>
      </c>
      <c r="L1693" s="13" t="s">
        <v>44</v>
      </c>
      <c r="M1693" s="23"/>
    </row>
    <row r="1694" customFormat="false" ht="12.75" hidden="true" customHeight="false" outlineLevel="3" collapsed="false">
      <c r="A1694" s="11"/>
      <c r="B1694" s="13" t="s">
        <v>34</v>
      </c>
      <c r="C1694" s="13" t="s">
        <v>35</v>
      </c>
      <c r="D1694" s="13" t="s">
        <v>531</v>
      </c>
      <c r="E1694" s="92" t="s">
        <v>223</v>
      </c>
      <c r="F1694" s="363" t="s">
        <v>1484</v>
      </c>
      <c r="G1694" s="73" t="s">
        <v>1485</v>
      </c>
      <c r="H1694" s="36"/>
      <c r="I1694" s="36"/>
      <c r="J1694" s="268" t="s">
        <v>1486</v>
      </c>
      <c r="K1694" s="13" t="s">
        <v>40</v>
      </c>
      <c r="L1694" s="13" t="s">
        <v>44</v>
      </c>
      <c r="M1694" s="23"/>
    </row>
    <row r="1695" customFormat="false" ht="12.75" hidden="true" customHeight="false" outlineLevel="3" collapsed="false">
      <c r="A1695" s="11"/>
      <c r="B1695" s="13" t="s">
        <v>34</v>
      </c>
      <c r="C1695" s="13" t="s">
        <v>35</v>
      </c>
      <c r="D1695" s="13" t="s">
        <v>531</v>
      </c>
      <c r="E1695" s="92" t="s">
        <v>223</v>
      </c>
      <c r="F1695" s="363" t="s">
        <v>1487</v>
      </c>
      <c r="G1695" s="73" t="s">
        <v>1488</v>
      </c>
      <c r="H1695" s="36"/>
      <c r="I1695" s="36"/>
      <c r="J1695" s="268" t="s">
        <v>1489</v>
      </c>
      <c r="K1695" s="13" t="s">
        <v>40</v>
      </c>
      <c r="L1695" s="13" t="s">
        <v>44</v>
      </c>
      <c r="M1695" s="23"/>
    </row>
    <row r="1696" customFormat="false" ht="12.75" hidden="true" customHeight="false" outlineLevel="3" collapsed="false">
      <c r="A1696" s="11"/>
      <c r="B1696" s="13" t="s">
        <v>34</v>
      </c>
      <c r="C1696" s="13" t="s">
        <v>35</v>
      </c>
      <c r="D1696" s="13" t="s">
        <v>531</v>
      </c>
      <c r="E1696" s="92" t="s">
        <v>223</v>
      </c>
      <c r="F1696" s="363" t="s">
        <v>1490</v>
      </c>
      <c r="G1696" s="73" t="s">
        <v>306</v>
      </c>
      <c r="H1696" s="36"/>
      <c r="I1696" s="36"/>
      <c r="J1696" s="268" t="s">
        <v>1490</v>
      </c>
      <c r="K1696" s="13" t="s">
        <v>40</v>
      </c>
      <c r="L1696" s="13" t="s">
        <v>44</v>
      </c>
      <c r="M1696" s="23"/>
    </row>
    <row r="1697" customFormat="false" ht="12.75" hidden="true" customHeight="false" outlineLevel="3" collapsed="false">
      <c r="A1697" s="11"/>
      <c r="B1697" s="13" t="s">
        <v>34</v>
      </c>
      <c r="C1697" s="13" t="s">
        <v>35</v>
      </c>
      <c r="D1697" s="13" t="s">
        <v>531</v>
      </c>
      <c r="E1697" s="92" t="s">
        <v>223</v>
      </c>
      <c r="F1697" s="363" t="s">
        <v>1491</v>
      </c>
      <c r="G1697" s="73" t="s">
        <v>1492</v>
      </c>
      <c r="H1697" s="36"/>
      <c r="I1697" s="36"/>
      <c r="J1697" s="268" t="s">
        <v>1493</v>
      </c>
      <c r="K1697" s="13" t="s">
        <v>40</v>
      </c>
      <c r="L1697" s="13" t="s">
        <v>44</v>
      </c>
      <c r="M1697" s="23"/>
    </row>
    <row r="1698" customFormat="false" ht="12.75" hidden="true" customHeight="false" outlineLevel="3" collapsed="false">
      <c r="A1698" s="11"/>
      <c r="B1698" s="13" t="s">
        <v>34</v>
      </c>
      <c r="C1698" s="13" t="s">
        <v>35</v>
      </c>
      <c r="D1698" s="13" t="s">
        <v>531</v>
      </c>
      <c r="E1698" s="92" t="s">
        <v>223</v>
      </c>
      <c r="F1698" s="363" t="s">
        <v>1494</v>
      </c>
      <c r="G1698" s="73" t="s">
        <v>1495</v>
      </c>
      <c r="H1698" s="36"/>
      <c r="I1698" s="36"/>
      <c r="J1698" s="268" t="s">
        <v>1496</v>
      </c>
      <c r="K1698" s="13" t="s">
        <v>40</v>
      </c>
      <c r="L1698" s="13" t="s">
        <v>44</v>
      </c>
      <c r="M1698" s="23"/>
    </row>
    <row r="1699" customFormat="false" ht="12.75" hidden="true" customHeight="false" outlineLevel="3" collapsed="false">
      <c r="A1699" s="11"/>
      <c r="B1699" s="13" t="s">
        <v>34</v>
      </c>
      <c r="C1699" s="13" t="s">
        <v>35</v>
      </c>
      <c r="D1699" s="13" t="s">
        <v>531</v>
      </c>
      <c r="E1699" s="92" t="s">
        <v>223</v>
      </c>
      <c r="F1699" s="363" t="s">
        <v>1497</v>
      </c>
      <c r="G1699" s="73" t="s">
        <v>1498</v>
      </c>
      <c r="H1699" s="36"/>
      <c r="I1699" s="36"/>
      <c r="J1699" s="268" t="s">
        <v>1497</v>
      </c>
      <c r="K1699" s="13" t="s">
        <v>40</v>
      </c>
      <c r="L1699" s="13" t="s">
        <v>44</v>
      </c>
      <c r="M1699" s="23"/>
    </row>
    <row r="1700" customFormat="false" ht="12.75" hidden="true" customHeight="false" outlineLevel="3" collapsed="false">
      <c r="A1700" s="11"/>
      <c r="B1700" s="13" t="s">
        <v>34</v>
      </c>
      <c r="C1700" s="13" t="s">
        <v>35</v>
      </c>
      <c r="D1700" s="13" t="s">
        <v>531</v>
      </c>
      <c r="E1700" s="92" t="s">
        <v>223</v>
      </c>
      <c r="F1700" s="363" t="s">
        <v>1499</v>
      </c>
      <c r="G1700" s="73" t="s">
        <v>1500</v>
      </c>
      <c r="H1700" s="36"/>
      <c r="I1700" s="36"/>
      <c r="J1700" s="268" t="s">
        <v>1499</v>
      </c>
      <c r="K1700" s="13" t="s">
        <v>40</v>
      </c>
      <c r="L1700" s="13" t="s">
        <v>44</v>
      </c>
      <c r="M1700" s="23"/>
    </row>
    <row r="1701" customFormat="false" ht="12.75" hidden="true" customHeight="false" outlineLevel="3" collapsed="false">
      <c r="A1701" s="11"/>
      <c r="B1701" s="13" t="s">
        <v>34</v>
      </c>
      <c r="C1701" s="13" t="s">
        <v>35</v>
      </c>
      <c r="D1701" s="13" t="s">
        <v>531</v>
      </c>
      <c r="E1701" s="92" t="s">
        <v>223</v>
      </c>
      <c r="F1701" s="363" t="s">
        <v>1501</v>
      </c>
      <c r="G1701" s="73" t="s">
        <v>1502</v>
      </c>
      <c r="H1701" s="36"/>
      <c r="I1701" s="36"/>
      <c r="J1701" s="268" t="s">
        <v>1503</v>
      </c>
      <c r="K1701" s="13" t="s">
        <v>40</v>
      </c>
      <c r="L1701" s="13" t="s">
        <v>44</v>
      </c>
      <c r="M1701" s="23"/>
    </row>
    <row r="1702" customFormat="false" ht="12.75" hidden="true" customHeight="false" outlineLevel="3" collapsed="false">
      <c r="A1702" s="11"/>
      <c r="B1702" s="13" t="s">
        <v>34</v>
      </c>
      <c r="C1702" s="13" t="s">
        <v>35</v>
      </c>
      <c r="D1702" s="13" t="s">
        <v>531</v>
      </c>
      <c r="E1702" s="92" t="s">
        <v>223</v>
      </c>
      <c r="F1702" s="363" t="s">
        <v>1504</v>
      </c>
      <c r="G1702" s="73" t="s">
        <v>1505</v>
      </c>
      <c r="H1702" s="36"/>
      <c r="I1702" s="36"/>
      <c r="J1702" s="268" t="s">
        <v>1506</v>
      </c>
      <c r="K1702" s="13" t="s">
        <v>40</v>
      </c>
      <c r="L1702" s="13" t="s">
        <v>44</v>
      </c>
      <c r="M1702" s="23"/>
    </row>
    <row r="1703" customFormat="false" ht="12.75" hidden="true" customHeight="false" outlineLevel="3" collapsed="false">
      <c r="A1703" s="11"/>
      <c r="B1703" s="13" t="s">
        <v>34</v>
      </c>
      <c r="C1703" s="13" t="s">
        <v>35</v>
      </c>
      <c r="D1703" s="13" t="s">
        <v>531</v>
      </c>
      <c r="E1703" s="92" t="s">
        <v>223</v>
      </c>
      <c r="F1703" s="363" t="s">
        <v>1507</v>
      </c>
      <c r="G1703" s="73" t="s">
        <v>1508</v>
      </c>
      <c r="H1703" s="36"/>
      <c r="I1703" s="36"/>
      <c r="J1703" s="268" t="s">
        <v>1509</v>
      </c>
      <c r="K1703" s="13" t="s">
        <v>40</v>
      </c>
      <c r="L1703" s="13" t="s">
        <v>44</v>
      </c>
      <c r="M1703" s="23"/>
    </row>
    <row r="1704" customFormat="false" ht="12.75" hidden="true" customHeight="false" outlineLevel="3" collapsed="false">
      <c r="A1704" s="11"/>
      <c r="B1704" s="13" t="s">
        <v>34</v>
      </c>
      <c r="C1704" s="13" t="s">
        <v>35</v>
      </c>
      <c r="D1704" s="13" t="s">
        <v>531</v>
      </c>
      <c r="E1704" s="92" t="s">
        <v>223</v>
      </c>
      <c r="F1704" s="363" t="s">
        <v>1510</v>
      </c>
      <c r="G1704" s="73" t="s">
        <v>1511</v>
      </c>
      <c r="H1704" s="36"/>
      <c r="I1704" s="36"/>
      <c r="J1704" s="268" t="s">
        <v>1512</v>
      </c>
      <c r="K1704" s="13" t="s">
        <v>40</v>
      </c>
      <c r="L1704" s="13" t="s">
        <v>44</v>
      </c>
      <c r="M1704" s="23"/>
    </row>
    <row r="1705" customFormat="false" ht="12.75" hidden="true" customHeight="false" outlineLevel="3" collapsed="false">
      <c r="A1705" s="11"/>
      <c r="B1705" s="13" t="s">
        <v>34</v>
      </c>
      <c r="C1705" s="13" t="s">
        <v>35</v>
      </c>
      <c r="D1705" s="13" t="s">
        <v>531</v>
      </c>
      <c r="E1705" s="92" t="s">
        <v>223</v>
      </c>
      <c r="F1705" s="363" t="s">
        <v>1513</v>
      </c>
      <c r="G1705" s="73" t="s">
        <v>1514</v>
      </c>
      <c r="H1705" s="36"/>
      <c r="I1705" s="36"/>
      <c r="J1705" s="268" t="s">
        <v>1515</v>
      </c>
      <c r="K1705" s="13" t="s">
        <v>40</v>
      </c>
      <c r="L1705" s="13" t="s">
        <v>44</v>
      </c>
      <c r="M1705" s="23"/>
    </row>
    <row r="1706" customFormat="false" ht="12.75" hidden="true" customHeight="false" outlineLevel="3" collapsed="false">
      <c r="A1706" s="11"/>
      <c r="B1706" s="13" t="s">
        <v>34</v>
      </c>
      <c r="C1706" s="13" t="s">
        <v>35</v>
      </c>
      <c r="D1706" s="13" t="s">
        <v>531</v>
      </c>
      <c r="E1706" s="92" t="s">
        <v>223</v>
      </c>
      <c r="F1706" s="363" t="s">
        <v>1516</v>
      </c>
      <c r="G1706" s="73" t="s">
        <v>1517</v>
      </c>
      <c r="H1706" s="36"/>
      <c r="I1706" s="36"/>
      <c r="J1706" s="268" t="s">
        <v>1516</v>
      </c>
      <c r="K1706" s="13" t="s">
        <v>40</v>
      </c>
      <c r="L1706" s="13" t="s">
        <v>44</v>
      </c>
      <c r="M1706" s="23"/>
    </row>
    <row r="1707" customFormat="false" ht="12.75" hidden="true" customHeight="false" outlineLevel="3" collapsed="false">
      <c r="A1707" s="11"/>
      <c r="B1707" s="13" t="s">
        <v>34</v>
      </c>
      <c r="C1707" s="13" t="s">
        <v>35</v>
      </c>
      <c r="D1707" s="13" t="s">
        <v>531</v>
      </c>
      <c r="E1707" s="92" t="s">
        <v>223</v>
      </c>
      <c r="F1707" s="363" t="s">
        <v>1518</v>
      </c>
      <c r="G1707" s="73" t="s">
        <v>1519</v>
      </c>
      <c r="H1707" s="36"/>
      <c r="I1707" s="36"/>
      <c r="J1707" s="268" t="s">
        <v>1518</v>
      </c>
      <c r="K1707" s="13" t="s">
        <v>40</v>
      </c>
      <c r="L1707" s="13" t="s">
        <v>44</v>
      </c>
      <c r="M1707" s="23"/>
    </row>
    <row r="1708" customFormat="false" ht="12.75" hidden="true" customHeight="false" outlineLevel="3" collapsed="false">
      <c r="A1708" s="11"/>
      <c r="B1708" s="13" t="s">
        <v>34</v>
      </c>
      <c r="C1708" s="13" t="s">
        <v>35</v>
      </c>
      <c r="D1708" s="13" t="s">
        <v>531</v>
      </c>
      <c r="E1708" s="92" t="s">
        <v>223</v>
      </c>
      <c r="F1708" s="363" t="s">
        <v>1520</v>
      </c>
      <c r="G1708" s="73" t="s">
        <v>1521</v>
      </c>
      <c r="H1708" s="36"/>
      <c r="I1708" s="36"/>
      <c r="J1708" s="268" t="s">
        <v>1522</v>
      </c>
      <c r="K1708" s="13" t="s">
        <v>40</v>
      </c>
      <c r="L1708" s="13" t="s">
        <v>44</v>
      </c>
      <c r="M1708" s="23"/>
    </row>
    <row r="1709" customFormat="false" ht="12.75" hidden="true" customHeight="false" outlineLevel="3" collapsed="false">
      <c r="A1709" s="11"/>
      <c r="B1709" s="13" t="s">
        <v>34</v>
      </c>
      <c r="C1709" s="13" t="s">
        <v>35</v>
      </c>
      <c r="D1709" s="13" t="s">
        <v>531</v>
      </c>
      <c r="E1709" s="92" t="s">
        <v>223</v>
      </c>
      <c r="F1709" s="363" t="s">
        <v>1523</v>
      </c>
      <c r="G1709" s="73" t="s">
        <v>1524</v>
      </c>
      <c r="H1709" s="36"/>
      <c r="I1709" s="36"/>
      <c r="J1709" s="268" t="s">
        <v>1525</v>
      </c>
      <c r="K1709" s="13" t="s">
        <v>40</v>
      </c>
      <c r="L1709" s="13" t="s">
        <v>44</v>
      </c>
      <c r="M1709" s="23"/>
    </row>
    <row r="1710" customFormat="false" ht="12.75" hidden="true" customHeight="false" outlineLevel="3" collapsed="false">
      <c r="A1710" s="11"/>
      <c r="B1710" s="13" t="s">
        <v>34</v>
      </c>
      <c r="C1710" s="13" t="s">
        <v>35</v>
      </c>
      <c r="D1710" s="13" t="s">
        <v>531</v>
      </c>
      <c r="E1710" s="92" t="s">
        <v>223</v>
      </c>
      <c r="F1710" s="363" t="s">
        <v>1526</v>
      </c>
      <c r="G1710" s="73" t="s">
        <v>1527</v>
      </c>
      <c r="H1710" s="36"/>
      <c r="I1710" s="36"/>
      <c r="J1710" s="268" t="s">
        <v>1528</v>
      </c>
      <c r="K1710" s="13" t="s">
        <v>40</v>
      </c>
      <c r="L1710" s="13" t="s">
        <v>44</v>
      </c>
      <c r="M1710" s="23"/>
    </row>
    <row r="1711" customFormat="false" ht="12.75" hidden="true" customHeight="false" outlineLevel="3" collapsed="false">
      <c r="A1711" s="11"/>
      <c r="B1711" s="13" t="s">
        <v>34</v>
      </c>
      <c r="C1711" s="13" t="s">
        <v>35</v>
      </c>
      <c r="D1711" s="13" t="s">
        <v>531</v>
      </c>
      <c r="E1711" s="92" t="s">
        <v>223</v>
      </c>
      <c r="F1711" s="363" t="s">
        <v>1529</v>
      </c>
      <c r="G1711" s="73" t="s">
        <v>1530</v>
      </c>
      <c r="H1711" s="36"/>
      <c r="I1711" s="36"/>
      <c r="J1711" s="268" t="s">
        <v>1529</v>
      </c>
      <c r="K1711" s="13" t="s">
        <v>40</v>
      </c>
      <c r="L1711" s="13" t="s">
        <v>44</v>
      </c>
      <c r="M1711" s="23"/>
    </row>
    <row r="1712" customFormat="false" ht="12.75" hidden="true" customHeight="false" outlineLevel="3" collapsed="false">
      <c r="A1712" s="11"/>
      <c r="B1712" s="13" t="s">
        <v>34</v>
      </c>
      <c r="C1712" s="13" t="s">
        <v>35</v>
      </c>
      <c r="D1712" s="13" t="s">
        <v>531</v>
      </c>
      <c r="E1712" s="92" t="s">
        <v>223</v>
      </c>
      <c r="F1712" s="363" t="s">
        <v>1531</v>
      </c>
      <c r="G1712" s="73" t="s">
        <v>1532</v>
      </c>
      <c r="H1712" s="36"/>
      <c r="I1712" s="36"/>
      <c r="J1712" s="268" t="s">
        <v>1533</v>
      </c>
      <c r="K1712" s="13" t="s">
        <v>40</v>
      </c>
      <c r="L1712" s="13" t="s">
        <v>44</v>
      </c>
      <c r="M1712" s="23"/>
    </row>
    <row r="1713" customFormat="false" ht="12.75" hidden="true" customHeight="false" outlineLevel="3" collapsed="false">
      <c r="A1713" s="11"/>
      <c r="B1713" s="13" t="s">
        <v>34</v>
      </c>
      <c r="C1713" s="13" t="s">
        <v>35</v>
      </c>
      <c r="D1713" s="13" t="s">
        <v>531</v>
      </c>
      <c r="E1713" s="92" t="s">
        <v>223</v>
      </c>
      <c r="F1713" s="363" t="s">
        <v>1534</v>
      </c>
      <c r="G1713" s="73" t="s">
        <v>1535</v>
      </c>
      <c r="H1713" s="36"/>
      <c r="I1713" s="36"/>
      <c r="J1713" s="268" t="s">
        <v>1534</v>
      </c>
      <c r="K1713" s="13" t="s">
        <v>40</v>
      </c>
      <c r="L1713" s="13" t="s">
        <v>44</v>
      </c>
      <c r="M1713" s="23"/>
    </row>
    <row r="1714" customFormat="false" ht="12.75" hidden="true" customHeight="false" outlineLevel="3" collapsed="false">
      <c r="A1714" s="11"/>
      <c r="B1714" s="13" t="s">
        <v>34</v>
      </c>
      <c r="C1714" s="13" t="s">
        <v>35</v>
      </c>
      <c r="D1714" s="13" t="s">
        <v>531</v>
      </c>
      <c r="E1714" s="92" t="s">
        <v>223</v>
      </c>
      <c r="F1714" s="363" t="s">
        <v>1536</v>
      </c>
      <c r="G1714" s="73" t="s">
        <v>1537</v>
      </c>
      <c r="H1714" s="36"/>
      <c r="I1714" s="36"/>
      <c r="J1714" s="268" t="s">
        <v>1538</v>
      </c>
      <c r="K1714" s="13" t="s">
        <v>40</v>
      </c>
      <c r="L1714" s="13" t="s">
        <v>44</v>
      </c>
      <c r="M1714" s="23"/>
    </row>
    <row r="1715" customFormat="false" ht="12.75" hidden="true" customHeight="false" outlineLevel="3" collapsed="false">
      <c r="A1715" s="11"/>
      <c r="B1715" s="13" t="s">
        <v>34</v>
      </c>
      <c r="C1715" s="13" t="s">
        <v>35</v>
      </c>
      <c r="D1715" s="13" t="s">
        <v>531</v>
      </c>
      <c r="E1715" s="92" t="s">
        <v>223</v>
      </c>
      <c r="F1715" s="363" t="s">
        <v>1539</v>
      </c>
      <c r="G1715" s="73" t="s">
        <v>1540</v>
      </c>
      <c r="H1715" s="36"/>
      <c r="I1715" s="36"/>
      <c r="J1715" s="268" t="s">
        <v>1541</v>
      </c>
      <c r="K1715" s="13" t="s">
        <v>40</v>
      </c>
      <c r="L1715" s="13" t="s">
        <v>44</v>
      </c>
      <c r="M1715" s="23"/>
    </row>
    <row r="1716" customFormat="false" ht="12.75" hidden="true" customHeight="false" outlineLevel="3" collapsed="false">
      <c r="A1716" s="11"/>
      <c r="B1716" s="13" t="s">
        <v>34</v>
      </c>
      <c r="C1716" s="13" t="s">
        <v>35</v>
      </c>
      <c r="D1716" s="13" t="s">
        <v>531</v>
      </c>
      <c r="E1716" s="92" t="s">
        <v>223</v>
      </c>
      <c r="F1716" s="363" t="s">
        <v>1542</v>
      </c>
      <c r="G1716" s="73" t="s">
        <v>1543</v>
      </c>
      <c r="H1716" s="36"/>
      <c r="I1716" s="36"/>
      <c r="J1716" s="268" t="s">
        <v>1542</v>
      </c>
      <c r="K1716" s="13" t="s">
        <v>40</v>
      </c>
      <c r="L1716" s="13" t="s">
        <v>44</v>
      </c>
      <c r="M1716" s="23"/>
    </row>
    <row r="1717" customFormat="false" ht="12.75" hidden="true" customHeight="false" outlineLevel="3" collapsed="false">
      <c r="A1717" s="11"/>
      <c r="B1717" s="13" t="s">
        <v>34</v>
      </c>
      <c r="C1717" s="13" t="s">
        <v>35</v>
      </c>
      <c r="D1717" s="13" t="s">
        <v>531</v>
      </c>
      <c r="E1717" s="92" t="s">
        <v>223</v>
      </c>
      <c r="F1717" s="363" t="s">
        <v>1544</v>
      </c>
      <c r="G1717" s="73" t="s">
        <v>1545</v>
      </c>
      <c r="H1717" s="36"/>
      <c r="I1717" s="36"/>
      <c r="J1717" s="268" t="s">
        <v>1546</v>
      </c>
      <c r="K1717" s="13" t="s">
        <v>40</v>
      </c>
      <c r="L1717" s="13" t="s">
        <v>44</v>
      </c>
      <c r="M1717" s="23"/>
    </row>
    <row r="1718" customFormat="false" ht="12.75" hidden="true" customHeight="false" outlineLevel="3" collapsed="false">
      <c r="A1718" s="11"/>
      <c r="B1718" s="13" t="s">
        <v>34</v>
      </c>
      <c r="C1718" s="13" t="s">
        <v>35</v>
      </c>
      <c r="D1718" s="13" t="s">
        <v>531</v>
      </c>
      <c r="E1718" s="92" t="s">
        <v>223</v>
      </c>
      <c r="F1718" s="363" t="s">
        <v>1547</v>
      </c>
      <c r="G1718" s="73" t="s">
        <v>1548</v>
      </c>
      <c r="H1718" s="36"/>
      <c r="I1718" s="36"/>
      <c r="J1718" s="268" t="s">
        <v>1549</v>
      </c>
      <c r="K1718" s="13" t="s">
        <v>40</v>
      </c>
      <c r="L1718" s="13" t="s">
        <v>44</v>
      </c>
      <c r="M1718" s="23"/>
    </row>
    <row r="1719" customFormat="false" ht="12.75" hidden="true" customHeight="false" outlineLevel="3" collapsed="false">
      <c r="A1719" s="11"/>
      <c r="B1719" s="13" t="s">
        <v>34</v>
      </c>
      <c r="C1719" s="13" t="s">
        <v>35</v>
      </c>
      <c r="D1719" s="13" t="s">
        <v>531</v>
      </c>
      <c r="E1719" s="92" t="s">
        <v>223</v>
      </c>
      <c r="F1719" s="363" t="s">
        <v>1550</v>
      </c>
      <c r="G1719" s="73" t="s">
        <v>1551</v>
      </c>
      <c r="H1719" s="36"/>
      <c r="I1719" s="36"/>
      <c r="J1719" s="268" t="s">
        <v>1552</v>
      </c>
      <c r="K1719" s="13" t="s">
        <v>40</v>
      </c>
      <c r="L1719" s="13" t="s">
        <v>44</v>
      </c>
      <c r="M1719" s="23"/>
    </row>
    <row r="1720" customFormat="false" ht="12.75" hidden="true" customHeight="false" outlineLevel="3" collapsed="false">
      <c r="A1720" s="11"/>
      <c r="B1720" s="13" t="s">
        <v>34</v>
      </c>
      <c r="C1720" s="13" t="s">
        <v>35</v>
      </c>
      <c r="D1720" s="13" t="s">
        <v>531</v>
      </c>
      <c r="E1720" s="92" t="s">
        <v>223</v>
      </c>
      <c r="F1720" s="363" t="s">
        <v>1553</v>
      </c>
      <c r="G1720" s="73" t="s">
        <v>1554</v>
      </c>
      <c r="H1720" s="36"/>
      <c r="I1720" s="36"/>
      <c r="J1720" s="268" t="s">
        <v>1555</v>
      </c>
      <c r="K1720" s="13" t="s">
        <v>40</v>
      </c>
      <c r="L1720" s="13" t="s">
        <v>44</v>
      </c>
      <c r="M1720" s="23"/>
    </row>
    <row r="1721" customFormat="false" ht="12.75" hidden="true" customHeight="false" outlineLevel="3" collapsed="false">
      <c r="A1721" s="11"/>
      <c r="B1721" s="13" t="s">
        <v>34</v>
      </c>
      <c r="C1721" s="13" t="s">
        <v>35</v>
      </c>
      <c r="D1721" s="13" t="s">
        <v>531</v>
      </c>
      <c r="E1721" s="92" t="s">
        <v>223</v>
      </c>
      <c r="F1721" s="363" t="s">
        <v>1556</v>
      </c>
      <c r="G1721" s="73" t="s">
        <v>1557</v>
      </c>
      <c r="H1721" s="36"/>
      <c r="I1721" s="36"/>
      <c r="J1721" s="268" t="s">
        <v>1558</v>
      </c>
      <c r="K1721" s="13" t="s">
        <v>40</v>
      </c>
      <c r="L1721" s="13" t="s">
        <v>44</v>
      </c>
      <c r="M1721" s="23"/>
    </row>
    <row r="1722" customFormat="false" ht="12.75" hidden="true" customHeight="false" outlineLevel="3" collapsed="false">
      <c r="A1722" s="11"/>
      <c r="B1722" s="13" t="s">
        <v>34</v>
      </c>
      <c r="C1722" s="13" t="s">
        <v>35</v>
      </c>
      <c r="D1722" s="13" t="s">
        <v>531</v>
      </c>
      <c r="E1722" s="92" t="s">
        <v>223</v>
      </c>
      <c r="F1722" s="363" t="s">
        <v>1559</v>
      </c>
      <c r="G1722" s="73" t="s">
        <v>1560</v>
      </c>
      <c r="H1722" s="36"/>
      <c r="I1722" s="36"/>
      <c r="J1722" s="268" t="s">
        <v>1561</v>
      </c>
      <c r="K1722" s="13" t="s">
        <v>40</v>
      </c>
      <c r="L1722" s="13" t="s">
        <v>44</v>
      </c>
      <c r="M1722" s="23"/>
    </row>
    <row r="1723" customFormat="false" ht="12.75" hidden="true" customHeight="false" outlineLevel="3" collapsed="false">
      <c r="A1723" s="11"/>
      <c r="B1723" s="13" t="s">
        <v>34</v>
      </c>
      <c r="C1723" s="13" t="s">
        <v>35</v>
      </c>
      <c r="D1723" s="13" t="s">
        <v>531</v>
      </c>
      <c r="E1723" s="92" t="s">
        <v>223</v>
      </c>
      <c r="F1723" s="363" t="s">
        <v>1562</v>
      </c>
      <c r="G1723" s="73" t="s">
        <v>1563</v>
      </c>
      <c r="H1723" s="36"/>
      <c r="I1723" s="36"/>
      <c r="J1723" s="268" t="s">
        <v>1564</v>
      </c>
      <c r="K1723" s="13" t="s">
        <v>40</v>
      </c>
      <c r="L1723" s="13" t="s">
        <v>44</v>
      </c>
      <c r="M1723" s="23"/>
    </row>
    <row r="1724" customFormat="false" ht="12.75" hidden="true" customHeight="false" outlineLevel="3" collapsed="false">
      <c r="A1724" s="11"/>
      <c r="B1724" s="13" t="s">
        <v>34</v>
      </c>
      <c r="C1724" s="13" t="s">
        <v>35</v>
      </c>
      <c r="D1724" s="13" t="s">
        <v>531</v>
      </c>
      <c r="E1724" s="92" t="s">
        <v>223</v>
      </c>
      <c r="F1724" s="363" t="s">
        <v>1565</v>
      </c>
      <c r="G1724" s="73" t="s">
        <v>1566</v>
      </c>
      <c r="H1724" s="36"/>
      <c r="I1724" s="36"/>
      <c r="J1724" s="268" t="s">
        <v>1567</v>
      </c>
      <c r="K1724" s="13" t="s">
        <v>40</v>
      </c>
      <c r="L1724" s="13" t="s">
        <v>44</v>
      </c>
      <c r="M1724" s="23"/>
    </row>
    <row r="1725" customFormat="false" ht="12.75" hidden="true" customHeight="false" outlineLevel="3" collapsed="false">
      <c r="A1725" s="11"/>
      <c r="B1725" s="13" t="s">
        <v>34</v>
      </c>
      <c r="C1725" s="13" t="s">
        <v>35</v>
      </c>
      <c r="D1725" s="13" t="s">
        <v>531</v>
      </c>
      <c r="E1725" s="92" t="s">
        <v>223</v>
      </c>
      <c r="F1725" s="363" t="s">
        <v>1568</v>
      </c>
      <c r="G1725" s="73" t="s">
        <v>1569</v>
      </c>
      <c r="H1725" s="36"/>
      <c r="I1725" s="36"/>
      <c r="J1725" s="268" t="s">
        <v>1570</v>
      </c>
      <c r="K1725" s="13" t="s">
        <v>40</v>
      </c>
      <c r="L1725" s="13" t="s">
        <v>44</v>
      </c>
      <c r="M1725" s="23"/>
    </row>
    <row r="1726" customFormat="false" ht="12.75" hidden="true" customHeight="false" outlineLevel="3" collapsed="false">
      <c r="A1726" s="11"/>
      <c r="B1726" s="13" t="s">
        <v>34</v>
      </c>
      <c r="C1726" s="13" t="s">
        <v>35</v>
      </c>
      <c r="D1726" s="13" t="s">
        <v>531</v>
      </c>
      <c r="E1726" s="92" t="s">
        <v>223</v>
      </c>
      <c r="F1726" s="363" t="s">
        <v>1571</v>
      </c>
      <c r="G1726" s="73" t="s">
        <v>1572</v>
      </c>
      <c r="H1726" s="36"/>
      <c r="I1726" s="36"/>
      <c r="J1726" s="268" t="s">
        <v>1571</v>
      </c>
      <c r="K1726" s="13" t="s">
        <v>40</v>
      </c>
      <c r="L1726" s="13" t="s">
        <v>44</v>
      </c>
      <c r="M1726" s="23"/>
    </row>
    <row r="1727" customFormat="false" ht="12.75" hidden="true" customHeight="false" outlineLevel="3" collapsed="false">
      <c r="A1727" s="11"/>
      <c r="B1727" s="13" t="s">
        <v>34</v>
      </c>
      <c r="C1727" s="13" t="s">
        <v>35</v>
      </c>
      <c r="D1727" s="13" t="s">
        <v>531</v>
      </c>
      <c r="E1727" s="92" t="s">
        <v>223</v>
      </c>
      <c r="F1727" s="363" t="s">
        <v>1573</v>
      </c>
      <c r="G1727" s="73" t="s">
        <v>1574</v>
      </c>
      <c r="H1727" s="36"/>
      <c r="I1727" s="36"/>
      <c r="J1727" s="268" t="s">
        <v>1573</v>
      </c>
      <c r="K1727" s="13" t="s">
        <v>40</v>
      </c>
      <c r="L1727" s="13" t="s">
        <v>44</v>
      </c>
      <c r="M1727" s="23"/>
    </row>
    <row r="1728" customFormat="false" ht="12.75" hidden="true" customHeight="false" outlineLevel="3" collapsed="false">
      <c r="A1728" s="11"/>
      <c r="B1728" s="13" t="s">
        <v>34</v>
      </c>
      <c r="C1728" s="13" t="s">
        <v>35</v>
      </c>
      <c r="D1728" s="13" t="s">
        <v>531</v>
      </c>
      <c r="E1728" s="92" t="s">
        <v>223</v>
      </c>
      <c r="F1728" s="363" t="s">
        <v>1575</v>
      </c>
      <c r="G1728" s="73" t="s">
        <v>1576</v>
      </c>
      <c r="H1728" s="36"/>
      <c r="I1728" s="36"/>
      <c r="J1728" s="268" t="s">
        <v>1575</v>
      </c>
      <c r="K1728" s="13" t="s">
        <v>40</v>
      </c>
      <c r="L1728" s="13" t="s">
        <v>44</v>
      </c>
      <c r="M1728" s="23"/>
    </row>
    <row r="1729" customFormat="false" ht="12.75" hidden="true" customHeight="false" outlineLevel="3" collapsed="false">
      <c r="A1729" s="11"/>
      <c r="B1729" s="13" t="s">
        <v>34</v>
      </c>
      <c r="C1729" s="13" t="s">
        <v>35</v>
      </c>
      <c r="D1729" s="13" t="s">
        <v>531</v>
      </c>
      <c r="E1729" s="92" t="s">
        <v>223</v>
      </c>
      <c r="F1729" s="363" t="s">
        <v>1577</v>
      </c>
      <c r="G1729" s="73" t="s">
        <v>1578</v>
      </c>
      <c r="H1729" s="36"/>
      <c r="I1729" s="36"/>
      <c r="J1729" s="268" t="s">
        <v>1577</v>
      </c>
      <c r="K1729" s="13" t="s">
        <v>40</v>
      </c>
      <c r="L1729" s="13" t="s">
        <v>44</v>
      </c>
      <c r="M1729" s="23"/>
    </row>
    <row r="1730" customFormat="false" ht="12.75" hidden="true" customHeight="false" outlineLevel="3" collapsed="false">
      <c r="A1730" s="11"/>
      <c r="B1730" s="13" t="s">
        <v>34</v>
      </c>
      <c r="C1730" s="13" t="s">
        <v>35</v>
      </c>
      <c r="D1730" s="13" t="s">
        <v>531</v>
      </c>
      <c r="E1730" s="92" t="s">
        <v>223</v>
      </c>
      <c r="F1730" s="363" t="s">
        <v>1579</v>
      </c>
      <c r="G1730" s="73" t="s">
        <v>1580</v>
      </c>
      <c r="H1730" s="36"/>
      <c r="I1730" s="36"/>
      <c r="J1730" s="268" t="s">
        <v>1581</v>
      </c>
      <c r="K1730" s="13" t="s">
        <v>40</v>
      </c>
      <c r="L1730" s="13" t="s">
        <v>44</v>
      </c>
      <c r="M1730" s="23"/>
    </row>
    <row r="1731" customFormat="false" ht="12.75" hidden="true" customHeight="false" outlineLevel="3" collapsed="false">
      <c r="A1731" s="11"/>
      <c r="B1731" s="13" t="s">
        <v>34</v>
      </c>
      <c r="C1731" s="13" t="s">
        <v>35</v>
      </c>
      <c r="D1731" s="13" t="s">
        <v>531</v>
      </c>
      <c r="E1731" s="92" t="s">
        <v>223</v>
      </c>
      <c r="F1731" s="363" t="s">
        <v>1582</v>
      </c>
      <c r="G1731" s="73" t="s">
        <v>1583</v>
      </c>
      <c r="H1731" s="36"/>
      <c r="I1731" s="36"/>
      <c r="J1731" s="268" t="s">
        <v>1582</v>
      </c>
      <c r="K1731" s="13" t="s">
        <v>40</v>
      </c>
      <c r="L1731" s="13" t="s">
        <v>44</v>
      </c>
      <c r="M1731" s="23"/>
    </row>
    <row r="1732" customFormat="false" ht="12.75" hidden="true" customHeight="false" outlineLevel="3" collapsed="false">
      <c r="A1732" s="11"/>
      <c r="B1732" s="13" t="s">
        <v>34</v>
      </c>
      <c r="C1732" s="13" t="s">
        <v>35</v>
      </c>
      <c r="D1732" s="13" t="s">
        <v>531</v>
      </c>
      <c r="E1732" s="92" t="s">
        <v>223</v>
      </c>
      <c r="F1732" s="363" t="s">
        <v>1584</v>
      </c>
      <c r="G1732" s="73" t="s">
        <v>1585</v>
      </c>
      <c r="H1732" s="36"/>
      <c r="I1732" s="36"/>
      <c r="J1732" s="268" t="s">
        <v>1584</v>
      </c>
      <c r="K1732" s="13" t="s">
        <v>40</v>
      </c>
      <c r="L1732" s="13" t="s">
        <v>44</v>
      </c>
      <c r="M1732" s="23"/>
    </row>
    <row r="1733" customFormat="false" ht="12.75" hidden="true" customHeight="false" outlineLevel="3" collapsed="false">
      <c r="A1733" s="11"/>
      <c r="B1733" s="13" t="s">
        <v>34</v>
      </c>
      <c r="C1733" s="13" t="s">
        <v>35</v>
      </c>
      <c r="D1733" s="13" t="s">
        <v>531</v>
      </c>
      <c r="E1733" s="92" t="s">
        <v>223</v>
      </c>
      <c r="F1733" s="363" t="s">
        <v>1586</v>
      </c>
      <c r="G1733" s="73" t="s">
        <v>1587</v>
      </c>
      <c r="H1733" s="36"/>
      <c r="I1733" s="36"/>
      <c r="J1733" s="268" t="s">
        <v>1588</v>
      </c>
      <c r="K1733" s="13" t="s">
        <v>40</v>
      </c>
      <c r="L1733" s="13" t="s">
        <v>44</v>
      </c>
      <c r="M1733" s="23"/>
    </row>
    <row r="1734" customFormat="false" ht="12.75" hidden="true" customHeight="false" outlineLevel="3" collapsed="false">
      <c r="A1734" s="11"/>
      <c r="B1734" s="13" t="s">
        <v>34</v>
      </c>
      <c r="C1734" s="13" t="s">
        <v>35</v>
      </c>
      <c r="D1734" s="13" t="s">
        <v>531</v>
      </c>
      <c r="E1734" s="92" t="s">
        <v>223</v>
      </c>
      <c r="F1734" s="363" t="s">
        <v>1589</v>
      </c>
      <c r="G1734" s="73" t="s">
        <v>1590</v>
      </c>
      <c r="H1734" s="36"/>
      <c r="I1734" s="36"/>
      <c r="J1734" s="268" t="s">
        <v>1591</v>
      </c>
      <c r="K1734" s="13" t="s">
        <v>40</v>
      </c>
      <c r="L1734" s="13" t="s">
        <v>44</v>
      </c>
      <c r="M1734" s="23"/>
    </row>
    <row r="1735" customFormat="false" ht="12.75" hidden="true" customHeight="false" outlineLevel="3" collapsed="false">
      <c r="A1735" s="11"/>
      <c r="B1735" s="13" t="s">
        <v>34</v>
      </c>
      <c r="C1735" s="13" t="s">
        <v>35</v>
      </c>
      <c r="D1735" s="13" t="s">
        <v>531</v>
      </c>
      <c r="E1735" s="92" t="s">
        <v>223</v>
      </c>
      <c r="F1735" s="363" t="s">
        <v>1592</v>
      </c>
      <c r="G1735" s="73" t="s">
        <v>1593</v>
      </c>
      <c r="H1735" s="36"/>
      <c r="I1735" s="36"/>
      <c r="J1735" s="268" t="s">
        <v>1594</v>
      </c>
      <c r="K1735" s="13" t="s">
        <v>40</v>
      </c>
      <c r="L1735" s="13" t="s">
        <v>44</v>
      </c>
      <c r="M1735" s="23"/>
    </row>
    <row r="1736" customFormat="false" ht="12.75" hidden="true" customHeight="false" outlineLevel="3" collapsed="false">
      <c r="A1736" s="11"/>
      <c r="B1736" s="13" t="s">
        <v>34</v>
      </c>
      <c r="C1736" s="13" t="s">
        <v>35</v>
      </c>
      <c r="D1736" s="13" t="s">
        <v>531</v>
      </c>
      <c r="E1736" s="92" t="s">
        <v>223</v>
      </c>
      <c r="F1736" s="363" t="s">
        <v>1595</v>
      </c>
      <c r="G1736" s="73" t="s">
        <v>1596</v>
      </c>
      <c r="H1736" s="36"/>
      <c r="I1736" s="36"/>
      <c r="J1736" s="268" t="s">
        <v>1597</v>
      </c>
      <c r="K1736" s="13" t="s">
        <v>40</v>
      </c>
      <c r="L1736" s="13" t="s">
        <v>44</v>
      </c>
      <c r="M1736" s="23"/>
    </row>
    <row r="1737" customFormat="false" ht="12.75" hidden="true" customHeight="false" outlineLevel="3" collapsed="false">
      <c r="A1737" s="11"/>
      <c r="B1737" s="13" t="s">
        <v>34</v>
      </c>
      <c r="C1737" s="13" t="s">
        <v>35</v>
      </c>
      <c r="D1737" s="13" t="s">
        <v>531</v>
      </c>
      <c r="E1737" s="92" t="s">
        <v>223</v>
      </c>
      <c r="F1737" s="363" t="s">
        <v>1598</v>
      </c>
      <c r="G1737" s="73" t="s">
        <v>1599</v>
      </c>
      <c r="H1737" s="36"/>
      <c r="I1737" s="36"/>
      <c r="J1737" s="268" t="s">
        <v>1598</v>
      </c>
      <c r="K1737" s="13" t="s">
        <v>40</v>
      </c>
      <c r="L1737" s="13" t="s">
        <v>44</v>
      </c>
      <c r="M1737" s="23"/>
    </row>
    <row r="1738" customFormat="false" ht="12.75" hidden="true" customHeight="false" outlineLevel="3" collapsed="false">
      <c r="A1738" s="11"/>
      <c r="B1738" s="13" t="s">
        <v>34</v>
      </c>
      <c r="C1738" s="13" t="s">
        <v>35</v>
      </c>
      <c r="D1738" s="13" t="s">
        <v>531</v>
      </c>
      <c r="E1738" s="92" t="s">
        <v>223</v>
      </c>
      <c r="F1738" s="363" t="s">
        <v>1600</v>
      </c>
      <c r="G1738" s="73" t="s">
        <v>1601</v>
      </c>
      <c r="H1738" s="36"/>
      <c r="I1738" s="36"/>
      <c r="J1738" s="268" t="s">
        <v>1602</v>
      </c>
      <c r="K1738" s="13" t="s">
        <v>40</v>
      </c>
      <c r="L1738" s="13" t="s">
        <v>44</v>
      </c>
      <c r="M1738" s="23"/>
    </row>
    <row r="1739" customFormat="false" ht="12.75" hidden="true" customHeight="false" outlineLevel="3" collapsed="false">
      <c r="A1739" s="11"/>
      <c r="B1739" s="13" t="s">
        <v>34</v>
      </c>
      <c r="C1739" s="13" t="s">
        <v>35</v>
      </c>
      <c r="D1739" s="13" t="s">
        <v>531</v>
      </c>
      <c r="E1739" s="92" t="s">
        <v>223</v>
      </c>
      <c r="F1739" s="363" t="s">
        <v>1603</v>
      </c>
      <c r="G1739" s="73" t="s">
        <v>1604</v>
      </c>
      <c r="H1739" s="36"/>
      <c r="I1739" s="36"/>
      <c r="J1739" s="268" t="s">
        <v>1603</v>
      </c>
      <c r="K1739" s="13" t="s">
        <v>40</v>
      </c>
      <c r="L1739" s="13" t="s">
        <v>44</v>
      </c>
      <c r="M1739" s="23"/>
    </row>
    <row r="1740" customFormat="false" ht="12.75" hidden="true" customHeight="false" outlineLevel="3" collapsed="false">
      <c r="A1740" s="11"/>
      <c r="B1740" s="13" t="s">
        <v>34</v>
      </c>
      <c r="C1740" s="13" t="s">
        <v>35</v>
      </c>
      <c r="D1740" s="13" t="s">
        <v>531</v>
      </c>
      <c r="E1740" s="92" t="s">
        <v>223</v>
      </c>
      <c r="F1740" s="363" t="s">
        <v>1605</v>
      </c>
      <c r="G1740" s="73" t="s">
        <v>1606</v>
      </c>
      <c r="H1740" s="36"/>
      <c r="I1740" s="36"/>
      <c r="J1740" s="268" t="s">
        <v>1605</v>
      </c>
      <c r="K1740" s="13" t="s">
        <v>40</v>
      </c>
      <c r="L1740" s="13" t="s">
        <v>44</v>
      </c>
      <c r="M1740" s="23"/>
    </row>
    <row r="1741" customFormat="false" ht="12.75" hidden="true" customHeight="false" outlineLevel="3" collapsed="false">
      <c r="A1741" s="11"/>
      <c r="B1741" s="13" t="s">
        <v>34</v>
      </c>
      <c r="C1741" s="13" t="s">
        <v>35</v>
      </c>
      <c r="D1741" s="13" t="s">
        <v>531</v>
      </c>
      <c r="E1741" s="92" t="s">
        <v>223</v>
      </c>
      <c r="F1741" s="363" t="s">
        <v>1607</v>
      </c>
      <c r="G1741" s="73" t="s">
        <v>1608</v>
      </c>
      <c r="H1741" s="36"/>
      <c r="I1741" s="36"/>
      <c r="J1741" s="268" t="s">
        <v>1607</v>
      </c>
      <c r="K1741" s="13" t="s">
        <v>40</v>
      </c>
      <c r="L1741" s="13" t="s">
        <v>44</v>
      </c>
      <c r="M1741" s="23"/>
    </row>
    <row r="1742" customFormat="false" ht="12.75" hidden="true" customHeight="false" outlineLevel="3" collapsed="false">
      <c r="A1742" s="11"/>
      <c r="B1742" s="13" t="s">
        <v>34</v>
      </c>
      <c r="C1742" s="13" t="s">
        <v>35</v>
      </c>
      <c r="D1742" s="13" t="s">
        <v>531</v>
      </c>
      <c r="E1742" s="92" t="s">
        <v>223</v>
      </c>
      <c r="F1742" s="363" t="s">
        <v>1609</v>
      </c>
      <c r="G1742" s="73" t="s">
        <v>1610</v>
      </c>
      <c r="H1742" s="36"/>
      <c r="I1742" s="36"/>
      <c r="J1742" s="268" t="s">
        <v>1611</v>
      </c>
      <c r="K1742" s="13" t="s">
        <v>40</v>
      </c>
      <c r="L1742" s="13" t="s">
        <v>44</v>
      </c>
      <c r="M1742" s="23"/>
    </row>
    <row r="1743" customFormat="false" ht="12.75" hidden="true" customHeight="false" outlineLevel="3" collapsed="false">
      <c r="A1743" s="11"/>
      <c r="B1743" s="13" t="s">
        <v>34</v>
      </c>
      <c r="C1743" s="13" t="s">
        <v>35</v>
      </c>
      <c r="D1743" s="13" t="s">
        <v>531</v>
      </c>
      <c r="E1743" s="92" t="s">
        <v>223</v>
      </c>
      <c r="F1743" s="363" t="s">
        <v>1612</v>
      </c>
      <c r="G1743" s="73" t="s">
        <v>1613</v>
      </c>
      <c r="H1743" s="36"/>
      <c r="I1743" s="36"/>
      <c r="J1743" s="268" t="s">
        <v>1612</v>
      </c>
      <c r="K1743" s="13" t="s">
        <v>40</v>
      </c>
      <c r="L1743" s="13" t="s">
        <v>44</v>
      </c>
      <c r="M1743" s="23"/>
    </row>
    <row r="1744" customFormat="false" ht="12.75" hidden="true" customHeight="false" outlineLevel="3" collapsed="false">
      <c r="A1744" s="11"/>
      <c r="B1744" s="13" t="s">
        <v>34</v>
      </c>
      <c r="C1744" s="13" t="s">
        <v>35</v>
      </c>
      <c r="D1744" s="13" t="s">
        <v>531</v>
      </c>
      <c r="E1744" s="92" t="s">
        <v>223</v>
      </c>
      <c r="F1744" s="363" t="s">
        <v>1614</v>
      </c>
      <c r="G1744" s="73" t="s">
        <v>1615</v>
      </c>
      <c r="H1744" s="36"/>
      <c r="I1744" s="36"/>
      <c r="J1744" s="268" t="s">
        <v>1616</v>
      </c>
      <c r="K1744" s="13" t="s">
        <v>40</v>
      </c>
      <c r="L1744" s="13" t="s">
        <v>44</v>
      </c>
      <c r="M1744" s="23"/>
    </row>
    <row r="1745" customFormat="false" ht="12.75" hidden="true" customHeight="false" outlineLevel="3" collapsed="false">
      <c r="A1745" s="11"/>
      <c r="B1745" s="13" t="s">
        <v>34</v>
      </c>
      <c r="C1745" s="13" t="s">
        <v>35</v>
      </c>
      <c r="D1745" s="13" t="s">
        <v>531</v>
      </c>
      <c r="E1745" s="92" t="s">
        <v>223</v>
      </c>
      <c r="F1745" s="363" t="s">
        <v>1617</v>
      </c>
      <c r="G1745" s="73" t="s">
        <v>1618</v>
      </c>
      <c r="H1745" s="36"/>
      <c r="I1745" s="36"/>
      <c r="J1745" s="268" t="s">
        <v>1619</v>
      </c>
      <c r="K1745" s="13" t="s">
        <v>40</v>
      </c>
      <c r="L1745" s="13" t="s">
        <v>44</v>
      </c>
      <c r="M1745" s="23"/>
    </row>
    <row r="1746" customFormat="false" ht="12.75" hidden="true" customHeight="false" outlineLevel="3" collapsed="false">
      <c r="A1746" s="11"/>
      <c r="B1746" s="13" t="s">
        <v>34</v>
      </c>
      <c r="C1746" s="13" t="s">
        <v>35</v>
      </c>
      <c r="D1746" s="13" t="s">
        <v>531</v>
      </c>
      <c r="E1746" s="92" t="s">
        <v>223</v>
      </c>
      <c r="F1746" s="363" t="s">
        <v>1620</v>
      </c>
      <c r="G1746" s="73" t="s">
        <v>1621</v>
      </c>
      <c r="H1746" s="36"/>
      <c r="I1746" s="36"/>
      <c r="J1746" s="268" t="s">
        <v>1622</v>
      </c>
      <c r="K1746" s="13" t="s">
        <v>40</v>
      </c>
      <c r="L1746" s="13" t="s">
        <v>44</v>
      </c>
      <c r="M1746" s="23"/>
    </row>
    <row r="1747" customFormat="false" ht="12.75" hidden="true" customHeight="false" outlineLevel="3" collapsed="false">
      <c r="A1747" s="11"/>
      <c r="B1747" s="13" t="s">
        <v>34</v>
      </c>
      <c r="C1747" s="13" t="s">
        <v>35</v>
      </c>
      <c r="D1747" s="13" t="s">
        <v>531</v>
      </c>
      <c r="E1747" s="92" t="s">
        <v>223</v>
      </c>
      <c r="F1747" s="363" t="s">
        <v>1623</v>
      </c>
      <c r="G1747" s="73" t="s">
        <v>1624</v>
      </c>
      <c r="H1747" s="36"/>
      <c r="I1747" s="36"/>
      <c r="J1747" s="268" t="s">
        <v>1623</v>
      </c>
      <c r="K1747" s="13" t="s">
        <v>40</v>
      </c>
      <c r="L1747" s="13" t="s">
        <v>44</v>
      </c>
      <c r="M1747" s="23"/>
    </row>
    <row r="1748" customFormat="false" ht="12.75" hidden="true" customHeight="false" outlineLevel="3" collapsed="false">
      <c r="A1748" s="11"/>
      <c r="B1748" s="13" t="s">
        <v>34</v>
      </c>
      <c r="C1748" s="13" t="s">
        <v>35</v>
      </c>
      <c r="D1748" s="13" t="s">
        <v>531</v>
      </c>
      <c r="E1748" s="92" t="s">
        <v>223</v>
      </c>
      <c r="F1748" s="363" t="s">
        <v>1625</v>
      </c>
      <c r="G1748" s="73" t="s">
        <v>1626</v>
      </c>
      <c r="H1748" s="36"/>
      <c r="I1748" s="36"/>
      <c r="J1748" s="268" t="s">
        <v>1625</v>
      </c>
      <c r="K1748" s="13" t="s">
        <v>40</v>
      </c>
      <c r="L1748" s="13" t="s">
        <v>44</v>
      </c>
      <c r="M1748" s="23"/>
    </row>
    <row r="1749" customFormat="false" ht="12.75" hidden="true" customHeight="false" outlineLevel="3" collapsed="false">
      <c r="A1749" s="11"/>
      <c r="B1749" s="13" t="s">
        <v>34</v>
      </c>
      <c r="C1749" s="13" t="s">
        <v>35</v>
      </c>
      <c r="D1749" s="13" t="s">
        <v>531</v>
      </c>
      <c r="E1749" s="92" t="s">
        <v>223</v>
      </c>
      <c r="F1749" s="363" t="s">
        <v>1627</v>
      </c>
      <c r="G1749" s="73" t="s">
        <v>1628</v>
      </c>
      <c r="H1749" s="36"/>
      <c r="I1749" s="36"/>
      <c r="J1749" s="268" t="s">
        <v>1629</v>
      </c>
      <c r="K1749" s="13" t="s">
        <v>40</v>
      </c>
      <c r="L1749" s="13" t="s">
        <v>44</v>
      </c>
      <c r="M1749" s="23"/>
    </row>
    <row r="1750" customFormat="false" ht="12.75" hidden="true" customHeight="false" outlineLevel="3" collapsed="false">
      <c r="A1750" s="11"/>
      <c r="B1750" s="13" t="s">
        <v>34</v>
      </c>
      <c r="C1750" s="13" t="s">
        <v>35</v>
      </c>
      <c r="D1750" s="13" t="s">
        <v>531</v>
      </c>
      <c r="E1750" s="92" t="s">
        <v>223</v>
      </c>
      <c r="F1750" s="363" t="s">
        <v>1630</v>
      </c>
      <c r="G1750" s="73" t="s">
        <v>1631</v>
      </c>
      <c r="H1750" s="36"/>
      <c r="I1750" s="36"/>
      <c r="J1750" s="268" t="s">
        <v>1632</v>
      </c>
      <c r="K1750" s="13" t="s">
        <v>40</v>
      </c>
      <c r="L1750" s="13" t="s">
        <v>44</v>
      </c>
      <c r="M1750" s="23"/>
    </row>
    <row r="1751" customFormat="false" ht="12.75" hidden="true" customHeight="false" outlineLevel="3" collapsed="false">
      <c r="A1751" s="11"/>
      <c r="B1751" s="13" t="s">
        <v>34</v>
      </c>
      <c r="C1751" s="13" t="s">
        <v>35</v>
      </c>
      <c r="D1751" s="13" t="s">
        <v>531</v>
      </c>
      <c r="E1751" s="92" t="s">
        <v>223</v>
      </c>
      <c r="F1751" s="363" t="s">
        <v>1633</v>
      </c>
      <c r="G1751" s="73" t="s">
        <v>1634</v>
      </c>
      <c r="H1751" s="36"/>
      <c r="I1751" s="36"/>
      <c r="J1751" s="268" t="s">
        <v>1635</v>
      </c>
      <c r="K1751" s="13" t="s">
        <v>40</v>
      </c>
      <c r="L1751" s="13" t="s">
        <v>44</v>
      </c>
      <c r="M1751" s="23"/>
    </row>
    <row r="1752" customFormat="false" ht="12.75" hidden="true" customHeight="false" outlineLevel="3" collapsed="false">
      <c r="A1752" s="11"/>
      <c r="B1752" s="13" t="s">
        <v>34</v>
      </c>
      <c r="C1752" s="13" t="s">
        <v>35</v>
      </c>
      <c r="D1752" s="13" t="s">
        <v>531</v>
      </c>
      <c r="E1752" s="92" t="s">
        <v>223</v>
      </c>
      <c r="F1752" s="363" t="s">
        <v>1636</v>
      </c>
      <c r="G1752" s="73" t="s">
        <v>1637</v>
      </c>
      <c r="H1752" s="36"/>
      <c r="I1752" s="36"/>
      <c r="J1752" s="268" t="s">
        <v>1638</v>
      </c>
      <c r="K1752" s="13" t="s">
        <v>40</v>
      </c>
      <c r="L1752" s="13" t="s">
        <v>44</v>
      </c>
      <c r="M1752" s="23"/>
    </row>
    <row r="1753" customFormat="false" ht="12.75" hidden="true" customHeight="false" outlineLevel="3" collapsed="false">
      <c r="A1753" s="11"/>
      <c r="B1753" s="13" t="s">
        <v>34</v>
      </c>
      <c r="C1753" s="13" t="s">
        <v>35</v>
      </c>
      <c r="D1753" s="13" t="s">
        <v>531</v>
      </c>
      <c r="E1753" s="92" t="s">
        <v>223</v>
      </c>
      <c r="F1753" s="363" t="s">
        <v>1639</v>
      </c>
      <c r="G1753" s="73" t="s">
        <v>1640</v>
      </c>
      <c r="H1753" s="36"/>
      <c r="I1753" s="36"/>
      <c r="J1753" s="268" t="s">
        <v>1641</v>
      </c>
      <c r="K1753" s="13" t="s">
        <v>40</v>
      </c>
      <c r="L1753" s="13" t="s">
        <v>44</v>
      </c>
      <c r="M1753" s="23"/>
    </row>
    <row r="1754" customFormat="false" ht="12.75" hidden="true" customHeight="false" outlineLevel="3" collapsed="false">
      <c r="A1754" s="11"/>
      <c r="B1754" s="13" t="s">
        <v>34</v>
      </c>
      <c r="C1754" s="13" t="s">
        <v>35</v>
      </c>
      <c r="D1754" s="13" t="s">
        <v>531</v>
      </c>
      <c r="E1754" s="92" t="s">
        <v>223</v>
      </c>
      <c r="F1754" s="363" t="s">
        <v>1642</v>
      </c>
      <c r="G1754" s="73" t="s">
        <v>1643</v>
      </c>
      <c r="H1754" s="36"/>
      <c r="I1754" s="36"/>
      <c r="J1754" s="268" t="s">
        <v>1642</v>
      </c>
      <c r="K1754" s="13" t="s">
        <v>40</v>
      </c>
      <c r="L1754" s="13" t="s">
        <v>44</v>
      </c>
      <c r="M1754" s="23"/>
    </row>
    <row r="1755" customFormat="false" ht="12.75" hidden="true" customHeight="false" outlineLevel="3" collapsed="false">
      <c r="A1755" s="11"/>
      <c r="B1755" s="13" t="s">
        <v>34</v>
      </c>
      <c r="C1755" s="13" t="s">
        <v>35</v>
      </c>
      <c r="D1755" s="13" t="s">
        <v>531</v>
      </c>
      <c r="E1755" s="92" t="s">
        <v>223</v>
      </c>
      <c r="F1755" s="363" t="s">
        <v>1644</v>
      </c>
      <c r="G1755" s="73" t="s">
        <v>1645</v>
      </c>
      <c r="H1755" s="36"/>
      <c r="I1755" s="36"/>
      <c r="J1755" s="268" t="s">
        <v>1646</v>
      </c>
      <c r="K1755" s="13" t="s">
        <v>40</v>
      </c>
      <c r="L1755" s="13" t="s">
        <v>44</v>
      </c>
      <c r="M1755" s="23"/>
    </row>
    <row r="1756" customFormat="false" ht="12.75" hidden="true" customHeight="false" outlineLevel="3" collapsed="false">
      <c r="A1756" s="11"/>
      <c r="B1756" s="13" t="s">
        <v>34</v>
      </c>
      <c r="C1756" s="13" t="s">
        <v>35</v>
      </c>
      <c r="D1756" s="13" t="s">
        <v>531</v>
      </c>
      <c r="E1756" s="92" t="s">
        <v>223</v>
      </c>
      <c r="F1756" s="363" t="s">
        <v>1647</v>
      </c>
      <c r="G1756" s="73" t="s">
        <v>1648</v>
      </c>
      <c r="H1756" s="36"/>
      <c r="I1756" s="36"/>
      <c r="J1756" s="268" t="s">
        <v>1647</v>
      </c>
      <c r="K1756" s="13" t="s">
        <v>40</v>
      </c>
      <c r="L1756" s="13" t="s">
        <v>44</v>
      </c>
      <c r="M1756" s="23"/>
    </row>
    <row r="1757" customFormat="false" ht="12.75" hidden="true" customHeight="false" outlineLevel="3" collapsed="false">
      <c r="A1757" s="11"/>
      <c r="B1757" s="13" t="s">
        <v>34</v>
      </c>
      <c r="C1757" s="13" t="s">
        <v>35</v>
      </c>
      <c r="D1757" s="13" t="s">
        <v>531</v>
      </c>
      <c r="E1757" s="92" t="s">
        <v>223</v>
      </c>
      <c r="F1757" s="363" t="s">
        <v>1649</v>
      </c>
      <c r="G1757" s="73" t="s">
        <v>1650</v>
      </c>
      <c r="H1757" s="36"/>
      <c r="I1757" s="36"/>
      <c r="J1757" s="268" t="s">
        <v>1651</v>
      </c>
      <c r="K1757" s="13" t="s">
        <v>40</v>
      </c>
      <c r="L1757" s="13" t="s">
        <v>44</v>
      </c>
      <c r="M1757" s="23"/>
    </row>
    <row r="1758" customFormat="false" ht="12.75" hidden="true" customHeight="false" outlineLevel="3" collapsed="false">
      <c r="A1758" s="11"/>
      <c r="B1758" s="13" t="s">
        <v>34</v>
      </c>
      <c r="C1758" s="13" t="s">
        <v>35</v>
      </c>
      <c r="D1758" s="13" t="s">
        <v>531</v>
      </c>
      <c r="E1758" s="92" t="s">
        <v>223</v>
      </c>
      <c r="F1758" s="363" t="s">
        <v>1652</v>
      </c>
      <c r="G1758" s="73" t="s">
        <v>1653</v>
      </c>
      <c r="H1758" s="36"/>
      <c r="I1758" s="36"/>
      <c r="J1758" s="268" t="s">
        <v>1654</v>
      </c>
      <c r="K1758" s="13" t="s">
        <v>40</v>
      </c>
      <c r="L1758" s="13" t="s">
        <v>44</v>
      </c>
      <c r="M1758" s="23"/>
    </row>
    <row r="1759" customFormat="false" ht="12.75" hidden="true" customHeight="false" outlineLevel="3" collapsed="false">
      <c r="A1759" s="11"/>
      <c r="B1759" s="13" t="s">
        <v>34</v>
      </c>
      <c r="C1759" s="13" t="s">
        <v>35</v>
      </c>
      <c r="D1759" s="13" t="s">
        <v>531</v>
      </c>
      <c r="E1759" s="92" t="s">
        <v>223</v>
      </c>
      <c r="F1759" s="363" t="s">
        <v>1655</v>
      </c>
      <c r="G1759" s="73" t="s">
        <v>1656</v>
      </c>
      <c r="H1759" s="36"/>
      <c r="I1759" s="36"/>
      <c r="J1759" s="268" t="s">
        <v>1657</v>
      </c>
      <c r="K1759" s="13" t="s">
        <v>40</v>
      </c>
      <c r="L1759" s="13" t="s">
        <v>44</v>
      </c>
      <c r="M1759" s="23"/>
    </row>
    <row r="1760" customFormat="false" ht="12.75" hidden="true" customHeight="false" outlineLevel="3" collapsed="false">
      <c r="A1760" s="11"/>
      <c r="B1760" s="13" t="s">
        <v>34</v>
      </c>
      <c r="C1760" s="13" t="s">
        <v>35</v>
      </c>
      <c r="D1760" s="13" t="s">
        <v>531</v>
      </c>
      <c r="E1760" s="92" t="s">
        <v>223</v>
      </c>
      <c r="F1760" s="363" t="s">
        <v>1658</v>
      </c>
      <c r="G1760" s="73" t="s">
        <v>1659</v>
      </c>
      <c r="H1760" s="36"/>
      <c r="I1760" s="36"/>
      <c r="J1760" s="268" t="s">
        <v>1660</v>
      </c>
      <c r="K1760" s="13" t="s">
        <v>40</v>
      </c>
      <c r="L1760" s="13" t="s">
        <v>44</v>
      </c>
      <c r="M1760" s="23"/>
    </row>
    <row r="1761" customFormat="false" ht="12.75" hidden="true" customHeight="false" outlineLevel="3" collapsed="false">
      <c r="A1761" s="11"/>
      <c r="B1761" s="13" t="s">
        <v>34</v>
      </c>
      <c r="C1761" s="13" t="s">
        <v>35</v>
      </c>
      <c r="D1761" s="13" t="s">
        <v>531</v>
      </c>
      <c r="E1761" s="92" t="s">
        <v>223</v>
      </c>
      <c r="F1761" s="363" t="s">
        <v>1661</v>
      </c>
      <c r="G1761" s="73" t="s">
        <v>1662</v>
      </c>
      <c r="H1761" s="36"/>
      <c r="I1761" s="36"/>
      <c r="J1761" s="268" t="s">
        <v>1663</v>
      </c>
      <c r="K1761" s="13" t="s">
        <v>40</v>
      </c>
      <c r="L1761" s="13" t="s">
        <v>44</v>
      </c>
      <c r="M1761" s="23"/>
    </row>
    <row r="1762" customFormat="false" ht="12.75" hidden="true" customHeight="false" outlineLevel="3" collapsed="false">
      <c r="A1762" s="11"/>
      <c r="B1762" s="13" t="s">
        <v>34</v>
      </c>
      <c r="C1762" s="13" t="s">
        <v>35</v>
      </c>
      <c r="D1762" s="13" t="s">
        <v>531</v>
      </c>
      <c r="E1762" s="92" t="s">
        <v>223</v>
      </c>
      <c r="F1762" s="363" t="s">
        <v>1664</v>
      </c>
      <c r="G1762" s="73" t="s">
        <v>1665</v>
      </c>
      <c r="H1762" s="36"/>
      <c r="I1762" s="36"/>
      <c r="J1762" s="268" t="s">
        <v>1666</v>
      </c>
      <c r="K1762" s="13" t="s">
        <v>40</v>
      </c>
      <c r="L1762" s="13" t="s">
        <v>44</v>
      </c>
      <c r="M1762" s="23"/>
    </row>
    <row r="1763" customFormat="false" ht="12.75" hidden="true" customHeight="false" outlineLevel="3" collapsed="false">
      <c r="A1763" s="11"/>
      <c r="B1763" s="13" t="s">
        <v>34</v>
      </c>
      <c r="C1763" s="13" t="s">
        <v>35</v>
      </c>
      <c r="D1763" s="13" t="s">
        <v>531</v>
      </c>
      <c r="E1763" s="92" t="s">
        <v>223</v>
      </c>
      <c r="F1763" s="363" t="s">
        <v>1667</v>
      </c>
      <c r="G1763" s="73" t="s">
        <v>1668</v>
      </c>
      <c r="H1763" s="36"/>
      <c r="I1763" s="36"/>
      <c r="J1763" s="268" t="s">
        <v>1667</v>
      </c>
      <c r="K1763" s="13" t="s">
        <v>40</v>
      </c>
      <c r="L1763" s="13" t="s">
        <v>44</v>
      </c>
      <c r="M1763" s="23"/>
    </row>
    <row r="1764" customFormat="false" ht="12.75" hidden="true" customHeight="false" outlineLevel="3" collapsed="false">
      <c r="A1764" s="11"/>
      <c r="B1764" s="13" t="s">
        <v>34</v>
      </c>
      <c r="C1764" s="13" t="s">
        <v>35</v>
      </c>
      <c r="D1764" s="13" t="s">
        <v>531</v>
      </c>
      <c r="E1764" s="92" t="s">
        <v>223</v>
      </c>
      <c r="F1764" s="363" t="s">
        <v>1669</v>
      </c>
      <c r="G1764" s="73" t="s">
        <v>1670</v>
      </c>
      <c r="H1764" s="36"/>
      <c r="I1764" s="36"/>
      <c r="J1764" s="268" t="s">
        <v>1671</v>
      </c>
      <c r="K1764" s="13" t="s">
        <v>40</v>
      </c>
      <c r="L1764" s="13" t="s">
        <v>44</v>
      </c>
      <c r="M1764" s="23"/>
    </row>
    <row r="1765" customFormat="false" ht="12.75" hidden="true" customHeight="false" outlineLevel="3" collapsed="false">
      <c r="A1765" s="11"/>
      <c r="B1765" s="13" t="s">
        <v>34</v>
      </c>
      <c r="C1765" s="13" t="s">
        <v>35</v>
      </c>
      <c r="D1765" s="13" t="s">
        <v>531</v>
      </c>
      <c r="E1765" s="92" t="s">
        <v>223</v>
      </c>
      <c r="F1765" s="363" t="s">
        <v>1672</v>
      </c>
      <c r="G1765" s="73" t="s">
        <v>1673</v>
      </c>
      <c r="H1765" s="36"/>
      <c r="I1765" s="36"/>
      <c r="J1765" s="268" t="s">
        <v>1674</v>
      </c>
      <c r="K1765" s="13" t="s">
        <v>40</v>
      </c>
      <c r="L1765" s="13" t="s">
        <v>44</v>
      </c>
      <c r="M1765" s="23"/>
    </row>
    <row r="1766" customFormat="false" ht="12.75" hidden="true" customHeight="false" outlineLevel="3" collapsed="false">
      <c r="A1766" s="11"/>
      <c r="B1766" s="13" t="s">
        <v>34</v>
      </c>
      <c r="C1766" s="13" t="s">
        <v>35</v>
      </c>
      <c r="D1766" s="13" t="s">
        <v>531</v>
      </c>
      <c r="E1766" s="92" t="s">
        <v>223</v>
      </c>
      <c r="F1766" s="363" t="s">
        <v>1675</v>
      </c>
      <c r="G1766" s="73" t="s">
        <v>1676</v>
      </c>
      <c r="H1766" s="36"/>
      <c r="I1766" s="36"/>
      <c r="J1766" s="268" t="s">
        <v>1675</v>
      </c>
      <c r="K1766" s="13" t="s">
        <v>40</v>
      </c>
      <c r="L1766" s="13" t="s">
        <v>44</v>
      </c>
      <c r="M1766" s="23"/>
    </row>
    <row r="1767" customFormat="false" ht="12.75" hidden="true" customHeight="false" outlineLevel="3" collapsed="false">
      <c r="A1767" s="11"/>
      <c r="B1767" s="13" t="s">
        <v>34</v>
      </c>
      <c r="C1767" s="13" t="s">
        <v>35</v>
      </c>
      <c r="D1767" s="13" t="s">
        <v>531</v>
      </c>
      <c r="E1767" s="92" t="s">
        <v>223</v>
      </c>
      <c r="F1767" s="363" t="s">
        <v>1677</v>
      </c>
      <c r="G1767" s="73" t="s">
        <v>1678</v>
      </c>
      <c r="H1767" s="36"/>
      <c r="I1767" s="36"/>
      <c r="J1767" s="268" t="s">
        <v>1679</v>
      </c>
      <c r="K1767" s="13" t="s">
        <v>40</v>
      </c>
      <c r="L1767" s="13" t="s">
        <v>44</v>
      </c>
      <c r="M1767" s="23"/>
    </row>
    <row r="1768" customFormat="false" ht="12.75" hidden="true" customHeight="false" outlineLevel="3" collapsed="false">
      <c r="A1768" s="11"/>
      <c r="B1768" s="13" t="s">
        <v>34</v>
      </c>
      <c r="C1768" s="13" t="s">
        <v>35</v>
      </c>
      <c r="D1768" s="13" t="s">
        <v>531</v>
      </c>
      <c r="E1768" s="92" t="s">
        <v>223</v>
      </c>
      <c r="F1768" s="363" t="s">
        <v>1680</v>
      </c>
      <c r="G1768" s="73" t="s">
        <v>1681</v>
      </c>
      <c r="H1768" s="36"/>
      <c r="I1768" s="36"/>
      <c r="J1768" s="268" t="s">
        <v>1682</v>
      </c>
      <c r="K1768" s="13" t="s">
        <v>40</v>
      </c>
      <c r="L1768" s="13" t="s">
        <v>44</v>
      </c>
      <c r="M1768" s="23"/>
    </row>
    <row r="1769" customFormat="false" ht="12.75" hidden="true" customHeight="false" outlineLevel="3" collapsed="false">
      <c r="A1769" s="11"/>
      <c r="B1769" s="13" t="s">
        <v>34</v>
      </c>
      <c r="C1769" s="13" t="s">
        <v>35</v>
      </c>
      <c r="D1769" s="13" t="s">
        <v>531</v>
      </c>
      <c r="E1769" s="92" t="s">
        <v>223</v>
      </c>
      <c r="F1769" s="363" t="s">
        <v>1683</v>
      </c>
      <c r="G1769" s="73" t="s">
        <v>1684</v>
      </c>
      <c r="H1769" s="36"/>
      <c r="I1769" s="36"/>
      <c r="J1769" s="268" t="s">
        <v>1683</v>
      </c>
      <c r="K1769" s="13" t="s">
        <v>40</v>
      </c>
      <c r="L1769" s="13" t="s">
        <v>44</v>
      </c>
      <c r="M1769" s="23"/>
    </row>
    <row r="1770" customFormat="false" ht="12.75" hidden="true" customHeight="false" outlineLevel="3" collapsed="false">
      <c r="A1770" s="11"/>
      <c r="B1770" s="13" t="s">
        <v>34</v>
      </c>
      <c r="C1770" s="13" t="s">
        <v>35</v>
      </c>
      <c r="D1770" s="13" t="s">
        <v>531</v>
      </c>
      <c r="E1770" s="92" t="s">
        <v>223</v>
      </c>
      <c r="F1770" s="363" t="s">
        <v>1685</v>
      </c>
      <c r="G1770" s="73" t="s">
        <v>1686</v>
      </c>
      <c r="H1770" s="36"/>
      <c r="I1770" s="36"/>
      <c r="J1770" s="268" t="s">
        <v>1687</v>
      </c>
      <c r="K1770" s="13" t="s">
        <v>40</v>
      </c>
      <c r="L1770" s="13" t="s">
        <v>44</v>
      </c>
      <c r="M1770" s="23"/>
    </row>
    <row r="1771" customFormat="false" ht="12.75" hidden="true" customHeight="false" outlineLevel="3" collapsed="false">
      <c r="A1771" s="11"/>
      <c r="B1771" s="13" t="s">
        <v>34</v>
      </c>
      <c r="C1771" s="13" t="s">
        <v>35</v>
      </c>
      <c r="D1771" s="13" t="s">
        <v>531</v>
      </c>
      <c r="E1771" s="92" t="s">
        <v>223</v>
      </c>
      <c r="F1771" s="363" t="s">
        <v>1688</v>
      </c>
      <c r="G1771" s="73" t="s">
        <v>1689</v>
      </c>
      <c r="H1771" s="36"/>
      <c r="I1771" s="36"/>
      <c r="J1771" s="268" t="s">
        <v>1690</v>
      </c>
      <c r="K1771" s="13" t="s">
        <v>40</v>
      </c>
      <c r="L1771" s="13" t="s">
        <v>44</v>
      </c>
      <c r="M1771" s="23"/>
    </row>
    <row r="1772" customFormat="false" ht="12.75" hidden="true" customHeight="false" outlineLevel="3" collapsed="false">
      <c r="A1772" s="11"/>
      <c r="B1772" s="13" t="s">
        <v>34</v>
      </c>
      <c r="C1772" s="13" t="s">
        <v>35</v>
      </c>
      <c r="D1772" s="13" t="s">
        <v>531</v>
      </c>
      <c r="E1772" s="92" t="s">
        <v>223</v>
      </c>
      <c r="F1772" s="363" t="s">
        <v>1691</v>
      </c>
      <c r="G1772" s="73" t="s">
        <v>1692</v>
      </c>
      <c r="H1772" s="36"/>
      <c r="I1772" s="36"/>
      <c r="J1772" s="268" t="s">
        <v>1691</v>
      </c>
      <c r="K1772" s="13" t="s">
        <v>40</v>
      </c>
      <c r="L1772" s="13" t="s">
        <v>44</v>
      </c>
      <c r="M1772" s="23"/>
    </row>
    <row r="1773" customFormat="false" ht="12.75" hidden="true" customHeight="false" outlineLevel="3" collapsed="false">
      <c r="A1773" s="11"/>
      <c r="B1773" s="13" t="s">
        <v>34</v>
      </c>
      <c r="C1773" s="13" t="s">
        <v>35</v>
      </c>
      <c r="D1773" s="13" t="s">
        <v>531</v>
      </c>
      <c r="E1773" s="92" t="s">
        <v>223</v>
      </c>
      <c r="F1773" s="363" t="s">
        <v>1693</v>
      </c>
      <c r="G1773" s="73" t="s">
        <v>1694</v>
      </c>
      <c r="H1773" s="36"/>
      <c r="I1773" s="36"/>
      <c r="J1773" s="268" t="s">
        <v>1693</v>
      </c>
      <c r="K1773" s="13" t="s">
        <v>40</v>
      </c>
      <c r="L1773" s="13" t="s">
        <v>44</v>
      </c>
      <c r="M1773" s="23"/>
    </row>
    <row r="1774" customFormat="false" ht="12.75" hidden="true" customHeight="false" outlineLevel="3" collapsed="false">
      <c r="A1774" s="11"/>
      <c r="B1774" s="13" t="s">
        <v>34</v>
      </c>
      <c r="C1774" s="13" t="s">
        <v>35</v>
      </c>
      <c r="D1774" s="13" t="s">
        <v>531</v>
      </c>
      <c r="E1774" s="92" t="s">
        <v>223</v>
      </c>
      <c r="F1774" s="363" t="s">
        <v>1695</v>
      </c>
      <c r="G1774" s="73" t="s">
        <v>1696</v>
      </c>
      <c r="H1774" s="36"/>
      <c r="I1774" s="36"/>
      <c r="J1774" s="268" t="s">
        <v>1695</v>
      </c>
      <c r="K1774" s="13" t="s">
        <v>40</v>
      </c>
      <c r="L1774" s="13" t="s">
        <v>44</v>
      </c>
      <c r="M1774" s="23"/>
    </row>
    <row r="1775" customFormat="false" ht="12.75" hidden="true" customHeight="false" outlineLevel="3" collapsed="false">
      <c r="A1775" s="11"/>
      <c r="B1775" s="13" t="s">
        <v>34</v>
      </c>
      <c r="C1775" s="13" t="s">
        <v>35</v>
      </c>
      <c r="D1775" s="13" t="s">
        <v>531</v>
      </c>
      <c r="E1775" s="92" t="s">
        <v>223</v>
      </c>
      <c r="F1775" s="363" t="s">
        <v>1697</v>
      </c>
      <c r="G1775" s="73" t="s">
        <v>1698</v>
      </c>
      <c r="H1775" s="36"/>
      <c r="I1775" s="36"/>
      <c r="J1775" s="268" t="s">
        <v>1699</v>
      </c>
      <c r="K1775" s="13" t="s">
        <v>40</v>
      </c>
      <c r="L1775" s="13" t="s">
        <v>44</v>
      </c>
      <c r="M1775" s="23"/>
    </row>
    <row r="1776" customFormat="false" ht="12.75" hidden="true" customHeight="false" outlineLevel="3" collapsed="false">
      <c r="A1776" s="11"/>
      <c r="B1776" s="13" t="s">
        <v>34</v>
      </c>
      <c r="C1776" s="13" t="s">
        <v>35</v>
      </c>
      <c r="D1776" s="13" t="s">
        <v>531</v>
      </c>
      <c r="E1776" s="92" t="s">
        <v>223</v>
      </c>
      <c r="F1776" s="363" t="s">
        <v>1700</v>
      </c>
      <c r="G1776" s="73" t="s">
        <v>1701</v>
      </c>
      <c r="H1776" s="36"/>
      <c r="I1776" s="36"/>
      <c r="J1776" s="268" t="s">
        <v>1702</v>
      </c>
      <c r="K1776" s="13" t="s">
        <v>40</v>
      </c>
      <c r="L1776" s="13" t="s">
        <v>44</v>
      </c>
      <c r="M1776" s="23"/>
    </row>
    <row r="1777" customFormat="false" ht="12.75" hidden="true" customHeight="false" outlineLevel="3" collapsed="false">
      <c r="A1777" s="11"/>
      <c r="B1777" s="13" t="s">
        <v>34</v>
      </c>
      <c r="C1777" s="13" t="s">
        <v>35</v>
      </c>
      <c r="D1777" s="13" t="s">
        <v>531</v>
      </c>
      <c r="E1777" s="92" t="s">
        <v>223</v>
      </c>
      <c r="F1777" s="363" t="s">
        <v>1703</v>
      </c>
      <c r="G1777" s="73" t="s">
        <v>1704</v>
      </c>
      <c r="H1777" s="36"/>
      <c r="I1777" s="36"/>
      <c r="J1777" s="268" t="s">
        <v>1705</v>
      </c>
      <c r="K1777" s="13" t="s">
        <v>40</v>
      </c>
      <c r="L1777" s="13" t="s">
        <v>44</v>
      </c>
      <c r="M1777" s="23"/>
    </row>
    <row r="1778" customFormat="false" ht="12.75" hidden="true" customHeight="false" outlineLevel="3" collapsed="false">
      <c r="A1778" s="11"/>
      <c r="B1778" s="13" t="s">
        <v>34</v>
      </c>
      <c r="C1778" s="13" t="s">
        <v>35</v>
      </c>
      <c r="D1778" s="13" t="s">
        <v>531</v>
      </c>
      <c r="E1778" s="92" t="s">
        <v>223</v>
      </c>
      <c r="F1778" s="363" t="s">
        <v>1706</v>
      </c>
      <c r="G1778" s="73" t="s">
        <v>1707</v>
      </c>
      <c r="H1778" s="36"/>
      <c r="I1778" s="36"/>
      <c r="J1778" s="268" t="s">
        <v>1706</v>
      </c>
      <c r="K1778" s="13" t="s">
        <v>40</v>
      </c>
      <c r="L1778" s="13" t="s">
        <v>44</v>
      </c>
      <c r="M1778" s="23"/>
    </row>
    <row r="1779" customFormat="false" ht="12.75" hidden="true" customHeight="false" outlineLevel="3" collapsed="false">
      <c r="A1779" s="11"/>
      <c r="B1779" s="13" t="s">
        <v>34</v>
      </c>
      <c r="C1779" s="13" t="s">
        <v>35</v>
      </c>
      <c r="D1779" s="13" t="s">
        <v>531</v>
      </c>
      <c r="E1779" s="92" t="s">
        <v>223</v>
      </c>
      <c r="F1779" s="363" t="s">
        <v>1708</v>
      </c>
      <c r="G1779" s="73" t="s">
        <v>1709</v>
      </c>
      <c r="H1779" s="36"/>
      <c r="I1779" s="36"/>
      <c r="J1779" s="268" t="s">
        <v>1710</v>
      </c>
      <c r="K1779" s="13" t="s">
        <v>40</v>
      </c>
      <c r="L1779" s="13" t="s">
        <v>44</v>
      </c>
      <c r="M1779" s="23"/>
    </row>
    <row r="1780" customFormat="false" ht="12.75" hidden="true" customHeight="false" outlineLevel="3" collapsed="false">
      <c r="A1780" s="11"/>
      <c r="B1780" s="13" t="s">
        <v>34</v>
      </c>
      <c r="C1780" s="13" t="s">
        <v>35</v>
      </c>
      <c r="D1780" s="13" t="s">
        <v>531</v>
      </c>
      <c r="E1780" s="92" t="s">
        <v>223</v>
      </c>
      <c r="F1780" s="363" t="s">
        <v>1711</v>
      </c>
      <c r="G1780" s="73" t="s">
        <v>1712</v>
      </c>
      <c r="H1780" s="36"/>
      <c r="I1780" s="36"/>
      <c r="J1780" s="268" t="s">
        <v>1713</v>
      </c>
      <c r="K1780" s="13" t="s">
        <v>40</v>
      </c>
      <c r="L1780" s="13" t="s">
        <v>44</v>
      </c>
      <c r="M1780" s="23"/>
    </row>
    <row r="1781" customFormat="false" ht="12.75" hidden="true" customHeight="false" outlineLevel="3" collapsed="false">
      <c r="A1781" s="11"/>
      <c r="B1781" s="13" t="s">
        <v>34</v>
      </c>
      <c r="C1781" s="13" t="s">
        <v>35</v>
      </c>
      <c r="D1781" s="13" t="s">
        <v>531</v>
      </c>
      <c r="E1781" s="92" t="s">
        <v>223</v>
      </c>
      <c r="F1781" s="363" t="s">
        <v>1714</v>
      </c>
      <c r="G1781" s="73" t="s">
        <v>1715</v>
      </c>
      <c r="H1781" s="36"/>
      <c r="I1781" s="36"/>
      <c r="J1781" s="268" t="s">
        <v>1716</v>
      </c>
      <c r="K1781" s="13" t="s">
        <v>40</v>
      </c>
      <c r="L1781" s="13" t="s">
        <v>44</v>
      </c>
      <c r="M1781" s="23"/>
    </row>
    <row r="1782" customFormat="false" ht="12.75" hidden="true" customHeight="false" outlineLevel="3" collapsed="false">
      <c r="A1782" s="11"/>
      <c r="B1782" s="13" t="s">
        <v>34</v>
      </c>
      <c r="C1782" s="13" t="s">
        <v>35</v>
      </c>
      <c r="D1782" s="13" t="s">
        <v>531</v>
      </c>
      <c r="E1782" s="92" t="s">
        <v>223</v>
      </c>
      <c r="F1782" s="363" t="s">
        <v>1717</v>
      </c>
      <c r="G1782" s="73" t="s">
        <v>1718</v>
      </c>
      <c r="H1782" s="36"/>
      <c r="I1782" s="36"/>
      <c r="J1782" s="268" t="s">
        <v>1717</v>
      </c>
      <c r="K1782" s="13" t="s">
        <v>40</v>
      </c>
      <c r="L1782" s="13" t="s">
        <v>44</v>
      </c>
      <c r="M1782" s="23"/>
    </row>
    <row r="1783" customFormat="false" ht="12.75" hidden="true" customHeight="false" outlineLevel="3" collapsed="false">
      <c r="A1783" s="11"/>
      <c r="B1783" s="13" t="s">
        <v>34</v>
      </c>
      <c r="C1783" s="13" t="s">
        <v>35</v>
      </c>
      <c r="D1783" s="13" t="s">
        <v>531</v>
      </c>
      <c r="E1783" s="92" t="s">
        <v>223</v>
      </c>
      <c r="F1783" s="363" t="s">
        <v>1719</v>
      </c>
      <c r="G1783" s="73" t="s">
        <v>1720</v>
      </c>
      <c r="H1783" s="36"/>
      <c r="I1783" s="36"/>
      <c r="J1783" s="268" t="s">
        <v>1721</v>
      </c>
      <c r="K1783" s="13" t="s">
        <v>40</v>
      </c>
      <c r="L1783" s="13" t="s">
        <v>44</v>
      </c>
      <c r="M1783" s="23"/>
    </row>
    <row r="1784" customFormat="false" ht="12.75" hidden="true" customHeight="false" outlineLevel="3" collapsed="false">
      <c r="A1784" s="11"/>
      <c r="B1784" s="13" t="s">
        <v>34</v>
      </c>
      <c r="C1784" s="13" t="s">
        <v>35</v>
      </c>
      <c r="D1784" s="13" t="s">
        <v>531</v>
      </c>
      <c r="E1784" s="92" t="s">
        <v>223</v>
      </c>
      <c r="F1784" s="363" t="s">
        <v>1722</v>
      </c>
      <c r="G1784" s="73" t="s">
        <v>1723</v>
      </c>
      <c r="H1784" s="36"/>
      <c r="I1784" s="36"/>
      <c r="J1784" s="268" t="s">
        <v>1724</v>
      </c>
      <c r="K1784" s="13" t="s">
        <v>40</v>
      </c>
      <c r="L1784" s="13" t="s">
        <v>44</v>
      </c>
      <c r="M1784" s="23"/>
    </row>
    <row r="1785" customFormat="false" ht="12.75" hidden="true" customHeight="false" outlineLevel="3" collapsed="false">
      <c r="A1785" s="11"/>
      <c r="B1785" s="13" t="s">
        <v>34</v>
      </c>
      <c r="C1785" s="13" t="s">
        <v>35</v>
      </c>
      <c r="D1785" s="13" t="s">
        <v>531</v>
      </c>
      <c r="E1785" s="92" t="s">
        <v>223</v>
      </c>
      <c r="F1785" s="363" t="s">
        <v>1725</v>
      </c>
      <c r="G1785" s="73" t="s">
        <v>1726</v>
      </c>
      <c r="H1785" s="36"/>
      <c r="I1785" s="36"/>
      <c r="J1785" s="268" t="s">
        <v>1727</v>
      </c>
      <c r="K1785" s="13" t="s">
        <v>40</v>
      </c>
      <c r="L1785" s="13" t="s">
        <v>44</v>
      </c>
      <c r="M1785" s="23"/>
    </row>
    <row r="1786" customFormat="false" ht="12.75" hidden="true" customHeight="false" outlineLevel="3" collapsed="false">
      <c r="A1786" s="11"/>
      <c r="B1786" s="13" t="s">
        <v>34</v>
      </c>
      <c r="C1786" s="13" t="s">
        <v>35</v>
      </c>
      <c r="D1786" s="13" t="s">
        <v>531</v>
      </c>
      <c r="E1786" s="92" t="s">
        <v>223</v>
      </c>
      <c r="F1786" s="363" t="s">
        <v>1728</v>
      </c>
      <c r="G1786" s="73" t="s">
        <v>1729</v>
      </c>
      <c r="H1786" s="36"/>
      <c r="I1786" s="36"/>
      <c r="J1786" s="268" t="s">
        <v>1730</v>
      </c>
      <c r="K1786" s="13" t="s">
        <v>40</v>
      </c>
      <c r="L1786" s="13" t="s">
        <v>44</v>
      </c>
      <c r="M1786" s="23"/>
    </row>
    <row r="1787" customFormat="false" ht="12.75" hidden="true" customHeight="false" outlineLevel="3" collapsed="false">
      <c r="A1787" s="11"/>
      <c r="B1787" s="13" t="s">
        <v>34</v>
      </c>
      <c r="C1787" s="13" t="s">
        <v>35</v>
      </c>
      <c r="D1787" s="13" t="s">
        <v>531</v>
      </c>
      <c r="E1787" s="92" t="s">
        <v>223</v>
      </c>
      <c r="F1787" s="363" t="s">
        <v>1731</v>
      </c>
      <c r="G1787" s="73" t="s">
        <v>1732</v>
      </c>
      <c r="H1787" s="36"/>
      <c r="I1787" s="36"/>
      <c r="J1787" s="268" t="s">
        <v>1731</v>
      </c>
      <c r="K1787" s="13" t="s">
        <v>40</v>
      </c>
      <c r="L1787" s="13" t="s">
        <v>44</v>
      </c>
      <c r="M1787" s="23"/>
    </row>
    <row r="1788" customFormat="false" ht="12.75" hidden="true" customHeight="false" outlineLevel="3" collapsed="false">
      <c r="A1788" s="11"/>
      <c r="B1788" s="13" t="s">
        <v>34</v>
      </c>
      <c r="C1788" s="13" t="s">
        <v>35</v>
      </c>
      <c r="D1788" s="13" t="s">
        <v>531</v>
      </c>
      <c r="E1788" s="92" t="s">
        <v>223</v>
      </c>
      <c r="F1788" s="363" t="s">
        <v>1733</v>
      </c>
      <c r="G1788" s="73" t="s">
        <v>1734</v>
      </c>
      <c r="H1788" s="36"/>
      <c r="I1788" s="36"/>
      <c r="J1788" s="268" t="s">
        <v>1733</v>
      </c>
      <c r="K1788" s="13" t="s">
        <v>40</v>
      </c>
      <c r="L1788" s="13" t="s">
        <v>44</v>
      </c>
      <c r="M1788" s="23"/>
    </row>
    <row r="1789" customFormat="false" ht="12.75" hidden="true" customHeight="false" outlineLevel="3" collapsed="false">
      <c r="A1789" s="11"/>
      <c r="B1789" s="13" t="s">
        <v>34</v>
      </c>
      <c r="C1789" s="13" t="s">
        <v>35</v>
      </c>
      <c r="D1789" s="13" t="s">
        <v>531</v>
      </c>
      <c r="E1789" s="92" t="s">
        <v>223</v>
      </c>
      <c r="F1789" s="363" t="s">
        <v>1735</v>
      </c>
      <c r="G1789" s="73" t="s">
        <v>1736</v>
      </c>
      <c r="H1789" s="36"/>
      <c r="I1789" s="36"/>
      <c r="J1789" s="268" t="s">
        <v>1735</v>
      </c>
      <c r="K1789" s="13" t="s">
        <v>40</v>
      </c>
      <c r="L1789" s="13" t="s">
        <v>44</v>
      </c>
      <c r="M1789" s="23"/>
    </row>
    <row r="1790" customFormat="false" ht="12.75" hidden="true" customHeight="false" outlineLevel="3" collapsed="false">
      <c r="A1790" s="11"/>
      <c r="B1790" s="13" t="s">
        <v>34</v>
      </c>
      <c r="C1790" s="13" t="s">
        <v>35</v>
      </c>
      <c r="D1790" s="13" t="s">
        <v>531</v>
      </c>
      <c r="E1790" s="92" t="s">
        <v>223</v>
      </c>
      <c r="F1790" s="363" t="s">
        <v>1737</v>
      </c>
      <c r="G1790" s="73" t="s">
        <v>1738</v>
      </c>
      <c r="H1790" s="36"/>
      <c r="I1790" s="36"/>
      <c r="J1790" s="268" t="s">
        <v>1737</v>
      </c>
      <c r="K1790" s="13" t="s">
        <v>40</v>
      </c>
      <c r="L1790" s="13" t="s">
        <v>44</v>
      </c>
      <c r="M1790" s="23"/>
    </row>
    <row r="1791" customFormat="false" ht="12.75" hidden="true" customHeight="false" outlineLevel="3" collapsed="false">
      <c r="A1791" s="11"/>
      <c r="B1791" s="13" t="s">
        <v>34</v>
      </c>
      <c r="C1791" s="13" t="s">
        <v>35</v>
      </c>
      <c r="D1791" s="13" t="s">
        <v>531</v>
      </c>
      <c r="E1791" s="92" t="s">
        <v>223</v>
      </c>
      <c r="F1791" s="363" t="s">
        <v>1739</v>
      </c>
      <c r="G1791" s="73" t="s">
        <v>1740</v>
      </c>
      <c r="H1791" s="36"/>
      <c r="I1791" s="36"/>
      <c r="J1791" s="268" t="s">
        <v>1741</v>
      </c>
      <c r="K1791" s="13" t="s">
        <v>40</v>
      </c>
      <c r="L1791" s="13" t="s">
        <v>44</v>
      </c>
      <c r="M1791" s="23"/>
    </row>
    <row r="1792" customFormat="false" ht="12.75" hidden="true" customHeight="false" outlineLevel="3" collapsed="false">
      <c r="A1792" s="11"/>
      <c r="B1792" s="13" t="s">
        <v>34</v>
      </c>
      <c r="C1792" s="13" t="s">
        <v>35</v>
      </c>
      <c r="D1792" s="13" t="s">
        <v>531</v>
      </c>
      <c r="E1792" s="92" t="s">
        <v>223</v>
      </c>
      <c r="F1792" s="363" t="s">
        <v>1742</v>
      </c>
      <c r="G1792" s="73" t="s">
        <v>1743</v>
      </c>
      <c r="H1792" s="36"/>
      <c r="I1792" s="36"/>
      <c r="J1792" s="268" t="s">
        <v>1742</v>
      </c>
      <c r="K1792" s="13" t="s">
        <v>40</v>
      </c>
      <c r="L1792" s="13" t="s">
        <v>44</v>
      </c>
      <c r="M1792" s="23"/>
    </row>
    <row r="1793" customFormat="false" ht="12.75" hidden="true" customHeight="false" outlineLevel="3" collapsed="false">
      <c r="A1793" s="11"/>
      <c r="B1793" s="13" t="s">
        <v>34</v>
      </c>
      <c r="C1793" s="13" t="s">
        <v>35</v>
      </c>
      <c r="D1793" s="13" t="s">
        <v>531</v>
      </c>
      <c r="E1793" s="92" t="s">
        <v>223</v>
      </c>
      <c r="F1793" s="363" t="s">
        <v>1744</v>
      </c>
      <c r="G1793" s="73" t="s">
        <v>1745</v>
      </c>
      <c r="H1793" s="36"/>
      <c r="I1793" s="36"/>
      <c r="J1793" s="268" t="s">
        <v>1744</v>
      </c>
      <c r="K1793" s="13" t="s">
        <v>40</v>
      </c>
      <c r="L1793" s="13" t="s">
        <v>44</v>
      </c>
      <c r="M1793" s="23"/>
    </row>
    <row r="1794" customFormat="false" ht="12.75" hidden="true" customHeight="false" outlineLevel="3" collapsed="false">
      <c r="A1794" s="11"/>
      <c r="B1794" s="13" t="s">
        <v>34</v>
      </c>
      <c r="C1794" s="13" t="s">
        <v>35</v>
      </c>
      <c r="D1794" s="13" t="s">
        <v>531</v>
      </c>
      <c r="E1794" s="92" t="s">
        <v>223</v>
      </c>
      <c r="F1794" s="363" t="s">
        <v>1746</v>
      </c>
      <c r="G1794" s="73" t="s">
        <v>1747</v>
      </c>
      <c r="H1794" s="36"/>
      <c r="I1794" s="36"/>
      <c r="J1794" s="268" t="s">
        <v>1746</v>
      </c>
      <c r="K1794" s="13" t="s">
        <v>40</v>
      </c>
      <c r="L1794" s="13" t="s">
        <v>44</v>
      </c>
      <c r="M1794" s="23"/>
    </row>
    <row r="1795" customFormat="false" ht="12.75" hidden="true" customHeight="false" outlineLevel="3" collapsed="false">
      <c r="A1795" s="11"/>
      <c r="B1795" s="13" t="s">
        <v>34</v>
      </c>
      <c r="C1795" s="13" t="s">
        <v>35</v>
      </c>
      <c r="D1795" s="13" t="s">
        <v>531</v>
      </c>
      <c r="E1795" s="92" t="s">
        <v>223</v>
      </c>
      <c r="F1795" s="363" t="s">
        <v>1748</v>
      </c>
      <c r="G1795" s="73" t="s">
        <v>1749</v>
      </c>
      <c r="H1795" s="36"/>
      <c r="I1795" s="36"/>
      <c r="J1795" s="268" t="s">
        <v>1750</v>
      </c>
      <c r="K1795" s="13" t="s">
        <v>40</v>
      </c>
      <c r="L1795" s="13" t="s">
        <v>44</v>
      </c>
      <c r="M1795" s="23"/>
    </row>
    <row r="1796" customFormat="false" ht="12.75" hidden="true" customHeight="false" outlineLevel="3" collapsed="false">
      <c r="A1796" s="11"/>
      <c r="B1796" s="13" t="s">
        <v>34</v>
      </c>
      <c r="C1796" s="13" t="s">
        <v>35</v>
      </c>
      <c r="D1796" s="13" t="s">
        <v>531</v>
      </c>
      <c r="E1796" s="92" t="s">
        <v>223</v>
      </c>
      <c r="F1796" s="363" t="s">
        <v>1751</v>
      </c>
      <c r="G1796" s="73" t="s">
        <v>1752</v>
      </c>
      <c r="H1796" s="36"/>
      <c r="I1796" s="36"/>
      <c r="J1796" s="268" t="s">
        <v>1753</v>
      </c>
      <c r="K1796" s="13" t="s">
        <v>40</v>
      </c>
      <c r="L1796" s="13" t="s">
        <v>44</v>
      </c>
      <c r="M1796" s="23"/>
    </row>
    <row r="1797" customFormat="false" ht="12.75" hidden="true" customHeight="false" outlineLevel="3" collapsed="false">
      <c r="A1797" s="11"/>
      <c r="B1797" s="13" t="s">
        <v>34</v>
      </c>
      <c r="C1797" s="13" t="s">
        <v>35</v>
      </c>
      <c r="D1797" s="13" t="s">
        <v>531</v>
      </c>
      <c r="E1797" s="92" t="s">
        <v>223</v>
      </c>
      <c r="F1797" s="363" t="s">
        <v>1754</v>
      </c>
      <c r="G1797" s="73" t="s">
        <v>1755</v>
      </c>
      <c r="H1797" s="36"/>
      <c r="I1797" s="36"/>
      <c r="J1797" s="268" t="s">
        <v>1754</v>
      </c>
      <c r="K1797" s="13" t="s">
        <v>40</v>
      </c>
      <c r="L1797" s="13" t="s">
        <v>44</v>
      </c>
      <c r="M1797" s="23"/>
    </row>
    <row r="1798" customFormat="false" ht="12.75" hidden="true" customHeight="false" outlineLevel="3" collapsed="false">
      <c r="A1798" s="11"/>
      <c r="B1798" s="13" t="s">
        <v>34</v>
      </c>
      <c r="C1798" s="13" t="s">
        <v>35</v>
      </c>
      <c r="D1798" s="13" t="s">
        <v>531</v>
      </c>
      <c r="E1798" s="92" t="s">
        <v>223</v>
      </c>
      <c r="F1798" s="363" t="s">
        <v>1756</v>
      </c>
      <c r="G1798" s="73" t="s">
        <v>1757</v>
      </c>
      <c r="H1798" s="36"/>
      <c r="I1798" s="36"/>
      <c r="J1798" s="268" t="s">
        <v>1758</v>
      </c>
      <c r="K1798" s="13" t="s">
        <v>40</v>
      </c>
      <c r="L1798" s="13" t="s">
        <v>44</v>
      </c>
      <c r="M1798" s="23"/>
    </row>
    <row r="1799" customFormat="false" ht="12.75" hidden="true" customHeight="false" outlineLevel="3" collapsed="false">
      <c r="A1799" s="11"/>
      <c r="B1799" s="13" t="s">
        <v>34</v>
      </c>
      <c r="C1799" s="13" t="s">
        <v>35</v>
      </c>
      <c r="D1799" s="13" t="s">
        <v>531</v>
      </c>
      <c r="E1799" s="92" t="s">
        <v>223</v>
      </c>
      <c r="F1799" s="363" t="s">
        <v>1759</v>
      </c>
      <c r="G1799" s="73" t="s">
        <v>1760</v>
      </c>
      <c r="H1799" s="36"/>
      <c r="I1799" s="36"/>
      <c r="J1799" s="268" t="s">
        <v>1759</v>
      </c>
      <c r="K1799" s="13" t="s">
        <v>40</v>
      </c>
      <c r="L1799" s="13" t="s">
        <v>44</v>
      </c>
      <c r="M1799" s="23"/>
    </row>
    <row r="1800" customFormat="false" ht="12.75" hidden="true" customHeight="false" outlineLevel="3" collapsed="false">
      <c r="A1800" s="11"/>
      <c r="B1800" s="13" t="s">
        <v>34</v>
      </c>
      <c r="C1800" s="13" t="s">
        <v>35</v>
      </c>
      <c r="D1800" s="13" t="s">
        <v>531</v>
      </c>
      <c r="E1800" s="92" t="s">
        <v>223</v>
      </c>
      <c r="F1800" s="363" t="s">
        <v>1761</v>
      </c>
      <c r="G1800" s="73" t="s">
        <v>1762</v>
      </c>
      <c r="H1800" s="36"/>
      <c r="I1800" s="36"/>
      <c r="J1800" s="268" t="s">
        <v>1761</v>
      </c>
      <c r="K1800" s="13" t="s">
        <v>40</v>
      </c>
      <c r="L1800" s="13" t="s">
        <v>44</v>
      </c>
      <c r="M1800" s="23"/>
    </row>
    <row r="1801" customFormat="false" ht="12.75" hidden="true" customHeight="false" outlineLevel="3" collapsed="false">
      <c r="A1801" s="11"/>
      <c r="B1801" s="13" t="s">
        <v>34</v>
      </c>
      <c r="C1801" s="13" t="s">
        <v>35</v>
      </c>
      <c r="D1801" s="13" t="s">
        <v>531</v>
      </c>
      <c r="E1801" s="92" t="s">
        <v>223</v>
      </c>
      <c r="F1801" s="363" t="s">
        <v>1763</v>
      </c>
      <c r="G1801" s="73" t="s">
        <v>1764</v>
      </c>
      <c r="H1801" s="36"/>
      <c r="I1801" s="36"/>
      <c r="J1801" s="268" t="s">
        <v>1765</v>
      </c>
      <c r="K1801" s="13" t="s">
        <v>40</v>
      </c>
      <c r="L1801" s="13" t="s">
        <v>44</v>
      </c>
      <c r="M1801" s="23"/>
    </row>
    <row r="1802" customFormat="false" ht="12.75" hidden="true" customHeight="false" outlineLevel="3" collapsed="false">
      <c r="A1802" s="11"/>
      <c r="B1802" s="13" t="s">
        <v>34</v>
      </c>
      <c r="C1802" s="13" t="s">
        <v>35</v>
      </c>
      <c r="D1802" s="13" t="s">
        <v>531</v>
      </c>
      <c r="E1802" s="92" t="s">
        <v>223</v>
      </c>
      <c r="F1802" s="363" t="s">
        <v>1766</v>
      </c>
      <c r="G1802" s="73" t="s">
        <v>1767</v>
      </c>
      <c r="H1802" s="36"/>
      <c r="I1802" s="36"/>
      <c r="J1802" s="268" t="s">
        <v>1768</v>
      </c>
      <c r="K1802" s="13" t="s">
        <v>40</v>
      </c>
      <c r="L1802" s="13" t="s">
        <v>44</v>
      </c>
      <c r="M1802" s="23"/>
    </row>
    <row r="1803" customFormat="false" ht="12.75" hidden="true" customHeight="false" outlineLevel="3" collapsed="false">
      <c r="A1803" s="11"/>
      <c r="B1803" s="13" t="s">
        <v>34</v>
      </c>
      <c r="C1803" s="13" t="s">
        <v>35</v>
      </c>
      <c r="D1803" s="13" t="s">
        <v>531</v>
      </c>
      <c r="E1803" s="92" t="s">
        <v>223</v>
      </c>
      <c r="F1803" s="363" t="s">
        <v>1769</v>
      </c>
      <c r="G1803" s="73" t="s">
        <v>1770</v>
      </c>
      <c r="H1803" s="36"/>
      <c r="I1803" s="36"/>
      <c r="J1803" s="268" t="s">
        <v>1771</v>
      </c>
      <c r="K1803" s="13" t="s">
        <v>40</v>
      </c>
      <c r="L1803" s="13" t="s">
        <v>44</v>
      </c>
      <c r="M1803" s="23"/>
    </row>
    <row r="1804" customFormat="false" ht="12.75" hidden="true" customHeight="false" outlineLevel="3" collapsed="false">
      <c r="A1804" s="11"/>
      <c r="B1804" s="13" t="s">
        <v>34</v>
      </c>
      <c r="C1804" s="13" t="s">
        <v>35</v>
      </c>
      <c r="D1804" s="13" t="s">
        <v>531</v>
      </c>
      <c r="E1804" s="92" t="s">
        <v>223</v>
      </c>
      <c r="F1804" s="363" t="s">
        <v>1772</v>
      </c>
      <c r="G1804" s="73" t="s">
        <v>1773</v>
      </c>
      <c r="H1804" s="36"/>
      <c r="I1804" s="36"/>
      <c r="J1804" s="268" t="s">
        <v>1772</v>
      </c>
      <c r="K1804" s="13" t="s">
        <v>40</v>
      </c>
      <c r="L1804" s="13" t="s">
        <v>44</v>
      </c>
      <c r="M1804" s="23"/>
    </row>
    <row r="1805" customFormat="false" ht="12.75" hidden="true" customHeight="false" outlineLevel="3" collapsed="false">
      <c r="A1805" s="11"/>
      <c r="B1805" s="13" t="s">
        <v>34</v>
      </c>
      <c r="C1805" s="13" t="s">
        <v>35</v>
      </c>
      <c r="D1805" s="13" t="s">
        <v>531</v>
      </c>
      <c r="E1805" s="92" t="s">
        <v>223</v>
      </c>
      <c r="F1805" s="363" t="s">
        <v>1774</v>
      </c>
      <c r="G1805" s="73" t="s">
        <v>1775</v>
      </c>
      <c r="H1805" s="36"/>
      <c r="I1805" s="36"/>
      <c r="J1805" s="268" t="s">
        <v>1774</v>
      </c>
      <c r="K1805" s="13" t="s">
        <v>40</v>
      </c>
      <c r="L1805" s="13" t="s">
        <v>44</v>
      </c>
      <c r="M1805" s="23"/>
    </row>
    <row r="1806" customFormat="false" ht="12.75" hidden="true" customHeight="false" outlineLevel="3" collapsed="false">
      <c r="A1806" s="11"/>
      <c r="B1806" s="13" t="s">
        <v>34</v>
      </c>
      <c r="C1806" s="13" t="s">
        <v>35</v>
      </c>
      <c r="D1806" s="13" t="s">
        <v>531</v>
      </c>
      <c r="E1806" s="92" t="s">
        <v>223</v>
      </c>
      <c r="F1806" s="363" t="s">
        <v>1776</v>
      </c>
      <c r="G1806" s="73" t="s">
        <v>1777</v>
      </c>
      <c r="H1806" s="36"/>
      <c r="I1806" s="36"/>
      <c r="J1806" s="268" t="s">
        <v>1776</v>
      </c>
      <c r="K1806" s="13" t="s">
        <v>40</v>
      </c>
      <c r="L1806" s="13" t="s">
        <v>44</v>
      </c>
      <c r="M1806" s="23"/>
    </row>
    <row r="1807" customFormat="false" ht="12.75" hidden="true" customHeight="false" outlineLevel="3" collapsed="false">
      <c r="A1807" s="11"/>
      <c r="B1807" s="13" t="s">
        <v>34</v>
      </c>
      <c r="C1807" s="13" t="s">
        <v>35</v>
      </c>
      <c r="D1807" s="13" t="s">
        <v>531</v>
      </c>
      <c r="E1807" s="92" t="s">
        <v>223</v>
      </c>
      <c r="F1807" s="363" t="s">
        <v>1778</v>
      </c>
      <c r="G1807" s="73" t="s">
        <v>1779</v>
      </c>
      <c r="H1807" s="36"/>
      <c r="I1807" s="36"/>
      <c r="J1807" s="268" t="s">
        <v>1780</v>
      </c>
      <c r="K1807" s="13" t="s">
        <v>40</v>
      </c>
      <c r="L1807" s="13" t="s">
        <v>44</v>
      </c>
      <c r="M1807" s="23"/>
    </row>
    <row r="1808" customFormat="false" ht="12.75" hidden="true" customHeight="false" outlineLevel="3" collapsed="false">
      <c r="A1808" s="11"/>
      <c r="B1808" s="13" t="s">
        <v>34</v>
      </c>
      <c r="C1808" s="13" t="s">
        <v>35</v>
      </c>
      <c r="D1808" s="13" t="s">
        <v>531</v>
      </c>
      <c r="E1808" s="92" t="s">
        <v>223</v>
      </c>
      <c r="F1808" s="363" t="s">
        <v>1781</v>
      </c>
      <c r="G1808" s="73" t="s">
        <v>1782</v>
      </c>
      <c r="H1808" s="36"/>
      <c r="I1808" s="36"/>
      <c r="J1808" s="268" t="s">
        <v>1783</v>
      </c>
      <c r="K1808" s="13" t="s">
        <v>40</v>
      </c>
      <c r="L1808" s="13" t="s">
        <v>44</v>
      </c>
      <c r="M1808" s="23"/>
    </row>
    <row r="1809" customFormat="false" ht="12.75" hidden="true" customHeight="false" outlineLevel="3" collapsed="false">
      <c r="A1809" s="11"/>
      <c r="B1809" s="13" t="s">
        <v>34</v>
      </c>
      <c r="C1809" s="13" t="s">
        <v>35</v>
      </c>
      <c r="D1809" s="13" t="s">
        <v>531</v>
      </c>
      <c r="E1809" s="92" t="s">
        <v>223</v>
      </c>
      <c r="F1809" s="363" t="s">
        <v>1784</v>
      </c>
      <c r="G1809" s="73" t="s">
        <v>1785</v>
      </c>
      <c r="H1809" s="36"/>
      <c r="I1809" s="36"/>
      <c r="J1809" s="268" t="s">
        <v>1784</v>
      </c>
      <c r="K1809" s="13" t="s">
        <v>40</v>
      </c>
      <c r="L1809" s="13" t="s">
        <v>44</v>
      </c>
      <c r="M1809" s="23"/>
    </row>
    <row r="1810" customFormat="false" ht="12.75" hidden="true" customHeight="false" outlineLevel="3" collapsed="false">
      <c r="A1810" s="11"/>
      <c r="B1810" s="13" t="s">
        <v>34</v>
      </c>
      <c r="C1810" s="13" t="s">
        <v>35</v>
      </c>
      <c r="D1810" s="13" t="s">
        <v>531</v>
      </c>
      <c r="E1810" s="92" t="s">
        <v>223</v>
      </c>
      <c r="F1810" s="363" t="s">
        <v>1786</v>
      </c>
      <c r="G1810" s="73" t="s">
        <v>1787</v>
      </c>
      <c r="H1810" s="36"/>
      <c r="I1810" s="36"/>
      <c r="J1810" s="268" t="s">
        <v>1786</v>
      </c>
      <c r="K1810" s="13" t="s">
        <v>40</v>
      </c>
      <c r="L1810" s="13" t="s">
        <v>44</v>
      </c>
      <c r="M1810" s="23"/>
    </row>
    <row r="1811" customFormat="false" ht="12.75" hidden="true" customHeight="false" outlineLevel="3" collapsed="false">
      <c r="A1811" s="11"/>
      <c r="B1811" s="13" t="s">
        <v>34</v>
      </c>
      <c r="C1811" s="13" t="s">
        <v>35</v>
      </c>
      <c r="D1811" s="13" t="s">
        <v>531</v>
      </c>
      <c r="E1811" s="92" t="s">
        <v>223</v>
      </c>
      <c r="F1811" s="363" t="s">
        <v>1788</v>
      </c>
      <c r="G1811" s="73" t="s">
        <v>1789</v>
      </c>
      <c r="H1811" s="36"/>
      <c r="I1811" s="36"/>
      <c r="J1811" s="268" t="s">
        <v>1790</v>
      </c>
      <c r="K1811" s="13" t="s">
        <v>40</v>
      </c>
      <c r="L1811" s="13" t="s">
        <v>44</v>
      </c>
      <c r="M1811" s="23"/>
    </row>
    <row r="1812" customFormat="false" ht="12.75" hidden="true" customHeight="false" outlineLevel="3" collapsed="false">
      <c r="A1812" s="11"/>
      <c r="B1812" s="13" t="s">
        <v>34</v>
      </c>
      <c r="C1812" s="13" t="s">
        <v>35</v>
      </c>
      <c r="D1812" s="13" t="s">
        <v>531</v>
      </c>
      <c r="E1812" s="92" t="s">
        <v>223</v>
      </c>
      <c r="F1812" s="363" t="s">
        <v>1791</v>
      </c>
      <c r="G1812" s="73" t="s">
        <v>1792</v>
      </c>
      <c r="H1812" s="36"/>
      <c r="I1812" s="36"/>
      <c r="J1812" s="268" t="s">
        <v>1793</v>
      </c>
      <c r="K1812" s="13" t="s">
        <v>40</v>
      </c>
      <c r="L1812" s="13" t="s">
        <v>44</v>
      </c>
      <c r="M1812" s="23"/>
    </row>
    <row r="1813" customFormat="false" ht="12.75" hidden="true" customHeight="false" outlineLevel="3" collapsed="false">
      <c r="A1813" s="11"/>
      <c r="B1813" s="13" t="s">
        <v>34</v>
      </c>
      <c r="C1813" s="13" t="s">
        <v>35</v>
      </c>
      <c r="D1813" s="13" t="s">
        <v>531</v>
      </c>
      <c r="E1813" s="92" t="s">
        <v>223</v>
      </c>
      <c r="F1813" s="363" t="s">
        <v>1794</v>
      </c>
      <c r="G1813" s="73" t="s">
        <v>1795</v>
      </c>
      <c r="H1813" s="36"/>
      <c r="I1813" s="36"/>
      <c r="J1813" s="268" t="s">
        <v>1796</v>
      </c>
      <c r="K1813" s="13" t="s">
        <v>40</v>
      </c>
      <c r="L1813" s="13" t="s">
        <v>44</v>
      </c>
      <c r="M1813" s="23"/>
    </row>
    <row r="1814" customFormat="false" ht="12.75" hidden="true" customHeight="false" outlineLevel="3" collapsed="false">
      <c r="A1814" s="11"/>
      <c r="B1814" s="13" t="s">
        <v>34</v>
      </c>
      <c r="C1814" s="13" t="s">
        <v>35</v>
      </c>
      <c r="D1814" s="13" t="s">
        <v>531</v>
      </c>
      <c r="E1814" s="92" t="s">
        <v>223</v>
      </c>
      <c r="F1814" s="363" t="s">
        <v>1797</v>
      </c>
      <c r="G1814" s="73" t="s">
        <v>1798</v>
      </c>
      <c r="H1814" s="36"/>
      <c r="I1814" s="36"/>
      <c r="J1814" s="268" t="s">
        <v>1799</v>
      </c>
      <c r="K1814" s="13" t="s">
        <v>40</v>
      </c>
      <c r="L1814" s="13" t="s">
        <v>44</v>
      </c>
      <c r="M1814" s="23"/>
    </row>
    <row r="1815" customFormat="false" ht="12.75" hidden="true" customHeight="false" outlineLevel="3" collapsed="false">
      <c r="A1815" s="11"/>
      <c r="B1815" s="13" t="s">
        <v>34</v>
      </c>
      <c r="C1815" s="13" t="s">
        <v>35</v>
      </c>
      <c r="D1815" s="13" t="s">
        <v>531</v>
      </c>
      <c r="E1815" s="92" t="s">
        <v>223</v>
      </c>
      <c r="F1815" s="363" t="s">
        <v>1800</v>
      </c>
      <c r="G1815" s="73" t="s">
        <v>1801</v>
      </c>
      <c r="H1815" s="36"/>
      <c r="I1815" s="36"/>
      <c r="J1815" s="268" t="s">
        <v>1800</v>
      </c>
      <c r="K1815" s="13" t="s">
        <v>40</v>
      </c>
      <c r="L1815" s="13" t="s">
        <v>44</v>
      </c>
      <c r="M1815" s="23"/>
    </row>
    <row r="1816" customFormat="false" ht="12.75" hidden="true" customHeight="false" outlineLevel="3" collapsed="false">
      <c r="A1816" s="11"/>
      <c r="B1816" s="13" t="s">
        <v>34</v>
      </c>
      <c r="C1816" s="13" t="s">
        <v>35</v>
      </c>
      <c r="D1816" s="13" t="s">
        <v>531</v>
      </c>
      <c r="E1816" s="92" t="s">
        <v>223</v>
      </c>
      <c r="F1816" s="363" t="s">
        <v>1802</v>
      </c>
      <c r="G1816" s="73" t="s">
        <v>1803</v>
      </c>
      <c r="H1816" s="36"/>
      <c r="I1816" s="36"/>
      <c r="J1816" s="268" t="s">
        <v>1804</v>
      </c>
      <c r="K1816" s="13" t="s">
        <v>40</v>
      </c>
      <c r="L1816" s="13" t="s">
        <v>44</v>
      </c>
      <c r="M1816" s="23"/>
    </row>
    <row r="1817" customFormat="false" ht="12.75" hidden="true" customHeight="false" outlineLevel="3" collapsed="false">
      <c r="A1817" s="11"/>
      <c r="B1817" s="13" t="s">
        <v>34</v>
      </c>
      <c r="C1817" s="13" t="s">
        <v>35</v>
      </c>
      <c r="D1817" s="13" t="s">
        <v>531</v>
      </c>
      <c r="E1817" s="92" t="s">
        <v>223</v>
      </c>
      <c r="F1817" s="363" t="s">
        <v>1805</v>
      </c>
      <c r="G1817" s="73" t="s">
        <v>1806</v>
      </c>
      <c r="H1817" s="36"/>
      <c r="I1817" s="36"/>
      <c r="J1817" s="268" t="s">
        <v>1807</v>
      </c>
      <c r="K1817" s="13" t="s">
        <v>40</v>
      </c>
      <c r="L1817" s="13" t="s">
        <v>44</v>
      </c>
      <c r="M1817" s="23"/>
    </row>
    <row r="1818" customFormat="false" ht="12.75" hidden="true" customHeight="false" outlineLevel="3" collapsed="false">
      <c r="A1818" s="11"/>
      <c r="B1818" s="13" t="s">
        <v>34</v>
      </c>
      <c r="C1818" s="13" t="s">
        <v>35</v>
      </c>
      <c r="D1818" s="13" t="s">
        <v>531</v>
      </c>
      <c r="E1818" s="92" t="s">
        <v>223</v>
      </c>
      <c r="F1818" s="363" t="s">
        <v>1808</v>
      </c>
      <c r="G1818" s="73" t="s">
        <v>1809</v>
      </c>
      <c r="H1818" s="36"/>
      <c r="I1818" s="36"/>
      <c r="J1818" s="268" t="s">
        <v>1808</v>
      </c>
      <c r="K1818" s="13" t="s">
        <v>40</v>
      </c>
      <c r="L1818" s="13" t="s">
        <v>44</v>
      </c>
      <c r="M1818" s="23"/>
    </row>
    <row r="1819" customFormat="false" ht="12.75" hidden="true" customHeight="false" outlineLevel="3" collapsed="false">
      <c r="A1819" s="11"/>
      <c r="B1819" s="13" t="s">
        <v>34</v>
      </c>
      <c r="C1819" s="13" t="s">
        <v>35</v>
      </c>
      <c r="D1819" s="13" t="s">
        <v>531</v>
      </c>
      <c r="E1819" s="92" t="s">
        <v>223</v>
      </c>
      <c r="F1819" s="363" t="s">
        <v>1810</v>
      </c>
      <c r="G1819" s="73" t="s">
        <v>1811</v>
      </c>
      <c r="H1819" s="36"/>
      <c r="I1819" s="36"/>
      <c r="J1819" s="268" t="s">
        <v>1812</v>
      </c>
      <c r="K1819" s="13" t="s">
        <v>40</v>
      </c>
      <c r="L1819" s="13" t="s">
        <v>44</v>
      </c>
      <c r="M1819" s="23"/>
    </row>
    <row r="1820" customFormat="false" ht="12.75" hidden="true" customHeight="false" outlineLevel="3" collapsed="false">
      <c r="A1820" s="11"/>
      <c r="B1820" s="13" t="s">
        <v>34</v>
      </c>
      <c r="C1820" s="13" t="s">
        <v>35</v>
      </c>
      <c r="D1820" s="13" t="s">
        <v>531</v>
      </c>
      <c r="E1820" s="92" t="s">
        <v>223</v>
      </c>
      <c r="F1820" s="363" t="s">
        <v>1813</v>
      </c>
      <c r="G1820" s="73" t="s">
        <v>1814</v>
      </c>
      <c r="H1820" s="36"/>
      <c r="I1820" s="36"/>
      <c r="J1820" s="268" t="s">
        <v>1815</v>
      </c>
      <c r="K1820" s="13" t="s">
        <v>40</v>
      </c>
      <c r="L1820" s="13" t="s">
        <v>44</v>
      </c>
      <c r="M1820" s="23"/>
    </row>
    <row r="1821" customFormat="false" ht="12.75" hidden="true" customHeight="false" outlineLevel="3" collapsed="false">
      <c r="A1821" s="11"/>
      <c r="B1821" s="13" t="s">
        <v>34</v>
      </c>
      <c r="C1821" s="13" t="s">
        <v>35</v>
      </c>
      <c r="D1821" s="13" t="s">
        <v>531</v>
      </c>
      <c r="E1821" s="92" t="s">
        <v>223</v>
      </c>
      <c r="F1821" s="363" t="s">
        <v>1816</v>
      </c>
      <c r="G1821" s="73" t="s">
        <v>1817</v>
      </c>
      <c r="H1821" s="36"/>
      <c r="I1821" s="36"/>
      <c r="J1821" s="268" t="s">
        <v>1816</v>
      </c>
      <c r="K1821" s="13" t="s">
        <v>40</v>
      </c>
      <c r="L1821" s="13" t="s">
        <v>44</v>
      </c>
      <c r="M1821" s="23"/>
    </row>
    <row r="1822" customFormat="false" ht="12.75" hidden="true" customHeight="false" outlineLevel="3" collapsed="false">
      <c r="A1822" s="11"/>
      <c r="B1822" s="13" t="s">
        <v>34</v>
      </c>
      <c r="C1822" s="13" t="s">
        <v>35</v>
      </c>
      <c r="D1822" s="13" t="s">
        <v>531</v>
      </c>
      <c r="E1822" s="92" t="s">
        <v>223</v>
      </c>
      <c r="F1822" s="363" t="s">
        <v>1818</v>
      </c>
      <c r="G1822" s="73" t="s">
        <v>1819</v>
      </c>
      <c r="H1822" s="36"/>
      <c r="I1822" s="36"/>
      <c r="J1822" s="268" t="s">
        <v>1820</v>
      </c>
      <c r="K1822" s="13" t="s">
        <v>40</v>
      </c>
      <c r="L1822" s="13" t="s">
        <v>44</v>
      </c>
      <c r="M1822" s="23"/>
    </row>
    <row r="1823" customFormat="false" ht="12.75" hidden="true" customHeight="false" outlineLevel="3" collapsed="false">
      <c r="A1823" s="11"/>
      <c r="B1823" s="13" t="s">
        <v>34</v>
      </c>
      <c r="C1823" s="13" t="s">
        <v>35</v>
      </c>
      <c r="D1823" s="13" t="s">
        <v>531</v>
      </c>
      <c r="E1823" s="92" t="s">
        <v>223</v>
      </c>
      <c r="F1823" s="363" t="s">
        <v>1821</v>
      </c>
      <c r="G1823" s="73" t="s">
        <v>1822</v>
      </c>
      <c r="H1823" s="36"/>
      <c r="I1823" s="36"/>
      <c r="J1823" s="268" t="s">
        <v>1821</v>
      </c>
      <c r="K1823" s="13" t="s">
        <v>40</v>
      </c>
      <c r="L1823" s="13" t="s">
        <v>44</v>
      </c>
      <c r="M1823" s="23"/>
    </row>
    <row r="1824" customFormat="false" ht="12.75" hidden="true" customHeight="false" outlineLevel="3" collapsed="false">
      <c r="A1824" s="11"/>
      <c r="B1824" s="13" t="s">
        <v>34</v>
      </c>
      <c r="C1824" s="13" t="s">
        <v>35</v>
      </c>
      <c r="D1824" s="13" t="s">
        <v>531</v>
      </c>
      <c r="E1824" s="92" t="s">
        <v>223</v>
      </c>
      <c r="F1824" s="363" t="s">
        <v>1823</v>
      </c>
      <c r="G1824" s="73" t="s">
        <v>1824</v>
      </c>
      <c r="H1824" s="36"/>
      <c r="I1824" s="36"/>
      <c r="J1824" s="268" t="s">
        <v>1823</v>
      </c>
      <c r="K1824" s="13" t="s">
        <v>40</v>
      </c>
      <c r="L1824" s="13" t="s">
        <v>44</v>
      </c>
      <c r="M1824" s="23"/>
    </row>
    <row r="1825" customFormat="false" ht="12.75" hidden="true" customHeight="false" outlineLevel="3" collapsed="false">
      <c r="A1825" s="11"/>
      <c r="B1825" s="13" t="s">
        <v>34</v>
      </c>
      <c r="C1825" s="13" t="s">
        <v>35</v>
      </c>
      <c r="D1825" s="13" t="s">
        <v>531</v>
      </c>
      <c r="E1825" s="92" t="s">
        <v>223</v>
      </c>
      <c r="F1825" s="363" t="s">
        <v>1825</v>
      </c>
      <c r="G1825" s="73" t="s">
        <v>1826</v>
      </c>
      <c r="H1825" s="36"/>
      <c r="I1825" s="36"/>
      <c r="J1825" s="268" t="s">
        <v>1827</v>
      </c>
      <c r="K1825" s="13" t="s">
        <v>40</v>
      </c>
      <c r="L1825" s="13" t="s">
        <v>44</v>
      </c>
      <c r="M1825" s="23"/>
    </row>
    <row r="1826" customFormat="false" ht="12.75" hidden="true" customHeight="false" outlineLevel="3" collapsed="false">
      <c r="A1826" s="11"/>
      <c r="B1826" s="13" t="s">
        <v>34</v>
      </c>
      <c r="C1826" s="13" t="s">
        <v>35</v>
      </c>
      <c r="D1826" s="13" t="s">
        <v>531</v>
      </c>
      <c r="E1826" s="92" t="s">
        <v>223</v>
      </c>
      <c r="F1826" s="363" t="s">
        <v>1828</v>
      </c>
      <c r="G1826" s="73" t="s">
        <v>1829</v>
      </c>
      <c r="H1826" s="36"/>
      <c r="I1826" s="36"/>
      <c r="J1826" s="268" t="s">
        <v>1830</v>
      </c>
      <c r="K1826" s="13" t="s">
        <v>40</v>
      </c>
      <c r="L1826" s="13" t="s">
        <v>44</v>
      </c>
      <c r="M1826" s="23"/>
    </row>
    <row r="1827" customFormat="false" ht="12.75" hidden="true" customHeight="false" outlineLevel="3" collapsed="false">
      <c r="A1827" s="11"/>
      <c r="B1827" s="13" t="s">
        <v>34</v>
      </c>
      <c r="C1827" s="13" t="s">
        <v>35</v>
      </c>
      <c r="D1827" s="13" t="s">
        <v>531</v>
      </c>
      <c r="E1827" s="92" t="s">
        <v>223</v>
      </c>
      <c r="F1827" s="363" t="s">
        <v>1831</v>
      </c>
      <c r="G1827" s="73" t="s">
        <v>1832</v>
      </c>
      <c r="H1827" s="36"/>
      <c r="I1827" s="36"/>
      <c r="J1827" s="268" t="s">
        <v>1831</v>
      </c>
      <c r="K1827" s="13" t="s">
        <v>40</v>
      </c>
      <c r="L1827" s="13" t="s">
        <v>44</v>
      </c>
      <c r="M1827" s="23"/>
    </row>
    <row r="1828" customFormat="false" ht="12.75" hidden="true" customHeight="false" outlineLevel="3" collapsed="false">
      <c r="A1828" s="11"/>
      <c r="B1828" s="13" t="s">
        <v>34</v>
      </c>
      <c r="C1828" s="13" t="s">
        <v>35</v>
      </c>
      <c r="D1828" s="13" t="s">
        <v>531</v>
      </c>
      <c r="E1828" s="92" t="s">
        <v>223</v>
      </c>
      <c r="F1828" s="363" t="s">
        <v>1833</v>
      </c>
      <c r="G1828" s="73" t="s">
        <v>1834</v>
      </c>
      <c r="H1828" s="36"/>
      <c r="I1828" s="36"/>
      <c r="J1828" s="268" t="s">
        <v>1835</v>
      </c>
      <c r="K1828" s="13" t="s">
        <v>40</v>
      </c>
      <c r="L1828" s="13" t="s">
        <v>44</v>
      </c>
      <c r="M1828" s="23"/>
    </row>
    <row r="1829" customFormat="false" ht="12.75" hidden="true" customHeight="false" outlineLevel="3" collapsed="false">
      <c r="A1829" s="11"/>
      <c r="B1829" s="13" t="s">
        <v>34</v>
      </c>
      <c r="C1829" s="13" t="s">
        <v>35</v>
      </c>
      <c r="D1829" s="13" t="s">
        <v>531</v>
      </c>
      <c r="E1829" s="92" t="s">
        <v>223</v>
      </c>
      <c r="F1829" s="363" t="s">
        <v>1836</v>
      </c>
      <c r="G1829" s="73" t="s">
        <v>1837</v>
      </c>
      <c r="H1829" s="36"/>
      <c r="I1829" s="36"/>
      <c r="J1829" s="268" t="s">
        <v>1838</v>
      </c>
      <c r="K1829" s="13" t="s">
        <v>40</v>
      </c>
      <c r="L1829" s="13" t="s">
        <v>44</v>
      </c>
      <c r="M1829" s="23"/>
    </row>
    <row r="1830" customFormat="false" ht="12.75" hidden="true" customHeight="false" outlineLevel="3" collapsed="false">
      <c r="A1830" s="11"/>
      <c r="B1830" s="13" t="s">
        <v>34</v>
      </c>
      <c r="C1830" s="13" t="s">
        <v>35</v>
      </c>
      <c r="D1830" s="13" t="s">
        <v>531</v>
      </c>
      <c r="E1830" s="92" t="s">
        <v>223</v>
      </c>
      <c r="F1830" s="363" t="s">
        <v>1839</v>
      </c>
      <c r="G1830" s="73" t="s">
        <v>1840</v>
      </c>
      <c r="H1830" s="36"/>
      <c r="I1830" s="36"/>
      <c r="J1830" s="268" t="s">
        <v>1841</v>
      </c>
      <c r="K1830" s="13" t="s">
        <v>40</v>
      </c>
      <c r="L1830" s="13" t="s">
        <v>44</v>
      </c>
      <c r="M1830" s="23"/>
    </row>
    <row r="1831" customFormat="false" ht="12.75" hidden="true" customHeight="false" outlineLevel="3" collapsed="false">
      <c r="A1831" s="11"/>
      <c r="B1831" s="13" t="s">
        <v>34</v>
      </c>
      <c r="C1831" s="13" t="s">
        <v>35</v>
      </c>
      <c r="D1831" s="13" t="s">
        <v>531</v>
      </c>
      <c r="E1831" s="92" t="s">
        <v>223</v>
      </c>
      <c r="F1831" s="363" t="s">
        <v>1842</v>
      </c>
      <c r="G1831" s="73" t="s">
        <v>1843</v>
      </c>
      <c r="H1831" s="36"/>
      <c r="I1831" s="36"/>
      <c r="J1831" s="268" t="s">
        <v>1844</v>
      </c>
      <c r="K1831" s="13" t="s">
        <v>40</v>
      </c>
      <c r="L1831" s="13" t="s">
        <v>44</v>
      </c>
      <c r="M1831" s="23"/>
    </row>
    <row r="1832" customFormat="false" ht="12.75" hidden="true" customHeight="false" outlineLevel="3" collapsed="false">
      <c r="A1832" s="11"/>
      <c r="B1832" s="13" t="s">
        <v>34</v>
      </c>
      <c r="C1832" s="13" t="s">
        <v>35</v>
      </c>
      <c r="D1832" s="13" t="s">
        <v>531</v>
      </c>
      <c r="E1832" s="92" t="s">
        <v>223</v>
      </c>
      <c r="F1832" s="363" t="s">
        <v>1845</v>
      </c>
      <c r="G1832" s="73" t="s">
        <v>1846</v>
      </c>
      <c r="H1832" s="36"/>
      <c r="I1832" s="36"/>
      <c r="J1832" s="268" t="s">
        <v>1847</v>
      </c>
      <c r="K1832" s="13" t="s">
        <v>40</v>
      </c>
      <c r="L1832" s="13" t="s">
        <v>44</v>
      </c>
      <c r="M1832" s="23"/>
    </row>
    <row r="1833" customFormat="false" ht="12.75" hidden="true" customHeight="false" outlineLevel="3" collapsed="false">
      <c r="A1833" s="11"/>
      <c r="B1833" s="13" t="s">
        <v>34</v>
      </c>
      <c r="C1833" s="13" t="s">
        <v>35</v>
      </c>
      <c r="D1833" s="13" t="s">
        <v>531</v>
      </c>
      <c r="E1833" s="92" t="s">
        <v>223</v>
      </c>
      <c r="F1833" s="363" t="s">
        <v>1848</v>
      </c>
      <c r="G1833" s="73" t="s">
        <v>1849</v>
      </c>
      <c r="H1833" s="36"/>
      <c r="I1833" s="36"/>
      <c r="J1833" s="268" t="s">
        <v>1850</v>
      </c>
      <c r="K1833" s="13" t="s">
        <v>40</v>
      </c>
      <c r="L1833" s="13" t="s">
        <v>44</v>
      </c>
      <c r="M1833" s="23"/>
    </row>
    <row r="1834" customFormat="false" ht="12.75" hidden="true" customHeight="false" outlineLevel="3" collapsed="false">
      <c r="A1834" s="11"/>
      <c r="B1834" s="13" t="s">
        <v>34</v>
      </c>
      <c r="C1834" s="13" t="s">
        <v>35</v>
      </c>
      <c r="D1834" s="13" t="s">
        <v>531</v>
      </c>
      <c r="E1834" s="92" t="s">
        <v>223</v>
      </c>
      <c r="F1834" s="363" t="s">
        <v>1851</v>
      </c>
      <c r="G1834" s="73" t="s">
        <v>1852</v>
      </c>
      <c r="H1834" s="36"/>
      <c r="I1834" s="36"/>
      <c r="J1834" s="268" t="s">
        <v>1853</v>
      </c>
      <c r="K1834" s="13" t="s">
        <v>40</v>
      </c>
      <c r="L1834" s="13" t="s">
        <v>44</v>
      </c>
      <c r="M1834" s="23"/>
    </row>
    <row r="1835" customFormat="false" ht="12.75" hidden="true" customHeight="false" outlineLevel="3" collapsed="false">
      <c r="A1835" s="11"/>
      <c r="B1835" s="13" t="s">
        <v>34</v>
      </c>
      <c r="C1835" s="13" t="s">
        <v>35</v>
      </c>
      <c r="D1835" s="13" t="s">
        <v>531</v>
      </c>
      <c r="E1835" s="92" t="s">
        <v>223</v>
      </c>
      <c r="F1835" s="363" t="s">
        <v>1854</v>
      </c>
      <c r="G1835" s="73" t="s">
        <v>1855</v>
      </c>
      <c r="H1835" s="36"/>
      <c r="I1835" s="36"/>
      <c r="J1835" s="268" t="s">
        <v>1854</v>
      </c>
      <c r="K1835" s="13" t="s">
        <v>40</v>
      </c>
      <c r="L1835" s="13" t="s">
        <v>44</v>
      </c>
      <c r="M1835" s="23"/>
    </row>
    <row r="1836" customFormat="false" ht="12.75" hidden="true" customHeight="false" outlineLevel="3" collapsed="false">
      <c r="A1836" s="11"/>
      <c r="B1836" s="13" t="s">
        <v>34</v>
      </c>
      <c r="C1836" s="13" t="s">
        <v>35</v>
      </c>
      <c r="D1836" s="13" t="s">
        <v>531</v>
      </c>
      <c r="E1836" s="92" t="s">
        <v>223</v>
      </c>
      <c r="F1836" s="363" t="s">
        <v>1856</v>
      </c>
      <c r="G1836" s="73" t="s">
        <v>1857</v>
      </c>
      <c r="H1836" s="36"/>
      <c r="I1836" s="36"/>
      <c r="J1836" s="268" t="s">
        <v>1858</v>
      </c>
      <c r="K1836" s="13" t="s">
        <v>40</v>
      </c>
      <c r="L1836" s="13" t="s">
        <v>44</v>
      </c>
      <c r="M1836" s="23"/>
    </row>
    <row r="1837" customFormat="false" ht="12.75" hidden="true" customHeight="false" outlineLevel="3" collapsed="false">
      <c r="A1837" s="11"/>
      <c r="B1837" s="13" t="s">
        <v>34</v>
      </c>
      <c r="C1837" s="13" t="s">
        <v>35</v>
      </c>
      <c r="D1837" s="13" t="s">
        <v>531</v>
      </c>
      <c r="E1837" s="92" t="s">
        <v>223</v>
      </c>
      <c r="F1837" s="363" t="s">
        <v>1859</v>
      </c>
      <c r="G1837" s="73" t="s">
        <v>1860</v>
      </c>
      <c r="H1837" s="36"/>
      <c r="I1837" s="36"/>
      <c r="J1837" s="268" t="s">
        <v>1861</v>
      </c>
      <c r="K1837" s="13" t="s">
        <v>40</v>
      </c>
      <c r="L1837" s="13" t="s">
        <v>44</v>
      </c>
      <c r="M1837" s="23"/>
    </row>
    <row r="1838" customFormat="false" ht="12.75" hidden="true" customHeight="false" outlineLevel="3" collapsed="false">
      <c r="A1838" s="11"/>
      <c r="B1838" s="13" t="s">
        <v>34</v>
      </c>
      <c r="C1838" s="13" t="s">
        <v>35</v>
      </c>
      <c r="D1838" s="13" t="s">
        <v>531</v>
      </c>
      <c r="E1838" s="92" t="s">
        <v>223</v>
      </c>
      <c r="F1838" s="363" t="s">
        <v>1862</v>
      </c>
      <c r="G1838" s="73" t="s">
        <v>1863</v>
      </c>
      <c r="H1838" s="36"/>
      <c r="I1838" s="36"/>
      <c r="J1838" s="268" t="s">
        <v>1864</v>
      </c>
      <c r="K1838" s="13" t="s">
        <v>40</v>
      </c>
      <c r="L1838" s="13" t="s">
        <v>44</v>
      </c>
      <c r="M1838" s="23"/>
    </row>
    <row r="1839" customFormat="false" ht="12.75" hidden="true" customHeight="false" outlineLevel="3" collapsed="false">
      <c r="A1839" s="11"/>
      <c r="B1839" s="13" t="s">
        <v>34</v>
      </c>
      <c r="C1839" s="13" t="s">
        <v>35</v>
      </c>
      <c r="D1839" s="13" t="s">
        <v>531</v>
      </c>
      <c r="E1839" s="92" t="s">
        <v>223</v>
      </c>
      <c r="F1839" s="363" t="s">
        <v>1865</v>
      </c>
      <c r="G1839" s="73" t="s">
        <v>1866</v>
      </c>
      <c r="H1839" s="36"/>
      <c r="I1839" s="36"/>
      <c r="J1839" s="268" t="s">
        <v>1867</v>
      </c>
      <c r="K1839" s="13" t="s">
        <v>40</v>
      </c>
      <c r="L1839" s="13" t="s">
        <v>44</v>
      </c>
      <c r="M1839" s="23"/>
    </row>
    <row r="1840" customFormat="false" ht="12.75" hidden="true" customHeight="false" outlineLevel="3" collapsed="false">
      <c r="A1840" s="11"/>
      <c r="B1840" s="13" t="s">
        <v>34</v>
      </c>
      <c r="C1840" s="13" t="s">
        <v>35</v>
      </c>
      <c r="D1840" s="13" t="s">
        <v>531</v>
      </c>
      <c r="E1840" s="92" t="s">
        <v>223</v>
      </c>
      <c r="F1840" s="363" t="s">
        <v>1868</v>
      </c>
      <c r="G1840" s="73" t="s">
        <v>1869</v>
      </c>
      <c r="H1840" s="36"/>
      <c r="I1840" s="36"/>
      <c r="J1840" s="268" t="s">
        <v>1870</v>
      </c>
      <c r="K1840" s="13" t="s">
        <v>40</v>
      </c>
      <c r="L1840" s="13" t="s">
        <v>44</v>
      </c>
      <c r="M1840" s="23"/>
    </row>
    <row r="1841" customFormat="false" ht="12.75" hidden="true" customHeight="false" outlineLevel="3" collapsed="false">
      <c r="A1841" s="11"/>
      <c r="B1841" s="13" t="s">
        <v>34</v>
      </c>
      <c r="C1841" s="13" t="s">
        <v>35</v>
      </c>
      <c r="D1841" s="13" t="s">
        <v>531</v>
      </c>
      <c r="E1841" s="92" t="s">
        <v>223</v>
      </c>
      <c r="F1841" s="363" t="s">
        <v>1871</v>
      </c>
      <c r="G1841" s="73" t="s">
        <v>1872</v>
      </c>
      <c r="H1841" s="36"/>
      <c r="I1841" s="36"/>
      <c r="J1841" s="268" t="s">
        <v>1873</v>
      </c>
      <c r="K1841" s="13" t="s">
        <v>40</v>
      </c>
      <c r="L1841" s="13" t="s">
        <v>44</v>
      </c>
      <c r="M1841" s="23"/>
    </row>
    <row r="1842" customFormat="false" ht="12.75" hidden="true" customHeight="false" outlineLevel="3" collapsed="false">
      <c r="A1842" s="11"/>
      <c r="B1842" s="13" t="s">
        <v>34</v>
      </c>
      <c r="C1842" s="13" t="s">
        <v>35</v>
      </c>
      <c r="D1842" s="13" t="s">
        <v>531</v>
      </c>
      <c r="E1842" s="92" t="s">
        <v>223</v>
      </c>
      <c r="F1842" s="363" t="s">
        <v>1874</v>
      </c>
      <c r="G1842" s="73" t="s">
        <v>1875</v>
      </c>
      <c r="H1842" s="36"/>
      <c r="I1842" s="36"/>
      <c r="J1842" s="268" t="s">
        <v>1874</v>
      </c>
      <c r="K1842" s="13" t="s">
        <v>40</v>
      </c>
      <c r="L1842" s="13" t="s">
        <v>44</v>
      </c>
      <c r="M1842" s="23"/>
    </row>
    <row r="1843" customFormat="false" ht="12.75" hidden="true" customHeight="false" outlineLevel="3" collapsed="false">
      <c r="A1843" s="11"/>
      <c r="B1843" s="13" t="s">
        <v>34</v>
      </c>
      <c r="C1843" s="13" t="s">
        <v>35</v>
      </c>
      <c r="D1843" s="13" t="s">
        <v>531</v>
      </c>
      <c r="E1843" s="92" t="s">
        <v>223</v>
      </c>
      <c r="F1843" s="363" t="s">
        <v>1876</v>
      </c>
      <c r="G1843" s="73" t="s">
        <v>1877</v>
      </c>
      <c r="H1843" s="36"/>
      <c r="I1843" s="36"/>
      <c r="J1843" s="268" t="s">
        <v>1876</v>
      </c>
      <c r="K1843" s="13" t="s">
        <v>40</v>
      </c>
      <c r="L1843" s="13" t="s">
        <v>44</v>
      </c>
      <c r="M1843" s="23"/>
    </row>
    <row r="1844" customFormat="false" ht="12.75" hidden="true" customHeight="false" outlineLevel="3" collapsed="false">
      <c r="A1844" s="11"/>
      <c r="B1844" s="13" t="s">
        <v>34</v>
      </c>
      <c r="C1844" s="13" t="s">
        <v>35</v>
      </c>
      <c r="D1844" s="13" t="s">
        <v>531</v>
      </c>
      <c r="E1844" s="92" t="s">
        <v>223</v>
      </c>
      <c r="F1844" s="363" t="s">
        <v>1878</v>
      </c>
      <c r="G1844" s="73" t="s">
        <v>1879</v>
      </c>
      <c r="H1844" s="36"/>
      <c r="I1844" s="36"/>
      <c r="J1844" s="268" t="s">
        <v>1878</v>
      </c>
      <c r="K1844" s="13" t="s">
        <v>40</v>
      </c>
      <c r="L1844" s="13" t="s">
        <v>44</v>
      </c>
      <c r="M1844" s="23"/>
    </row>
    <row r="1845" customFormat="false" ht="12.75" hidden="true" customHeight="false" outlineLevel="3" collapsed="false">
      <c r="A1845" s="11"/>
      <c r="B1845" s="13" t="s">
        <v>34</v>
      </c>
      <c r="C1845" s="13" t="s">
        <v>35</v>
      </c>
      <c r="D1845" s="13" t="s">
        <v>531</v>
      </c>
      <c r="E1845" s="92" t="s">
        <v>223</v>
      </c>
      <c r="F1845" s="363" t="s">
        <v>1880</v>
      </c>
      <c r="G1845" s="73" t="s">
        <v>1881</v>
      </c>
      <c r="H1845" s="36"/>
      <c r="I1845" s="36"/>
      <c r="J1845" s="268" t="s">
        <v>1882</v>
      </c>
      <c r="K1845" s="13" t="s">
        <v>40</v>
      </c>
      <c r="L1845" s="13" t="s">
        <v>44</v>
      </c>
      <c r="M1845" s="23"/>
    </row>
    <row r="1846" customFormat="false" ht="12.75" hidden="true" customHeight="false" outlineLevel="3" collapsed="false">
      <c r="A1846" s="11"/>
      <c r="B1846" s="13" t="s">
        <v>34</v>
      </c>
      <c r="C1846" s="13" t="s">
        <v>35</v>
      </c>
      <c r="D1846" s="13" t="s">
        <v>531</v>
      </c>
      <c r="E1846" s="92" t="s">
        <v>223</v>
      </c>
      <c r="F1846" s="363" t="s">
        <v>1883</v>
      </c>
      <c r="G1846" s="73" t="s">
        <v>1884</v>
      </c>
      <c r="H1846" s="36"/>
      <c r="I1846" s="36"/>
      <c r="J1846" s="268" t="s">
        <v>1885</v>
      </c>
      <c r="K1846" s="13" t="s">
        <v>40</v>
      </c>
      <c r="L1846" s="13" t="s">
        <v>44</v>
      </c>
      <c r="M1846" s="23"/>
    </row>
    <row r="1847" customFormat="false" ht="12.75" hidden="true" customHeight="false" outlineLevel="3" collapsed="false">
      <c r="A1847" s="11"/>
      <c r="B1847" s="13" t="s">
        <v>34</v>
      </c>
      <c r="C1847" s="13" t="s">
        <v>35</v>
      </c>
      <c r="D1847" s="13" t="s">
        <v>531</v>
      </c>
      <c r="E1847" s="92" t="s">
        <v>223</v>
      </c>
      <c r="F1847" s="363" t="s">
        <v>1886</v>
      </c>
      <c r="G1847" s="73" t="s">
        <v>1887</v>
      </c>
      <c r="H1847" s="36"/>
      <c r="I1847" s="36"/>
      <c r="J1847" s="268" t="s">
        <v>1888</v>
      </c>
      <c r="K1847" s="13" t="s">
        <v>40</v>
      </c>
      <c r="L1847" s="13" t="s">
        <v>44</v>
      </c>
      <c r="M1847" s="23"/>
    </row>
    <row r="1848" customFormat="false" ht="12.75" hidden="true" customHeight="false" outlineLevel="3" collapsed="false">
      <c r="A1848" s="11"/>
      <c r="B1848" s="13" t="s">
        <v>34</v>
      </c>
      <c r="C1848" s="13" t="s">
        <v>35</v>
      </c>
      <c r="D1848" s="13" t="s">
        <v>531</v>
      </c>
      <c r="E1848" s="92" t="s">
        <v>223</v>
      </c>
      <c r="F1848" s="363" t="s">
        <v>1889</v>
      </c>
      <c r="G1848" s="73" t="s">
        <v>1890</v>
      </c>
      <c r="H1848" s="36"/>
      <c r="I1848" s="36"/>
      <c r="J1848" s="268" t="s">
        <v>1891</v>
      </c>
      <c r="K1848" s="13" t="s">
        <v>40</v>
      </c>
      <c r="L1848" s="13" t="s">
        <v>44</v>
      </c>
      <c r="M1848" s="23"/>
    </row>
    <row r="1849" customFormat="false" ht="12.75" hidden="true" customHeight="false" outlineLevel="3" collapsed="false">
      <c r="A1849" s="11"/>
      <c r="B1849" s="13" t="s">
        <v>34</v>
      </c>
      <c r="C1849" s="13" t="s">
        <v>35</v>
      </c>
      <c r="D1849" s="13" t="s">
        <v>531</v>
      </c>
      <c r="E1849" s="92" t="s">
        <v>223</v>
      </c>
      <c r="F1849" s="363" t="s">
        <v>1892</v>
      </c>
      <c r="G1849" s="73" t="s">
        <v>1893</v>
      </c>
      <c r="H1849" s="36"/>
      <c r="I1849" s="36"/>
      <c r="J1849" s="268" t="s">
        <v>1894</v>
      </c>
      <c r="K1849" s="13" t="s">
        <v>40</v>
      </c>
      <c r="L1849" s="13" t="s">
        <v>44</v>
      </c>
      <c r="M1849" s="23"/>
    </row>
    <row r="1850" customFormat="false" ht="12.75" hidden="true" customHeight="false" outlineLevel="3" collapsed="false">
      <c r="A1850" s="11"/>
      <c r="B1850" s="13" t="s">
        <v>34</v>
      </c>
      <c r="C1850" s="13" t="s">
        <v>35</v>
      </c>
      <c r="D1850" s="13" t="s">
        <v>531</v>
      </c>
      <c r="E1850" s="92" t="s">
        <v>223</v>
      </c>
      <c r="F1850" s="363" t="s">
        <v>1895</v>
      </c>
      <c r="G1850" s="73" t="s">
        <v>1896</v>
      </c>
      <c r="H1850" s="36"/>
      <c r="I1850" s="36"/>
      <c r="J1850" s="268" t="s">
        <v>1897</v>
      </c>
      <c r="K1850" s="13" t="s">
        <v>40</v>
      </c>
      <c r="L1850" s="13" t="s">
        <v>44</v>
      </c>
      <c r="M1850" s="23"/>
    </row>
    <row r="1851" customFormat="false" ht="12.75" hidden="true" customHeight="false" outlineLevel="3" collapsed="false">
      <c r="A1851" s="11"/>
      <c r="B1851" s="13" t="s">
        <v>34</v>
      </c>
      <c r="C1851" s="13" t="s">
        <v>35</v>
      </c>
      <c r="D1851" s="13" t="s">
        <v>531</v>
      </c>
      <c r="E1851" s="92" t="s">
        <v>223</v>
      </c>
      <c r="F1851" s="363" t="s">
        <v>1898</v>
      </c>
      <c r="G1851" s="73" t="s">
        <v>1899</v>
      </c>
      <c r="H1851" s="36"/>
      <c r="I1851" s="36"/>
      <c r="J1851" s="268" t="s">
        <v>1900</v>
      </c>
      <c r="K1851" s="13" t="s">
        <v>40</v>
      </c>
      <c r="L1851" s="13" t="s">
        <v>44</v>
      </c>
      <c r="M1851" s="23"/>
    </row>
    <row r="1852" customFormat="false" ht="12.75" hidden="true" customHeight="false" outlineLevel="3" collapsed="false">
      <c r="A1852" s="11"/>
      <c r="B1852" s="13" t="s">
        <v>34</v>
      </c>
      <c r="C1852" s="13" t="s">
        <v>35</v>
      </c>
      <c r="D1852" s="13" t="s">
        <v>531</v>
      </c>
      <c r="E1852" s="92" t="s">
        <v>223</v>
      </c>
      <c r="F1852" s="363" t="s">
        <v>1901</v>
      </c>
      <c r="G1852" s="73" t="s">
        <v>1902</v>
      </c>
      <c r="H1852" s="36"/>
      <c r="I1852" s="36"/>
      <c r="J1852" s="268" t="s">
        <v>1903</v>
      </c>
      <c r="K1852" s="13" t="s">
        <v>40</v>
      </c>
      <c r="L1852" s="13" t="s">
        <v>44</v>
      </c>
      <c r="M1852" s="23"/>
    </row>
    <row r="1853" customFormat="false" ht="12.75" hidden="true" customHeight="false" outlineLevel="3" collapsed="false">
      <c r="A1853" s="11"/>
      <c r="B1853" s="13" t="s">
        <v>34</v>
      </c>
      <c r="C1853" s="13" t="s">
        <v>35</v>
      </c>
      <c r="D1853" s="13" t="s">
        <v>531</v>
      </c>
      <c r="E1853" s="92" t="s">
        <v>223</v>
      </c>
      <c r="F1853" s="363" t="s">
        <v>1904</v>
      </c>
      <c r="G1853" s="73" t="s">
        <v>1905</v>
      </c>
      <c r="H1853" s="36"/>
      <c r="I1853" s="36"/>
      <c r="J1853" s="268" t="s">
        <v>1906</v>
      </c>
      <c r="K1853" s="13" t="s">
        <v>40</v>
      </c>
      <c r="L1853" s="13" t="s">
        <v>44</v>
      </c>
      <c r="M1853" s="23"/>
    </row>
    <row r="1854" customFormat="false" ht="12.75" hidden="true" customHeight="false" outlineLevel="3" collapsed="false">
      <c r="A1854" s="11"/>
      <c r="B1854" s="13" t="s">
        <v>34</v>
      </c>
      <c r="C1854" s="13" t="s">
        <v>35</v>
      </c>
      <c r="D1854" s="13" t="s">
        <v>531</v>
      </c>
      <c r="E1854" s="92" t="s">
        <v>223</v>
      </c>
      <c r="F1854" s="363" t="s">
        <v>1907</v>
      </c>
      <c r="G1854" s="73" t="s">
        <v>1908</v>
      </c>
      <c r="H1854" s="36"/>
      <c r="I1854" s="36"/>
      <c r="J1854" s="268" t="s">
        <v>1909</v>
      </c>
      <c r="K1854" s="13" t="s">
        <v>40</v>
      </c>
      <c r="L1854" s="13" t="s">
        <v>44</v>
      </c>
      <c r="M1854" s="23"/>
    </row>
    <row r="1855" customFormat="false" ht="12.75" hidden="true" customHeight="false" outlineLevel="3" collapsed="false">
      <c r="A1855" s="11"/>
      <c r="B1855" s="13" t="s">
        <v>34</v>
      </c>
      <c r="C1855" s="13" t="s">
        <v>35</v>
      </c>
      <c r="D1855" s="13" t="s">
        <v>531</v>
      </c>
      <c r="E1855" s="92" t="s">
        <v>223</v>
      </c>
      <c r="F1855" s="363" t="s">
        <v>1910</v>
      </c>
      <c r="G1855" s="73" t="s">
        <v>1911</v>
      </c>
      <c r="H1855" s="36"/>
      <c r="I1855" s="36"/>
      <c r="J1855" s="268" t="s">
        <v>1910</v>
      </c>
      <c r="K1855" s="13" t="s">
        <v>40</v>
      </c>
      <c r="L1855" s="13" t="s">
        <v>44</v>
      </c>
      <c r="M1855" s="23"/>
    </row>
    <row r="1856" customFormat="false" ht="12.75" hidden="true" customHeight="false" outlineLevel="3" collapsed="false">
      <c r="A1856" s="11"/>
      <c r="B1856" s="13" t="s">
        <v>34</v>
      </c>
      <c r="C1856" s="13" t="s">
        <v>35</v>
      </c>
      <c r="D1856" s="13" t="s">
        <v>531</v>
      </c>
      <c r="E1856" s="92" t="s">
        <v>223</v>
      </c>
      <c r="F1856" s="363" t="s">
        <v>1912</v>
      </c>
      <c r="G1856" s="73" t="s">
        <v>1913</v>
      </c>
      <c r="H1856" s="36"/>
      <c r="I1856" s="36"/>
      <c r="J1856" s="268" t="s">
        <v>1912</v>
      </c>
      <c r="K1856" s="13" t="s">
        <v>40</v>
      </c>
      <c r="L1856" s="13" t="s">
        <v>44</v>
      </c>
      <c r="M1856" s="23"/>
    </row>
    <row r="1857" customFormat="false" ht="12.75" hidden="true" customHeight="false" outlineLevel="3" collapsed="false">
      <c r="A1857" s="11"/>
      <c r="B1857" s="13" t="s">
        <v>34</v>
      </c>
      <c r="C1857" s="13" t="s">
        <v>35</v>
      </c>
      <c r="D1857" s="13" t="s">
        <v>531</v>
      </c>
      <c r="E1857" s="92" t="s">
        <v>223</v>
      </c>
      <c r="F1857" s="363" t="s">
        <v>1914</v>
      </c>
      <c r="G1857" s="73" t="s">
        <v>1915</v>
      </c>
      <c r="H1857" s="36"/>
      <c r="I1857" s="36"/>
      <c r="J1857" s="268" t="s">
        <v>1916</v>
      </c>
      <c r="K1857" s="13" t="s">
        <v>40</v>
      </c>
      <c r="L1857" s="13" t="s">
        <v>44</v>
      </c>
      <c r="M1857" s="23"/>
    </row>
    <row r="1858" customFormat="false" ht="12.75" hidden="true" customHeight="false" outlineLevel="3" collapsed="false">
      <c r="A1858" s="11"/>
      <c r="B1858" s="13" t="s">
        <v>34</v>
      </c>
      <c r="C1858" s="13" t="s">
        <v>35</v>
      </c>
      <c r="D1858" s="13" t="s">
        <v>531</v>
      </c>
      <c r="E1858" s="92" t="s">
        <v>223</v>
      </c>
      <c r="F1858" s="363" t="s">
        <v>1917</v>
      </c>
      <c r="G1858" s="73" t="s">
        <v>1918</v>
      </c>
      <c r="H1858" s="36"/>
      <c r="I1858" s="36"/>
      <c r="J1858" s="268" t="s">
        <v>1919</v>
      </c>
      <c r="K1858" s="13" t="s">
        <v>40</v>
      </c>
      <c r="L1858" s="13" t="s">
        <v>44</v>
      </c>
      <c r="M1858" s="23"/>
    </row>
    <row r="1859" customFormat="false" ht="12.75" hidden="true" customHeight="false" outlineLevel="3" collapsed="false">
      <c r="A1859" s="11"/>
      <c r="B1859" s="13" t="s">
        <v>34</v>
      </c>
      <c r="C1859" s="13" t="s">
        <v>35</v>
      </c>
      <c r="D1859" s="13" t="s">
        <v>531</v>
      </c>
      <c r="E1859" s="92" t="s">
        <v>223</v>
      </c>
      <c r="F1859" s="363" t="s">
        <v>1920</v>
      </c>
      <c r="G1859" s="73" t="s">
        <v>1921</v>
      </c>
      <c r="H1859" s="36"/>
      <c r="I1859" s="36"/>
      <c r="J1859" s="268" t="s">
        <v>1920</v>
      </c>
      <c r="K1859" s="13" t="s">
        <v>40</v>
      </c>
      <c r="L1859" s="13" t="s">
        <v>44</v>
      </c>
      <c r="M1859" s="23"/>
    </row>
    <row r="1860" customFormat="false" ht="12.75" hidden="true" customHeight="false" outlineLevel="3" collapsed="false">
      <c r="A1860" s="11"/>
      <c r="B1860" s="13" t="s">
        <v>34</v>
      </c>
      <c r="C1860" s="13" t="s">
        <v>35</v>
      </c>
      <c r="D1860" s="13" t="s">
        <v>531</v>
      </c>
      <c r="E1860" s="92" t="s">
        <v>223</v>
      </c>
      <c r="F1860" s="363" t="s">
        <v>1922</v>
      </c>
      <c r="G1860" s="73" t="s">
        <v>1923</v>
      </c>
      <c r="H1860" s="36"/>
      <c r="I1860" s="36"/>
      <c r="J1860" s="268" t="s">
        <v>1924</v>
      </c>
      <c r="K1860" s="13" t="s">
        <v>40</v>
      </c>
      <c r="L1860" s="13" t="s">
        <v>44</v>
      </c>
      <c r="M1860" s="23"/>
    </row>
    <row r="1861" customFormat="false" ht="12.75" hidden="true" customHeight="false" outlineLevel="3" collapsed="false">
      <c r="A1861" s="11"/>
      <c r="B1861" s="13" t="s">
        <v>34</v>
      </c>
      <c r="C1861" s="13" t="s">
        <v>35</v>
      </c>
      <c r="D1861" s="13" t="s">
        <v>531</v>
      </c>
      <c r="E1861" s="92" t="s">
        <v>223</v>
      </c>
      <c r="F1861" s="363" t="s">
        <v>1925</v>
      </c>
      <c r="G1861" s="73" t="s">
        <v>1926</v>
      </c>
      <c r="H1861" s="36"/>
      <c r="I1861" s="36"/>
      <c r="J1861" s="268" t="s">
        <v>1925</v>
      </c>
      <c r="K1861" s="13" t="s">
        <v>40</v>
      </c>
      <c r="L1861" s="13" t="s">
        <v>44</v>
      </c>
      <c r="M1861" s="23"/>
    </row>
    <row r="1862" customFormat="false" ht="12.75" hidden="true" customHeight="false" outlineLevel="3" collapsed="false">
      <c r="A1862" s="11"/>
      <c r="B1862" s="13" t="s">
        <v>34</v>
      </c>
      <c r="C1862" s="13" t="s">
        <v>35</v>
      </c>
      <c r="D1862" s="13" t="s">
        <v>531</v>
      </c>
      <c r="E1862" s="92" t="s">
        <v>223</v>
      </c>
      <c r="F1862" s="363" t="s">
        <v>1927</v>
      </c>
      <c r="G1862" s="73" t="s">
        <v>1928</v>
      </c>
      <c r="H1862" s="36"/>
      <c r="I1862" s="36"/>
      <c r="J1862" s="268" t="s">
        <v>1927</v>
      </c>
      <c r="K1862" s="13" t="s">
        <v>40</v>
      </c>
      <c r="L1862" s="13" t="s">
        <v>44</v>
      </c>
      <c r="M1862" s="23"/>
    </row>
    <row r="1863" customFormat="false" ht="12.75" hidden="true" customHeight="false" outlineLevel="3" collapsed="false">
      <c r="A1863" s="11"/>
      <c r="B1863" s="13" t="s">
        <v>34</v>
      </c>
      <c r="C1863" s="13" t="s">
        <v>35</v>
      </c>
      <c r="D1863" s="13" t="s">
        <v>531</v>
      </c>
      <c r="E1863" s="92" t="s">
        <v>223</v>
      </c>
      <c r="F1863" s="363" t="s">
        <v>1929</v>
      </c>
      <c r="G1863" s="73" t="s">
        <v>1930</v>
      </c>
      <c r="H1863" s="36"/>
      <c r="I1863" s="36"/>
      <c r="J1863" s="268" t="s">
        <v>1931</v>
      </c>
      <c r="K1863" s="13" t="s">
        <v>40</v>
      </c>
      <c r="L1863" s="13" t="s">
        <v>44</v>
      </c>
      <c r="M1863" s="23"/>
    </row>
    <row r="1864" customFormat="false" ht="12.75" hidden="true" customHeight="false" outlineLevel="3" collapsed="false">
      <c r="A1864" s="11"/>
      <c r="B1864" s="13" t="s">
        <v>34</v>
      </c>
      <c r="C1864" s="13" t="s">
        <v>35</v>
      </c>
      <c r="D1864" s="13" t="s">
        <v>531</v>
      </c>
      <c r="E1864" s="92" t="s">
        <v>223</v>
      </c>
      <c r="F1864" s="363" t="s">
        <v>1932</v>
      </c>
      <c r="G1864" s="73" t="s">
        <v>1933</v>
      </c>
      <c r="H1864" s="36"/>
      <c r="I1864" s="36"/>
      <c r="J1864" s="268" t="s">
        <v>1934</v>
      </c>
      <c r="K1864" s="13" t="s">
        <v>40</v>
      </c>
      <c r="L1864" s="13" t="s">
        <v>44</v>
      </c>
      <c r="M1864" s="23"/>
    </row>
    <row r="1865" customFormat="false" ht="12.75" hidden="true" customHeight="false" outlineLevel="3" collapsed="false">
      <c r="A1865" s="11"/>
      <c r="B1865" s="13" t="s">
        <v>34</v>
      </c>
      <c r="C1865" s="13" t="s">
        <v>35</v>
      </c>
      <c r="D1865" s="13" t="s">
        <v>531</v>
      </c>
      <c r="E1865" s="92" t="s">
        <v>223</v>
      </c>
      <c r="F1865" s="363" t="s">
        <v>1935</v>
      </c>
      <c r="G1865" s="73" t="s">
        <v>1936</v>
      </c>
      <c r="H1865" s="36"/>
      <c r="I1865" s="36"/>
      <c r="J1865" s="268" t="s">
        <v>1937</v>
      </c>
      <c r="K1865" s="13" t="s">
        <v>40</v>
      </c>
      <c r="L1865" s="13" t="s">
        <v>44</v>
      </c>
      <c r="M1865" s="23"/>
    </row>
    <row r="1866" customFormat="false" ht="12.75" hidden="true" customHeight="false" outlineLevel="3" collapsed="false">
      <c r="A1866" s="11"/>
      <c r="B1866" s="13" t="s">
        <v>34</v>
      </c>
      <c r="C1866" s="13" t="s">
        <v>35</v>
      </c>
      <c r="D1866" s="13" t="s">
        <v>531</v>
      </c>
      <c r="E1866" s="92" t="s">
        <v>223</v>
      </c>
      <c r="F1866" s="363" t="s">
        <v>1938</v>
      </c>
      <c r="G1866" s="73" t="s">
        <v>1939</v>
      </c>
      <c r="H1866" s="36"/>
      <c r="I1866" s="36"/>
      <c r="J1866" s="268" t="s">
        <v>1938</v>
      </c>
      <c r="K1866" s="13" t="s">
        <v>40</v>
      </c>
      <c r="L1866" s="13" t="s">
        <v>44</v>
      </c>
      <c r="M1866" s="23"/>
    </row>
    <row r="1867" customFormat="false" ht="12.75" hidden="true" customHeight="false" outlineLevel="3" collapsed="false">
      <c r="A1867" s="11"/>
      <c r="B1867" s="13" t="s">
        <v>34</v>
      </c>
      <c r="C1867" s="13" t="s">
        <v>35</v>
      </c>
      <c r="D1867" s="13" t="s">
        <v>531</v>
      </c>
      <c r="E1867" s="92" t="s">
        <v>223</v>
      </c>
      <c r="F1867" s="363" t="s">
        <v>1940</v>
      </c>
      <c r="G1867" s="73" t="s">
        <v>1941</v>
      </c>
      <c r="H1867" s="36"/>
      <c r="I1867" s="36"/>
      <c r="J1867" s="268" t="s">
        <v>1942</v>
      </c>
      <c r="K1867" s="13" t="s">
        <v>40</v>
      </c>
      <c r="L1867" s="13" t="s">
        <v>44</v>
      </c>
      <c r="M1867" s="23"/>
    </row>
    <row r="1868" customFormat="false" ht="12.75" hidden="true" customHeight="false" outlineLevel="3" collapsed="false">
      <c r="A1868" s="11"/>
      <c r="B1868" s="13" t="s">
        <v>34</v>
      </c>
      <c r="C1868" s="13" t="s">
        <v>35</v>
      </c>
      <c r="D1868" s="13" t="s">
        <v>531</v>
      </c>
      <c r="E1868" s="92" t="s">
        <v>223</v>
      </c>
      <c r="F1868" s="363" t="s">
        <v>1943</v>
      </c>
      <c r="G1868" s="73" t="s">
        <v>1944</v>
      </c>
      <c r="H1868" s="36"/>
      <c r="I1868" s="36"/>
      <c r="J1868" s="268" t="s">
        <v>1945</v>
      </c>
      <c r="K1868" s="13" t="s">
        <v>40</v>
      </c>
      <c r="L1868" s="13" t="s">
        <v>44</v>
      </c>
      <c r="M1868" s="23"/>
    </row>
    <row r="1869" customFormat="false" ht="12.75" hidden="true" customHeight="false" outlineLevel="3" collapsed="false">
      <c r="A1869" s="11"/>
      <c r="B1869" s="13" t="s">
        <v>34</v>
      </c>
      <c r="C1869" s="13" t="s">
        <v>35</v>
      </c>
      <c r="D1869" s="13" t="s">
        <v>531</v>
      </c>
      <c r="E1869" s="92" t="s">
        <v>223</v>
      </c>
      <c r="F1869" s="363" t="s">
        <v>1946</v>
      </c>
      <c r="G1869" s="73" t="s">
        <v>1947</v>
      </c>
      <c r="H1869" s="36"/>
      <c r="I1869" s="36"/>
      <c r="J1869" s="268" t="s">
        <v>1946</v>
      </c>
      <c r="K1869" s="13" t="s">
        <v>40</v>
      </c>
      <c r="L1869" s="13" t="s">
        <v>44</v>
      </c>
      <c r="M1869" s="23"/>
    </row>
    <row r="1870" customFormat="false" ht="12.75" hidden="true" customHeight="false" outlineLevel="3" collapsed="false">
      <c r="A1870" s="11"/>
      <c r="B1870" s="13" t="s">
        <v>34</v>
      </c>
      <c r="C1870" s="13" t="s">
        <v>35</v>
      </c>
      <c r="D1870" s="13" t="s">
        <v>531</v>
      </c>
      <c r="E1870" s="92" t="s">
        <v>223</v>
      </c>
      <c r="F1870" s="363" t="s">
        <v>1948</v>
      </c>
      <c r="G1870" s="73" t="s">
        <v>1949</v>
      </c>
      <c r="H1870" s="36"/>
      <c r="I1870" s="36"/>
      <c r="J1870" s="268" t="s">
        <v>1950</v>
      </c>
      <c r="K1870" s="13" t="s">
        <v>40</v>
      </c>
      <c r="L1870" s="13" t="s">
        <v>44</v>
      </c>
      <c r="M1870" s="23"/>
    </row>
    <row r="1871" customFormat="false" ht="12.75" hidden="true" customHeight="false" outlineLevel="3" collapsed="false">
      <c r="A1871" s="11"/>
      <c r="B1871" s="13" t="s">
        <v>34</v>
      </c>
      <c r="C1871" s="13" t="s">
        <v>35</v>
      </c>
      <c r="D1871" s="13" t="s">
        <v>531</v>
      </c>
      <c r="E1871" s="92" t="s">
        <v>223</v>
      </c>
      <c r="F1871" s="363" t="s">
        <v>1951</v>
      </c>
      <c r="G1871" s="73" t="s">
        <v>1952</v>
      </c>
      <c r="H1871" s="36"/>
      <c r="I1871" s="36"/>
      <c r="J1871" s="268" t="s">
        <v>1953</v>
      </c>
      <c r="K1871" s="13" t="s">
        <v>40</v>
      </c>
      <c r="L1871" s="13" t="s">
        <v>44</v>
      </c>
      <c r="M1871" s="23"/>
    </row>
    <row r="1872" customFormat="false" ht="12.75" hidden="true" customHeight="false" outlineLevel="3" collapsed="false">
      <c r="A1872" s="11"/>
      <c r="B1872" s="13" t="s">
        <v>34</v>
      </c>
      <c r="C1872" s="13" t="s">
        <v>35</v>
      </c>
      <c r="D1872" s="13" t="s">
        <v>531</v>
      </c>
      <c r="E1872" s="92" t="s">
        <v>223</v>
      </c>
      <c r="F1872" s="363" t="s">
        <v>1954</v>
      </c>
      <c r="G1872" s="73" t="s">
        <v>1955</v>
      </c>
      <c r="H1872" s="36"/>
      <c r="I1872" s="36"/>
      <c r="J1872" s="268" t="s">
        <v>1954</v>
      </c>
      <c r="K1872" s="13" t="s">
        <v>40</v>
      </c>
      <c r="L1872" s="13" t="s">
        <v>44</v>
      </c>
      <c r="M1872" s="23"/>
    </row>
    <row r="1873" customFormat="false" ht="12.75" hidden="true" customHeight="false" outlineLevel="3" collapsed="false">
      <c r="A1873" s="11"/>
      <c r="B1873" s="13" t="s">
        <v>34</v>
      </c>
      <c r="C1873" s="13" t="s">
        <v>35</v>
      </c>
      <c r="D1873" s="13" t="s">
        <v>531</v>
      </c>
      <c r="E1873" s="92" t="s">
        <v>223</v>
      </c>
      <c r="F1873" s="363" t="s">
        <v>1956</v>
      </c>
      <c r="G1873" s="73" t="s">
        <v>1957</v>
      </c>
      <c r="H1873" s="36"/>
      <c r="I1873" s="36"/>
      <c r="J1873" s="268" t="s">
        <v>1958</v>
      </c>
      <c r="K1873" s="13" t="s">
        <v>40</v>
      </c>
      <c r="L1873" s="13" t="s">
        <v>44</v>
      </c>
      <c r="M1873" s="23"/>
    </row>
    <row r="1874" customFormat="false" ht="12.75" hidden="true" customHeight="false" outlineLevel="3" collapsed="false">
      <c r="A1874" s="11"/>
      <c r="B1874" s="13" t="s">
        <v>34</v>
      </c>
      <c r="C1874" s="13" t="s">
        <v>35</v>
      </c>
      <c r="D1874" s="13" t="s">
        <v>531</v>
      </c>
      <c r="E1874" s="92" t="s">
        <v>223</v>
      </c>
      <c r="F1874" s="363" t="s">
        <v>1959</v>
      </c>
      <c r="G1874" s="73" t="s">
        <v>1960</v>
      </c>
      <c r="H1874" s="36"/>
      <c r="I1874" s="36"/>
      <c r="J1874" s="268" t="s">
        <v>1961</v>
      </c>
      <c r="K1874" s="13" t="s">
        <v>40</v>
      </c>
      <c r="L1874" s="13" t="s">
        <v>44</v>
      </c>
      <c r="M1874" s="23"/>
    </row>
    <row r="1875" customFormat="false" ht="12.75" hidden="true" customHeight="false" outlineLevel="3" collapsed="false">
      <c r="A1875" s="11"/>
      <c r="B1875" s="13" t="s">
        <v>34</v>
      </c>
      <c r="C1875" s="13" t="s">
        <v>35</v>
      </c>
      <c r="D1875" s="13" t="s">
        <v>531</v>
      </c>
      <c r="E1875" s="92" t="s">
        <v>223</v>
      </c>
      <c r="F1875" s="363" t="s">
        <v>1962</v>
      </c>
      <c r="G1875" s="73" t="s">
        <v>1963</v>
      </c>
      <c r="H1875" s="36"/>
      <c r="I1875" s="36"/>
      <c r="J1875" s="268" t="s">
        <v>1964</v>
      </c>
      <c r="K1875" s="13" t="s">
        <v>40</v>
      </c>
      <c r="L1875" s="13" t="s">
        <v>44</v>
      </c>
      <c r="M1875" s="23"/>
    </row>
    <row r="1876" customFormat="false" ht="12.75" hidden="true" customHeight="false" outlineLevel="3" collapsed="false">
      <c r="A1876" s="11"/>
      <c r="B1876" s="13" t="s">
        <v>34</v>
      </c>
      <c r="C1876" s="13" t="s">
        <v>35</v>
      </c>
      <c r="D1876" s="13" t="s">
        <v>531</v>
      </c>
      <c r="E1876" s="92" t="s">
        <v>223</v>
      </c>
      <c r="F1876" s="363" t="s">
        <v>1965</v>
      </c>
      <c r="G1876" s="73" t="s">
        <v>1966</v>
      </c>
      <c r="H1876" s="36"/>
      <c r="I1876" s="36"/>
      <c r="J1876" s="268" t="s">
        <v>1967</v>
      </c>
      <c r="K1876" s="13" t="s">
        <v>40</v>
      </c>
      <c r="L1876" s="13" t="s">
        <v>44</v>
      </c>
      <c r="M1876" s="23"/>
    </row>
    <row r="1877" customFormat="false" ht="12.75" hidden="true" customHeight="false" outlineLevel="3" collapsed="false">
      <c r="A1877" s="11"/>
      <c r="B1877" s="13" t="s">
        <v>34</v>
      </c>
      <c r="C1877" s="13" t="s">
        <v>35</v>
      </c>
      <c r="D1877" s="13" t="s">
        <v>531</v>
      </c>
      <c r="E1877" s="92" t="s">
        <v>223</v>
      </c>
      <c r="F1877" s="363" t="s">
        <v>1968</v>
      </c>
      <c r="G1877" s="73" t="s">
        <v>1969</v>
      </c>
      <c r="H1877" s="36"/>
      <c r="I1877" s="36"/>
      <c r="J1877" s="268" t="s">
        <v>1968</v>
      </c>
      <c r="K1877" s="13" t="s">
        <v>40</v>
      </c>
      <c r="L1877" s="13" t="s">
        <v>44</v>
      </c>
      <c r="M1877" s="23"/>
    </row>
    <row r="1878" customFormat="false" ht="12.75" hidden="true" customHeight="false" outlineLevel="3" collapsed="false">
      <c r="A1878" s="11"/>
      <c r="B1878" s="13" t="s">
        <v>34</v>
      </c>
      <c r="C1878" s="13" t="s">
        <v>35</v>
      </c>
      <c r="D1878" s="13" t="s">
        <v>531</v>
      </c>
      <c r="E1878" s="92" t="s">
        <v>223</v>
      </c>
      <c r="F1878" s="363" t="s">
        <v>1970</v>
      </c>
      <c r="G1878" s="73" t="s">
        <v>1971</v>
      </c>
      <c r="H1878" s="36"/>
      <c r="I1878" s="36"/>
      <c r="J1878" s="268" t="s">
        <v>1972</v>
      </c>
      <c r="K1878" s="13" t="s">
        <v>40</v>
      </c>
      <c r="L1878" s="13" t="s">
        <v>44</v>
      </c>
      <c r="M1878" s="23"/>
    </row>
    <row r="1879" customFormat="false" ht="12.75" hidden="true" customHeight="false" outlineLevel="3" collapsed="false">
      <c r="A1879" s="11"/>
      <c r="B1879" s="13" t="s">
        <v>34</v>
      </c>
      <c r="C1879" s="13" t="s">
        <v>35</v>
      </c>
      <c r="D1879" s="13" t="s">
        <v>531</v>
      </c>
      <c r="E1879" s="92" t="s">
        <v>223</v>
      </c>
      <c r="F1879" s="363" t="s">
        <v>1973</v>
      </c>
      <c r="G1879" s="73" t="s">
        <v>1974</v>
      </c>
      <c r="H1879" s="36"/>
      <c r="I1879" s="36"/>
      <c r="J1879" s="268" t="s">
        <v>1975</v>
      </c>
      <c r="K1879" s="13" t="s">
        <v>40</v>
      </c>
      <c r="L1879" s="13" t="s">
        <v>44</v>
      </c>
      <c r="M1879" s="23"/>
    </row>
    <row r="1880" customFormat="false" ht="12.75" hidden="true" customHeight="false" outlineLevel="3" collapsed="false">
      <c r="A1880" s="11"/>
      <c r="B1880" s="13" t="s">
        <v>34</v>
      </c>
      <c r="C1880" s="13" t="s">
        <v>35</v>
      </c>
      <c r="D1880" s="13" t="s">
        <v>531</v>
      </c>
      <c r="E1880" s="92" t="s">
        <v>223</v>
      </c>
      <c r="F1880" s="363" t="s">
        <v>1976</v>
      </c>
      <c r="G1880" s="73" t="s">
        <v>1977</v>
      </c>
      <c r="H1880" s="36"/>
      <c r="I1880" s="36"/>
      <c r="J1880" s="268" t="s">
        <v>1978</v>
      </c>
      <c r="K1880" s="13" t="s">
        <v>40</v>
      </c>
      <c r="L1880" s="13" t="s">
        <v>44</v>
      </c>
      <c r="M1880" s="23"/>
    </row>
    <row r="1881" customFormat="false" ht="12.75" hidden="true" customHeight="false" outlineLevel="3" collapsed="false">
      <c r="A1881" s="11"/>
      <c r="B1881" s="13" t="s">
        <v>34</v>
      </c>
      <c r="C1881" s="13" t="s">
        <v>35</v>
      </c>
      <c r="D1881" s="13" t="s">
        <v>531</v>
      </c>
      <c r="E1881" s="92" t="s">
        <v>223</v>
      </c>
      <c r="F1881" s="363" t="s">
        <v>1979</v>
      </c>
      <c r="G1881" s="73" t="s">
        <v>1980</v>
      </c>
      <c r="H1881" s="36"/>
      <c r="I1881" s="36"/>
      <c r="J1881" s="268" t="s">
        <v>1979</v>
      </c>
      <c r="K1881" s="13" t="s">
        <v>40</v>
      </c>
      <c r="L1881" s="13" t="s">
        <v>44</v>
      </c>
      <c r="M1881" s="23"/>
    </row>
    <row r="1882" customFormat="false" ht="12.75" hidden="true" customHeight="false" outlineLevel="3" collapsed="false">
      <c r="A1882" s="11"/>
      <c r="B1882" s="13" t="s">
        <v>34</v>
      </c>
      <c r="C1882" s="13" t="s">
        <v>35</v>
      </c>
      <c r="D1882" s="13" t="s">
        <v>531</v>
      </c>
      <c r="E1882" s="92" t="s">
        <v>223</v>
      </c>
      <c r="F1882" s="363" t="s">
        <v>1981</v>
      </c>
      <c r="G1882" s="73" t="s">
        <v>1982</v>
      </c>
      <c r="H1882" s="36"/>
      <c r="I1882" s="36"/>
      <c r="J1882" s="268" t="s">
        <v>1983</v>
      </c>
      <c r="K1882" s="13" t="s">
        <v>40</v>
      </c>
      <c r="L1882" s="13" t="s">
        <v>44</v>
      </c>
      <c r="M1882" s="23"/>
    </row>
    <row r="1883" customFormat="false" ht="12.75" hidden="true" customHeight="false" outlineLevel="3" collapsed="false">
      <c r="A1883" s="11"/>
      <c r="B1883" s="13" t="s">
        <v>34</v>
      </c>
      <c r="C1883" s="13" t="s">
        <v>35</v>
      </c>
      <c r="D1883" s="13" t="s">
        <v>531</v>
      </c>
      <c r="E1883" s="92" t="s">
        <v>223</v>
      </c>
      <c r="F1883" s="363" t="s">
        <v>1984</v>
      </c>
      <c r="G1883" s="73" t="s">
        <v>1985</v>
      </c>
      <c r="H1883" s="36"/>
      <c r="I1883" s="36"/>
      <c r="J1883" s="268" t="s">
        <v>1984</v>
      </c>
      <c r="K1883" s="13" t="s">
        <v>40</v>
      </c>
      <c r="L1883" s="13" t="s">
        <v>44</v>
      </c>
      <c r="M1883" s="23"/>
    </row>
    <row r="1884" customFormat="false" ht="12.75" hidden="true" customHeight="false" outlineLevel="3" collapsed="false">
      <c r="A1884" s="11"/>
      <c r="B1884" s="13" t="s">
        <v>34</v>
      </c>
      <c r="C1884" s="13" t="s">
        <v>35</v>
      </c>
      <c r="D1884" s="13" t="s">
        <v>531</v>
      </c>
      <c r="E1884" s="92" t="s">
        <v>223</v>
      </c>
      <c r="F1884" s="363" t="s">
        <v>1986</v>
      </c>
      <c r="G1884" s="73" t="s">
        <v>1987</v>
      </c>
      <c r="H1884" s="36"/>
      <c r="I1884" s="36"/>
      <c r="J1884" s="268" t="s">
        <v>1986</v>
      </c>
      <c r="K1884" s="13" t="s">
        <v>40</v>
      </c>
      <c r="L1884" s="13" t="s">
        <v>44</v>
      </c>
      <c r="M1884" s="23"/>
    </row>
    <row r="1885" customFormat="false" ht="12.75" hidden="true" customHeight="false" outlineLevel="3" collapsed="false">
      <c r="A1885" s="11"/>
      <c r="B1885" s="13" t="s">
        <v>34</v>
      </c>
      <c r="C1885" s="13" t="s">
        <v>35</v>
      </c>
      <c r="D1885" s="13" t="s">
        <v>531</v>
      </c>
      <c r="E1885" s="92" t="s">
        <v>223</v>
      </c>
      <c r="F1885" s="363" t="s">
        <v>1988</v>
      </c>
      <c r="G1885" s="73" t="s">
        <v>1989</v>
      </c>
      <c r="H1885" s="36"/>
      <c r="I1885" s="36"/>
      <c r="J1885" s="268" t="s">
        <v>1990</v>
      </c>
      <c r="K1885" s="13" t="s">
        <v>40</v>
      </c>
      <c r="L1885" s="13" t="s">
        <v>44</v>
      </c>
      <c r="M1885" s="23"/>
    </row>
    <row r="1886" customFormat="false" ht="12.75" hidden="true" customHeight="false" outlineLevel="3" collapsed="false">
      <c r="A1886" s="11"/>
      <c r="B1886" s="13" t="s">
        <v>34</v>
      </c>
      <c r="C1886" s="13" t="s">
        <v>35</v>
      </c>
      <c r="D1886" s="13" t="s">
        <v>531</v>
      </c>
      <c r="E1886" s="92" t="s">
        <v>223</v>
      </c>
      <c r="F1886" s="363" t="s">
        <v>1991</v>
      </c>
      <c r="G1886" s="73" t="s">
        <v>1992</v>
      </c>
      <c r="H1886" s="36"/>
      <c r="I1886" s="36"/>
      <c r="J1886" s="268" t="s">
        <v>1991</v>
      </c>
      <c r="K1886" s="13" t="s">
        <v>40</v>
      </c>
      <c r="L1886" s="13" t="s">
        <v>44</v>
      </c>
      <c r="M1886" s="23"/>
    </row>
    <row r="1887" customFormat="false" ht="12.75" hidden="true" customHeight="false" outlineLevel="3" collapsed="false">
      <c r="A1887" s="11"/>
      <c r="B1887" s="13" t="s">
        <v>34</v>
      </c>
      <c r="C1887" s="13" t="s">
        <v>35</v>
      </c>
      <c r="D1887" s="13" t="s">
        <v>531</v>
      </c>
      <c r="E1887" s="92" t="s">
        <v>223</v>
      </c>
      <c r="F1887" s="363" t="s">
        <v>1993</v>
      </c>
      <c r="G1887" s="73" t="s">
        <v>1994</v>
      </c>
      <c r="H1887" s="36"/>
      <c r="I1887" s="36"/>
      <c r="J1887" s="268" t="s">
        <v>1993</v>
      </c>
      <c r="K1887" s="13" t="s">
        <v>40</v>
      </c>
      <c r="L1887" s="13" t="s">
        <v>44</v>
      </c>
      <c r="M1887" s="23"/>
    </row>
    <row r="1888" s="59" customFormat="true" ht="12.75" hidden="true" customHeight="false" outlineLevel="2" collapsed="true">
      <c r="A1888" s="11"/>
      <c r="B1888" s="13" t="s">
        <v>34</v>
      </c>
      <c r="C1888" s="13" t="s">
        <v>35</v>
      </c>
      <c r="D1888" s="13" t="s">
        <v>36</v>
      </c>
      <c r="E1888" s="174" t="s">
        <v>72</v>
      </c>
      <c r="F1888" s="152" t="s">
        <v>536</v>
      </c>
      <c r="G1888" s="73"/>
      <c r="H1888" s="74"/>
      <c r="I1888" s="74"/>
      <c r="J1888" s="152" t="s">
        <v>537</v>
      </c>
      <c r="K1888" s="13" t="s">
        <v>40</v>
      </c>
      <c r="L1888" s="13" t="s">
        <v>44</v>
      </c>
      <c r="M1888" s="32"/>
      <c r="N1888" s="38"/>
    </row>
    <row r="1889" customFormat="false" ht="13.5" hidden="false" customHeight="false" outlineLevel="1" collapsed="true">
      <c r="C1889" s="13" t="s">
        <v>35</v>
      </c>
      <c r="E1889" s="326" t="s">
        <v>2628</v>
      </c>
      <c r="F1889" s="39" t="s">
        <v>3052</v>
      </c>
      <c r="H1889" s="41" t="n">
        <v>1</v>
      </c>
      <c r="I1889" s="41" t="n">
        <v>1</v>
      </c>
      <c r="J1889" s="361" t="s">
        <v>3053</v>
      </c>
      <c r="K1889" s="13" t="s">
        <v>71</v>
      </c>
      <c r="L1889" s="13" t="s">
        <v>44</v>
      </c>
      <c r="N1889" s="38" t="s">
        <v>45</v>
      </c>
    </row>
    <row r="1890" customFormat="false" ht="13.5" hidden="false" customHeight="false" outlineLevel="2" collapsed="false">
      <c r="C1890" s="13" t="s">
        <v>35</v>
      </c>
      <c r="D1890" s="227" t="s">
        <v>3054</v>
      </c>
      <c r="E1890" s="48" t="s">
        <v>78</v>
      </c>
      <c r="F1890" s="132" t="s">
        <v>3055</v>
      </c>
      <c r="H1890" s="41"/>
      <c r="I1890" s="41"/>
      <c r="J1890" s="362" t="s">
        <v>3056</v>
      </c>
      <c r="K1890" s="13" t="s">
        <v>40</v>
      </c>
      <c r="L1890" s="37" t="s">
        <v>35</v>
      </c>
      <c r="N1890" s="38"/>
    </row>
    <row r="1891" customFormat="false" ht="12.75" hidden="true" customHeight="false" outlineLevel="3" collapsed="false">
      <c r="B1891" s="13" t="s">
        <v>34</v>
      </c>
      <c r="C1891" s="63" t="s">
        <v>44</v>
      </c>
      <c r="D1891" s="227"/>
      <c r="E1891" s="50" t="s">
        <v>81</v>
      </c>
      <c r="F1891" s="133" t="s">
        <v>3057</v>
      </c>
      <c r="H1891" s="41"/>
      <c r="I1891" s="41"/>
      <c r="J1891" s="150" t="s">
        <v>3058</v>
      </c>
      <c r="K1891" s="13" t="s">
        <v>40</v>
      </c>
      <c r="L1891" s="13" t="s">
        <v>44</v>
      </c>
      <c r="N1891" s="38"/>
    </row>
    <row r="1892" customFormat="false" ht="12.75" hidden="true" customHeight="false" outlineLevel="3" collapsed="false">
      <c r="B1892" s="13" t="s">
        <v>34</v>
      </c>
      <c r="C1892" s="63" t="s">
        <v>44</v>
      </c>
      <c r="D1892" s="227"/>
      <c r="E1892" s="50" t="s">
        <v>81</v>
      </c>
      <c r="F1892" s="133" t="s">
        <v>3059</v>
      </c>
      <c r="H1892" s="41"/>
      <c r="I1892" s="41"/>
      <c r="J1892" s="150" t="s">
        <v>3060</v>
      </c>
      <c r="K1892" s="13" t="s">
        <v>40</v>
      </c>
      <c r="L1892" s="13" t="s">
        <v>44</v>
      </c>
      <c r="N1892" s="38"/>
    </row>
    <row r="1893" customFormat="false" ht="12.75" hidden="false" customHeight="false" outlineLevel="2" collapsed="true">
      <c r="B1893" s="13" t="s">
        <v>34</v>
      </c>
      <c r="C1893" s="13" t="s">
        <v>35</v>
      </c>
      <c r="D1893" s="13" t="s">
        <v>36</v>
      </c>
      <c r="E1893" s="326" t="s">
        <v>2628</v>
      </c>
      <c r="F1893" s="134" t="s">
        <v>3061</v>
      </c>
      <c r="H1893" s="41"/>
      <c r="I1893" s="41"/>
      <c r="J1893" s="265" t="s">
        <v>3062</v>
      </c>
      <c r="K1893" s="13" t="s">
        <v>40</v>
      </c>
      <c r="L1893" s="13" t="s">
        <v>44</v>
      </c>
      <c r="N1893" s="38"/>
    </row>
    <row r="1894" customFormat="false" ht="12.75" hidden="false" customHeight="false" outlineLevel="1" collapsed="false">
      <c r="B1894" s="13" t="s">
        <v>34</v>
      </c>
      <c r="C1894" s="13" t="s">
        <v>35</v>
      </c>
      <c r="D1894" s="13" t="s">
        <v>2645</v>
      </c>
      <c r="E1894" s="326" t="s">
        <v>2628</v>
      </c>
      <c r="F1894" s="257" t="s">
        <v>3063</v>
      </c>
      <c r="J1894" s="364" t="s">
        <v>3064</v>
      </c>
      <c r="K1894" s="13" t="s">
        <v>40</v>
      </c>
      <c r="L1894" s="13" t="s">
        <v>44</v>
      </c>
      <c r="N1894" s="38" t="s">
        <v>45</v>
      </c>
    </row>
    <row r="1895" customFormat="false" ht="12.75" hidden="false" customHeight="false" outlineLevel="1" collapsed="false">
      <c r="B1895" s="13" t="s">
        <v>34</v>
      </c>
      <c r="C1895" s="13" t="s">
        <v>35</v>
      </c>
      <c r="D1895" s="13" t="s">
        <v>2645</v>
      </c>
      <c r="E1895" s="326" t="s">
        <v>2628</v>
      </c>
      <c r="F1895" s="257" t="s">
        <v>3065</v>
      </c>
      <c r="J1895" s="364" t="s">
        <v>3066</v>
      </c>
      <c r="K1895" s="13" t="s">
        <v>40</v>
      </c>
      <c r="L1895" s="13" t="s">
        <v>44</v>
      </c>
      <c r="N1895" s="38" t="s">
        <v>45</v>
      </c>
    </row>
  </sheetData>
  <mergeCells count="18">
    <mergeCell ref="A1:G2"/>
    <mergeCell ref="H1:I2"/>
    <mergeCell ref="J1:K2"/>
    <mergeCell ref="L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11:06:46Z</dcterms:created>
  <dc:creator>XBRL DGI</dc:creator>
  <dc:description/>
  <dc:language>en-US</dc:language>
  <cp:lastModifiedBy>JAVI MORA</cp:lastModifiedBy>
  <cp:lastPrinted>2006-03-22T15:09:30Z</cp:lastPrinted>
  <dcterms:modified xsi:type="dcterms:W3CDTF">2014-12-16T01:05:18Z</dcterms:modified>
  <cp:revision>0</cp:revision>
  <dc:subject/>
  <dc:title>DICCIONARIO DE DATOS - DGI</dc:title>
</cp:coreProperties>
</file>